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9.xml" ContentType="application/vnd.openxmlformats-officedocument.spreadsheetml.comments+xml"/>
  <Override PartName="/xl/comments21.xml" ContentType="application/vnd.openxmlformats-officedocument.spreadsheetml.comments+xml"/>
  <Override PartName="/xl/pivotCache/_rels/pivotCacheDefinition1.xml.rels" ContentType="application/vnd.openxmlformats-package.relationships+xml"/>
  <Override PartName="/xl/pivotCache/pivotCacheDefinition1.xml" ContentType="application/vnd.openxmlformats-officedocument.spreadsheetml.pivotCacheDefinition+xml"/>
  <Override PartName="/xl/pivotCache/pivotCacheRecords1.xml" ContentType="application/vnd.openxmlformats-officedocument.spreadsheetml.pivotCacheRecords+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comments3.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png" ContentType="image/png"/>
  <Override PartName="/xl/media/image2.png" ContentType="image/png"/>
  <Override PartName="/xl/media/image3.png" ContentType="image/png"/>
  <Override PartName="/xl/media/image4.png" ContentType="image/png"/>
  <Override PartName="/xl/pivotTables/_rels/pivotTable1.xml.rels" ContentType="application/vnd.openxmlformats-package.relationships+xml"/>
  <Override PartName="/xl/pivotTables/pivotTable1.xml" ContentType="application/vnd.openxmlformats-officedocument.spreadsheetml.pivotTable+xml"/>
  <Override PartName="/xl/ctrlProps/ctrlProps19.xml" ContentType="application/vnd.ms-excel.controlproperties+xml"/>
  <Override PartName="/xl/ctrlProps/ctrlProps21.xml" ContentType="application/vnd.ms-excel.controlproperties+xml"/>
  <Override PartName="/xl/ctrlProps/ctrlProps18.xml" ContentType="application/vnd.ms-excel.controlproperties+xml"/>
  <Override PartName="/xl/ctrlProps/ctrlProps20.xml" ContentType="application/vnd.ms-excel.controlproperties+xml"/>
  <Override PartName="/xl/ctrlProps/ctrlProps17.xml" ContentType="application/vnd.ms-excel.controlproperties+xml"/>
  <Override PartName="/xl/ctrlProps/ctrlProps16.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8.xml" ContentType="application/vnd.ms-excel.controlproperties+xml"/>
  <Override PartName="/xl/ctrlProps/ctrlProps7.xml" ContentType="application/vnd.ms-excel.controlproperties+xml"/>
  <Override PartName="/xl/ctrlProps/ctrlProps6.xml" ContentType="application/vnd.ms-excel.controlproperties+xml"/>
  <Override PartName="/xl/ctrlProps/ctrlProps5.xml" ContentType="application/vnd.ms-excel.controlproperties+xml"/>
  <Override PartName="/xl/ctrlProps/ctrlProps2.xml" ContentType="application/vnd.ms-excel.controlproperties+xml"/>
  <Override PartName="/xl/ctrlProps/ctrlProps36.xml" ContentType="application/vnd.ms-excel.controlproperties+xml"/>
  <Override PartName="/xl/ctrlProps/ctrlProps38.xml" ContentType="application/vnd.ms-excel.controlproperties+xml"/>
  <Override PartName="/xl/ctrlProps/ctrlProps26.xml" ContentType="application/vnd.ms-excel.controlproperties+xml"/>
  <Override PartName="/xl/ctrlProps/ctrlProps37.xml" ContentType="application/vnd.ms-excel.controlproperties+xml"/>
  <Override PartName="/xl/ctrlProps/ctrlProps25.xml" ContentType="application/vnd.ms-excel.controlproperties+xml"/>
  <Override PartName="/xl/ctrlProps/ctrlProps35.xml" ContentType="application/vnd.ms-excel.controlproperties+xml"/>
  <Override PartName="/xl/ctrlProps/ctrlProps23.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31.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2.xml" ContentType="application/vnd.ms-excel.controlproperties+xml"/>
  <Override PartName="/xl/drawings/_rels/drawing11.xml.rels" ContentType="application/vnd.openxmlformats-package.relationships+xml"/>
  <Override PartName="/xl/drawings/_rels/drawing12.xml.rels" ContentType="application/vnd.openxmlformats-package.relationships+xml"/>
  <Override PartName="/xl/drawings/_rels/drawing4.xml.rels" ContentType="application/vnd.openxmlformats-package.relationships+xml"/>
  <Override PartName="/xl/drawings/vmlDrawing6.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drawing14.xml" ContentType="application/vnd.openxmlformats-officedocument.drawing+xml"/>
  <Override PartName="/xl/drawings/vmlDrawing9.vml" ContentType="application/vnd.openxmlformats-officedocument.vmlDrawing"/>
  <Override PartName="/xl/drawings/vmlDrawing8.vml" ContentType="application/vnd.openxmlformats-officedocument.vmlDrawing"/>
  <Override PartName="/xl/drawings/drawing34.xml" ContentType="application/vnd.openxmlformats-officedocument.drawing+xml"/>
  <Override PartName="/xl/drawings/vmlDrawing7.vml" ContentType="application/vnd.openxmlformats-officedocument.vmlDrawing"/>
  <Override PartName="/xl/drawings/vmlDrawing4.vml" ContentType="application/vnd.openxmlformats-officedocument.vmlDrawing"/>
  <Override PartName="/xl/drawings/drawing3.xml" ContentType="application/vnd.openxmlformats-officedocument.drawing+xml"/>
  <Override PartName="/xl/drawings/drawing29.xml" ContentType="application/vnd.openxmlformats-officedocument.drawing+xml"/>
  <Override PartName="/xl/drawings/drawing24.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vmlDrawing1.vml" ContentType="application/vnd.openxmlformats-officedocument.vmlDrawing"/>
  <Override PartName="/xl/drawings/drawing11.xml" ContentType="application/vnd.openxmlformats-officedocument.drawing+xml"/>
  <Override PartName="/xl/drawings/vmlDrawing3.vml" ContentType="application/vnd.openxmlformats-officedocument.vmlDrawing"/>
  <Override PartName="/xl/drawings/drawing13.xml" ContentType="application/vnd.openxmlformats-officedocument.drawing+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29" firstSheet="7" activeTab="7"/>
  </bookViews>
  <sheets>
    <sheet name="BD" sheetId="1" state="hidden" r:id="rId2"/>
    <sheet name="BD1" sheetId="2" state="hidden" r:id="rId3"/>
    <sheet name="CRITICA" sheetId="3" state="hidden" r:id="rId4"/>
    <sheet name="TABELAS" sheetId="4" state="hidden" r:id="rId5"/>
    <sheet name="DADOSMUNI" sheetId="5" state="hidden" r:id="rId6"/>
    <sheet name="DADOS" sheetId="6" state="hidden" r:id="rId7"/>
    <sheet name="PALMx" sheetId="7" state="hidden" r:id="rId8"/>
    <sheet name="MENU" sheetId="8" state="visible" r:id="rId9"/>
    <sheet name="relCAPA" sheetId="9" state="hidden" r:id="rId10"/>
    <sheet name="relCAD" sheetId="10" state="hidden" r:id="rId11"/>
    <sheet name="relNOTA_STN" sheetId="11" state="hidden" r:id="rId12"/>
    <sheet name="CadastroClausulas" sheetId="12" state="hidden" r:id="rId13"/>
    <sheet name="RelacionaClausulas" sheetId="13" state="hidden" r:id="rId14"/>
    <sheet name="PreparaClausulas" sheetId="14" state="hidden" r:id="rId15"/>
    <sheet name="MinutaCredito" sheetId="15" state="hidden" r:id="rId16"/>
    <sheet name="relNOTA_FNE" sheetId="16" state="hidden" r:id="rId17"/>
    <sheet name="relLISTA" sheetId="17" state="hidden" r:id="rId18"/>
    <sheet name="relPROP" sheetId="18" state="hidden" r:id="rId19"/>
    <sheet name="PLANO" sheetId="19" state="visible" r:id="rId20"/>
    <sheet name="relLAUANI" sheetId="20" state="hidden" r:id="rId21"/>
    <sheet name="relLAUFIS" sheetId="21" state="hidden" r:id="rId22"/>
    <sheet name="relCHKLIS" sheetId="22" state="hidden" r:id="rId23"/>
    <sheet name="EMPREE_REL" sheetId="23" state="hidden" r:id="rId24"/>
    <sheet name="Sheet25" sheetId="24" state="visible" r:id="rId25"/>
  </sheets>
  <definedNames>
    <definedName function="false" hidden="false" localSheetId="5" name="_xlnm.Print_Area" vbProcedure="false">DADOS!$A$1:$EM$10</definedName>
    <definedName function="false" hidden="true" localSheetId="5" name="_xlnm._FilterDatabase" vbProcedure="false">DADOS!$A$10:$N$10</definedName>
    <definedName function="false" hidden="false" localSheetId="22" name="_xlnm.Print_Area" vbProcedure="false">EMPREE_REL!$B$1:$L$16</definedName>
    <definedName function="false" hidden="false" localSheetId="14" name="_xlnm.Print_Area" vbProcedure="false">MinutaCredito!$C$10:$Q$111</definedName>
    <definedName function="false" hidden="true" localSheetId="14" name="_xlnm._FilterDatabase" vbProcedure="false">MinutaCredito!$A$10:$A$104</definedName>
    <definedName function="false" hidden="false" localSheetId="18" name="_xlnm.Print_Area" vbProcedure="false">PLANO!$B$10:$N$220</definedName>
    <definedName function="false" hidden="true" localSheetId="18" name="_xlnm._FilterDatabase" vbProcedure="false">PLANO!$Z$16:$Z$50</definedName>
    <definedName function="false" hidden="false" localSheetId="9" name="_xlnm.Print_Area" vbProcedure="false">relCAD!$B$10:$X$39</definedName>
    <definedName function="false" hidden="false" localSheetId="8" name="_xlnm.Print_Area" vbProcedure="false">relCAPA!$B$11:$K$48</definedName>
    <definedName function="false" hidden="false" localSheetId="21" name="_xlnm.Print_Area" vbProcedure="false">relCHKLIS!$B$10:$E$31</definedName>
    <definedName function="false" hidden="false" localSheetId="19" name="_xlnm.Print_Area" vbProcedure="false">relLAUANI!$B$10:$X$39</definedName>
    <definedName function="false" hidden="false" localSheetId="20" name="_xlnm.Print_Area" vbProcedure="false">relLAUFIS!$B$10:$L$46</definedName>
    <definedName function="false" hidden="false" localSheetId="16" name="_xlnm.Print_Area" vbProcedure="false">relLISTA!$B$10:$H$29</definedName>
    <definedName function="false" hidden="false" localSheetId="16" name="_xlnm.Print_Titles" vbProcedure="false">relLISTA!$10:$21</definedName>
    <definedName function="false" hidden="false" localSheetId="15" name="_xlnm.Print_Area" vbProcedure="false">relNOTA_FNE!$B$10:$P$51</definedName>
    <definedName function="false" hidden="false" localSheetId="15" name="_xlnm.Print_Titles" vbProcedure="false">relNOTA_FNE!$10:$15</definedName>
    <definedName function="false" hidden="false" localSheetId="10" name="_xlnm.Print_Area" vbProcedure="false">relNOTA_STN!$B$10:$P$50</definedName>
    <definedName function="false" hidden="false" localSheetId="10" name="_xlnm.Print_Titles" vbProcedure="false">relNOTA_STN!$10:$15</definedName>
    <definedName function="false" hidden="false" localSheetId="17" name="_xlnm.Print_Area" vbProcedure="false">relPROP!$B$11:$P$98</definedName>
    <definedName function="false" hidden="false" name="AplicacaoDeRecursos" vbProcedure="false">TABELAS!$BL$5:$BM$7</definedName>
    <definedName function="false" hidden="false" name="atualREG" vbProcedure="false">DADOS!$A$8</definedName>
    <definedName function="false" hidden="false" name="baseDADOS" vbProcedure="false">DADOS!$A$10:$IO$11</definedName>
    <definedName function="false" hidden="false" name="baseLOTE" vbProcedure="false">DADOSMUNI!$A$10:$K$11</definedName>
    <definedName function="false" hidden="false" name="baseLOTE_X" vbProcedure="false">DADOS!$EI$10:$EI$10</definedName>
    <definedName function="false" hidden="false" name="CadastroClausula" vbProcedure="false">CadastroClausulas!$A$2:$F$90</definedName>
    <definedName function="false" hidden="false" name="CLIE_CPF" vbProcedure="false">PLANO!$E$32</definedName>
    <definedName function="false" hidden="false" name="filtro_" vbProcedure="false">BD1!$J$2:$J$367</definedName>
    <definedName function="false" hidden="false" name="flagATUALIZA" vbProcedure="false">TABELAS!$C$54</definedName>
    <definedName function="false" hidden="false" name="flagCAD" vbProcedure="false">TABELAS!$BW$5</definedName>
    <definedName function="false" hidden="false" name="flagSALVO" vbProcedure="false">PLANO!$Q$16</definedName>
    <definedName function="false" hidden="false" name="linhaREG" vbProcedure="false">DADOS!$B$2</definedName>
    <definedName function="false" hidden="false" name="linhaREGCRC" vbProcedure="false">CRITICA!$B$2</definedName>
    <definedName function="false" hidden="false" name="linhaREGMUNI" vbProcedure="false">DADOSMUNI!$B$2</definedName>
    <definedName function="false" hidden="false" name="listaAGC" vbProcedure="false">TABELAS!$Q$4:$R$325</definedName>
    <definedName function="false" hidden="false" name="listaAGC_COD" vbProcedure="false">TABELAS!$Q$5:$V$325</definedName>
    <definedName function="false" hidden="false" name="listaAGC_NM" vbProcedure="false">TABELAS!$Q$5:$Q$325</definedName>
    <definedName function="false" hidden="false" name="listaATIV" vbProcedure="false">OFFSET(TABELAS!$BS$5,0,0,COUNTA(TABELAS!$BS$5:$BS$65536),1)</definedName>
    <definedName function="false" hidden="false" name="listaATIV_BUSCA" vbProcedure="false">OFFSET(TABELAS!$BS$4,0,0,COUNTA(TABELAS!$BS$4:$BS$65536),1)</definedName>
    <definedName function="false" hidden="false" name="listaATIV_COD" vbProcedure="false">OFFSET(TABELAS!$BS$5,0,0,COUNTA(TABELAS!$BS$5:$BS$65536),2)</definedName>
    <definedName function="false" hidden="false" name="listaATIV_FIN" vbProcedure="false">TABELAS!$K$5:$K$17</definedName>
    <definedName function="false" hidden="false" name="listaATVPESCA" vbProcedure="false">TABELAS!$CS$4:$CS$4</definedName>
    <definedName function="false" hidden="false" name="listaBACEN" vbProcedure="false">TABELAS!$DA$5:$DA$477</definedName>
    <definedName function="false" hidden="false" name="listaBACEN_BUSCA" vbProcedure="false">TABELAS!$DA$4:$DC$477</definedName>
    <definedName function="false" hidden="false" name="listaBACEN_COD" vbProcedure="false">TABELAS!$DA2:$DC$477</definedName>
    <definedName function="false" hidden="false" name="listaBUSCA_F" vbProcedure="false">BD1!$BA$2:$BK$2</definedName>
    <definedName function="false" hidden="false" name="listaCIVIL" vbProcedure="false">TABELAS!$BO$5:$BO$11</definedName>
    <definedName function="false" hidden="false" name="listaCIVIL_COD" vbProcedure="false">TABELAS!$BO$5:$BP$11</definedName>
    <definedName function="false" hidden="false" name="listaDOC" vbProcedure="false">TABELAS!$BU$5:$BU$21</definedName>
    <definedName function="false" hidden="false" name="listaDOCS" vbProcedure="false">TABELAS!$B$31:$C$31</definedName>
    <definedName function="false" hidden="false" name="listaDOCS_AUX" vbProcedure="false">TABELAS!$B$41:$C$45</definedName>
    <definedName function="false" hidden="false" name="listaDOCS_REL" vbProcedure="false">TABELAS!$B$69:$C$72</definedName>
    <definedName function="false" hidden="false" name="listaDOC_COD" vbProcedure="false">TABELAS!$BU$5:$BV$20</definedName>
    <definedName function="false" hidden="false" name="listaESCOLAR" vbProcedure="false">TABELAS!$C$5:$C$14</definedName>
    <definedName function="false" hidden="false" name="listaEXPE" vbProcedure="false">TABELAS!$G$5:$G$9</definedName>
    <definedName function="false" hidden="false" name="listaFIN" vbProcedure="false">TABELAS!$Y$4:$Y$64</definedName>
    <definedName function="false" hidden="false" name="listaFINALIDADE" vbProcedure="false">TABELAS!$DO$5:$DR$22</definedName>
    <definedName function="false" hidden="false" name="listaFINALIDADE_APL_REC" vbProcedure="false">TABELAS!$DO$5:$DO$22</definedName>
    <definedName function="false" hidden="false" name="listaFIN_NM" vbProcedure="false">TABELAS!$Y$5:$Y$64</definedName>
    <definedName function="false" hidden="false" name="listaLOCAL" vbProcedure="false">TABELAS!$J$5:$J$7</definedName>
    <definedName function="false" hidden="false" name="listaMODA" vbProcedure="false">TABELAS!$H$5:$H$7</definedName>
    <definedName function="false" hidden="false" name="listaMUNI" vbProcedure="false">TABELAS!$AQ$4:$AQ$4651</definedName>
    <definedName function="false" hidden="false" name="listaMUNI_COD" vbProcedure="false">TABELAS!$AQ$3:$AY$4651</definedName>
    <definedName function="false" hidden="false" name="listaMUNI_NM" vbProcedure="false">TABELAS!$AQ$3:$AQ$4651</definedName>
    <definedName function="false" hidden="false" name="listaMUNI_X" vbProcedure="false">TABELAS!$AQ$4:$AR$4651</definedName>
    <definedName function="false" hidden="false" name="ListaNaturalidade" vbProcedure="false">TABELAS!$BY$4:$BZ$5594</definedName>
    <definedName function="false" hidden="false" name="ListaNaturalidade_SemCab" vbProcedure="false">TABELAS!$BY$5:$BY$5594</definedName>
    <definedName function="false" hidden="false" name="listaPAPEL" vbProcedure="false">TABELAS!$E$32:$F$34</definedName>
    <definedName function="false" hidden="false" name="listaPARAM" vbProcedure="false">TABELAS!$CA$5:$CO$5</definedName>
    <definedName function="false" hidden="false" name="listaPARC" vbProcedure="false">TABELAS!$AF$5:$AG$15</definedName>
    <definedName function="false" hidden="false" name="listaPERIODICIDADE" vbProcedure="false">TABELAS!$BI$3:$BI$7</definedName>
    <definedName function="false" hidden="false" name="listaPGTO" vbProcedure="false">TABELAS!$AH$5:$AH$13</definedName>
    <definedName function="false" hidden="false" name="listaPLANO_F" vbProcedure="false">BD1!$A$2:$G$2</definedName>
    <definedName function="false" hidden="false" name="listaPLANO_REL" vbProcedure="false">DADOS!$A$10:$N$11,DADOS!$EI$10:$EI$11</definedName>
    <definedName function="false" hidden="false" name="listaPLANO_SQ" vbProcedure="false">DADOS!$EI$10:$EI$11</definedName>
    <definedName function="false" hidden="false" name="listaPOSSE" vbProcedure="false">TABELAS!$D$5:$D$13</definedName>
    <definedName function="false" hidden="false" name="listaPRG" vbProcedure="false">TABELAS!$B$60:$B$61</definedName>
    <definedName function="false" hidden="false" name="listaPRG_COD" vbProcedure="false">TABELAS!$B$60:$D$61</definedName>
    <definedName function="false" hidden="false" name="listaPROF" vbProcedure="false">TABELAS!$BQ$5:$BQ$13</definedName>
    <definedName function="false" hidden="false" name="listaPROF_COD" vbProcedure="false">TABELAS!$BQ$5:$BR$13</definedName>
    <definedName function="false" hidden="false" name="listaQTD" vbProcedure="false">TABELAS!$W$5:$W$9</definedName>
    <definedName function="false" hidden="false" name="listaREEMB" vbProcedure="false">TABELAS!$AH$5:$AP$13</definedName>
    <definedName function="false" hidden="false" name="listaREM_REL" vbProcedure="false">DADOSMUNI!$B$11:$B$11</definedName>
    <definedName function="false" hidden="false" name="listaTP_BARCO" vbProcedure="false">TABELAS!$CU$4:$CU$5</definedName>
    <definedName function="false" hidden="false" name="listaTP_BARCO_COD" vbProcedure="false">TABELAS!$CU$4:$CV$5</definedName>
    <definedName function="false" hidden="false" name="listaTP_BONUS" vbProcedure="false">TABELAS!$DV$4:$DV$6</definedName>
    <definedName function="false" hidden="false" name="listaUF" vbProcedure="false">TABELAS!$AE$5:$AE$31</definedName>
    <definedName function="false" hidden="false" name="listaUF_EXT" vbProcedure="false">TABELAS!$AE$37:$AF$63</definedName>
    <definedName function="false" hidden="false" name="listaUNID" vbProcedure="false">TABELAS!$AC$5:$AC$30</definedName>
    <definedName function="false" hidden="false" name="listaUNID_S400" vbProcedure="false">TABELAS!$AC$37:$AC$99</definedName>
    <definedName function="false" hidden="false" name="LOTENOVO" vbProcedure="false">DADOSMUNI!$D$4</definedName>
    <definedName function="false" hidden="false" name="MessoRegiao" vbProcedure="false">PLANO!$T$17</definedName>
    <definedName function="false" hidden="false" name="MontagemMinuta" vbProcedure="false">PreparaClausulas!$A$5:$C$58</definedName>
    <definedName function="false" hidden="false" name="MUNI_REM" vbProcedure="false">DADOSMUNI!$B$4</definedName>
    <definedName function="false" hidden="false" name="normaIDADE" vbProcedure="false">TABELAS!$C$55</definedName>
    <definedName function="false" hidden="false" name="normaIDADEMAX" vbProcedure="false">TABELAS!$C$56</definedName>
    <definedName function="false" hidden="false" name="okS400" vbProcedure="false">PLANO!$Q$2</definedName>
    <definedName function="false" hidden="false" name="okSEAP" vbProcedure="false">PLANO!$Q$1</definedName>
    <definedName function="false" hidden="false" name="Param_Bioma" vbProcedure="false">TABELAS!$C$63</definedName>
    <definedName function="false" hidden="false" name="Param_Hoje" vbProcedure="false">TABELAS!$C$64</definedName>
    <definedName function="false" hidden="false" name="PROG_CREDITO" vbProcedure="false">PLANO!$P$119</definedName>
    <definedName function="false" hidden="false" name="PROJCRC_CAD" vbProcedure="false">PLANO!$Q$3</definedName>
    <definedName function="false" hidden="false" name="PROJCRC_PRP" vbProcedure="false">PLANO!$Q$4</definedName>
    <definedName function="false" hidden="false" name="PROJEDIT" vbProcedure="false">PLANO!$Q$10</definedName>
    <definedName function="false" hidden="false" name="PROJNOVO" vbProcedure="false">DADOS!$D$4</definedName>
    <definedName function="false" hidden="false" name="PROJOK" vbProcedure="false">PLANO!$Q$14</definedName>
    <definedName function="false" hidden="false" name="PROJOK_CJ" vbProcedure="false">PLANO!$R$14</definedName>
    <definedName function="false" hidden="false" name="PROJREG" vbProcedure="false">PLANO!$R$10</definedName>
    <definedName function="false" hidden="false" name="RelacionaClausula" vbProcedure="false">RelacionaClausulas!$A$1:$H$101</definedName>
    <definedName function="false" hidden="false" name="RELDOC" vbProcedure="false">PLANO!$Q$15</definedName>
    <definedName function="false" hidden="false" name="tabelaPERIODICIDADE" vbProcedure="false">TABELAS!$BI$3:$BJ$7</definedName>
    <definedName function="false" hidden="false" name="totalPLANO" vbProcedure="false">PLANO!$L$146</definedName>
    <definedName function="false" hidden="false" name="totalREG" vbProcedure="false">DADOS!$B$3</definedName>
    <definedName function="false" hidden="false" name="totalREGCRC" vbProcedure="false">CRITICA!$B$3</definedName>
    <definedName function="false" hidden="false" name="totalREGMUNI" vbProcedure="false">DADOSMUNI!$B$3</definedName>
    <definedName function="false" hidden="false" name="totalREGPSN" vbProcedure="false">BD!$F$2</definedName>
    <definedName function="false" hidden="false" name="UnidProp01" vbProcedure="false">PLANO!$H$127</definedName>
    <definedName function="false" hidden="false" name="UnidProp02" vbProcedure="false">PLANO!$H$128</definedName>
    <definedName function="false" hidden="false" name="UnidProp03" vbProcedure="false">PLANO!$H$129</definedName>
    <definedName function="false" hidden="false" name="UnidProp04" vbProcedure="false">PLANO!$H$130</definedName>
    <definedName function="false" hidden="false" name="UnidProp05" vbProcedure="false">PLANO!$H$131</definedName>
    <definedName function="false" hidden="false" name="versaoPRONAFB" vbProcedure="false">TABELAS!$C$57</definedName>
    <definedName function="false" hidden="false" name="visaoCOL_DADOS" vbProcedure="false">TABELAS!$C$51</definedName>
    <definedName function="false" hidden="false" name="visaoMASC_CNPJ" vbProcedure="false">TABELAS!$DY$5</definedName>
    <definedName function="false" hidden="false" name="visaoMASC_CPF" vbProcedure="false">TABELAS!$DY$6</definedName>
    <definedName function="false" hidden="false" name="VisaoNaturalidade_busca" vbProcedure="false">OFFSET(#REF!,0,0,COUNTA(#REF!)-2,1)</definedName>
    <definedName function="false" hidden="false" name="visaoPOR_PRONAF" vbProcedure="false">TABELAS!$DK$5:$DK$12</definedName>
    <definedName function="false" hidden="false" name="visaoPOR_PRONAF_COD" vbProcedure="false">TABELAS!$DK$5:$DL$13</definedName>
    <definedName function="false" hidden="false" name="visaoTP_LOG" vbProcedure="false">TABELAS!$DF$5:$DF$247</definedName>
    <definedName function="false" hidden="false" name="visaoTP_LOG_BUSCA" vbProcedure="false">TABELAS!$DF$4:$DF$247</definedName>
    <definedName function="false" hidden="false" name="visaoTP_LOG_COD" vbProcedure="false">TABELAS!$DF$4:$DH$247</definedName>
    <definedName function="false" hidden="false" name="visaoVERSAO" vbProcedure="false">TABELAS!$C$52</definedName>
    <definedName function="false" hidden="false" name="VR_MAX_RESTRITO" vbProcedure="false">TABELAS!$C$58</definedName>
    <definedName function="false" hidden="false" name="VR_PRONAF" vbProcedure="false">TABELAS!$C$53</definedName>
    <definedName function="false" hidden="false" name="_xlfn_IFERROR" vbProcedure="false"/>
    <definedName function="false" hidden="false" localSheetId="3" name="CAPGV_BDP02_ddes400" vbProcedure="false">TABELAS!$Q$4:$V$325</definedName>
    <definedName function="false" hidden="false" localSheetId="3" name="CAPGV_BDP02_ddes400_1" vbProcedure="false">#REF!</definedName>
    <definedName function="false" hidden="false" localSheetId="3" name="DadosExternos_1" vbProcedure="false">#REF!</definedName>
    <definedName function="false" hidden="false" localSheetId="3" name="Excel_BuiltIn__FilterDatabase" vbProcedure="false">TABELAS!$AQ$3:$AQ$4651</definedName>
    <definedName function="false" hidden="false" localSheetId="3" name="G07MSCP02_BD03_ddes400_naturalidade" vbProcedure="false">TABELAS!$BY$4:$BZ$5594</definedName>
    <definedName function="false" hidden="false" localSheetId="4" name="Excel_BuiltIn__FilterDatabase" vbProcedure="false">DADOSMUNI!$A$10:$K$11</definedName>
    <definedName function="false" hidden="false" localSheetId="7" name="OLE_LINK1" vbProcedure="false">MENU!$H$22</definedName>
  </definedNames>
  <calcPr iterateCount="100" refMode="A1" iterate="false" iterateDelta="0.001"/>
  <pivotCaches>
    <pivotCache cacheId="1" r:id="rId27"/>
  </pivotCaches>
  <extLst>
    <ext xmlns:loext="http://schemas.libreoffice.org/" uri="{7626C862-2A13-11E5-B345-FEFF819CDC9F}">
      <loext:extCalcPr stringRefSyntax="CalcA1"/>
    </ext>
  </extLst>
</workbook>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8" authorId="0">
      <text>
        <r>
          <rPr>
            <b val="true"/>
            <sz val="9"/>
            <color rgb="FF000000"/>
            <rFont val="Tahoma"/>
            <family val="2"/>
          </rPr>
          <t xml:space="preserve">Número do imóvel na Receita Federal.
NIRF
</t>
        </r>
        <r>
          <rPr>
            <sz val="9"/>
            <color rgb="FF000000"/>
            <rFont val="Tahoma"/>
            <family val="2"/>
          </rPr>
          <t xml:space="preserve">FORMATO; TAMANHO; CARACTERES {QUANTIDADE}; EXEMPLO; OBS: Alfanumérico; 9; [0-9]{9}; 026627639; Caso não seja informada a quantidade necessária de caracteres, serão completados com ‘0’ à esquerda</t>
        </r>
      </text>
      <mc:AlternateContent>
        <mc:Choice Requires="v2">
          <commentPr autoFill="true" autoScale="false" colHidden="false" locked="false" rowHidden="false" textHAlign="justify" textVAlign="top">
            <anchor moveWithCells="false" sizeWithCells="false">
              <xdr:from>
                <xdr:col>3</xdr:col>
                <xdr:colOff>199</xdr:colOff>
                <xdr:row>101</xdr:row>
                <xdr:rowOff>8</xdr:rowOff>
              </xdr:from>
              <xdr:to>
                <xdr:col>8</xdr:col>
                <xdr:colOff>16</xdr:colOff>
                <xdr:row>109</xdr:row>
                <xdr:rowOff>12</xdr:rowOff>
              </xdr:to>
            </anchor>
          </commentPr>
        </mc:Choice>
        <mc:Fallback/>
      </mc:AlternateContent>
    </comment>
    <comment ref="C99" authorId="0">
      <text>
        <r>
          <rPr>
            <b val="true"/>
            <sz val="9"/>
            <color rgb="FF000000"/>
            <rFont val="Tahoma"/>
            <family val="2"/>
          </rPr>
          <t xml:space="preserve">Cadastro específico do INSS.
CEI
</t>
        </r>
        <r>
          <rPr>
            <sz val="9"/>
            <color rgb="FF000000"/>
            <rFont val="Tahoma"/>
            <family val="2"/>
          </rPr>
          <t xml:space="preserve">FORMATO; TAMANHO; CARACTERES{QUANTIDADE}; 
OBS: Alfanumérico; 12; [0-9a-zA-Z]{12};</t>
        </r>
      </text>
      <mc:AlternateContent>
        <mc:Choice Requires="v2">
          <commentPr autoFill="true" autoScale="false" colHidden="false" locked="false" rowHidden="false" textHAlign="justify" textVAlign="top">
            <anchor moveWithCells="false" sizeWithCells="false">
              <xdr:from>
                <xdr:col>3</xdr:col>
                <xdr:colOff>199</xdr:colOff>
                <xdr:row>102</xdr:row>
                <xdr:rowOff>5</xdr:rowOff>
              </xdr:from>
              <xdr:to>
                <xdr:col>8</xdr:col>
                <xdr:colOff>57</xdr:colOff>
                <xdr:row>108</xdr:row>
                <xdr:rowOff>19</xdr:rowOff>
              </xdr:to>
            </anchor>
          </commentPr>
        </mc:Choice>
        <mc:Fallback/>
      </mc:AlternateContent>
    </comment>
    <comment ref="C100" authorId="0">
      <text>
        <r>
          <rPr>
            <b val="true"/>
            <sz val="9"/>
            <color rgb="FF000000"/>
            <rFont val="Tahoma"/>
            <family val="2"/>
          </rPr>
          <t xml:space="preserve">Código no Sistema Nacional de Cadastro Rural
Código SNCR
</t>
        </r>
        <r>
          <rPr>
            <sz val="9"/>
            <color rgb="FF000000"/>
            <rFont val="Tahoma"/>
            <family val="2"/>
          </rPr>
          <t xml:space="preserve">FORMATO; TAMANHO; CARACTERES{QUANTIDADE}; EXEMPLO; OBS: Alfanumérico; 13; [0-9]{9}; 0009807191179; 
Caso não seja informada a quantidade necessária de caracteres, serão completados com ‘0’ à esquerda
</t>
        </r>
      </text>
      <mc:AlternateContent>
        <mc:Choice Requires="v2">
          <commentPr autoFill="true" autoScale="false" colHidden="false" locked="false" rowHidden="false" textHAlign="justify" textVAlign="top">
            <anchor moveWithCells="false" sizeWithCells="false">
              <xdr:from>
                <xdr:col>3</xdr:col>
                <xdr:colOff>199</xdr:colOff>
                <xdr:row>103</xdr:row>
                <xdr:rowOff>2</xdr:rowOff>
              </xdr:from>
              <xdr:to>
                <xdr:col>8</xdr:col>
                <xdr:colOff>91</xdr:colOff>
                <xdr:row>111</xdr:row>
                <xdr:rowOff>25</xdr:rowOff>
              </xdr:to>
            </anchor>
          </commentPr>
        </mc:Choice>
        <mc:Fallback/>
      </mc:AlternateContent>
    </comment>
    <comment ref="C120" authorId="0">
      <text>
        <r>
          <rPr>
            <b val="true"/>
            <sz val="8"/>
            <color rgb="FF000000"/>
            <rFont val="Tahoma"/>
            <family val="2"/>
          </rPr>
          <t xml:space="preserve">campo excluído conforme GSOL00822670</t>
        </r>
      </text>
      <mc:AlternateContent>
        <mc:Choice Requires="v2">
          <commentPr autoFill="true" autoScale="false" colHidden="false" locked="false" rowHidden="true" textHAlign="justify" textVAlign="top">
            <anchor moveWithCells="false" sizeWithCells="false">
              <xdr:from>
                <xdr:col>3</xdr:col>
                <xdr:colOff>134</xdr:colOff>
                <xdr:row>111</xdr:row>
                <xdr:rowOff>27</xdr:rowOff>
              </xdr:from>
              <xdr:to>
                <xdr:col>6</xdr:col>
                <xdr:colOff>19</xdr:colOff>
                <xdr:row>112</xdr:row>
                <xdr:rowOff>29</xdr:rowOff>
              </xdr:to>
            </anchor>
          </commentPr>
        </mc:Choice>
        <mc:Fallback/>
      </mc:AlternateContent>
    </comment>
    <comment ref="I98" authorId="0">
      <text>
        <r>
          <rPr>
            <b val="true"/>
            <sz val="9"/>
            <color rgb="FF000000"/>
            <rFont val="Tahoma"/>
            <family val="2"/>
          </rPr>
          <t xml:space="preserve">Número de registro no Cadastro Ambiental Rural
Número Registro CAR
</t>
        </r>
        <r>
          <rPr>
            <sz val="9"/>
            <color rgb="FF000000"/>
            <rFont val="Tahoma"/>
            <family val="2"/>
          </rPr>
          <t xml:space="preserve">FORMATO; TAMANHO; CARACTERES{QUANTIDADE}; EXEMPLO; OBS: Alfanumérico; 41; [a-zA-Z]{2}, [0-9]{7}, [0-9a-zA-Z]{32}; MA211157337050000000000000000000000000000; 
Caso não seja informada a quantidade necessária de caracteres, serão completados com ‘0’ à direita.</t>
        </r>
      </text>
      <mc:AlternateContent>
        <mc:Choice Requires="v2">
          <commentPr autoFill="true" autoScale="false" colHidden="false" locked="false" rowHidden="false" textHAlign="justify" textVAlign="top">
            <anchor moveWithCells="false" sizeWithCells="false">
              <xdr:from>
                <xdr:col>8</xdr:col>
                <xdr:colOff>93</xdr:colOff>
                <xdr:row>101</xdr:row>
                <xdr:rowOff>8</xdr:rowOff>
              </xdr:from>
              <xdr:to>
                <xdr:col>36</xdr:col>
                <xdr:colOff>12</xdr:colOff>
                <xdr:row>110</xdr:row>
                <xdr:rowOff>12</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8" authorId="0">
      <text>
        <r>
          <rPr>
            <sz val="8"/>
            <color rgb="FF000000"/>
            <rFont val="Tahoma"/>
            <family val="2"/>
          </rPr>
          <t xml:space="preserve">Insira o número da operação de crédito</t>
        </r>
      </text>
      <mc:AlternateContent>
        <mc:Choice Requires="v2">
          <commentPr autoFill="true" autoScale="false" colHidden="false" locked="false" rowHidden="false" textHAlign="justify" textVAlign="top">
            <anchor moveWithCells="false" sizeWithCells="false">
              <xdr:from>
                <xdr:col>6</xdr:col>
                <xdr:colOff>70</xdr:colOff>
                <xdr:row>28</xdr:row>
                <xdr:rowOff>0</xdr:rowOff>
              </xdr:from>
              <xdr:to>
                <xdr:col>10</xdr:col>
                <xdr:colOff>0</xdr:colOff>
                <xdr:row>29</xdr:row>
                <xdr:rowOff>-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2"/>
          </rPr>
          <t xml:space="preserve">1- Crítica de Cadastro
2- Crítica de Propostas</t>
        </r>
      </text>
      <mc:AlternateContent>
        <mc:Choice Requires="v2">
          <commentPr autoFill="true" autoScale="false" colHidden="false" locked="false" rowHidden="false" textHAlign="justify" textVAlign="top">
            <anchor moveWithCells="false" sizeWithCells="false">
              <xdr:from>
                <xdr:col>2</xdr:col>
                <xdr:colOff>16</xdr:colOff>
                <xdr:row>2</xdr:row>
                <xdr:rowOff>5</xdr:rowOff>
              </xdr:from>
              <xdr:to>
                <xdr:col>3</xdr:col>
                <xdr:colOff>34</xdr:colOff>
                <xdr:row>4</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2" authorId="0">
      <text>
        <r>
          <rPr>
            <sz val="9"/>
            <color rgb="FF000000"/>
            <rFont val="Tahoma"/>
            <family val="2"/>
          </rPr>
          <t xml:space="preserve">Desabilitado em 26/05/2014 - Paulo Manso solicitou
</t>
        </r>
      </text>
      <mc:AlternateContent>
        <mc:Choice Requires="v2">
          <commentPr autoFill="true" autoScale="false" colHidden="false" locked="false" rowHidden="false" textHAlign="justify" textVAlign="top">
            <anchor moveWithCells="false" sizeWithCells="false">
              <xdr:from>
                <xdr:col>2</xdr:col>
                <xdr:colOff>16</xdr:colOff>
                <xdr:row>31</xdr:row>
                <xdr:rowOff>3</xdr:rowOff>
              </xdr:from>
              <xdr:to>
                <xdr:col>3</xdr:col>
                <xdr:colOff>-39</xdr:colOff>
                <xdr:row>35</xdr:row>
                <xdr:rowOff>15</xdr:rowOff>
              </xdr:to>
            </anchor>
          </commentPr>
        </mc:Choice>
        <mc:Fallback/>
      </mc:AlternateContent>
    </comment>
    <comment ref="B58" authorId="0">
      <text>
        <r>
          <rPr>
            <b val="true"/>
            <sz val="9"/>
            <color rgb="FF000000"/>
            <rFont val="Tahoma"/>
            <family val="2"/>
          </rPr>
          <t xml:space="preserve">GSOL00670264
Inclusão de Valor de restrição de limite
28/06/2013</t>
        </r>
      </text>
      <mc:AlternateContent>
        <mc:Choice Requires="v2">
          <commentPr autoFill="true" autoScale="false" colHidden="false" locked="false" rowHidden="false" textHAlign="justify" textVAlign="top">
            <anchor moveWithCells="false" sizeWithCells="false">
              <xdr:from>
                <xdr:col>3</xdr:col>
                <xdr:colOff>2</xdr:colOff>
                <xdr:row>51</xdr:row>
                <xdr:rowOff>3</xdr:rowOff>
              </xdr:from>
              <xdr:to>
                <xdr:col>4</xdr:col>
                <xdr:colOff>-53</xdr:colOff>
                <xdr:row>55</xdr:row>
                <xdr:rowOff>14</xdr:rowOff>
              </xdr:to>
            </anchor>
          </commentPr>
        </mc:Choice>
        <mc:Fallback/>
      </mc:AlternateContent>
    </comment>
    <comment ref="B73" authorId="0">
      <text>
        <r>
          <rPr>
            <sz val="9"/>
            <color rgb="FF000000"/>
            <rFont val="Tahoma"/>
            <family val="2"/>
          </rPr>
          <t xml:space="preserve">Desabilitado em 26/05/2014 - Paulo Manso solicitou
</t>
        </r>
      </text>
      <mc:AlternateContent>
        <mc:Choice Requires="v2">
          <commentPr autoFill="true" autoScale="false" colHidden="false" locked="false" rowHidden="false" textHAlign="justify" textVAlign="top">
            <anchor moveWithCells="false" sizeWithCells="false">
              <xdr:from>
                <xdr:col>2</xdr:col>
                <xdr:colOff>16</xdr:colOff>
                <xdr:row>73</xdr:row>
                <xdr:rowOff>0</xdr:rowOff>
              </xdr:from>
              <xdr:to>
                <xdr:col>3</xdr:col>
                <xdr:colOff>-39</xdr:colOff>
                <xdr:row>78</xdr:row>
                <xdr:rowOff>3</xdr:rowOff>
              </xdr:to>
            </anchor>
          </commentPr>
        </mc:Choice>
        <mc:Fallback/>
      </mc:AlternateContent>
    </comment>
    <comment ref="AV3" authorId="0">
      <text>
        <r>
          <rPr>
            <b val="true"/>
            <sz val="9"/>
            <color rgb="FF000000"/>
            <rFont val="Tahoma"/>
            <family val="2"/>
          </rPr>
          <t xml:space="preserve">Retirar o Modelo fiscal, de acordo com a GSOL010..........
(Retirado em 11/05/2016)
</t>
        </r>
      </text>
      <mc:AlternateContent>
        <mc:Choice Requires="v2">
          <commentPr autoFill="true" autoScale="false" colHidden="false" locked="false" rowHidden="false" textHAlign="justify" textVAlign="top">
            <anchor moveWithCells="false" sizeWithCells="false">
              <xdr:from>
                <xdr:col>46</xdr:col>
                <xdr:colOff>5</xdr:colOff>
                <xdr:row>1</xdr:row>
                <xdr:rowOff>7</xdr:rowOff>
              </xdr:from>
              <xdr:to>
                <xdr:col>48</xdr:col>
                <xdr:colOff>15</xdr:colOff>
                <xdr:row>5</xdr:row>
                <xdr:rowOff>3</xdr:rowOff>
              </xdr:to>
            </anchor>
          </commentPr>
        </mc:Choice>
        <mc:Fallback/>
      </mc:AlternateContent>
    </comment>
    <comment ref="BC7" authorId="0">
      <text>
        <r>
          <rPr>
            <b val="true"/>
            <sz val="9"/>
            <color rgb="FF000000"/>
            <rFont val="Tahoma"/>
            <family val="2"/>
          </rPr>
          <t xml:space="preserve">Valor da Parcela
</t>
        </r>
      </text>
      <mc:AlternateContent>
        <mc:Choice Requires="v2">
          <commentPr autoFill="true" autoScale="false" colHidden="false" locked="false" rowHidden="false" textHAlign="justify" textVAlign="top">
            <anchor moveWithCells="false" sizeWithCells="false">
              <xdr:from>
                <xdr:col>53</xdr:col>
                <xdr:colOff>55</xdr:colOff>
                <xdr:row>5</xdr:row>
                <xdr:rowOff>7</xdr:rowOff>
              </xdr:from>
              <xdr:to>
                <xdr:col>54</xdr:col>
                <xdr:colOff>124</xdr:colOff>
                <xdr:row>10</xdr:row>
                <xdr:rowOff>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I10" authorId="0">
      <text>
        <r>
          <rPr>
            <b val="true"/>
            <sz val="9"/>
            <color rgb="FF000000"/>
            <rFont val="Tahoma"/>
            <family val="2"/>
          </rPr>
          <t xml:space="preserve">Campo Desativado em 01/2017 - GSOL01040234 
Ademário - Resource
</t>
        </r>
      </text>
      <mc:AlternateContent>
        <mc:Choice Requires="v2">
          <commentPr autoFill="true" autoScale="false" colHidden="false" locked="false" rowHidden="false" textHAlign="justify" textVAlign="top">
            <anchor moveWithCells="false" sizeWithCells="false">
              <xdr:from>
                <xdr:col>238</xdr:col>
                <xdr:colOff>16</xdr:colOff>
                <xdr:row>8</xdr:row>
                <xdr:rowOff>10</xdr:rowOff>
              </xdr:from>
              <xdr:to>
                <xdr:col>239</xdr:col>
                <xdr:colOff>59</xdr:colOff>
                <xdr:row>49</xdr:row>
                <xdr:rowOff>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 authorId="0">
      <text>
        <r>
          <rPr>
            <sz val="8"/>
            <color rgb="FF000000"/>
            <rFont val="Tahoma"/>
            <family val="2"/>
          </rPr>
          <t xml:space="preserve">Se o projeto existe, exibe a remessa</t>
        </r>
      </text>
      <mc:AlternateContent>
        <mc:Choice Requires="v2">
          <commentPr autoFill="true" autoScale="false" colHidden="false" locked="false" rowHidden="false" textHAlign="justify" textVAlign="top">
            <anchor moveWithCells="false" sizeWithCells="false">
              <xdr:from>
                <xdr:col>5</xdr:col>
                <xdr:colOff>83</xdr:colOff>
                <xdr:row>0</xdr:row>
                <xdr:rowOff>7</xdr:rowOff>
              </xdr:from>
              <xdr:to>
                <xdr:col>7</xdr:col>
                <xdr:colOff>10</xdr:colOff>
                <xdr:row>1</xdr:row>
                <xdr:rowOff>23</xdr:rowOff>
              </xdr:to>
            </anchor>
          </commentPr>
        </mc:Choice>
        <mc:Fallback/>
      </mc:AlternateContent>
    </comment>
    <comment ref="F4" authorId="0">
      <text>
        <r>
          <rPr>
            <sz val="8"/>
            <color rgb="FF000000"/>
            <rFont val="Tahoma"/>
            <family val="2"/>
          </rPr>
          <t xml:space="preserve">mensagem a ser incluida no plano</t>
        </r>
      </text>
      <mc:AlternateContent>
        <mc:Choice Requires="v2">
          <commentPr autoFill="true" autoScale="false" colHidden="false" locked="false" rowHidden="false" textHAlign="justify" textVAlign="top">
            <anchor moveWithCells="false" sizeWithCells="false">
              <xdr:from>
                <xdr:col>6</xdr:col>
                <xdr:colOff>16</xdr:colOff>
                <xdr:row>2</xdr:row>
                <xdr:rowOff>20</xdr:rowOff>
              </xdr:from>
              <xdr:to>
                <xdr:col>7</xdr:col>
                <xdr:colOff>31</xdr:colOff>
                <xdr:row>4</xdr:row>
                <xdr:rowOff>9</xdr:rowOff>
              </xdr:to>
            </anchor>
          </commentPr>
        </mc:Choice>
        <mc:Fallback/>
      </mc:AlternateContent>
    </comment>
  </commentList>
</comments>
</file>

<file path=xl/sharedStrings.xml><?xml version="1.0" encoding="utf-8"?>
<sst xmlns="http://schemas.openxmlformats.org/spreadsheetml/2006/main" count="35932" uniqueCount="14375">
  <si>
    <t xml:space="preserve">Não mexer neste grupo de colunas</t>
  </si>
  <si>
    <t xml:space="preserve">CAMPINA GRANDE</t>
  </si>
  <si>
    <t xml:space="preserve">Registros:</t>
  </si>
  <si>
    <t xml:space="preserve">Última Linha:</t>
  </si>
  <si>
    <t xml:space="preserve">ITEM 1</t>
  </si>
  <si>
    <t xml:space="preserve">ITEM 2</t>
  </si>
  <si>
    <t xml:space="preserve">ITEM 3</t>
  </si>
  <si>
    <t xml:space="preserve">RECEITAS</t>
  </si>
  <si>
    <t xml:space="preserve">CUSTOS</t>
  </si>
  <si>
    <t xml:space="preserve">ITEM 4</t>
  </si>
  <si>
    <t xml:space="preserve">AVALISTA</t>
  </si>
  <si>
    <t xml:space="preserve">ITEM 5</t>
  </si>
  <si>
    <t xml:space="preserve">REEMBOLSO</t>
  </si>
  <si>
    <t xml:space="preserve">Empreendimentos</t>
  </si>
  <si>
    <t xml:space="preserve">EMPREENDIMENTO</t>
  </si>
  <si>
    <t xml:space="preserve">DADOS BANCARIOS</t>
  </si>
  <si>
    <t xml:space="preserve">Período/Utilização</t>
  </si>
  <si>
    <t xml:space="preserve">Registro do Imóvel</t>
  </si>
  <si>
    <t xml:space="preserve">Lote</t>
  </si>
  <si>
    <t xml:space="preserve">Data de Cadastro</t>
  </si>
  <si>
    <t xml:space="preserve">Dados para Atividade Pesqueira</t>
  </si>
  <si>
    <t xml:space="preserve">Proponente</t>
  </si>
  <si>
    <t xml:space="preserve">Atividades a serem financiadas</t>
  </si>
  <si>
    <t xml:space="preserve">Correspondencia</t>
  </si>
  <si>
    <t xml:space="preserve">Novos campos</t>
  </si>
  <si>
    <t xml:space="preserve">Códigos do Sistema de Produção</t>
  </si>
  <si>
    <t xml:space="preserve">Elaborador</t>
  </si>
  <si>
    <t xml:space="preserve">PRONAF</t>
  </si>
  <si>
    <t xml:space="preserve">Aplicação de Recursos</t>
  </si>
  <si>
    <t xml:space="preserve">custeio vinculado ao plano</t>
  </si>
  <si>
    <t xml:space="preserve">telefones atividade</t>
  </si>
  <si>
    <t xml:space="preserve">telefones correspondencia</t>
  </si>
  <si>
    <t xml:space="preserve">DADOS CADASTRAIS DO PROPONENTE</t>
  </si>
  <si>
    <t xml:space="preserve">Municipio:</t>
  </si>
  <si>
    <t xml:space="preserve">SOORETAMA-ES</t>
  </si>
  <si>
    <t xml:space="preserve">Imóveis vinculado ao Plano</t>
  </si>
  <si>
    <t xml:space="preserve">N</t>
  </si>
  <si>
    <t xml:space="preserve">NOME</t>
  </si>
  <si>
    <t xml:space="preserve">CPF</t>
  </si>
  <si>
    <t xml:space="preserve">ENDEREÇO</t>
  </si>
  <si>
    <t xml:space="preserve">COD_MUN_NAT</t>
  </si>
  <si>
    <t xml:space="preserve">APELIDO</t>
  </si>
  <si>
    <t xml:space="preserve">TIT_ELEITORAL</t>
  </si>
  <si>
    <t xml:space="preserve">ESCOLARIDADE</t>
  </si>
  <si>
    <t xml:space="preserve">RG</t>
  </si>
  <si>
    <t xml:space="preserve">DT. NASC.</t>
  </si>
  <si>
    <t xml:space="preserve">DT. EMISSAO ID</t>
  </si>
  <si>
    <t xml:space="preserve">ESTADO CIVIL</t>
  </si>
  <si>
    <t xml:space="preserve">NOME CÔNJUGE</t>
  </si>
  <si>
    <t xml:space="preserve">UF_EXP</t>
  </si>
  <si>
    <t xml:space="preserve">TITULARIDADE</t>
  </si>
  <si>
    <t xml:space="preserve">TEMPO  DE ATIVIDADE</t>
  </si>
  <si>
    <t xml:space="preserve">PAI</t>
  </si>
  <si>
    <t xml:space="preserve">PROFISSAO</t>
  </si>
  <si>
    <t xml:space="preserve">RENDA_MENSAL</t>
  </si>
  <si>
    <t xml:space="preserve">FINALIDADE</t>
  </si>
  <si>
    <t xml:space="preserve">CPF_LIDER</t>
  </si>
  <si>
    <t xml:space="preserve">MODALIDADE</t>
  </si>
  <si>
    <t xml:space="preserve">HIST_CUSTEIO</t>
  </si>
  <si>
    <t xml:space="preserve">VR_CUSTEIO</t>
  </si>
  <si>
    <t xml:space="preserve">SEXO</t>
  </si>
  <si>
    <t xml:space="preserve">Fones</t>
  </si>
  <si>
    <t xml:space="preserve">CPF DO CONJUGE</t>
  </si>
  <si>
    <t xml:space="preserve">Item </t>
  </si>
  <si>
    <t xml:space="preserve">Unid</t>
  </si>
  <si>
    <t xml:space="preserve">Qt.</t>
  </si>
  <si>
    <t xml:space="preserve">Vlr Un. R$</t>
  </si>
  <si>
    <t xml:space="preserve">Vlr. Un. R$</t>
  </si>
  <si>
    <t xml:space="preserve">Unid </t>
  </si>
  <si>
    <t xml:space="preserve">Ano I</t>
  </si>
  <si>
    <t xml:space="preserve">Ano II</t>
  </si>
  <si>
    <t xml:space="preserve"> Ano I</t>
  </si>
  <si>
    <t xml:space="preserve">PERTENC_ORG_SOCIAL</t>
  </si>
  <si>
    <t xml:space="preserve">Item 4</t>
  </si>
  <si>
    <t xml:space="preserve">Unid4</t>
  </si>
  <si>
    <t xml:space="preserve">PARECER</t>
  </si>
  <si>
    <t xml:space="preserve">Qt4</t>
  </si>
  <si>
    <t xml:space="preserve">REEMBOLSO &lt;descontinuado&gt;</t>
  </si>
  <si>
    <t xml:space="preserve">DT. PREV.</t>
  </si>
  <si>
    <t xml:space="preserve">GARANTIA</t>
  </si>
  <si>
    <t xml:space="preserve">Item</t>
  </si>
  <si>
    <t xml:space="preserve">CADASTRO_VINC</t>
  </si>
  <si>
    <t xml:space="preserve">Qt</t>
  </si>
  <si>
    <t xml:space="preserve">PERIODICIDADE</t>
  </si>
  <si>
    <t xml:space="preserve">PRAZO</t>
  </si>
  <si>
    <t xml:space="preserve">CARENCIA</t>
  </si>
  <si>
    <t xml:space="preserve">QTD PARCELA</t>
  </si>
  <si>
    <t xml:space="preserve">TITULAR</t>
  </si>
  <si>
    <t xml:space="preserve">IITEM 1</t>
  </si>
  <si>
    <t xml:space="preserve">IITEM 2</t>
  </si>
  <si>
    <t xml:space="preserve">IITEM 3</t>
  </si>
  <si>
    <t xml:space="preserve">IITEM 4</t>
  </si>
  <si>
    <t xml:space="preserve">IITEM 5</t>
  </si>
  <si>
    <t xml:space="preserve">TX_ASSIST_TEC</t>
  </si>
  <si>
    <t xml:space="preserve">PRAZO&lt;descontinuado&gt;</t>
  </si>
  <si>
    <t xml:space="preserve">CUSTEIO</t>
  </si>
  <si>
    <t xml:space="preserve">DAP</t>
  </si>
  <si>
    <t xml:space="preserve">PORTE_COD</t>
  </si>
  <si>
    <t xml:space="preserve">DENOMINAÇÃO DO IMÓVEL</t>
  </si>
  <si>
    <t xml:space="preserve">AREA</t>
  </si>
  <si>
    <t xml:space="preserve">ID ELABORADO COOP. CREDITO</t>
  </si>
  <si>
    <t xml:space="preserve">BANCO</t>
  </si>
  <si>
    <t xml:space="preserve">AGENCIA</t>
  </si>
  <si>
    <t xml:space="preserve">CONTA CORRENTE</t>
  </si>
  <si>
    <t xml:space="preserve">DIGITO CONTA CORRENTE</t>
  </si>
  <si>
    <t xml:space="preserve">BONUS ADIMPLENCIA</t>
  </si>
  <si>
    <t xml:space="preserve">AQUISICAO SEMOVENTES</t>
  </si>
  <si>
    <t xml:space="preserve">AO OESTE</t>
  </si>
  <si>
    <t xml:space="preserve">NOME DO ESPÓLEO (DE QUEM HERDOU)</t>
  </si>
  <si>
    <t xml:space="preserve">TEMPODE POSSE</t>
  </si>
  <si>
    <t xml:space="preserve">NOME DO ANUENTE</t>
  </si>
  <si>
    <t xml:space="preserve">Nº</t>
  </si>
  <si>
    <t xml:space="preserve">LIVRO</t>
  </si>
  <si>
    <t xml:space="preserve">FOLHAS</t>
  </si>
  <si>
    <t xml:space="preserve">COMARCA</t>
  </si>
  <si>
    <t xml:space="preserve">LOCALRESIDENCIA</t>
  </si>
  <si>
    <t xml:space="preserve">DT_PESQUISA</t>
  </si>
  <si>
    <t xml:space="preserve">ID ATIVIDADE PESQUEIRA</t>
  </si>
  <si>
    <t xml:space="preserve">UF CAPITANIA PORTOS</t>
  </si>
  <si>
    <t xml:space="preserve">TIPO NAVEGACAO</t>
  </si>
  <si>
    <t xml:space="preserve">APLICATIVO GERADOR</t>
  </si>
  <si>
    <t xml:space="preserve">NOME DA MÃE</t>
  </si>
  <si>
    <t xml:space="preserve">NIS</t>
  </si>
  <si>
    <t xml:space="preserve">COD_IBGE</t>
  </si>
  <si>
    <t xml:space="preserve">MEMB_FAM</t>
  </si>
  <si>
    <t xml:space="preserve">CEP</t>
  </si>
  <si>
    <t xml:space="preserve">MUNICPIO</t>
  </si>
  <si>
    <t xml:space="preserve">UF</t>
  </si>
  <si>
    <t xml:space="preserve">ORG_EM</t>
  </si>
  <si>
    <t xml:space="preserve">TxtReceita1</t>
  </si>
  <si>
    <t xml:space="preserve">TxtRndOutAt</t>
  </si>
  <si>
    <t xml:space="preserve">TxtRendaAtvNAg</t>
  </si>
  <si>
    <t xml:space="preserve">TxtRendApos</t>
  </si>
  <si>
    <t xml:space="preserve">Principal</t>
  </si>
  <si>
    <t xml:space="preserve">Secundária 1</t>
  </si>
  <si>
    <t xml:space="preserve">Secundária 2</t>
  </si>
  <si>
    <t xml:space="preserve">Tipo Logradouro Atividade</t>
  </si>
  <si>
    <t xml:space="preserve">Tipo Logradouro</t>
  </si>
  <si>
    <t xml:space="preserve">Endereço</t>
  </si>
  <si>
    <t xml:space="preserve">TxtPAIni</t>
  </si>
  <si>
    <t xml:space="preserve">TxtPAFim</t>
  </si>
  <si>
    <t xml:space="preserve">Complemento</t>
  </si>
  <si>
    <t xml:space="preserve">Bairro</t>
  </si>
  <si>
    <t xml:space="preserve">Cep</t>
  </si>
  <si>
    <t xml:space="preserve">Municipio</t>
  </si>
  <si>
    <t xml:space="preserve">Cod Municipio</t>
  </si>
  <si>
    <t xml:space="preserve">Ponto de Referência da Correspondência</t>
  </si>
  <si>
    <t xml:space="preserve">União Estável?</t>
  </si>
  <si>
    <t xml:space="preserve">Nº endereço</t>
  </si>
  <si>
    <t xml:space="preserve">Ponto de Referência</t>
  </si>
  <si>
    <t xml:space="preserve">Compl. Endereco</t>
  </si>
  <si>
    <t xml:space="preserve">Bairro endereço</t>
  </si>
  <si>
    <t xml:space="preserve">Companheiro</t>
  </si>
  <si>
    <t xml:space="preserve">CPF Companheiro</t>
  </si>
  <si>
    <t xml:space="preserve">Código Atv.</t>
  </si>
  <si>
    <t xml:space="preserve">Empreendimento</t>
  </si>
  <si>
    <t xml:space="preserve">Outro Doc</t>
  </si>
  <si>
    <t xml:space="preserve">N.OutroDoc</t>
  </si>
  <si>
    <t xml:space="preserve">UF OutroDoc</t>
  </si>
  <si>
    <t xml:space="preserve">Emissao Outro Doc</t>
  </si>
  <si>
    <t xml:space="preserve">Emissor Outro Doc</t>
  </si>
  <si>
    <t xml:space="preserve">Fonte Recursos</t>
  </si>
  <si>
    <t xml:space="preserve">Programa Crédito</t>
  </si>
  <si>
    <t xml:space="preserve">Finalidade</t>
  </si>
  <si>
    <t xml:space="preserve">Apl. Recursos</t>
  </si>
  <si>
    <t xml:space="preserve">Atividade PGAF</t>
  </si>
  <si>
    <t xml:space="preserve">COD_SIS_PRD 1</t>
  </si>
  <si>
    <t xml:space="preserve">COD_SIS_PRD 2</t>
  </si>
  <si>
    <t xml:space="preserve">COD_SIS_PRD 3</t>
  </si>
  <si>
    <t xml:space="preserve">COD_SIS_PRD 4</t>
  </si>
  <si>
    <t xml:space="preserve">COD_SIS_PRD 5</t>
  </si>
  <si>
    <t xml:space="preserve">Nome do elaborador</t>
  </si>
  <si>
    <t xml:space="preserve">CPF elaborador</t>
  </si>
  <si>
    <t xml:space="preserve">CNPJ elaborador</t>
  </si>
  <si>
    <t xml:space="preserve">Desativado</t>
  </si>
  <si>
    <t xml:space="preserve">Unidade1</t>
  </si>
  <si>
    <t xml:space="preserve">Unidade2</t>
  </si>
  <si>
    <t xml:space="preserve">Unidade3</t>
  </si>
  <si>
    <t xml:space="preserve">Quantidade1</t>
  </si>
  <si>
    <t xml:space="preserve">Quantidade2</t>
  </si>
  <si>
    <t xml:space="preserve">Quantidade3</t>
  </si>
  <si>
    <t xml:space="preserve">Preço Unitário1</t>
  </si>
  <si>
    <t xml:space="preserve">Preço Unitário2</t>
  </si>
  <si>
    <t xml:space="preserve">Preço Unitário3</t>
  </si>
  <si>
    <t xml:space="preserve">custeio1</t>
  </si>
  <si>
    <t xml:space="preserve">custeio2</t>
  </si>
  <si>
    <t xml:space="preserve">custeio3</t>
  </si>
  <si>
    <t xml:space="preserve">valor1</t>
  </si>
  <si>
    <t xml:space="preserve">valor2</t>
  </si>
  <si>
    <t xml:space="preserve">valor3</t>
  </si>
  <si>
    <t xml:space="preserve">DDD Fixo</t>
  </si>
  <si>
    <t xml:space="preserve">Fone Fixo</t>
  </si>
  <si>
    <t xml:space="preserve">DDD Celular</t>
  </si>
  <si>
    <t xml:space="preserve">Fone Celular</t>
  </si>
  <si>
    <t xml:space="preserve">DDD Fone1</t>
  </si>
  <si>
    <t xml:space="preserve">Fone Adicional 1</t>
  </si>
  <si>
    <t xml:space="preserve">DDD Fone2</t>
  </si>
  <si>
    <t xml:space="preserve">Fone Adicional 2</t>
  </si>
  <si>
    <t xml:space="preserve">AgroEco/Organ</t>
  </si>
  <si>
    <t xml:space="preserve">Ação/Territorial</t>
  </si>
  <si>
    <t xml:space="preserve">TJCR</t>
  </si>
  <si>
    <t xml:space="preserve">LINHARES-ES</t>
  </si>
  <si>
    <t xml:space="preserve">FATURAMENTO BRUTO</t>
  </si>
  <si>
    <t xml:space="preserve">Data da Renda</t>
  </si>
  <si>
    <t xml:space="preserve">NR_IMV_RCT </t>
  </si>
  <si>
    <t xml:space="preserve">MT_CEI </t>
  </si>
  <si>
    <t xml:space="preserve">CD_SNR </t>
  </si>
  <si>
    <t xml:space="preserve">NR_REG_CBR</t>
  </si>
  <si>
    <t xml:space="preserve">1º Órgão Responsável</t>
  </si>
  <si>
    <t xml:space="preserve">Agência:</t>
  </si>
  <si>
    <t xml:space="preserve">Órgão Téc. Resp.:</t>
  </si>
  <si>
    <t xml:space="preserve">INSTITUTO NORDESTE CIDADANIA</t>
  </si>
  <si>
    <t xml:space="preserve">Endereço:</t>
  </si>
  <si>
    <t xml:space="preserve">Município:</t>
  </si>
  <si>
    <t xml:space="preserve">Resp. pelo Pronaf-B:</t>
  </si>
  <si>
    <t xml:space="preserve">LUAN PEREIRA LIMA</t>
  </si>
  <si>
    <t xml:space="preserve">Fone p/ Contato:</t>
  </si>
  <si>
    <t xml:space="preserve">Fax:</t>
  </si>
  <si>
    <t xml:space="preserve">E-mail:</t>
  </si>
  <si>
    <t xml:space="preserve">2º Órgão Responsável (STR, etc.)</t>
  </si>
  <si>
    <t xml:space="preserve">Nome do Resp.</t>
  </si>
  <si>
    <t xml:space="preserve">CMDRS</t>
  </si>
  <si>
    <t xml:space="preserve">Data de Const.:</t>
  </si>
  <si>
    <t xml:space="preserve">Nº de Decreto Lei:</t>
  </si>
  <si>
    <t xml:space="preserve">Presidente:</t>
  </si>
  <si>
    <t xml:space="preserve">Período de Mandato</t>
  </si>
  <si>
    <t xml:space="preserve">End. Corresp.</t>
  </si>
  <si>
    <t xml:space="preserve">CRITICA DE DADOS</t>
  </si>
  <si>
    <t xml:space="preserve">Última linha</t>
  </si>
  <si>
    <t xml:space="preserve">Total Registros</t>
  </si>
  <si>
    <t xml:space="preserve">Tipo de crítica</t>
  </si>
  <si>
    <t xml:space="preserve">Nº Remessa:</t>
  </si>
  <si>
    <t xml:space="preserve">NOME / INCONSISTÊNCIA</t>
  </si>
  <si>
    <t xml:space="preserve">L</t>
  </si>
  <si>
    <t xml:space="preserve">MUNICÍPIO</t>
  </si>
  <si>
    <t xml:space="preserve">Periodicidade</t>
  </si>
  <si>
    <t xml:space="preserve">Atividades Financiáveis</t>
  </si>
  <si>
    <t xml:space="preserve">Novo Cálculo de Parcelas e Datas de Vencimento</t>
  </si>
  <si>
    <t xml:space="preserve">Mês</t>
  </si>
  <si>
    <t xml:space="preserve">Extenso</t>
  </si>
  <si>
    <t xml:space="preserve">Descrição</t>
  </si>
  <si>
    <t xml:space="preserve">Código</t>
  </si>
  <si>
    <t xml:space="preserve">Estado Civil</t>
  </si>
  <si>
    <t xml:space="preserve">Nível de Escolaridade</t>
  </si>
  <si>
    <t xml:space="preserve">Condição de posse e uso da terra</t>
  </si>
  <si>
    <t xml:space="preserve">Sexo</t>
  </si>
  <si>
    <t xml:space="preserve">Destinação da Operação de Crédito</t>
  </si>
  <si>
    <t xml:space="preserve">Experiência na Atividade</t>
  </si>
  <si>
    <t xml:space="preserve">Modalidade de Crédito</t>
  </si>
  <si>
    <t xml:space="preserve">Local de Residência</t>
  </si>
  <si>
    <t xml:space="preserve">Atividades</t>
  </si>
  <si>
    <t xml:space="preserve">Org. Expedidores</t>
  </si>
  <si>
    <t xml:space="preserve">Parametros</t>
  </si>
  <si>
    <t xml:space="preserve">Finalidade do Crédito</t>
  </si>
  <si>
    <t xml:space="preserve">Agências do Banco do Nordeste</t>
  </si>
  <si>
    <t xml:space="preserve">Quantidade</t>
  </si>
  <si>
    <t xml:space="preserve">Finalidade Específica</t>
  </si>
  <si>
    <t xml:space="preserve">Anos</t>
  </si>
  <si>
    <t xml:space="preserve">Unidades</t>
  </si>
  <si>
    <t xml:space="preserve">Org. Sociais</t>
  </si>
  <si>
    <t xml:space="preserve">Estados</t>
  </si>
  <si>
    <t xml:space="preserve">UF Entidades</t>
  </si>
  <si>
    <t xml:space="preserve">Entidades</t>
  </si>
  <si>
    <t xml:space="preserve">Forma de Pagamento</t>
  </si>
  <si>
    <t xml:space="preserve">Município-UF</t>
  </si>
  <si>
    <t xml:space="preserve">Codigo</t>
  </si>
  <si>
    <t xml:space="preserve">Município</t>
  </si>
  <si>
    <t xml:space="preserve">Cod. IBGE</t>
  </si>
  <si>
    <t xml:space="preserve">Mod. Fiscal</t>
  </si>
  <si>
    <t xml:space="preserve">Agência</t>
  </si>
  <si>
    <t xml:space="preserve">Cod. Agência</t>
  </si>
  <si>
    <t xml:space="preserve">MesoRegião</t>
  </si>
  <si>
    <t xml:space="preserve">Data por extenso</t>
  </si>
  <si>
    <t xml:space="preserve">janeiro</t>
  </si>
  <si>
    <t xml:space="preserve">Bimestral</t>
  </si>
  <si>
    <t xml:space="preserve">Natureza da atividade principal</t>
  </si>
  <si>
    <t xml:space="preserve">Código Atv Principal</t>
  </si>
  <si>
    <t xml:space="preserve">DESCRIÇÃO</t>
  </si>
  <si>
    <t xml:space="preserve">VALOR</t>
  </si>
  <si>
    <t xml:space="preserve">1- Cadastro
2- Remessa</t>
  </si>
  <si>
    <t xml:space="preserve">Naturalidade</t>
  </si>
  <si>
    <t xml:space="preserve">Parâmetros</t>
  </si>
  <si>
    <t xml:space="preserve">Atividades Pesca</t>
  </si>
  <si>
    <t xml:space="preserve">Tipos de Embarcação</t>
  </si>
  <si>
    <t xml:space="preserve">Empreendimentos BACEN</t>
  </si>
  <si>
    <t xml:space="preserve">Tipos de logradouro</t>
  </si>
  <si>
    <t xml:space="preserve">Porte PRONAF</t>
  </si>
  <si>
    <t xml:space="preserve">Tipos de Bônus (Declaração de Operações com Recursos Controlados)</t>
  </si>
  <si>
    <t xml:space="preserve">Máscaras</t>
  </si>
  <si>
    <t xml:space="preserve">Agências</t>
  </si>
  <si>
    <t xml:space="preserve">Nome</t>
  </si>
  <si>
    <t xml:space="preserve">Final do CNPJ/MF</t>
  </si>
  <si>
    <t xml:space="preserve">Munícipio de Localização</t>
  </si>
  <si>
    <t xml:space="preserve">Finalidade Específica Descrição</t>
  </si>
  <si>
    <t xml:space="preserve">Período</t>
  </si>
  <si>
    <t xml:space="preserve">QtParc</t>
  </si>
  <si>
    <t xml:space="preserve">Vencto 1ª Parcela</t>
  </si>
  <si>
    <t xml:space="preserve">Vencto 2ª Parcela</t>
  </si>
  <si>
    <t xml:space="preserve">Vencto 3ª Parcela</t>
  </si>
  <si>
    <t xml:space="preserve">Data Vcto. Extenso</t>
  </si>
  <si>
    <t xml:space="preserve">ABADIA DE GOIAS-GO</t>
  </si>
  <si>
    <t xml:space="preserve">ABADIA DE GOIAS</t>
  </si>
  <si>
    <t xml:space="preserve">GO</t>
  </si>
  <si>
    <t xml:space="preserve">BRASILIA-DF</t>
  </si>
  <si>
    <t xml:space="preserve">OUTRAS REGIÕES</t>
  </si>
  <si>
    <t xml:space="preserve">Data de Previsão de Contratação:</t>
  </si>
  <si>
    <t xml:space="preserve">fevereiro</t>
  </si>
  <si>
    <t xml:space="preserve">Trimestral</t>
  </si>
  <si>
    <t xml:space="preserve">Código Atividade</t>
  </si>
  <si>
    <t xml:space="preserve">BIOMA</t>
  </si>
  <si>
    <t xml:space="preserve">Cód.Município</t>
  </si>
  <si>
    <t xml:space="preserve">Cód.Agência</t>
  </si>
  <si>
    <t xml:space="preserve">EmpresaElaboradora</t>
  </si>
  <si>
    <t xml:space="preserve">CNPJ</t>
  </si>
  <si>
    <t xml:space="preserve">Órgão &lt;descontinuado&gt;</t>
  </si>
  <si>
    <t xml:space="preserve">Representante &lt;descontinuado&gt;</t>
  </si>
  <si>
    <t xml:space="preserve">CPF &lt;descontinuado&gt;</t>
  </si>
  <si>
    <t xml:space="preserve">CMDRS &lt;descontinuado&gt;</t>
  </si>
  <si>
    <t xml:space="preserve">Data &lt;descontinuado&gt;</t>
  </si>
  <si>
    <t xml:space="preserve">Interior</t>
  </si>
  <si>
    <t xml:space="preserve">Grupo</t>
  </si>
  <si>
    <t xml:space="preserve">Tipo</t>
  </si>
  <si>
    <t xml:space="preserve">Abrev</t>
  </si>
  <si>
    <t xml:space="preserve">Porte</t>
  </si>
  <si>
    <t xml:space="preserve">Aplicação de Recurso</t>
  </si>
  <si>
    <t xml:space="preserve">Sem Bônus</t>
  </si>
  <si>
    <t xml:space="preserve">Máscara</t>
  </si>
  <si>
    <t xml:space="preserve">Solteiro(a)</t>
  </si>
  <si>
    <t xml:space="preserve">Analfabeto(a)</t>
  </si>
  <si>
    <t xml:space="preserve">Proprietário(a)</t>
  </si>
  <si>
    <t xml:space="preserve">Masculino</t>
  </si>
  <si>
    <t xml:space="preserve">Bovinocultura de leite, fruticultura e olericultura</t>
  </si>
  <si>
    <t xml:space="preserve">Iniciante</t>
  </si>
  <si>
    <t xml:space="preserve">Individual</t>
  </si>
  <si>
    <t xml:space="preserve">Estabelecimento Rural</t>
  </si>
  <si>
    <t xml:space="preserve">Grãos</t>
  </si>
  <si>
    <t xml:space="preserve">AER</t>
  </si>
  <si>
    <t xml:space="preserve">Município Atendido:</t>
  </si>
  <si>
    <t xml:space="preserve">Agricultura orgânica</t>
  </si>
  <si>
    <t xml:space="preserve">A DESATIVAR - CAMPINA GRANDE LIBERDADE-PB</t>
  </si>
  <si>
    <t xml:space="preserve">A DESATIVAR - CAMPINA GRANDE LIBERDADE</t>
  </si>
  <si>
    <t xml:space="preserve">PB</t>
  </si>
  <si>
    <t xml:space="preserve">0239-28</t>
  </si>
  <si>
    <t xml:space="preserve">Arroba</t>
  </si>
  <si>
    <t xml:space="preserve">STR/SIND.AGR.FAM</t>
  </si>
  <si>
    <t xml:space="preserve">AC</t>
  </si>
  <si>
    <t xml:space="preserve">AL</t>
  </si>
  <si>
    <t xml:space="preserve">EMATER/AL - Empresa de Assistência Técnica e Extensão Rural de Alagoas</t>
  </si>
  <si>
    <t xml:space="preserve">9 meses - 1 parcela/6 meses de carência</t>
  </si>
  <si>
    <t xml:space="preserve">Final</t>
  </si>
  <si>
    <t xml:space="preserve">Única</t>
  </si>
  <si>
    <t xml:space="preserve">ABADIA DOS DOURADOS-MG</t>
  </si>
  <si>
    <t xml:space="preserve">ABADIA DOS DOURADOS</t>
  </si>
  <si>
    <t xml:space="preserve">MG</t>
  </si>
  <si>
    <t xml:space="preserve">A DESATIVAR-BELO HORIZONTE-MG</t>
  </si>
  <si>
    <t xml:space="preserve">Data de Vencimento Final</t>
  </si>
  <si>
    <t xml:space="preserve">março</t>
  </si>
  <si>
    <t xml:space="preserve">Semestral</t>
  </si>
  <si>
    <t xml:space="preserve">Custeio</t>
  </si>
  <si>
    <t xml:space="preserve">SOLTEIRO(A)</t>
  </si>
  <si>
    <t xml:space="preserve">Agricultor(a)</t>
  </si>
  <si>
    <t xml:space="preserve">6-12.15</t>
  </si>
  <si>
    <t xml:space="preserve">Abacate Irrigado (Agricultura/Fruticultura)  10040090100</t>
  </si>
  <si>
    <t xml:space="preserve">Cart. Min. da Justiça</t>
  </si>
  <si>
    <t xml:space="preserve">CMJ</t>
  </si>
  <si>
    <t xml:space="preserve">Maritima</t>
  </si>
  <si>
    <t xml:space="preserve">2012 COM PRED INVESTIMENMTO AGRICOLA</t>
  </si>
  <si>
    <t xml:space="preserve">RENEGOCIACAO OPS BASE RES 4147</t>
  </si>
  <si>
    <t xml:space="preserve">10A RUA</t>
  </si>
  <si>
    <t xml:space="preserve">10A R</t>
  </si>
  <si>
    <t xml:space="preserve">PRONAFIANO GRUPO A - ASSOCIADO/COOPERADO</t>
  </si>
  <si>
    <t xml:space="preserve">AGRICULTURA IRRIGADA NO SEMIÁRIDO</t>
  </si>
  <si>
    <t xml:space="preserve">INVESTIMENTO</t>
  </si>
  <si>
    <t xml:space="preserve">00"."000"."000"/"0000"-"00</t>
  </si>
  <si>
    <t xml:space="preserve">Casado(a)</t>
  </si>
  <si>
    <t xml:space="preserve">Alfabetizado(a)</t>
  </si>
  <si>
    <t xml:space="preserve">Parceiro(a)</t>
  </si>
  <si>
    <t xml:space="preserve">Feminino</t>
  </si>
  <si>
    <t xml:space="preserve">Agricultura ecológica certificada, conforme normas do Ministério da Agricultura, Pecuária e Abastecimento (MAPA).</t>
  </si>
  <si>
    <t xml:space="preserve">até de 2 anos</t>
  </si>
  <si>
    <t xml:space="preserve">Grupal</t>
  </si>
  <si>
    <t xml:space="preserve">Aglomerado Rural próximo</t>
  </si>
  <si>
    <t xml:space="preserve">Bovinocultura de Leite</t>
  </si>
  <si>
    <t xml:space="preserve">BM</t>
  </si>
  <si>
    <t xml:space="preserve">Animais para serviço</t>
  </si>
  <si>
    <t xml:space="preserve">A DESATIVAR - ITABAIANA LUIZ MAGALHAES-SE</t>
  </si>
  <si>
    <t xml:space="preserve">A DESATIVAR - ITABAIANA LUIZ MAGALHAES</t>
  </si>
  <si>
    <t xml:space="preserve">SE</t>
  </si>
  <si>
    <t xml:space="preserve">0294-54</t>
  </si>
  <si>
    <t xml:space="preserve">ITABAIANA</t>
  </si>
  <si>
    <t xml:space="preserve">Agrofloresta</t>
  </si>
  <si>
    <t xml:space="preserve">Cabeça</t>
  </si>
  <si>
    <t xml:space="preserve">Sind. Rural</t>
  </si>
  <si>
    <t xml:space="preserve">CE</t>
  </si>
  <si>
    <t xml:space="preserve">EMATER/CE - Empresa de Assistência Técnica e Extensão Rural do Ceará</t>
  </si>
  <si>
    <t xml:space="preserve">12 meses - 1 parcela/6 meses de carência</t>
  </si>
  <si>
    <t xml:space="preserve">ABADIANIA-GO</t>
  </si>
  <si>
    <t xml:space="preserve">ABADIANIA</t>
  </si>
  <si>
    <t xml:space="preserve">Prazo:</t>
  </si>
  <si>
    <t xml:space="preserve">abril</t>
  </si>
  <si>
    <t xml:space="preserve">Anual</t>
  </si>
  <si>
    <t xml:space="preserve">Investimento</t>
  </si>
  <si>
    <t xml:space="preserve">CASADO(A) COM COMUNHAO PARCIAL DE BENS</t>
  </si>
  <si>
    <t xml:space="preserve">Artesão(ã)</t>
  </si>
  <si>
    <t xml:space="preserve">Abacate Sequeiro (Agricultura/Fruticultura)  10040090200</t>
  </si>
  <si>
    <t xml:space="preserve">Cart. Profissional</t>
  </si>
  <si>
    <t xml:space="preserve">CAPR</t>
  </si>
  <si>
    <t xml:space="preserve">2012 COM PRED INVESTIMENTO PECUARIO</t>
  </si>
  <si>
    <t xml:space="preserve">10A TRAVESSA</t>
  </si>
  <si>
    <t xml:space="preserve">10A TV</t>
  </si>
  <si>
    <t xml:space="preserve">PRONAFIANO GRUPO A - NÃO ASSOCIADO/COOPERADO</t>
  </si>
  <si>
    <t xml:space="preserve">AGROINDÚSTRIA P/ DIVERSIFICAÇÃO E AGREGAÇÃO DE VALOR À PRODUÇÃO</t>
  </si>
  <si>
    <t xml:space="preserve">000"."000"."000-00</t>
  </si>
  <si>
    <t xml:space="preserve">Viúvo(a)</t>
  </si>
  <si>
    <t xml:space="preserve">1º Grau Incompleto</t>
  </si>
  <si>
    <t xml:space="preserve">Meeiro(a)</t>
  </si>
  <si>
    <t xml:space="preserve">Projeto de filho maior de 16 (dezesseis) anos  estudante do último ano ou egresso de escola de formação por alternância ou Escola Técnica Agrícola de Nível Médio que atenda à legislação em vigor para a instituições de ensino.</t>
  </si>
  <si>
    <t xml:space="preserve">de 2 a 4 anos</t>
  </si>
  <si>
    <t xml:space="preserve">Coletivo</t>
  </si>
  <si>
    <t xml:space="preserve">Aglomerado Urbano próximo</t>
  </si>
  <si>
    <t xml:space="preserve">Extrativismo</t>
  </si>
  <si>
    <t xml:space="preserve">DPF</t>
  </si>
  <si>
    <t xml:space="preserve">Empresa Elaboradora:</t>
  </si>
  <si>
    <t xml:space="preserve">Apicultura</t>
  </si>
  <si>
    <t xml:space="preserve">A DESATIVAR - MUCURI-BA</t>
  </si>
  <si>
    <t xml:space="preserve">A DESATIVAR - MUCURI</t>
  </si>
  <si>
    <t xml:space="preserve">BA</t>
  </si>
  <si>
    <t xml:space="preserve">0349-62</t>
  </si>
  <si>
    <t xml:space="preserve">MUCURI</t>
  </si>
  <si>
    <t xml:space="preserve">Caixa</t>
  </si>
  <si>
    <t xml:space="preserve">Cooperativa</t>
  </si>
  <si>
    <t xml:space="preserve">AM</t>
  </si>
  <si>
    <t xml:space="preserve">MA</t>
  </si>
  <si>
    <t xml:space="preserve">EMATER/MA - Empresa de Assistência Técnica e Extensão Rural do Maranhão</t>
  </si>
  <si>
    <t xml:space="preserve">12 meses - 2 parcelas/sem carência</t>
  </si>
  <si>
    <t xml:space="preserve">semestrais</t>
  </si>
  <si>
    <t xml:space="preserve">02 (duas)</t>
  </si>
  <si>
    <t xml:space="preserve">ABAETE-MG</t>
  </si>
  <si>
    <t xml:space="preserve">ABAETE</t>
  </si>
  <si>
    <t xml:space="preserve">Periodicidade:</t>
  </si>
  <si>
    <t xml:space="preserve">maio</t>
  </si>
  <si>
    <t xml:space="preserve">Parcela Única</t>
  </si>
  <si>
    <t xml:space="preserve">Comercialização</t>
  </si>
  <si>
    <t xml:space="preserve">CASADO(A) COM COMUNHAO TOTAL DE BENS</t>
  </si>
  <si>
    <t xml:space="preserve">Aquicultor (a)</t>
  </si>
  <si>
    <t xml:space="preserve">6-11.10</t>
  </si>
  <si>
    <t xml:space="preserve">Abacaxi Irrigado (Agricultura/Fruticultura)  10040100100</t>
  </si>
  <si>
    <t xml:space="preserve">Carteira Nacional de Habilitação</t>
  </si>
  <si>
    <t xml:space="preserve">CNH</t>
  </si>
  <si>
    <t xml:space="preserve">ABACATE</t>
  </si>
  <si>
    <t xml:space="preserve">INVESTIMENTO AGRICOLA - FORMACAO DE CULTURAS PERENES                    </t>
  </si>
  <si>
    <t xml:space="preserve">11A RUA</t>
  </si>
  <si>
    <t xml:space="preserve">11A R</t>
  </si>
  <si>
    <t xml:space="preserve">PRONAFIANO GRUPO A/C - ASSOCIADO/COOPERADO</t>
  </si>
  <si>
    <t xml:space="preserve">CUSTEIO ATIV NAO AGROPECUARIAS</t>
  </si>
  <si>
    <t xml:space="preserve">Divorciado(a)</t>
  </si>
  <si>
    <t xml:space="preserve">1º Grau Completo</t>
  </si>
  <si>
    <t xml:space="preserve">Arrendatário(a)</t>
  </si>
  <si>
    <t xml:space="preserve">Nenhuma das anteriores</t>
  </si>
  <si>
    <t xml:space="preserve">de 4 a 6 anos</t>
  </si>
  <si>
    <t xml:space="preserve">Olericultura</t>
  </si>
  <si>
    <t xml:space="preserve">IFP</t>
  </si>
  <si>
    <t xml:space="preserve">CNPJ:</t>
  </si>
  <si>
    <t xml:space="preserve">Artesanato</t>
  </si>
  <si>
    <t xml:space="preserve">A DESATIVAR - PETROLINA TOBIAS BARRETO-PE</t>
  </si>
  <si>
    <t xml:space="preserve">A DESATIVAR - PETROLINA TOBIAS BARRETO</t>
  </si>
  <si>
    <t xml:space="preserve">PE</t>
  </si>
  <si>
    <t xml:space="preserve">0314-32</t>
  </si>
  <si>
    <t xml:space="preserve">PETROLINA</t>
  </si>
  <si>
    <t xml:space="preserve">Dz</t>
  </si>
  <si>
    <t xml:space="preserve">Associação</t>
  </si>
  <si>
    <t xml:space="preserve">AP</t>
  </si>
  <si>
    <t xml:space="preserve">EMATER/MG - Empresa de Assistência Técnica e Extensão Rural de Minas Gerais</t>
  </si>
  <si>
    <t xml:space="preserve">12 meses - 2 parcelas/6 meses de carência</t>
  </si>
  <si>
    <t xml:space="preserve">trimestrais</t>
  </si>
  <si>
    <t xml:space="preserve">ABAIARA-CE</t>
  </si>
  <si>
    <t xml:space="preserve">ABAIARA</t>
  </si>
  <si>
    <t xml:space="preserve">BREJO SANTO-CE</t>
  </si>
  <si>
    <t xml:space="preserve">SEMI-ÁRIDA</t>
  </si>
  <si>
    <t xml:space="preserve">Nº Parcelas:</t>
  </si>
  <si>
    <t xml:space="preserve">junho</t>
  </si>
  <si>
    <t xml:space="preserve">CASADO(A) COM SEPARACAO DE BENS</t>
  </si>
  <si>
    <t xml:space="preserve">Pescador(a) Artesanal</t>
  </si>
  <si>
    <t xml:space="preserve">6-63.20</t>
  </si>
  <si>
    <t xml:space="preserve">Abacaxi Sequeiro (Agricultura/Fruticultura)  10040100200</t>
  </si>
  <si>
    <t xml:space="preserve">Cédula de Identidade (RG)</t>
  </si>
  <si>
    <t xml:space="preserve">ABACATE IRRIGADO</t>
  </si>
  <si>
    <t xml:space="preserve">INVESTIMENTO AGRICOLA - FORMACAO DE CULTURAS PERENES           </t>
  </si>
  <si>
    <t xml:space="preserve">11A TRAVESSA</t>
  </si>
  <si>
    <t xml:space="preserve">11A TV</t>
  </si>
  <si>
    <t xml:space="preserve">PRONAFIANO GRUPO A/C-NAO ASSOCIADO/COOPERADO</t>
  </si>
  <si>
    <t xml:space="preserve">CUSTEIO PECUARIO</t>
  </si>
  <si>
    <t xml:space="preserve">Amaziado(a)</t>
  </si>
  <si>
    <t xml:space="preserve">2º Grau Incompleto</t>
  </si>
  <si>
    <t xml:space="preserve">Anuência</t>
  </si>
  <si>
    <t xml:space="preserve">mais de 6 anos</t>
  </si>
  <si>
    <t xml:space="preserve">Outras criações </t>
  </si>
  <si>
    <t xml:space="preserve">ME</t>
  </si>
  <si>
    <t xml:space="preserve">Elaborador:</t>
  </si>
  <si>
    <t xml:space="preserve">Avicultura</t>
  </si>
  <si>
    <t xml:space="preserve">A DESATIVAR - SALVADOR CAJAZEIRAS-BA</t>
  </si>
  <si>
    <t xml:space="preserve">A DESATIVAR - SALVADOR CAJAZEIRAS</t>
  </si>
  <si>
    <t xml:space="preserve">0353-49</t>
  </si>
  <si>
    <t xml:space="preserve">SALVADOR</t>
  </si>
  <si>
    <t xml:space="preserve">Aquicultura</t>
  </si>
  <si>
    <t xml:space="preserve">Gal</t>
  </si>
  <si>
    <t xml:space="preserve">Quilombo</t>
  </si>
  <si>
    <t xml:space="preserve">EMATER/PB - Empresa de Assistência Técnica e Extensão Rural da Paraíba</t>
  </si>
  <si>
    <t xml:space="preserve">18 meses - 1 parcela/6 meses de carência</t>
  </si>
  <si>
    <t xml:space="preserve">anual</t>
  </si>
  <si>
    <t xml:space="preserve">ABAIRA-BA</t>
  </si>
  <si>
    <t xml:space="preserve">ABAIRA</t>
  </si>
  <si>
    <t xml:space="preserve">SEABRA-BA</t>
  </si>
  <si>
    <t xml:space="preserve">Meses Após contratação</t>
  </si>
  <si>
    <t xml:space="preserve">julho</t>
  </si>
  <si>
    <t xml:space="preserve">DIVORCIADO(A)</t>
  </si>
  <si>
    <t xml:space="preserve">Extrativista vegetal</t>
  </si>
  <si>
    <t xml:space="preserve">Abate,Proces.Benef.Carnes de Aves/Associados ao Abate (Agroindustria/Abate e Prepar.Prod.Carne, Aves e Pescado/Associados ao Abate)  11010620001</t>
  </si>
  <si>
    <t xml:space="preserve">Cert. Reservista</t>
  </si>
  <si>
    <t xml:space="preserve">CRES</t>
  </si>
  <si>
    <t xml:space="preserve">ABAETETUBA-PA</t>
  </si>
  <si>
    <t xml:space="preserve">ABACAXI</t>
  </si>
  <si>
    <t xml:space="preserve">12A RUA</t>
  </si>
  <si>
    <t xml:space="preserve">12A R</t>
  </si>
  <si>
    <t xml:space="preserve">PRONAFIANO GRUPO B - ASSOCIADO/COOPERADO</t>
  </si>
  <si>
    <t xml:space="preserve">INVESTIMENTOS SEMIFIXOS</t>
  </si>
  <si>
    <t xml:space="preserve">Outros</t>
  </si>
  <si>
    <t xml:space="preserve">2º Grau Completo</t>
  </si>
  <si>
    <t xml:space="preserve">Comodatário(a)</t>
  </si>
  <si>
    <t xml:space="preserve">Silvicultura</t>
  </si>
  <si>
    <t xml:space="preserve">MM</t>
  </si>
  <si>
    <t xml:space="preserve">CPF Elaborador:</t>
  </si>
  <si>
    <t xml:space="preserve">Bovinocultura</t>
  </si>
  <si>
    <t xml:space="preserve">A DESATIVAR-ARAPIRACA JARDIM TROPICAL-AL</t>
  </si>
  <si>
    <t xml:space="preserve">A DESATIVAR-ARAPIRACA JARDIM TROPICAL</t>
  </si>
  <si>
    <t xml:space="preserve">0351-87</t>
  </si>
  <si>
    <t xml:space="preserve">ARAPIRACA</t>
  </si>
  <si>
    <t xml:space="preserve">Artesanato de barro</t>
  </si>
  <si>
    <t xml:space="preserve">garrafa</t>
  </si>
  <si>
    <t xml:space="preserve">Indígena</t>
  </si>
  <si>
    <t xml:space="preserve">PI</t>
  </si>
  <si>
    <t xml:space="preserve">EMATER/PI - Empresa de Assistência Técnica e Extensão Rural do Piauí</t>
  </si>
  <si>
    <t xml:space="preserve">18 meses - 2 parcelas/6 meses de carência</t>
  </si>
  <si>
    <t xml:space="preserve">ABARE-BA</t>
  </si>
  <si>
    <t xml:space="preserve">ABARE</t>
  </si>
  <si>
    <t xml:space="preserve">PAULO AFONSO-BA</t>
  </si>
  <si>
    <t xml:space="preserve">1º Vencimento:</t>
  </si>
  <si>
    <t xml:space="preserve">agosto</t>
  </si>
  <si>
    <t xml:space="preserve">VIUVO(A)</t>
  </si>
  <si>
    <t xml:space="preserve">Índio(a)</t>
  </si>
  <si>
    <t xml:space="preserve">Abate,Proces.Benef.Carnes de Bovinos,Suinos,Ovinos,Caprinos,Equideos/Associados ao Abate (Agroindustria/Abate e Prepar.Prod.Carne, Aves e Pescado/Associados ao Abate)  11010630001</t>
  </si>
  <si>
    <t xml:space="preserve">Cert.Nascto</t>
  </si>
  <si>
    <t xml:space="preserve">CERT</t>
  </si>
  <si>
    <t xml:space="preserve">ABACAXI IRRIGADO</t>
  </si>
  <si>
    <t xml:space="preserve">12A TRAVESSA</t>
  </si>
  <si>
    <t xml:space="preserve">12A TV</t>
  </si>
  <si>
    <t xml:space="preserve">PRONAFIANO GRUPO B - NÃO ASSOCIADO/COOPERADO</t>
  </si>
  <si>
    <t xml:space="preserve">RECRIA/ENGORDA - CUSTEIO</t>
  </si>
  <si>
    <t xml:space="preserve">Superior Incompleto</t>
  </si>
  <si>
    <t xml:space="preserve">Permissionário de áreas públicas</t>
  </si>
  <si>
    <t xml:space="preserve">Fruticultura</t>
  </si>
  <si>
    <t xml:space="preserve">MT</t>
  </si>
  <si>
    <t xml:space="preserve">STR-Nome: &lt;descontinuado&gt;</t>
  </si>
  <si>
    <t xml:space="preserve">Comércio rural</t>
  </si>
  <si>
    <t xml:space="preserve">A DESATIVAR-BELO HORIZONTE</t>
  </si>
  <si>
    <t xml:space="preserve">0131-08</t>
  </si>
  <si>
    <t xml:space="preserve">BELO HORIZONTE</t>
  </si>
  <si>
    <t xml:space="preserve">Artesanato de bordados</t>
  </si>
  <si>
    <t xml:space="preserve">Ha</t>
  </si>
  <si>
    <t xml:space="preserve">Outras</t>
  </si>
  <si>
    <t xml:space="preserve">DF</t>
  </si>
  <si>
    <t xml:space="preserve">EBDA - Empresa Baiana de Desenvolvimento Agrícola</t>
  </si>
  <si>
    <t xml:space="preserve">24 meses - 1 parcela</t>
  </si>
  <si>
    <t xml:space="preserve">ABATIA-PR</t>
  </si>
  <si>
    <t xml:space="preserve">ABATIA</t>
  </si>
  <si>
    <t xml:space="preserve">PR</t>
  </si>
  <si>
    <t xml:space="preserve">SAO PAULO (ESCRITORIO)-SP</t>
  </si>
  <si>
    <t xml:space="preserve">2º Vencimento:</t>
  </si>
  <si>
    <t xml:space="preserve">setembro</t>
  </si>
  <si>
    <t xml:space="preserve">SEPARADO(A) JUDICIALMENTE</t>
  </si>
  <si>
    <t xml:space="preserve">Silvicultor(a)</t>
  </si>
  <si>
    <t xml:space="preserve">Abobora Irrigado (Agricultura/Olericultura)  10070420100</t>
  </si>
  <si>
    <t xml:space="preserve">CRA</t>
  </si>
  <si>
    <t xml:space="preserve">ABERT.DE ESTRADAS INTERNA</t>
  </si>
  <si>
    <t xml:space="preserve">INVESTIMENTO PECUARIO - MELHORAMENTOS DAS EXPLORACOES</t>
  </si>
  <si>
    <t xml:space="preserve">13A TRAVESSA</t>
  </si>
  <si>
    <t xml:space="preserve">13A TV</t>
  </si>
  <si>
    <t xml:space="preserve">PRONAFIANO COMUM</t>
  </si>
  <si>
    <t xml:space="preserve">RECUPERAÇÃO E FORTALECIMENTO DA PECUÁRIA E PEQUENA CRIAÇÃO</t>
  </si>
  <si>
    <t xml:space="preserve">Superior Completo</t>
  </si>
  <si>
    <t xml:space="preserve">Posseiro(a)</t>
  </si>
  <si>
    <t xml:space="preserve">Pesca Artesanal</t>
  </si>
  <si>
    <t xml:space="preserve">PC</t>
  </si>
  <si>
    <t xml:space="preserve">STR-Representante: &lt;descontinuado&gt;</t>
  </si>
  <si>
    <t xml:space="preserve">Costura</t>
  </si>
  <si>
    <t xml:space="preserve">A DESATIVAR-CANTO DO BURITI-PI</t>
  </si>
  <si>
    <t xml:space="preserve">A DESATIVAR-CANTO DO BURITI</t>
  </si>
  <si>
    <t xml:space="preserve">0338-00</t>
  </si>
  <si>
    <t xml:space="preserve">CANTO DO BURITI</t>
  </si>
  <si>
    <t xml:space="preserve">Artesanato de couro</t>
  </si>
  <si>
    <t xml:space="preserve">hl</t>
  </si>
  <si>
    <t xml:space="preserve">Não Pertence</t>
  </si>
  <si>
    <t xml:space="preserve">ES</t>
  </si>
  <si>
    <t xml:space="preserve">EMCAPER - Empresa Capixaba de Projetos e Extensão Rural</t>
  </si>
  <si>
    <t xml:space="preserve">24 meses - 3 parcelas/6 meses de carência</t>
  </si>
  <si>
    <t xml:space="preserve">03 (três)</t>
  </si>
  <si>
    <t xml:space="preserve">ABDON BATISTA-SC</t>
  </si>
  <si>
    <t xml:space="preserve">ABDON BATISTA</t>
  </si>
  <si>
    <t xml:space="preserve">SC</t>
  </si>
  <si>
    <t xml:space="preserve">3º Vencimento:</t>
  </si>
  <si>
    <t xml:space="preserve">outubro</t>
  </si>
  <si>
    <t xml:space="preserve">Quilombola</t>
  </si>
  <si>
    <t xml:space="preserve">Abobora Sequeiro (Agricultura/Olericultura)  10070420200</t>
  </si>
  <si>
    <t xml:space="preserve">CRC</t>
  </si>
  <si>
    <t xml:space="preserve">ABERTURA ESTRADAS INTERNAS</t>
  </si>
  <si>
    <t xml:space="preserve">INVESTIMENTO AGRICOLA - MELHORAMENTO DAS EXPLORACOES </t>
  </si>
  <si>
    <t xml:space="preserve">14A TRAVESSA</t>
  </si>
  <si>
    <t xml:space="preserve">14A TV</t>
  </si>
  <si>
    <t xml:space="preserve">PRONAFIANO COMUM – ASSOCIADO/COOPERADO</t>
  </si>
  <si>
    <t xml:space="preserve">RECUPERAÇÃO E FORTALECIMENTO DE CULTIVOS ALIMENTARES REGIONAIS</t>
  </si>
  <si>
    <t xml:space="preserve">Técnico Incompleto</t>
  </si>
  <si>
    <t xml:space="preserve">Uso coletivo</t>
  </si>
  <si>
    <t xml:space="preserve">Agroindústria</t>
  </si>
  <si>
    <t xml:space="preserve">PF</t>
  </si>
  <si>
    <t xml:space="preserve">STR-CPF: &lt;descontinuado&gt;</t>
  </si>
  <si>
    <t xml:space="preserve">Culturas irrigadas</t>
  </si>
  <si>
    <t xml:space="preserve">A DESATIVAR-CARUARU MAURICIO DE NASSAU-PE</t>
  </si>
  <si>
    <t xml:space="preserve">A DESATIVAR-CARUARU MAURICIO DE NASSAU</t>
  </si>
  <si>
    <t xml:space="preserve">0315-13</t>
  </si>
  <si>
    <t xml:space="preserve">CARUARU</t>
  </si>
  <si>
    <t xml:space="preserve">Artesanato de crochê</t>
  </si>
  <si>
    <t xml:space="preserve">kg</t>
  </si>
  <si>
    <t xml:space="preserve">EBAPE - Empresa de Abastecimento e Extensão Rural de Pernambuco</t>
  </si>
  <si>
    <t xml:space="preserve">24 meses - 2 parcelas/sem carência</t>
  </si>
  <si>
    <t xml:space="preserve">ABELARDO LUZ-SC</t>
  </si>
  <si>
    <t xml:space="preserve">ABELARDO LUZ</t>
  </si>
  <si>
    <t xml:space="preserve">novembro</t>
  </si>
  <si>
    <t xml:space="preserve">Outra</t>
  </si>
  <si>
    <t xml:space="preserve">Acai Sequeiro (Agricultura/Fruticultura)  10040110100</t>
  </si>
  <si>
    <t xml:space="preserve">CREA</t>
  </si>
  <si>
    <t xml:space="preserve">ACACIA NEGRA</t>
  </si>
  <si>
    <t xml:space="preserve">INVESTIMENTO AGRICOLA - FORMACAO DE CULTURAS PERENES</t>
  </si>
  <si>
    <t xml:space="preserve">15A TRAVESSA</t>
  </si>
  <si>
    <t xml:space="preserve">15A TV</t>
  </si>
  <si>
    <t xml:space="preserve">SISTEMAS PRODUTIVOS COM RESERVA DE ALIMENTOS PARA OS ANIMAIS</t>
  </si>
  <si>
    <t xml:space="preserve">Técnico Completo</t>
  </si>
  <si>
    <t xml:space="preserve">Não se Aplica</t>
  </si>
  <si>
    <t xml:space="preserve">Outras culturas</t>
  </si>
  <si>
    <t xml:space="preserve">PM</t>
  </si>
  <si>
    <t xml:space="preserve">CMDRS-Data de Constituição: &lt;descontinuado&gt;</t>
  </si>
  <si>
    <t xml:space="preserve">Curtume</t>
  </si>
  <si>
    <t xml:space="preserve">A DESATIVAR-CASTELO DO PIAUI-PI</t>
  </si>
  <si>
    <t xml:space="preserve">A DESATIVAR-CASTELO DO PIAUI</t>
  </si>
  <si>
    <t xml:space="preserve">0339-90</t>
  </si>
  <si>
    <t xml:space="preserve">CASTELO DO PIAUI</t>
  </si>
  <si>
    <t xml:space="preserve">Artesanato de fibras vegetais</t>
  </si>
  <si>
    <t xml:space="preserve">l</t>
  </si>
  <si>
    <t xml:space="preserve">RN</t>
  </si>
  <si>
    <t xml:space="preserve">INATERN - Instituto de Assistência Técnica e Extensão Rural</t>
  </si>
  <si>
    <t xml:space="preserve">ABRE CAMPO-MG</t>
  </si>
  <si>
    <t xml:space="preserve">ABRE CAMPO</t>
  </si>
  <si>
    <t xml:space="preserve">dezembro</t>
  </si>
  <si>
    <t xml:space="preserve">Acelga (Agricultura/Oleaginosa)  10097090000</t>
  </si>
  <si>
    <t xml:space="preserve">CRM</t>
  </si>
  <si>
    <t xml:space="preserve">ACAI</t>
  </si>
  <si>
    <t xml:space="preserve">INV.AGR.-FORM CULT PERENES</t>
  </si>
  <si>
    <t xml:space="preserve">16A TRAVESSA</t>
  </si>
  <si>
    <t xml:space="preserve">16A TV</t>
  </si>
  <si>
    <t xml:space="preserve">SISTEMAS PRODUTIVOS DE RESERVA D'ÁGUA </t>
  </si>
  <si>
    <t xml:space="preserve">Assentado(a) pelo Incra</t>
  </si>
  <si>
    <t xml:space="preserve"> </t>
  </si>
  <si>
    <t xml:space="preserve">SSI</t>
  </si>
  <si>
    <t xml:space="preserve">CMDRS-Representante: &lt;descontinuado&gt;</t>
  </si>
  <si>
    <t xml:space="preserve">Doces</t>
  </si>
  <si>
    <t xml:space="preserve">A DESATIVAR-FEIRA DE SANTANA MARIA QUITERIA-BA</t>
  </si>
  <si>
    <t xml:space="preserve">A DESATIVAR-FEIRA DE SANTANA MARIA QUITERIA</t>
  </si>
  <si>
    <t xml:space="preserve">0250-33</t>
  </si>
  <si>
    <t xml:space="preserve">FEIRA DE SANTANA</t>
  </si>
  <si>
    <t xml:space="preserve">Artesanato de madeira</t>
  </si>
  <si>
    <t xml:space="preserve">Lata</t>
  </si>
  <si>
    <t xml:space="preserve">EMDAGRO - Empresa de Desenvolvimento Agropecuário</t>
  </si>
  <si>
    <t xml:space="preserve">ABREU E LIMA-PE</t>
  </si>
  <si>
    <t xml:space="preserve">ABREU E LIMA</t>
  </si>
  <si>
    <t xml:space="preserve">Acelga (Agricultura/Olericultura)  10077090000</t>
  </si>
  <si>
    <t xml:space="preserve">CRP</t>
  </si>
  <si>
    <t xml:space="preserve">ABEL FIGUEIREDO-PA</t>
  </si>
  <si>
    <t xml:space="preserve">ACEROLA</t>
  </si>
  <si>
    <t xml:space="preserve">INVESTIMENTO AGRICOLA - FORMACAO DE CULTURAS PERENES                   </t>
  </si>
  <si>
    <t xml:space="preserve">18A TRAVESSA</t>
  </si>
  <si>
    <t xml:space="preserve">18A TV</t>
  </si>
  <si>
    <t xml:space="preserve">FINANC.INTEGRADO FNE SOL  </t>
  </si>
  <si>
    <t xml:space="preserve">Beneficiário(a) B. da Terra</t>
  </si>
  <si>
    <t xml:space="preserve">Atividade não - Agrícola</t>
  </si>
  <si>
    <t xml:space="preserve">SSP</t>
  </si>
  <si>
    <t xml:space="preserve">CMDRSCPF: &lt;descontinuado&gt;</t>
  </si>
  <si>
    <t xml:space="preserve">Embalagens</t>
  </si>
  <si>
    <t xml:space="preserve">A DESATIVAR-FORTALEZA BNB CLUBE ALDEOTA-CE</t>
  </si>
  <si>
    <t xml:space="preserve">A DESATIVAR-FORTALEZA BNB CLUBE ALDEOTA</t>
  </si>
  <si>
    <t xml:space="preserve">0299-69</t>
  </si>
  <si>
    <t xml:space="preserve">FORTALEZA</t>
  </si>
  <si>
    <t xml:space="preserve">Artesanato de metais</t>
  </si>
  <si>
    <t xml:space="preserve">m2</t>
  </si>
  <si>
    <t xml:space="preserve">MS</t>
  </si>
  <si>
    <t xml:space="preserve">As células AH2:AP13 não servem mais para nada. Avaliar as referenciações e apagar.</t>
  </si>
  <si>
    <t xml:space="preserve">ABREULANDIA-TO</t>
  </si>
  <si>
    <t xml:space="preserve">ABREULANDIA</t>
  </si>
  <si>
    <t xml:space="preserve">TO</t>
  </si>
  <si>
    <t xml:space="preserve">Parcelas</t>
  </si>
  <si>
    <t xml:space="preserve">Valor da Parcela</t>
  </si>
  <si>
    <t xml:space="preserve">Ano</t>
  </si>
  <si>
    <t xml:space="preserve">Acerola Irrigado (Agricultura/Fruticultura)  10040120100</t>
  </si>
  <si>
    <t xml:space="preserve">CRQ</t>
  </si>
  <si>
    <t xml:space="preserve">ACUDES - CONSTRUCAO</t>
  </si>
  <si>
    <t xml:space="preserve">INVESTIMENTO AGRICOLA - MELHORAMENTO DAS EXPLORACOES        </t>
  </si>
  <si>
    <t xml:space="preserve">19A TRAVESSA</t>
  </si>
  <si>
    <t xml:space="preserve">19A TV</t>
  </si>
  <si>
    <t xml:space="preserve">AQUISICAO ISOLADA FNE SOL          </t>
  </si>
  <si>
    <t xml:space="preserve">Fumicultura</t>
  </si>
  <si>
    <t xml:space="preserve">A DESATIVAR-FORTALEZA SANTOS DUMONT-CE</t>
  </si>
  <si>
    <t xml:space="preserve">A DESATIVAR-FORTALEZA SANTOS DUMONT</t>
  </si>
  <si>
    <t xml:space="preserve">0263-58</t>
  </si>
  <si>
    <t xml:space="preserve">Artesanato de pedra</t>
  </si>
  <si>
    <t xml:space="preserve">m2 ranario</t>
  </si>
  <si>
    <t xml:space="preserve">ACAIACA-MG</t>
  </si>
  <si>
    <t xml:space="preserve">ACAIACA</t>
  </si>
  <si>
    <t xml:space="preserve">Acerola Sequeiro (Agricultura/Fruticultura)  10040120200</t>
  </si>
  <si>
    <t xml:space="preserve">CTPS</t>
  </si>
  <si>
    <t xml:space="preserve">ACUDES - CONSTRUCAO (INVEST. PECUARIO)</t>
  </si>
  <si>
    <t xml:space="preserve">INVESTIMENTO PECUARIO - MELHORAMENTOS DAS EXPLORACOES       </t>
  </si>
  <si>
    <t xml:space="preserve">1A AVENIDA</t>
  </si>
  <si>
    <t xml:space="preserve">1A AV</t>
  </si>
  <si>
    <t xml:space="preserve">SIST FTVOLT-SIS PROD RESV AGUA  </t>
  </si>
  <si>
    <t xml:space="preserve">Farinha</t>
  </si>
  <si>
    <t xml:space="preserve">A DESATIVAR-IMPERATRIZ BERNARDO SAYAO-MA</t>
  </si>
  <si>
    <t xml:space="preserve">A DESATIVAR-IMPERATRIZ BERNARDO SAYAO</t>
  </si>
  <si>
    <t xml:space="preserve">0223-60</t>
  </si>
  <si>
    <t xml:space="preserve">IMPERATRIZ</t>
  </si>
  <si>
    <t xml:space="preserve">Artesanato de tecelagem</t>
  </si>
  <si>
    <t xml:space="preserve">m3</t>
  </si>
  <si>
    <t xml:space="preserve">PA</t>
  </si>
  <si>
    <t xml:space="preserve">ACAILANDIA-MA</t>
  </si>
  <si>
    <t xml:space="preserve">ACAILANDIA</t>
  </si>
  <si>
    <t xml:space="preserve">Administração de Cartão de Crédito (Comercio/Intermediarios do Comercio)  30037590000</t>
  </si>
  <si>
    <t xml:space="preserve">Forças Armadas</t>
  </si>
  <si>
    <t xml:space="preserve">CAFA</t>
  </si>
  <si>
    <t xml:space="preserve">ACUDES - REFORMA</t>
  </si>
  <si>
    <t xml:space="preserve">INVESTIMENTO AGRICOLA - MELHORAMENTO DAS EXPLORACOES          </t>
  </si>
  <si>
    <t xml:space="preserve">1A PARALELA</t>
  </si>
  <si>
    <t xml:space="preserve">1A PAR</t>
  </si>
  <si>
    <t xml:space="preserve">SIST FTVOLT-SIS PRD RSV AL ANI</t>
  </si>
  <si>
    <t xml:space="preserve">Feira</t>
  </si>
  <si>
    <t xml:space="preserve">A DESATIVAR-JUAZEIRO ADOLFO VIANA-BA</t>
  </si>
  <si>
    <t xml:space="preserve">A DESATIVAR-JUAZEIRO ADOLFO VIANA</t>
  </si>
  <si>
    <t xml:space="preserve">0346-10</t>
  </si>
  <si>
    <t xml:space="preserve">JUAZEIRO</t>
  </si>
  <si>
    <t xml:space="preserve">Artesanato de tecido</t>
  </si>
  <si>
    <t xml:space="preserve">Maço</t>
  </si>
  <si>
    <t xml:space="preserve">ACAJUTIBA-BA</t>
  </si>
  <si>
    <t xml:space="preserve">ACAJUTIBA</t>
  </si>
  <si>
    <t xml:space="preserve">ALAGOINHAS-BA</t>
  </si>
  <si>
    <t xml:space="preserve">Administracao de mercados bursateis (Intermediacao Financeira,Imobiliaria e Alugueis/Intermediacao Financeira)  32034510000</t>
  </si>
  <si>
    <t xml:space="preserve">Identidade de Estrangeiros</t>
  </si>
  <si>
    <t xml:space="preserve">CIE</t>
  </si>
  <si>
    <t xml:space="preserve">ACUDES - REFORMAS</t>
  </si>
  <si>
    <t xml:space="preserve">INVESTIMENTO PECUARIO - MELHORAMENTOS DAS EXPLORACOES        </t>
  </si>
  <si>
    <t xml:space="preserve">1A RUA</t>
  </si>
  <si>
    <t xml:space="preserve">1A R</t>
  </si>
  <si>
    <t xml:space="preserve">SIST FTVOLT-REC CULT ALIM REG</t>
  </si>
  <si>
    <t xml:space="preserve">A DESATIVAR-JUAZEIRO DO NORTE LAGOA SECA-CE</t>
  </si>
  <si>
    <t xml:space="preserve">A DESATIVAR-JUAZEIRO DO NORTE LAGOA SECA</t>
  </si>
  <si>
    <t xml:space="preserve">0297-05</t>
  </si>
  <si>
    <t xml:space="preserve">JUAZEIRO DO NORTE</t>
  </si>
  <si>
    <t xml:space="preserve">Artesanato Olaria</t>
  </si>
  <si>
    <t xml:space="preserve">Mil Cab</t>
  </si>
  <si>
    <t xml:space="preserve">ACARAPE-CE</t>
  </si>
  <si>
    <t xml:space="preserve">ACARAPE</t>
  </si>
  <si>
    <t xml:space="preserve">PACAJUS-CE</t>
  </si>
  <si>
    <t xml:space="preserve">Administração de Shopings e/ou Aluguel de imoveis (Intermediacao Financeira,Imobiliaria e Alugueis/Imobiliarias e Alugueis)  32024450000</t>
  </si>
  <si>
    <t xml:space="preserve">OAB</t>
  </si>
  <si>
    <t xml:space="preserve">ADUBACAO INTENSIVA DO SOL</t>
  </si>
  <si>
    <t xml:space="preserve">1A SUBIDA</t>
  </si>
  <si>
    <t xml:space="preserve">1A SUB</t>
  </si>
  <si>
    <t xml:space="preserve">SIST FTVOLT-REC PEC PEQ CRIAC</t>
  </si>
  <si>
    <t xml:space="preserve">A DESATIVAR-MACEIO JATIUCA-AL</t>
  </si>
  <si>
    <t xml:space="preserve">A DESATIVAR-MACEIO JATIUCA</t>
  </si>
  <si>
    <t xml:space="preserve">0348-81</t>
  </si>
  <si>
    <t xml:space="preserve">MACEIO</t>
  </si>
  <si>
    <t xml:space="preserve">Artesanato Renda</t>
  </si>
  <si>
    <t xml:space="preserve">Mil Dúzias</t>
  </si>
  <si>
    <t xml:space="preserve">ACARAU-CE</t>
  </si>
  <si>
    <t xml:space="preserve">ACARAU</t>
  </si>
  <si>
    <t xml:space="preserve">Adubos,fertilizantes e corretivos do solo (Comercio/Com.Atacadista)  30013510000</t>
  </si>
  <si>
    <t xml:space="preserve">Passaporte</t>
  </si>
  <si>
    <t xml:space="preserve">PAS</t>
  </si>
  <si>
    <t xml:space="preserve">ADUBACAO INTENSIVA DO SOLO</t>
  </si>
  <si>
    <t xml:space="preserve">1A TRAVESSA</t>
  </si>
  <si>
    <t xml:space="preserve">1A TV</t>
  </si>
  <si>
    <t xml:space="preserve">SIST FTVOLT-AGRIND DIV AGR VL</t>
  </si>
  <si>
    <t xml:space="preserve">Grupos culturais</t>
  </si>
  <si>
    <t xml:space="preserve">A DESATIVAR-MONTES CLAROS HONORATO ALVES-MG</t>
  </si>
  <si>
    <t xml:space="preserve">A DESATIVAR-MONTES CLAROS HONORATO ALVES</t>
  </si>
  <si>
    <t xml:space="preserve">0252-03</t>
  </si>
  <si>
    <t xml:space="preserve">MONTES CLAROS</t>
  </si>
  <si>
    <t xml:space="preserve">Mil Litros</t>
  </si>
  <si>
    <t xml:space="preserve">ACARI-RN</t>
  </si>
  <si>
    <t xml:space="preserve">ACARI</t>
  </si>
  <si>
    <t xml:space="preserve">CURRAIS NOVOS-RN</t>
  </si>
  <si>
    <t xml:space="preserve">Adubos,Fertilizantes e Corretivos do solo (Comercio/Com.Varejista)  30024010000</t>
  </si>
  <si>
    <t xml:space="preserve">ADUBOS ORGANICOS</t>
  </si>
  <si>
    <t xml:space="preserve">1A TRAVESSA DA RODOVIA</t>
  </si>
  <si>
    <t xml:space="preserve">1A TV DA ROD</t>
  </si>
  <si>
    <t xml:space="preserve">SIST FTVOLT-AGR IRR SEMIARIDO    </t>
  </si>
  <si>
    <t xml:space="preserve">Horticultura</t>
  </si>
  <si>
    <t xml:space="preserve">A DESATIVAR-MOSSORO NOVA BETANIA-RN</t>
  </si>
  <si>
    <t xml:space="preserve">A DESATIVAR-MOSSORO NOVA BETANIA</t>
  </si>
  <si>
    <t xml:space="preserve">0331-33</t>
  </si>
  <si>
    <t xml:space="preserve">MOSSORO</t>
  </si>
  <si>
    <t xml:space="preserve">Beneficiamento de castanha</t>
  </si>
  <si>
    <t xml:space="preserve">Mil Mudas</t>
  </si>
  <si>
    <t xml:space="preserve">RJ</t>
  </si>
  <si>
    <t xml:space="preserve">ACAUA-PI</t>
  </si>
  <si>
    <t xml:space="preserve">ACAUA</t>
  </si>
  <si>
    <t xml:space="preserve">PAULISTANA-PI</t>
  </si>
  <si>
    <t xml:space="preserve">Agencias de noticias (Turismo, Alimentacao, Cultura e Lazer/Entretenimento)  39055600000</t>
  </si>
  <si>
    <t xml:space="preserve">ACARA-PA</t>
  </si>
  <si>
    <t xml:space="preserve">ADUBOS ORGANICOS (INVEST. PECUARIO)</t>
  </si>
  <si>
    <t xml:space="preserve">INVESTIMENTO PECUARIO - MELHORAMENTOS DAS EXPLORACOES         </t>
  </si>
  <si>
    <t xml:space="preserve">1A VILA</t>
  </si>
  <si>
    <t xml:space="preserve">1A VL</t>
  </si>
  <si>
    <t xml:space="preserve">Laticínios</t>
  </si>
  <si>
    <t xml:space="preserve">A DESATIVAR-PARNAIBA PINHEIRO MACHADO-PI</t>
  </si>
  <si>
    <t xml:space="preserve">A DESATIVAR-PARNAIBA PINHEIRO MACHADO</t>
  </si>
  <si>
    <t xml:space="preserve">0354-20</t>
  </si>
  <si>
    <t xml:space="preserve">PARNAIBA</t>
  </si>
  <si>
    <t xml:space="preserve">Beneficiamento de mel</t>
  </si>
  <si>
    <t xml:space="preserve">Mil Pés</t>
  </si>
  <si>
    <t xml:space="preserve">ACEGUA-RS</t>
  </si>
  <si>
    <t xml:space="preserve">ACEGUA</t>
  </si>
  <si>
    <t xml:space="preserve">RS</t>
  </si>
  <si>
    <t xml:space="preserve">Agricultura/Agrossilvicultura (Agricultura/Ecologico/Agrossilvicultura)  10146402500</t>
  </si>
  <si>
    <t xml:space="preserve">ADUBOS QUIMICOS</t>
  </si>
  <si>
    <t xml:space="preserve">INVESTIMENTO AGRICOLA - MELHORAMENTO DAS EXPLORACOES           </t>
  </si>
  <si>
    <t xml:space="preserve">1O ALTO</t>
  </si>
  <si>
    <t xml:space="preserve">1O AT</t>
  </si>
  <si>
    <t xml:space="preserve">Mineração</t>
  </si>
  <si>
    <t xml:space="preserve">A DESATIVAR-PICOS HELVIDIO NUNES-PI</t>
  </si>
  <si>
    <t xml:space="preserve">A DESATIVAR-PICOS HELVIDIO NUNES</t>
  </si>
  <si>
    <t xml:space="preserve">0341-05</t>
  </si>
  <si>
    <t xml:space="preserve">PICOS</t>
  </si>
  <si>
    <t xml:space="preserve">Bovinocultura de corte</t>
  </si>
  <si>
    <t xml:space="preserve">Mil Unid</t>
  </si>
  <si>
    <t xml:space="preserve">RO</t>
  </si>
  <si>
    <t xml:space="preserve">ACOPIARA-CE</t>
  </si>
  <si>
    <t xml:space="preserve">ACOPIARA</t>
  </si>
  <si>
    <t xml:space="preserve">Agricultura/Biodinamica (Agricultura/Ecologico/Biodinamica)  10146402200</t>
  </si>
  <si>
    <t xml:space="preserve">ADUBOS QUIMICOS (INVEST. PECUARIO)</t>
  </si>
  <si>
    <t xml:space="preserve">INVESTIMENTO PECUARIO - MELHORAMENTOS DAS EXPLORACOES           </t>
  </si>
  <si>
    <t xml:space="preserve">1O BECO</t>
  </si>
  <si>
    <t xml:space="preserve">1O BC</t>
  </si>
  <si>
    <t xml:space="preserve">Moinho</t>
  </si>
  <si>
    <t xml:space="preserve">A DESATIVAR-RIO DE JANEIRO-RJ</t>
  </si>
  <si>
    <t xml:space="preserve">A DESATIVAR-RIO DE JANEIRO</t>
  </si>
  <si>
    <t xml:space="preserve">0064-03</t>
  </si>
  <si>
    <t xml:space="preserve">RIO DE JANEIRO</t>
  </si>
  <si>
    <t xml:space="preserve">Bovinocultura de leite</t>
  </si>
  <si>
    <t xml:space="preserve">Pacote</t>
  </si>
  <si>
    <t xml:space="preserve">RR</t>
  </si>
  <si>
    <t xml:space="preserve">ACORIZAL-MT</t>
  </si>
  <si>
    <t xml:space="preserve">ACORIZAL</t>
  </si>
  <si>
    <t xml:space="preserve">Agricultura/Biologica (Agricultura/Ecologico/Biologica)  10146402400</t>
  </si>
  <si>
    <t xml:space="preserve">AGAVE</t>
  </si>
  <si>
    <t xml:space="preserve">1O PARQUE</t>
  </si>
  <si>
    <t xml:space="preserve">1O PRQ</t>
  </si>
  <si>
    <r>
      <rPr>
        <b val="true"/>
        <sz val="15"/>
        <color rgb="FFFFFFFF"/>
        <rFont val="Arial"/>
        <family val="2"/>
      </rPr>
      <t xml:space="preserve">Banco de Dados      </t>
    </r>
    <r>
      <rPr>
        <sz val="8"/>
        <color rgb="FFFFFFFF"/>
        <rFont val="Arial"/>
        <family val="2"/>
      </rPr>
      <t xml:space="preserve">(Formulário 'Selecionar' da planilha 'Menu')</t>
    </r>
  </si>
  <si>
    <t xml:space="preserve">RELACIONAMENTOS</t>
  </si>
  <si>
    <t xml:space="preserve">Crítica de cadastros</t>
  </si>
  <si>
    <t xml:space="preserve">Ovino-caprinocultura</t>
  </si>
  <si>
    <t xml:space="preserve">A DESATIVAR-SALVADOR LIBERDADE-BA</t>
  </si>
  <si>
    <t xml:space="preserve">A DESATIVAR-SALVADOR LIBERDADE</t>
  </si>
  <si>
    <t xml:space="preserve">0352-68</t>
  </si>
  <si>
    <t xml:space="preserve">Caprinocultura</t>
  </si>
  <si>
    <t xml:space="preserve">Pés</t>
  </si>
  <si>
    <t xml:space="preserve">ACREUNA-GO</t>
  </si>
  <si>
    <t xml:space="preserve">ACREUNA</t>
  </si>
  <si>
    <t xml:space="preserve">Agricultura/Natural (Agricultura/Ecologico/Natural)  10146402300</t>
  </si>
  <si>
    <t xml:space="preserve">AGAVE IRRIGADO</t>
  </si>
  <si>
    <t xml:space="preserve">2A AVENIDA</t>
  </si>
  <si>
    <t xml:space="preserve">2A AV</t>
  </si>
  <si>
    <t xml:space="preserve">Pescado</t>
  </si>
  <si>
    <t xml:space="preserve">A DESATIVAR-SANTA FILOMENA-PI</t>
  </si>
  <si>
    <t xml:space="preserve">A DESATIVAR-SANTA FILOMENA</t>
  </si>
  <si>
    <t xml:space="preserve">0343-77</t>
  </si>
  <si>
    <t xml:space="preserve">SANTA FILOMENA</t>
  </si>
  <si>
    <t xml:space="preserve">t</t>
  </si>
  <si>
    <t xml:space="preserve">ACU-RN</t>
  </si>
  <si>
    <t xml:space="preserve">ACU</t>
  </si>
  <si>
    <t xml:space="preserve">ASSU-RN</t>
  </si>
  <si>
    <t xml:space="preserve">Agricultura/Permacultura (Agricultura/Ecologico/Permacultura)  10146402600</t>
  </si>
  <si>
    <t xml:space="preserve">AGROARTESANATO</t>
  </si>
  <si>
    <t xml:space="preserve">2A PARALELA</t>
  </si>
  <si>
    <t xml:space="preserve">2A PAR</t>
  </si>
  <si>
    <t xml:space="preserve">Estatíticas</t>
  </si>
  <si>
    <t xml:space="preserve">Papel</t>
  </si>
  <si>
    <t xml:space="preserve">CPF P/Localizar</t>
  </si>
  <si>
    <t xml:space="preserve">Piscicultura</t>
  </si>
  <si>
    <t xml:space="preserve">A DESATIVAR-SAO PAULO-SP</t>
  </si>
  <si>
    <t xml:space="preserve">A DESATIVAR-SAO PAULO</t>
  </si>
  <si>
    <t xml:space="preserve">SP</t>
  </si>
  <si>
    <t xml:space="preserve">0071-32</t>
  </si>
  <si>
    <t xml:space="preserve">SAO PAULO</t>
  </si>
  <si>
    <t xml:space="preserve">Conservas</t>
  </si>
  <si>
    <t xml:space="preserve">T/Ha</t>
  </si>
  <si>
    <t xml:space="preserve">ACUCENA-MG</t>
  </si>
  <si>
    <t xml:space="preserve">ACUCENA</t>
  </si>
  <si>
    <t xml:space="preserve">Alface (Agricultura/Olericultura)  10075740000</t>
  </si>
  <si>
    <t xml:space="preserve">AGROIND.CASEIRAS</t>
  </si>
  <si>
    <t xml:space="preserve">2A RUA</t>
  </si>
  <si>
    <t xml:space="preserve">2A R</t>
  </si>
  <si>
    <t xml:space="preserve">Documentos</t>
  </si>
  <si>
    <t xml:space="preserve">SQ</t>
  </si>
  <si>
    <t xml:space="preserve">Campos c/ inconsistências</t>
  </si>
  <si>
    <t xml:space="preserve">Polpas</t>
  </si>
  <si>
    <t xml:space="preserve">A DESATIVAR-SOBRAL DOMINGOS OLIMPIO-CE</t>
  </si>
  <si>
    <t xml:space="preserve">A DESATIVAR-SOBRAL DOMINGOS OLIMPIO</t>
  </si>
  <si>
    <t xml:space="preserve">0234-13</t>
  </si>
  <si>
    <t xml:space="preserve">SOBRAL</t>
  </si>
  <si>
    <t xml:space="preserve">Unidade</t>
  </si>
  <si>
    <t xml:space="preserve">ADELANDIA-GO</t>
  </si>
  <si>
    <t xml:space="preserve">ADELANDIA</t>
  </si>
  <si>
    <t xml:space="preserve">Alface Hidroponia (Agricultura/Olericultura)  10075740400</t>
  </si>
  <si>
    <t xml:space="preserve">AGROIND.CASEIRAS (INVEST. PECUARIO)</t>
  </si>
  <si>
    <t xml:space="preserve">AGROIND.CASEIRAS                                                                </t>
  </si>
  <si>
    <t xml:space="preserve">2A SUBIDA</t>
  </si>
  <si>
    <t xml:space="preserve">2A SUB</t>
  </si>
  <si>
    <t xml:space="preserve">Plano Individual/Proposta</t>
  </si>
  <si>
    <t xml:space="preserve">FULANO DE TAL (ALTERAR ESTA PROPOSTA)</t>
  </si>
  <si>
    <t xml:space="preserve">Avalista de: </t>
  </si>
  <si>
    <t xml:space="preserve">SXSS</t>
  </si>
  <si>
    <t xml:space="preserve">SAS</t>
  </si>
  <si>
    <t xml:space="preserve">Prestação de serviços</t>
  </si>
  <si>
    <t xml:space="preserve">A DESATIVAR-TERESINA JOQUEI-PI</t>
  </si>
  <si>
    <t xml:space="preserve">A DESATIVAR-TERESINA JOQUEI</t>
  </si>
  <si>
    <t xml:space="preserve">0344-58</t>
  </si>
  <si>
    <t xml:space="preserve">TERESINA</t>
  </si>
  <si>
    <t xml:space="preserve">Culturas irrigadas de ciclo anual</t>
  </si>
  <si>
    <t xml:space="preserve">ADRIANOPOLIS-PR</t>
  </si>
  <si>
    <t xml:space="preserve">ADRIANOPOLIS</t>
  </si>
  <si>
    <t xml:space="preserve">Algodao Irrigado/Arboreo (Agricultura/Fibras e  Texteis/Arboreo)  10030070101</t>
  </si>
  <si>
    <t xml:space="preserve">ACRELANDIA-AC</t>
  </si>
  <si>
    <t xml:space="preserve">AGROTURISMO</t>
  </si>
  <si>
    <t xml:space="preserve">TURISMO RURAL</t>
  </si>
  <si>
    <t xml:space="preserve">2A TRAVESSA</t>
  </si>
  <si>
    <t xml:space="preserve">2A TV</t>
  </si>
  <si>
    <t xml:space="preserve">Nota de Crédito</t>
  </si>
  <si>
    <t xml:space="preserve">A4 PADRÃO (21 cm x 29,7 cm)</t>
  </si>
  <si>
    <t xml:space="preserve">WASHINGTON SOUSA DOS SANTOS</t>
  </si>
  <si>
    <t xml:space="preserve">Suinocultura</t>
  </si>
  <si>
    <t xml:space="preserve">A DESATIVAR-VITORIA-ES</t>
  </si>
  <si>
    <t xml:space="preserve">A DESATIVAR-VITORIA</t>
  </si>
  <si>
    <t xml:space="preserve">0270-87</t>
  </si>
  <si>
    <t xml:space="preserve">VITORIA</t>
  </si>
  <si>
    <t xml:space="preserve">Cunicultura</t>
  </si>
  <si>
    <t xml:space="preserve">ADUSTINA-BA</t>
  </si>
  <si>
    <t xml:space="preserve">ADUSTINA</t>
  </si>
  <si>
    <t xml:space="preserve">CICERO DANTAS-BA</t>
  </si>
  <si>
    <t xml:space="preserve">Algodao Irrigado/Herbaceo (Agricultura/Fibras e  Texteis/Herbaceo)  10030070102</t>
  </si>
  <si>
    <t xml:space="preserve">AGROTURISMO (INVEST. PECUARIO)</t>
  </si>
  <si>
    <t xml:space="preserve">2A TRAVESSA DA RODOVIA</t>
  </si>
  <si>
    <t xml:space="preserve">2A TV DA ROD</t>
  </si>
  <si>
    <t xml:space="preserve">Ficha de Cadastro</t>
  </si>
  <si>
    <t xml:space="preserve">Titularidade da Terra</t>
  </si>
  <si>
    <t xml:space="preserve">Carta (21,59 cm x 27,94 cm)</t>
  </si>
  <si>
    <t xml:space="preserve">FULANO DOIS</t>
  </si>
  <si>
    <t xml:space="preserve">A DESATIVAR-VITORIA DA CONQUISTA BRASIL-BA</t>
  </si>
  <si>
    <t xml:space="preserve">A DESATIVAR-VITORIA DA CONQUISTA BRASIL</t>
  </si>
  <si>
    <t xml:space="preserve">0256-29</t>
  </si>
  <si>
    <t xml:space="preserve">VITORIA DA CONQUISTA</t>
  </si>
  <si>
    <t xml:space="preserve">AFOGADOS DA INGAZEIRA-PE</t>
  </si>
  <si>
    <t xml:space="preserve">AFOGADOS DA INGAZEIRA</t>
  </si>
  <si>
    <t xml:space="preserve">SERTANIA-PE</t>
  </si>
  <si>
    <t xml:space="preserve">Algodao Sequeiro/Arboreo (Agricultura/Fibras e  Texteis/Arboreo)  10030070201</t>
  </si>
  <si>
    <t xml:space="preserve">AGUADAS - CONSTRUCAO</t>
  </si>
  <si>
    <t xml:space="preserve">INVESTIMENTO AGRICOLA - MELHORAMENTO DAS EXPLORACOES       </t>
  </si>
  <si>
    <t xml:space="preserve">2A VILA</t>
  </si>
  <si>
    <t xml:space="preserve">2A VL</t>
  </si>
  <si>
    <t xml:space="preserve">Ofício (21,59 cm x 35,56 cm)</t>
  </si>
  <si>
    <t xml:space="preserve">0320-80</t>
  </si>
  <si>
    <t xml:space="preserve">AFONSO BEZERRA-RN</t>
  </si>
  <si>
    <t xml:space="preserve">AFONSO BEZERRA</t>
  </si>
  <si>
    <t xml:space="preserve">ANGICOS-RN</t>
  </si>
  <si>
    <t xml:space="preserve">Algodao Sequeiro/Herbaceo (Agricultura/Fibras e  Texteis/Herbaceo)  10030070202</t>
  </si>
  <si>
    <t xml:space="preserve">AGUADAS - CONSTRUCAO (INVEST. PECUARIO)</t>
  </si>
  <si>
    <t xml:space="preserve">INVESTIMENTO PECUARIO - MELHORAMENTOS DAS EXPLORACOES      </t>
  </si>
  <si>
    <t xml:space="preserve">2O ALTO</t>
  </si>
  <si>
    <t xml:space="preserve">2O AT</t>
  </si>
  <si>
    <t xml:space="preserve">Nível de Satisfação do Cliente</t>
  </si>
  <si>
    <t xml:space="preserve">0166-38</t>
  </si>
  <si>
    <t xml:space="preserve">Unidade S400</t>
  </si>
  <si>
    <t xml:space="preserve">AFONSO CLAUDIO-ES</t>
  </si>
  <si>
    <t xml:space="preserve">AFONSO CLAUDIO</t>
  </si>
  <si>
    <t xml:space="preserve">RIO DE JANEIRO (ESCRITORIO)-RJ</t>
  </si>
  <si>
    <t xml:space="preserve">Alho Irrigado (Agricultura/Olericultura)  10070430100</t>
  </si>
  <si>
    <t xml:space="preserve">ADAMANTINA-SP</t>
  </si>
  <si>
    <t xml:space="preserve">AGUADAS - REFORMA</t>
  </si>
  <si>
    <t xml:space="preserve">INVESTIMENTO AGRICOLA - MELHORAMENTO DAS EXPLORACOES         </t>
  </si>
  <si>
    <t xml:space="preserve">2O BECO</t>
  </si>
  <si>
    <t xml:space="preserve">2O BC</t>
  </si>
  <si>
    <t xml:space="preserve">Incremento de Receitas</t>
  </si>
  <si>
    <t xml:space="preserve">0264-39</t>
  </si>
  <si>
    <t xml:space="preserve">Embutidos e defumados</t>
  </si>
  <si>
    <t xml:space="preserve">AFONSO CUNHA-MA</t>
  </si>
  <si>
    <t xml:space="preserve">AFONSO CUNHA</t>
  </si>
  <si>
    <t xml:space="preserve">CAXIAS-MA</t>
  </si>
  <si>
    <t xml:space="preserve">Alimentacao em Quiosques e trailers estacionados em local fixo (Turismo, Alimentacao, Cultura e Lazer/Alimentacao Preparada)  39025510000</t>
  </si>
  <si>
    <t xml:space="preserve">AGUADAS - REFORMA (INVEST. PECUARIO)</t>
  </si>
  <si>
    <t xml:space="preserve">2O PARQUE</t>
  </si>
  <si>
    <t xml:space="preserve">2O PRQ</t>
  </si>
  <si>
    <t xml:space="preserve">Melhoria da Qualidade de Vida</t>
  </si>
  <si>
    <t xml:space="preserve">0230-90</t>
  </si>
  <si>
    <t xml:space="preserve">Equipamentos</t>
  </si>
  <si>
    <t xml:space="preserve">Equipamentos bicicleta</t>
  </si>
  <si>
    <t xml:space="preserve">100M3</t>
  </si>
  <si>
    <t xml:space="preserve">ACRE</t>
  </si>
  <si>
    <t xml:space="preserve">AFRANIO-PE</t>
  </si>
  <si>
    <t xml:space="preserve">AFRANIO</t>
  </si>
  <si>
    <t xml:space="preserve">PETROLINA-PE</t>
  </si>
  <si>
    <t xml:space="preserve">Alimentos Naturais, c/praticas ecologicas (Agricultura/Mudas e Sementes)  10085750000</t>
  </si>
  <si>
    <t xml:space="preserve">ADOLFO-SP</t>
  </si>
  <si>
    <t xml:space="preserve">AIVECAS</t>
  </si>
  <si>
    <t xml:space="preserve">INVESTIMENTO AGRICOLA - MAQUINAS, APARELHAGENS E EQUIPAMENTOS          </t>
  </si>
  <si>
    <t xml:space="preserve">3A AVENIDA</t>
  </si>
  <si>
    <t xml:space="preserve">3A AV</t>
  </si>
  <si>
    <t xml:space="preserve">Migração no PRONAF</t>
  </si>
  <si>
    <t xml:space="preserve">AGUA BRANCA-PI</t>
  </si>
  <si>
    <t xml:space="preserve">AGUA BRANCA</t>
  </si>
  <si>
    <t xml:space="preserve">0123-06</t>
  </si>
  <si>
    <t xml:space="preserve">Equipamentos carrinhos para comércio ambulânte</t>
  </si>
  <si>
    <t xml:space="preserve">ARE  </t>
  </si>
  <si>
    <t xml:space="preserve">ALAGOAS</t>
  </si>
  <si>
    <t xml:space="preserve">AGRESTINA-PE</t>
  </si>
  <si>
    <t xml:space="preserve">AGRESTINA</t>
  </si>
  <si>
    <t xml:space="preserve">CARUARU-PE</t>
  </si>
  <si>
    <t xml:space="preserve">Aluguel de equipamentos recreativos e esportivos (Outros Servicos/Outras atividades relacionadas ao lazer)  33050010000</t>
  </si>
  <si>
    <t xml:space="preserve">AIVECAS (INVEST. PECUARIO)</t>
  </si>
  <si>
    <t xml:space="preserve">INVESTIMENTO PECUARIO - MAQUINAS, APARELHOS E EQUIP                </t>
  </si>
  <si>
    <t xml:space="preserve">3A PARALELA</t>
  </si>
  <si>
    <t xml:space="preserve">3A PAR</t>
  </si>
  <si>
    <t xml:space="preserve">Aplicação do Crédito</t>
  </si>
  <si>
    <t xml:space="preserve">ALAGOA GRANDE-PB</t>
  </si>
  <si>
    <t xml:space="preserve">ALAGOA GRANDE</t>
  </si>
  <si>
    <t xml:space="preserve">0002-00</t>
  </si>
  <si>
    <t xml:space="preserve">Equipamentos carroça</t>
  </si>
  <si>
    <t xml:space="preserve">ARR  </t>
  </si>
  <si>
    <t xml:space="preserve">AMAZÔNIA</t>
  </si>
  <si>
    <t xml:space="preserve">AGRICOLANDIA-PI</t>
  </si>
  <si>
    <t xml:space="preserve">AGRICOLANDIA</t>
  </si>
  <si>
    <t xml:space="preserve">Aluguel de maq. e equip. p/ constr. sem operador, exceto andaimes (Intermediacao Financeira,Imobiliaria e Alugueis/Aluguel Maq.Eqpto.)  32019740000</t>
  </si>
  <si>
    <t xml:space="preserve">ALEVINOS</t>
  </si>
  <si>
    <t xml:space="preserve">INVESTIMENTO PECUARIO - AQUISICAO DE ANIMAIS                           </t>
  </si>
  <si>
    <t xml:space="preserve">3A RUA</t>
  </si>
  <si>
    <t xml:space="preserve">3A R</t>
  </si>
  <si>
    <t xml:space="preserve">Auxiliares</t>
  </si>
  <si>
    <t xml:space="preserve">Tamanho da Propriedade</t>
  </si>
  <si>
    <t xml:space="preserve">ALAGOINHAS</t>
  </si>
  <si>
    <t xml:space="preserve">0083-76</t>
  </si>
  <si>
    <t xml:space="preserve">Equipamentos domésticos</t>
  </si>
  <si>
    <t xml:space="preserve">BR   </t>
  </si>
  <si>
    <t xml:space="preserve">AMAPÁ</t>
  </si>
  <si>
    <t xml:space="preserve">AGROLANDIA-SC</t>
  </si>
  <si>
    <t xml:space="preserve">AGROLANDIA</t>
  </si>
  <si>
    <t xml:space="preserve">Aluguel de máquinas e equipamentos agrícolas sem operador (Intermediacao Financeira,Imobiliaria e Alugueis/Aluguel Maq.Eqpto.)  32019770000</t>
  </si>
  <si>
    <t xml:space="preserve">ALGODAO ARBOREO IRRIGADO</t>
  </si>
  <si>
    <t xml:space="preserve">INVESTIMENTO AGRICOLA - FORMACAO DE CULTURAS PERENES  </t>
  </si>
  <si>
    <t xml:space="preserve">3A SUBIDA</t>
  </si>
  <si>
    <t xml:space="preserve">3A SUB</t>
  </si>
  <si>
    <t xml:space="preserve">Capa da Proposta</t>
  </si>
  <si>
    <t xml:space="preserve">Beneficiários de Programas Emergenciais</t>
  </si>
  <si>
    <t xml:space="preserve">ALMENARA-MG</t>
  </si>
  <si>
    <t xml:space="preserve">ALMENARA</t>
  </si>
  <si>
    <t xml:space="preserve">0217-12</t>
  </si>
  <si>
    <t xml:space="preserve">Extrativismo vegetal</t>
  </si>
  <si>
    <t xml:space="preserve">BYTE </t>
  </si>
  <si>
    <t xml:space="preserve">BAHIA</t>
  </si>
  <si>
    <t xml:space="preserve">AGRONOMICA-SC</t>
  </si>
  <si>
    <t xml:space="preserve">AGRONOMICA</t>
  </si>
  <si>
    <t xml:space="preserve">Aluguel de objetos do vestuário, jóias e acessórios (Comercio/Intermediarios do Comercio)  30038720000</t>
  </si>
  <si>
    <t xml:space="preserve">ALGODAO ARBOREO NAO IRRIG</t>
  </si>
  <si>
    <t xml:space="preserve">3A TRAVESSA</t>
  </si>
  <si>
    <t xml:space="preserve">3A TV</t>
  </si>
  <si>
    <t xml:space="preserve">CheckList</t>
  </si>
  <si>
    <t xml:space="preserve">ANDARAI-BA</t>
  </si>
  <si>
    <t xml:space="preserve">ANDARAI</t>
  </si>
  <si>
    <t xml:space="preserve">0151-51</t>
  </si>
  <si>
    <t xml:space="preserve">CAB  </t>
  </si>
  <si>
    <t xml:space="preserve">CEARÁ</t>
  </si>
  <si>
    <t xml:space="preserve">AGUA BOA-MG</t>
  </si>
  <si>
    <t xml:space="preserve">AGUA BOA</t>
  </si>
  <si>
    <t xml:space="preserve">O cálculo das parcelas é feito de trás para frente, levando em consideração a quantidade de parcelas e a periodicidade.</t>
  </si>
  <si>
    <t xml:space="preserve">Aluguel de outras máquinas e equipamentos comerciais e industriais (Serv. a Empresas/Serv. Aux. Adm.Empresas)  35058330000</t>
  </si>
  <si>
    <t xml:space="preserve">ANDIROBA</t>
  </si>
  <si>
    <t xml:space="preserve">INV.AGR.-FORM.CULT.PERENES</t>
  </si>
  <si>
    <t xml:space="preserve">3A VILA</t>
  </si>
  <si>
    <t xml:space="preserve">3A VL</t>
  </si>
  <si>
    <t xml:space="preserve">Laudo de Fiscalização</t>
  </si>
  <si>
    <t xml:space="preserve">ANGICOS</t>
  </si>
  <si>
    <t xml:space="preserve">0004-72</t>
  </si>
  <si>
    <t xml:space="preserve">CM   </t>
  </si>
  <si>
    <t xml:space="preserve">DISTRITO FEDERAL</t>
  </si>
  <si>
    <t xml:space="preserve">AGUA BOA-MT</t>
  </si>
  <si>
    <t xml:space="preserve">Foi utilizada a tabela de meses (número, nome) para que, caso o excel do usuário esteja em inglês, a formatação nativa não coloque o extenso também em inglês.</t>
  </si>
  <si>
    <t xml:space="preserve">Aluguel de outros objetos pessoais e domésticos não especificados anteriormente (Comercio/Intermediarios do Comercio)  30039620000</t>
  </si>
  <si>
    <t xml:space="preserve">ANIMAIS SILVESTRES(PACAS,CAPIVARAS,QUEIXADAS, CAITITUS,ANTAS)</t>
  </si>
  <si>
    <t xml:space="preserve">INV.PEC.-AQ.ANIM</t>
  </si>
  <si>
    <t xml:space="preserve">3O ALTO</t>
  </si>
  <si>
    <t xml:space="preserve">3O AT</t>
  </si>
  <si>
    <t xml:space="preserve">Laudo dos Animais</t>
  </si>
  <si>
    <t xml:space="preserve">APODI-RN</t>
  </si>
  <si>
    <t xml:space="preserve">APODI</t>
  </si>
  <si>
    <t xml:space="preserve">0112-45</t>
  </si>
  <si>
    <t xml:space="preserve">Fruticultura de sequeiro</t>
  </si>
  <si>
    <t xml:space="preserve">CX   </t>
  </si>
  <si>
    <t xml:space="preserve">ESPÍRITO SANTO</t>
  </si>
  <si>
    <t xml:space="preserve">AGUA BRANCA-PB</t>
  </si>
  <si>
    <t xml:space="preserve">PATOS-PB</t>
  </si>
  <si>
    <t xml:space="preserve">Deverão ser considerados os vencimentos até a quantidade de parcelas definida.</t>
  </si>
  <si>
    <t xml:space="preserve">Aluguel de palcos, cobert. e outras estrut. de uso temp. exceto andaimes (Servicos Coletivos,Sociais e Pessoais/Serv.Pessoais)  36029030000</t>
  </si>
  <si>
    <t xml:space="preserve">AQ.APAR. P/ENSILAGEM</t>
  </si>
  <si>
    <t xml:space="preserve">INVESTIMENTO PECUARIO - MELHORAMENTOS DAS EXPLORACOES    </t>
  </si>
  <si>
    <t xml:space="preserve">3O BECO</t>
  </si>
  <si>
    <t xml:space="preserve">3O BC</t>
  </si>
  <si>
    <t xml:space="preserve">Inform.Complem.dos Invest.</t>
  </si>
  <si>
    <t xml:space="preserve">AQUIRAZ-CE</t>
  </si>
  <si>
    <t xml:space="preserve">AQUIRAZ</t>
  </si>
  <si>
    <t xml:space="preserve">0317-85</t>
  </si>
  <si>
    <t xml:space="preserve">Fruticultura irrigada</t>
  </si>
  <si>
    <t xml:space="preserve">CX/HA</t>
  </si>
  <si>
    <t xml:space="preserve">GOIÂNIA</t>
  </si>
  <si>
    <t xml:space="preserve">AGUA BRANCA-AL</t>
  </si>
  <si>
    <t xml:space="preserve">DELMIRO GOUVEIA-AL</t>
  </si>
  <si>
    <t xml:space="preserve">Aluguel Eqpto.p/construcao e demolicao com operarios (Intermediacao Financeira,Imobiliaria e Alugueis/Aluguel Maq.Eqpto.)  32014440000</t>
  </si>
  <si>
    <t xml:space="preserve">AFUA-PA</t>
  </si>
  <si>
    <t xml:space="preserve">AQ.APAR.EXP/DEF PROD.AGRIC</t>
  </si>
  <si>
    <t xml:space="preserve">INVESTIMENTO AGRICOLA - MELHORAMENTO DAS EXPLORACOES</t>
  </si>
  <si>
    <t xml:space="preserve">3O PARQUE</t>
  </si>
  <si>
    <t xml:space="preserve">3O PRQ</t>
  </si>
  <si>
    <t xml:space="preserve">Modelo Procuração Pública</t>
  </si>
  <si>
    <t xml:space="preserve">ARACAJU CENTRO-SE</t>
  </si>
  <si>
    <t xml:space="preserve">ARACAJU CENTRO</t>
  </si>
  <si>
    <t xml:space="preserve">0005-53</t>
  </si>
  <si>
    <t xml:space="preserve">ARACAJU</t>
  </si>
  <si>
    <t xml:space="preserve">Grupos culturais (artísticos, folclóricos e music)</t>
  </si>
  <si>
    <t xml:space="preserve">DEZEN</t>
  </si>
  <si>
    <t xml:space="preserve">MARANHÃO</t>
  </si>
  <si>
    <t xml:space="preserve">Aluguel Maq.Eqpto. (Intermediacao Financeira,Imobiliaria e Alugueis/Aluguel Maq.Eqpto./Maq/eqpto p/construcao e engen)  32014430001</t>
  </si>
  <si>
    <t xml:space="preserve">AQ.APAR.EXPURG.PROD.ARMAZ</t>
  </si>
  <si>
    <t xml:space="preserve">4A AVENIDA</t>
  </si>
  <si>
    <t xml:space="preserve">4A AV</t>
  </si>
  <si>
    <t xml:space="preserve">ARACAJU JARDINS-SE</t>
  </si>
  <si>
    <t xml:space="preserve">ARACAJU JARDINS</t>
  </si>
  <si>
    <t xml:space="preserve">0235-02</t>
  </si>
  <si>
    <t xml:space="preserve">Horticultura irrigada</t>
  </si>
  <si>
    <t xml:space="preserve">DOSE </t>
  </si>
  <si>
    <t xml:space="preserve">MINAS GERAIS</t>
  </si>
  <si>
    <t xml:space="preserve">AGUA CLARA-MS</t>
  </si>
  <si>
    <t xml:space="preserve">AGUA CLARA</t>
  </si>
  <si>
    <t xml:space="preserve">Aluguel Maq.Eqpto. (Intermediacao Financeira,Imobiliaria e Alugueis/Aluguel Maq.Eqpto./Maq/eqpto p/escritorios)  32014430002</t>
  </si>
  <si>
    <t xml:space="preserve">AQ.APAR.NECES. A ENSILAGEM</t>
  </si>
  <si>
    <t xml:space="preserve">4A PARALELA</t>
  </si>
  <si>
    <t xml:space="preserve">4A PAR</t>
  </si>
  <si>
    <t xml:space="preserve">ARACAJU SIQUEIRA CAMPOS-SE</t>
  </si>
  <si>
    <t xml:space="preserve">ARACAJU SIQUEIRA CAMPOS</t>
  </si>
  <si>
    <t xml:space="preserve">0180-96</t>
  </si>
  <si>
    <t xml:space="preserve">Infra-estrutura</t>
  </si>
  <si>
    <t xml:space="preserve">Infra-estrutura cerca</t>
  </si>
  <si>
    <t xml:space="preserve">DTA  </t>
  </si>
  <si>
    <t xml:space="preserve">MATO GROSSO DO SUL</t>
  </si>
  <si>
    <t xml:space="preserve">AGUA COMPRIDA-MG</t>
  </si>
  <si>
    <t xml:space="preserve">AGUA COMPRIDA</t>
  </si>
  <si>
    <t xml:space="preserve">Aluguel Maq.Eqpto. (Intermediacao Financeira,Imobiliaria e Alugueis/Imobiliarias e Alugueis/Maq/eqpto agricolas)  32024430001</t>
  </si>
  <si>
    <t xml:space="preserve">AQ.EQUIP.EXPLOR.AVICOLA</t>
  </si>
  <si>
    <t xml:space="preserve">INVESTIMENTO PECUARIO - MELHORAMENTOS DAS EXPLORACOES  </t>
  </si>
  <si>
    <t xml:space="preserve">4A RUA</t>
  </si>
  <si>
    <t xml:space="preserve">4A R</t>
  </si>
  <si>
    <t xml:space="preserve">ARACATI-CE</t>
  </si>
  <si>
    <t xml:space="preserve">ARACATI</t>
  </si>
  <si>
    <t xml:space="preserve">0145-03</t>
  </si>
  <si>
    <t xml:space="preserve">Infra-estrutura cisterna</t>
  </si>
  <si>
    <t xml:space="preserve">DÚZIA</t>
  </si>
  <si>
    <t xml:space="preserve">MATO GROSSO</t>
  </si>
  <si>
    <t xml:space="preserve">AGUA DOCE-SC</t>
  </si>
  <si>
    <t xml:space="preserve">AGUA DOCE</t>
  </si>
  <si>
    <t xml:space="preserve">Aluguel móveis, utens. apar. uso doméstico e pessoal; instrum. musicais (Intermediacao Financeira,Imobiliaria e Alugueis/Aluguel Maq.Eqpto.)  32018860000</t>
  </si>
  <si>
    <t xml:space="preserve">AQ.EQUIP.EXPLOR.SERICICUL</t>
  </si>
  <si>
    <t xml:space="preserve">4A SUBIDA</t>
  </si>
  <si>
    <t xml:space="preserve">4A SUB</t>
  </si>
  <si>
    <t xml:space="preserve">ARACI-BA</t>
  </si>
  <si>
    <t xml:space="preserve">ARACI</t>
  </si>
  <si>
    <t xml:space="preserve">0324-04</t>
  </si>
  <si>
    <t xml:space="preserve">Infra-estrutura fossa</t>
  </si>
  <si>
    <t xml:space="preserve">FUNC </t>
  </si>
  <si>
    <t xml:space="preserve">PARÁ</t>
  </si>
  <si>
    <t xml:space="preserve">AGUA DOCE DO MARANHAO-MA</t>
  </si>
  <si>
    <t xml:space="preserve">AGUA DOCE DO MARANHAO</t>
  </si>
  <si>
    <t xml:space="preserve">TUTOIA-MA</t>
  </si>
  <si>
    <t xml:space="preserve">Aluguel transportes (Intermediacao Financeira,Imobiliaria e Alugueis/Imobiliarias e Alugueis/Aluguel de aeronaves)  32024460001</t>
  </si>
  <si>
    <t xml:space="preserve">AGUA AZUL DO NORTE-PA</t>
  </si>
  <si>
    <t xml:space="preserve">AQ.EQUIP.EXPLOR.SUINOCULT</t>
  </si>
  <si>
    <t xml:space="preserve">4A TRAVESSA</t>
  </si>
  <si>
    <t xml:space="preserve">4A TV</t>
  </si>
  <si>
    <t xml:space="preserve">Ultima Coluna de dados</t>
  </si>
  <si>
    <t xml:space="preserve">ARACUAI-MG</t>
  </si>
  <si>
    <t xml:space="preserve">ARACUAI</t>
  </si>
  <si>
    <t xml:space="preserve">0334-86</t>
  </si>
  <si>
    <t xml:space="preserve">Infra-estrutura instalações</t>
  </si>
  <si>
    <t xml:space="preserve">G    </t>
  </si>
  <si>
    <t xml:space="preserve">PARAÍBA</t>
  </si>
  <si>
    <t xml:space="preserve">AGUA DOCE DO NORTE-ES</t>
  </si>
  <si>
    <t xml:space="preserve">AGUA DOCE DO NORTE</t>
  </si>
  <si>
    <t xml:space="preserve">NOVA VENECIA-ES</t>
  </si>
  <si>
    <t xml:space="preserve">Aluguel transportes (Intermediacao Financeira,Imobiliaria e Alugueis/Imobiliarias e Alugueis/Aluguel de automoveis e onibus)  32024461102</t>
  </si>
  <si>
    <t xml:space="preserve">AQ.EQUIP.FUNC.ESCOLA RURA</t>
  </si>
  <si>
    <t xml:space="preserve">4A VILA</t>
  </si>
  <si>
    <t xml:space="preserve">4A VL</t>
  </si>
  <si>
    <t xml:space="preserve">Versão do Aplicativo:</t>
  </si>
  <si>
    <t xml:space="preserve">ARAPIRACA-AL</t>
  </si>
  <si>
    <t xml:space="preserve">0006-34</t>
  </si>
  <si>
    <t xml:space="preserve">Infra-estrutura melhoria habitacional</t>
  </si>
  <si>
    <t xml:space="preserve">GB   </t>
  </si>
  <si>
    <t xml:space="preserve">PERNAMBUCO</t>
  </si>
  <si>
    <t xml:space="preserve">AGUA FRIA-BA</t>
  </si>
  <si>
    <t xml:space="preserve">AGUA FRIA</t>
  </si>
  <si>
    <t xml:space="preserve">FEIRA DE SANTANA-BA</t>
  </si>
  <si>
    <t xml:space="preserve">Aluguel transportes (Intermediacao Financeira,Imobiliaria e Alugueis/Imobiliarias e Alugueis/Aluguel de automoveis)  32024460002</t>
  </si>
  <si>
    <t xml:space="preserve">AQ.EQUIP.FUNC.ESCOLA RURAL</t>
  </si>
  <si>
    <t xml:space="preserve">4O ALTO</t>
  </si>
  <si>
    <t xml:space="preserve">4O AT</t>
  </si>
  <si>
    <t xml:space="preserve">Valor Máximo Financiamento:</t>
  </si>
  <si>
    <t xml:space="preserve">ARARIPINA-PE</t>
  </si>
  <si>
    <t xml:space="preserve">ARARIPINA</t>
  </si>
  <si>
    <t xml:space="preserve">0150-70</t>
  </si>
  <si>
    <t xml:space="preserve">Infra-estrutura poço</t>
  </si>
  <si>
    <t xml:space="preserve">GRF  </t>
  </si>
  <si>
    <t xml:space="preserve">PIAUÍ</t>
  </si>
  <si>
    <t xml:space="preserve">AGUA FRIA DE GOIAS-GO</t>
  </si>
  <si>
    <t xml:space="preserve">AGUA FRIA DE GOIAS</t>
  </si>
  <si>
    <t xml:space="preserve">Aluguel transportes (Intermediacao Financeira,Imobiliaria e Alugueis/Imobiliarias e Alugueis/Aluguel de embarcacoes)  32024460003</t>
  </si>
  <si>
    <t xml:space="preserve">AQ.MAQ/PEC,INDL.BENEF.PROD</t>
  </si>
  <si>
    <t xml:space="preserve">4O BECO</t>
  </si>
  <si>
    <t xml:space="preserve">4O BC</t>
  </si>
  <si>
    <t xml:space="preserve">Flag de Atualização:</t>
  </si>
  <si>
    <t xml:space="preserve">ARCOVERDE-PE</t>
  </si>
  <si>
    <t xml:space="preserve">ARCOVERDE</t>
  </si>
  <si>
    <t xml:space="preserve">0259-71</t>
  </si>
  <si>
    <t xml:space="preserve">H/TE </t>
  </si>
  <si>
    <t xml:space="preserve">PARANÁ</t>
  </si>
  <si>
    <t xml:space="preserve">AGUA LIMPA-GO</t>
  </si>
  <si>
    <t xml:space="preserve">AGUA LIMPA</t>
  </si>
  <si>
    <t xml:space="preserve">Alvenaria e reboco (Construcao Civil/Obras de Acabamento)  20031210000</t>
  </si>
  <si>
    <t xml:space="preserve">AQ.MAQ/PEC.INDL/BEN.PR.PE</t>
  </si>
  <si>
    <t xml:space="preserve">INVESTIMENTO PECUARIO - MELHORAMENTOS DAS EXPLORACOES </t>
  </si>
  <si>
    <t xml:space="preserve">5A AVENIDA</t>
  </si>
  <si>
    <t xml:space="preserve">5A AV</t>
  </si>
  <si>
    <t xml:space="preserve">Idade Mínima:</t>
  </si>
  <si>
    <t xml:space="preserve">ARINOS-MG</t>
  </si>
  <si>
    <t xml:space="preserve">ARINOS</t>
  </si>
  <si>
    <t xml:space="preserve">0254-67</t>
  </si>
  <si>
    <t xml:space="preserve">HA   </t>
  </si>
  <si>
    <t xml:space="preserve">AGUA NOVA-RN</t>
  </si>
  <si>
    <t xml:space="preserve">AGUA NOVA</t>
  </si>
  <si>
    <t xml:space="preserve">PAU DOS FERROS-RN</t>
  </si>
  <si>
    <t xml:space="preserve">Amendoim Irrigado (Agricultura/Oleaginosa)  10090530100</t>
  </si>
  <si>
    <t xml:space="preserve">AQ.PIVO CENTRAL PARA IRRI</t>
  </si>
  <si>
    <t xml:space="preserve">5A PARALELA</t>
  </si>
  <si>
    <t xml:space="preserve">5A PAR</t>
  </si>
  <si>
    <t xml:space="preserve">Idade Máxima:</t>
  </si>
  <si>
    <t xml:space="preserve">ASSU</t>
  </si>
  <si>
    <t xml:space="preserve">0115-98</t>
  </si>
  <si>
    <t xml:space="preserve">Moinho de milho</t>
  </si>
  <si>
    <t xml:space="preserve">HAMP </t>
  </si>
  <si>
    <t xml:space="preserve">RIO GRANDE DO NORTE</t>
  </si>
  <si>
    <t xml:space="preserve">AGUA PRETA-PE</t>
  </si>
  <si>
    <t xml:space="preserve">AGUA PRETA</t>
  </si>
  <si>
    <t xml:space="preserve">PALMARES-PE</t>
  </si>
  <si>
    <t xml:space="preserve">Amendoim Sequeiro (Agricultura/Oleaginosa)  10090530200</t>
  </si>
  <si>
    <t xml:space="preserve">AQ.PIVO CENTRAL PARA IRRIG</t>
  </si>
  <si>
    <t xml:space="preserve">5A RUA</t>
  </si>
  <si>
    <t xml:space="preserve">5A R</t>
  </si>
  <si>
    <t xml:space="preserve">Versão PRONAF-B:</t>
  </si>
  <si>
    <t xml:space="preserve">BACABAL-MA</t>
  </si>
  <si>
    <t xml:space="preserve">BACABAL</t>
  </si>
  <si>
    <t xml:space="preserve">0106-05</t>
  </si>
  <si>
    <t xml:space="preserve">Ovinocultura</t>
  </si>
  <si>
    <t xml:space="preserve">HD   </t>
  </si>
  <si>
    <t xml:space="preserve">RONDÔNIA</t>
  </si>
  <si>
    <t xml:space="preserve">AGUA SANTA-RS</t>
  </si>
  <si>
    <t xml:space="preserve">AGUA SANTA</t>
  </si>
  <si>
    <t xml:space="preserve">Animais em Matadouros, frigorificos e charques (Comercio/Com.Atacadista)  30016090000</t>
  </si>
  <si>
    <t xml:space="preserve">AQ.PROPRIEDADE RURAL</t>
  </si>
  <si>
    <t xml:space="preserve">5A SUBIDA</t>
  </si>
  <si>
    <t xml:space="preserve">5A SUB</t>
  </si>
  <si>
    <t xml:space="preserve">Valor Mxm Financ p/ Instituto:</t>
  </si>
  <si>
    <t xml:space="preserve">BALSAS-MA</t>
  </si>
  <si>
    <t xml:space="preserve">BALSAS</t>
  </si>
  <si>
    <t xml:space="preserve">0139-65</t>
  </si>
  <si>
    <t xml:space="preserve">HL   </t>
  </si>
  <si>
    <t xml:space="preserve">RORAIMA</t>
  </si>
  <si>
    <t xml:space="preserve">AGUANIL-MG</t>
  </si>
  <si>
    <t xml:space="preserve">AGUANIL</t>
  </si>
  <si>
    <t xml:space="preserve">Animais em Matadouros, frigorificos e charques (Turismo, Alimentacao, Cultura e Lazer/Artesanato/AREIA, ARGILA E MAT.CERAMICO)  39076092200</t>
  </si>
  <si>
    <t xml:space="preserve">AQUIS. PECAS E ACESS</t>
  </si>
  <si>
    <t xml:space="preserve">INVESTIMENTO PECUARIO - MAQUINAS, APARELHOS E EQUIP  </t>
  </si>
  <si>
    <t xml:space="preserve">5A TRAVESSA</t>
  </si>
  <si>
    <t xml:space="preserve">5A TV</t>
  </si>
  <si>
    <t xml:space="preserve">Programas de Crédito</t>
  </si>
  <si>
    <t xml:space="preserve">Código Programa</t>
  </si>
  <si>
    <t xml:space="preserve">Código Fonte Recursos</t>
  </si>
  <si>
    <t xml:space="preserve">BARBALHA-CE</t>
  </si>
  <si>
    <t xml:space="preserve">BARBALHA</t>
  </si>
  <si>
    <t xml:space="preserve">0231-70</t>
  </si>
  <si>
    <t xml:space="preserve">HM   </t>
  </si>
  <si>
    <t xml:space="preserve">RIO GRANDE DO SUL</t>
  </si>
  <si>
    <t xml:space="preserve">AGUAS BELAS-PE</t>
  </si>
  <si>
    <t xml:space="preserve">AGUAS BELAS</t>
  </si>
  <si>
    <t xml:space="preserve">GARANHUNS-PE</t>
  </si>
  <si>
    <t xml:space="preserve">Animais em Matadouros, frigorificos e charques (Turismo, Alimentacao, Cultura e Lazer/Artesanato/CORDA E PALHA)  39076092300</t>
  </si>
  <si>
    <t xml:space="preserve">AQUIS. PEQUENA PROPRIEDADE</t>
  </si>
  <si>
    <t xml:space="preserve">5A VILA</t>
  </si>
  <si>
    <t xml:space="preserve">5A VL</t>
  </si>
  <si>
    <t xml:space="preserve">PRONAF GRUPO B - FNE</t>
  </si>
  <si>
    <t xml:space="preserve">BARRA DA ESTIVA-BA</t>
  </si>
  <si>
    <t xml:space="preserve">BARRA DA ESTIVA</t>
  </si>
  <si>
    <t xml:space="preserve">0310-09</t>
  </si>
  <si>
    <t xml:space="preserve">HT   </t>
  </si>
  <si>
    <t xml:space="preserve">SANTA CATARINA</t>
  </si>
  <si>
    <t xml:space="preserve">AGUAS DE CHAPECO-SC</t>
  </si>
  <si>
    <t xml:space="preserve">AGUAS DE CHAPECO</t>
  </si>
  <si>
    <t xml:space="preserve">Animais em Matadouros, frigorificos e charques (Turismo, Alimentacao, Cultura e Lazer/Artesanato/COURO)  39076092400</t>
  </si>
  <si>
    <t xml:space="preserve">AQUIS.AREAS PROXIMAS IMOV.</t>
  </si>
  <si>
    <t xml:space="preserve">5O ALTO</t>
  </si>
  <si>
    <t xml:space="preserve">5O AT</t>
  </si>
  <si>
    <t xml:space="preserve">PRONAF-B/Plano-Safra Semiárido</t>
  </si>
  <si>
    <t xml:space="preserve">BARRA DO CORDA-MA</t>
  </si>
  <si>
    <t xml:space="preserve">BARRA DO CORDA</t>
  </si>
  <si>
    <t xml:space="preserve">0107-88</t>
  </si>
  <si>
    <t xml:space="preserve">Prestação de serviços de Turismo Rural</t>
  </si>
  <si>
    <t xml:space="preserve">JD   </t>
  </si>
  <si>
    <t xml:space="preserve">SERGIPE</t>
  </si>
  <si>
    <t xml:space="preserve">AGUAS FORMOSAS-MG</t>
  </si>
  <si>
    <t xml:space="preserve">AGUAS FORMOSAS</t>
  </si>
  <si>
    <t xml:space="preserve">TEOFILO OTONI-MG</t>
  </si>
  <si>
    <t xml:space="preserve">Animais vivos (Comercio/Com.Atacadista)  30013750000</t>
  </si>
  <si>
    <t xml:space="preserve">AQUIS.PECAS E ACE</t>
  </si>
  <si>
    <t xml:space="preserve">INVESTIMENTO AGRICOLA - MAQUINAS, APARELHAGENS E EQUIPAMENTOS</t>
  </si>
  <si>
    <t xml:space="preserve">5O BECO</t>
  </si>
  <si>
    <t xml:space="preserve">5O BC</t>
  </si>
  <si>
    <t xml:space="preserve">BARREIRAS-BA</t>
  </si>
  <si>
    <t xml:space="preserve">BARREIRAS</t>
  </si>
  <si>
    <t xml:space="preserve">0092-67</t>
  </si>
  <si>
    <t xml:space="preserve">Prestação de serviços gerais no espaço rural</t>
  </si>
  <si>
    <t xml:space="preserve">KB   </t>
  </si>
  <si>
    <t xml:space="preserve">SÃO PAULO</t>
  </si>
  <si>
    <t xml:space="preserve">AGUAS FRIAS-SC</t>
  </si>
  <si>
    <t xml:space="preserve">AGUAS FRIAS</t>
  </si>
  <si>
    <t xml:space="preserve">Apar/Instrum.p/Uso medico-hospitalares, odontologicos e de laboratorios e ap (Ind.Transformacao/Ind. Eletro-eletronica)  23011460000</t>
  </si>
  <si>
    <t xml:space="preserve">AQUISICAO DE ASININOS</t>
  </si>
  <si>
    <t xml:space="preserve">INVESTIMENTO AGRICOLA - ANIMAIS SERVICOS                 </t>
  </si>
  <si>
    <t xml:space="preserve">6A AVENIDA</t>
  </si>
  <si>
    <t xml:space="preserve">6A AV</t>
  </si>
  <si>
    <t xml:space="preserve">Param_Bioma</t>
  </si>
  <si>
    <t xml:space="preserve">BARREIRINHAS-MA</t>
  </si>
  <si>
    <t xml:space="preserve">BARREIRINHAS</t>
  </si>
  <si>
    <t xml:space="preserve">0295-35</t>
  </si>
  <si>
    <t xml:space="preserve">Sisal</t>
  </si>
  <si>
    <t xml:space="preserve">KG   </t>
  </si>
  <si>
    <t xml:space="preserve">TOCANTINS</t>
  </si>
  <si>
    <t xml:space="preserve">AGUAS LINDAS DE GOIAS-GO</t>
  </si>
  <si>
    <t xml:space="preserve">AGUAS LINDAS DE GOIAS</t>
  </si>
  <si>
    <t xml:space="preserve">SEM INFORMAÇÃO</t>
  </si>
  <si>
    <t xml:space="preserve">Apar/Instrum.p/Uso medico-hospitalares, odontologicos e de laboratorios e ap (Intermediacao Financeira,Imobiliaria e Alugueis/Aluguel Maq.Eqpto./Turismo de Saude)  32011461261</t>
  </si>
  <si>
    <t xml:space="preserve">AQUISICAO DE ASPERSORES</t>
  </si>
  <si>
    <t xml:space="preserve">INVESTIMENTO AGRICOLA - MELHORAMENTO DAS EXPLORACOES   </t>
  </si>
  <si>
    <t xml:space="preserve">6A RUA</t>
  </si>
  <si>
    <t xml:space="preserve">6A R</t>
  </si>
  <si>
    <t xml:space="preserve">Param_Hoje</t>
  </si>
  <si>
    <t xml:space="preserve">BATALHA-AL</t>
  </si>
  <si>
    <t xml:space="preserve">BATALHA</t>
  </si>
  <si>
    <t xml:space="preserve">0007-15</t>
  </si>
  <si>
    <t xml:space="preserve">KGB  </t>
  </si>
  <si>
    <t xml:space="preserve">AGUAS MORNAS-SC</t>
  </si>
  <si>
    <t xml:space="preserve">AGUAS MORNAS</t>
  </si>
  <si>
    <t xml:space="preserve">Aparelh. de placas e exec. de trab. em márm., granito, ardósia e outras pedras (Ind.Transformacao/Ind.Prod.Minerais nao Metalicos)  23198970000</t>
  </si>
  <si>
    <t xml:space="preserve">AQUISICAO DE ASPERSORES (INVEST. PECUARIO)</t>
  </si>
  <si>
    <t xml:space="preserve">6A SUBIDA</t>
  </si>
  <si>
    <t xml:space="preserve">6A SUB</t>
  </si>
  <si>
    <t xml:space="preserve">BATURITE-CE</t>
  </si>
  <si>
    <t xml:space="preserve">BATURITE</t>
  </si>
  <si>
    <t xml:space="preserve">0088-80</t>
  </si>
  <si>
    <t xml:space="preserve">Não informada</t>
  </si>
  <si>
    <t xml:space="preserve">KGL  </t>
  </si>
  <si>
    <t xml:space="preserve">AGUAS VERMELHAS-MG</t>
  </si>
  <si>
    <t xml:space="preserve">AGUAS VERMELHAS</t>
  </si>
  <si>
    <t xml:space="preserve">SALINAS-MG</t>
  </si>
  <si>
    <t xml:space="preserve">Aparelhos de Radio e Televisao (Comercio/Com.Varejista)  30026350000</t>
  </si>
  <si>
    <t xml:space="preserve">AQUISICAO DE AVES</t>
  </si>
  <si>
    <t xml:space="preserve">INVESTIMENTO PECUARIO - AQUISICAO DE ANIMAIS                  </t>
  </si>
  <si>
    <t xml:space="preserve">6A TRAVESSA</t>
  </si>
  <si>
    <t xml:space="preserve">6A TV</t>
  </si>
  <si>
    <t xml:space="preserve">BAYEUX-PB</t>
  </si>
  <si>
    <t xml:space="preserve">BAYEUX</t>
  </si>
  <si>
    <t xml:space="preserve">0293-73</t>
  </si>
  <si>
    <t xml:space="preserve">KM   </t>
  </si>
  <si>
    <t xml:space="preserve">AGUDO-RS</t>
  </si>
  <si>
    <t xml:space="preserve">AGUDO</t>
  </si>
  <si>
    <t xml:space="preserve">Apicultura (Pecuaria/Pecuaria)  13010970000</t>
  </si>
  <si>
    <t xml:space="preserve">AQUISICAO DE BOVINOS</t>
  </si>
  <si>
    <t xml:space="preserve">INVESTIMENTO AGRICOLA - ANIMAIS SERVICOS                  </t>
  </si>
  <si>
    <t xml:space="preserve">7A RUA</t>
  </si>
  <si>
    <t xml:space="preserve">7A R</t>
  </si>
  <si>
    <t xml:space="preserve">BELO JARDIM-PE</t>
  </si>
  <si>
    <t xml:space="preserve">BELO JARDIM</t>
  </si>
  <si>
    <t xml:space="preserve">0308-94</t>
  </si>
  <si>
    <t xml:space="preserve">KM2  </t>
  </si>
  <si>
    <t xml:space="preserve">AGUDOS DO SUL-PR</t>
  </si>
  <si>
    <t xml:space="preserve">AGUDOS DO SUL</t>
  </si>
  <si>
    <t xml:space="preserve">Apicultura Fixa (Pecuaria/Pecuaria)  13010970100</t>
  </si>
  <si>
    <t xml:space="preserve">AGUAI-SP</t>
  </si>
  <si>
    <t xml:space="preserve">AQUISICAO DE BOVINOS (INVEST. PECUARIO)</t>
  </si>
  <si>
    <t xml:space="preserve">INVESTIMENTO PECUARIA - ANIMAIS DE SERVICOS               </t>
  </si>
  <si>
    <t xml:space="preserve">7A TRAVESSA</t>
  </si>
  <si>
    <t xml:space="preserve">7A TV</t>
  </si>
  <si>
    <t xml:space="preserve">BEZERROS-PE</t>
  </si>
  <si>
    <t xml:space="preserve">BEZERROS</t>
  </si>
  <si>
    <t xml:space="preserve">0008-04</t>
  </si>
  <si>
    <t xml:space="preserve">KW   </t>
  </si>
  <si>
    <t xml:space="preserve">AGUIA BRANCA-ES</t>
  </si>
  <si>
    <t xml:space="preserve">AGUIA BRANCA</t>
  </si>
  <si>
    <t xml:space="preserve">COLATINA-ES</t>
  </si>
  <si>
    <t xml:space="preserve">Apicultura Migratoria (Pecuaria/Pecuaria)  13010970200</t>
  </si>
  <si>
    <t xml:space="preserve">AQUISICAO DE EQUINOS</t>
  </si>
  <si>
    <t xml:space="preserve">INVESTIMENTO AGRICOLA - ANIMAIS SERVICOS</t>
  </si>
  <si>
    <t xml:space="preserve">8A RUA</t>
  </si>
  <si>
    <t xml:space="preserve">8A R</t>
  </si>
  <si>
    <t xml:space="preserve">BOA VIAGEM-CE</t>
  </si>
  <si>
    <t xml:space="preserve">BOA VIAGEM</t>
  </si>
  <si>
    <t xml:space="preserve">0153-13</t>
  </si>
  <si>
    <t xml:space="preserve">KW.H </t>
  </si>
  <si>
    <t xml:space="preserve">AGUIAR-PB</t>
  </si>
  <si>
    <t xml:space="preserve">AGUIAR</t>
  </si>
  <si>
    <t xml:space="preserve">ITAPORANGA-PB</t>
  </si>
  <si>
    <t xml:space="preserve">Armazéns gerais - emissão de warrant (Transportes/Ativs.Aux.Transportes)  38010020000</t>
  </si>
  <si>
    <t xml:space="preserve">AQUISICAO DE EQUINOS (INVEST. PECUARIO)</t>
  </si>
  <si>
    <t xml:space="preserve">INVESTIMENTO PECUARIA - ANIMAIS DE SERVICOS                 </t>
  </si>
  <si>
    <t xml:space="preserve">8A TRAVESSA</t>
  </si>
  <si>
    <t xml:space="preserve">8A TV</t>
  </si>
  <si>
    <t xml:space="preserve">BOCAIUVA-MG</t>
  </si>
  <si>
    <t xml:space="preserve">BOCAIUVA</t>
  </si>
  <si>
    <t xml:space="preserve">0333-03</t>
  </si>
  <si>
    <t xml:space="preserve">L    </t>
  </si>
  <si>
    <t xml:space="preserve">AGUIARNOPOLIS-TO</t>
  </si>
  <si>
    <t xml:space="preserve">AGUIARNOPOLIS</t>
  </si>
  <si>
    <t xml:space="preserve">Arroz Irrigado/graos (Agricultura/Graos/graos)  10060350101</t>
  </si>
  <si>
    <t xml:space="preserve">AGUAS DA PRATA-SP</t>
  </si>
  <si>
    <t xml:space="preserve">AQUISICAO DE MOTO-BOMBAS</t>
  </si>
  <si>
    <t xml:space="preserve">INVESTIMENTO AGRICOLA - MELHORAMENTO DAS EXPLORACOES  </t>
  </si>
  <si>
    <t xml:space="preserve">9A RUA</t>
  </si>
  <si>
    <t xml:space="preserve">9A R</t>
  </si>
  <si>
    <t xml:space="preserve">BOM CONSELHO-PE</t>
  </si>
  <si>
    <t xml:space="preserve">BOM CONSELHO</t>
  </si>
  <si>
    <t xml:space="preserve">0303-80</t>
  </si>
  <si>
    <t xml:space="preserve">L-KG </t>
  </si>
  <si>
    <t xml:space="preserve">AIMORES-MG</t>
  </si>
  <si>
    <t xml:space="preserve">AIMORES</t>
  </si>
  <si>
    <t xml:space="preserve">Arroz Irrigado/Semente (Agricultura/Mudas e Sementes/Semente)  10080350101</t>
  </si>
  <si>
    <t xml:space="preserve">AQUISICAO DE MOTO-BOMBAS (INVEST. PECUARIO)</t>
  </si>
  <si>
    <t xml:space="preserve">9A TRAVESSA</t>
  </si>
  <si>
    <t xml:space="preserve">9A TV</t>
  </si>
  <si>
    <t xml:space="preserve">BOM JESUS-PI</t>
  </si>
  <si>
    <t xml:space="preserve">BOM JESUS</t>
  </si>
  <si>
    <t xml:space="preserve">0138-84</t>
  </si>
  <si>
    <t xml:space="preserve">LA   </t>
  </si>
  <si>
    <t xml:space="preserve">AIQUARA-BA</t>
  </si>
  <si>
    <t xml:space="preserve">AIQUARA</t>
  </si>
  <si>
    <t xml:space="preserve">IPIAU-BA</t>
  </si>
  <si>
    <t xml:space="preserve">Arroz Sequeiro/Arroz (Agricultura/Graos/Arroz)  10060350201</t>
  </si>
  <si>
    <t xml:space="preserve">AGUAS DE LINDOIA-SP</t>
  </si>
  <si>
    <t xml:space="preserve">AQUISICAO DE MUARES</t>
  </si>
  <si>
    <t xml:space="preserve">INVESTIMENTO AGRICOLA - ANIMAIS SERVICOS                    </t>
  </si>
  <si>
    <t xml:space="preserve">ACAMPAMENTO</t>
  </si>
  <si>
    <t xml:space="preserve">ACAMP</t>
  </si>
  <si>
    <t xml:space="preserve">BOM JESUS DA LAPA-BA</t>
  </si>
  <si>
    <t xml:space="preserve">BOM JESUS DA LAPA</t>
  </si>
  <si>
    <t xml:space="preserve">0154-02</t>
  </si>
  <si>
    <t xml:space="preserve">LG   </t>
  </si>
  <si>
    <t xml:space="preserve">AIUABA-CE</t>
  </si>
  <si>
    <t xml:space="preserve">AIUABA</t>
  </si>
  <si>
    <t xml:space="preserve">CAMPOS SALES-CE</t>
  </si>
  <si>
    <t xml:space="preserve">Art.plastico p/uso dom.e pessoal (Comercio/Com.Atacadista)  30013520000</t>
  </si>
  <si>
    <t xml:space="preserve">AGUAS DE SANTA BARBARA-SP</t>
  </si>
  <si>
    <t xml:space="preserve">AQUISICAO DE MUARES - ASININOS</t>
  </si>
  <si>
    <t xml:space="preserve">INVESTIMENTO PECUARIA - ANIMAIS DE SERVICOS        </t>
  </si>
  <si>
    <t xml:space="preserve">ACESSO</t>
  </si>
  <si>
    <t xml:space="preserve">BOQUIM-SE</t>
  </si>
  <si>
    <t xml:space="preserve">BOQUIM</t>
  </si>
  <si>
    <t xml:space="preserve">0155-85</t>
  </si>
  <si>
    <t xml:space="preserve">M    </t>
  </si>
  <si>
    <t xml:space="preserve">AIURUOCA-MG</t>
  </si>
  <si>
    <t xml:space="preserve">AIURUOCA</t>
  </si>
  <si>
    <t xml:space="preserve">Artef.Trefilados (Ind.Transformacao/Ind.. Metal-Mecânica)  23032130000</t>
  </si>
  <si>
    <t xml:space="preserve">AGUAS DE SAO PEDRO-SP</t>
  </si>
  <si>
    <t xml:space="preserve">AQUISICAO DE TUBOS E CANO</t>
  </si>
  <si>
    <t xml:space="preserve">ACESSO LOCAL</t>
  </si>
  <si>
    <t xml:space="preserve">AC LOC</t>
  </si>
  <si>
    <t xml:space="preserve">BRASILIA DE MINAS-MG</t>
  </si>
  <si>
    <t xml:space="preserve">BRASILIA DE MINAS</t>
  </si>
  <si>
    <t xml:space="preserve">0070-51</t>
  </si>
  <si>
    <t xml:space="preserve">M/MUD</t>
  </si>
  <si>
    <t xml:space="preserve">AJURICABA-RS</t>
  </si>
  <si>
    <t xml:space="preserve">AJURICABA</t>
  </si>
  <si>
    <t xml:space="preserve">Artefatos de prelfilados de ferro e aco (Comercio/Com.Varejista)  30024050000</t>
  </si>
  <si>
    <t xml:space="preserve">AQUISICAO DE TUBOS E CANOS</t>
  </si>
  <si>
    <t xml:space="preserve">ADRO</t>
  </si>
  <si>
    <t xml:space="preserve">AD</t>
  </si>
  <si>
    <t xml:space="preserve">BREJO SANTO</t>
  </si>
  <si>
    <t xml:space="preserve">0114-07</t>
  </si>
  <si>
    <t xml:space="preserve">M2   </t>
  </si>
  <si>
    <t xml:space="preserve">ALAGOA-MG</t>
  </si>
  <si>
    <t xml:space="preserve">ALAGOA</t>
  </si>
  <si>
    <t xml:space="preserve">Artefatos de tecidos (Comercio/Com.Atacadista)  30013560000</t>
  </si>
  <si>
    <t xml:space="preserve">AQUSICAO DE EQUINOS</t>
  </si>
  <si>
    <t xml:space="preserve">AEROPORTO</t>
  </si>
  <si>
    <t xml:space="preserve">BRUMADO-BA</t>
  </si>
  <si>
    <t xml:space="preserve">BRUMADO</t>
  </si>
  <si>
    <t xml:space="preserve">0247-38</t>
  </si>
  <si>
    <t xml:space="preserve">M3   </t>
  </si>
  <si>
    <t xml:space="preserve">Artefatos de tecidos (Comercio/Com.Varejista)  30024040000</t>
  </si>
  <si>
    <t xml:space="preserve">ARADOS DE TRACAO</t>
  </si>
  <si>
    <t xml:space="preserve">INVESTIMENTO AGRICOLA - MAQUINAS, APARELHAGENS E EQUIPAMENTOS  </t>
  </si>
  <si>
    <t xml:space="preserve">ALAMEDA</t>
  </si>
  <si>
    <t xml:space="preserve">CABEDELO-PB</t>
  </si>
  <si>
    <t xml:space="preserve">CABEDELO</t>
  </si>
  <si>
    <t xml:space="preserve">0327-57</t>
  </si>
  <si>
    <t xml:space="preserve">MB   </t>
  </si>
  <si>
    <t xml:space="preserve">ALAGOA NOVA-PB</t>
  </si>
  <si>
    <t xml:space="preserve">ALAGOA NOVA</t>
  </si>
  <si>
    <t xml:space="preserve">Artefatos do vestuario e complementos (Comercio/Com.Atacadista)  30013540000</t>
  </si>
  <si>
    <t xml:space="preserve">ARADOS DE TRACAO (INVEST. PECUARIO)</t>
  </si>
  <si>
    <t xml:space="preserve">ALTO</t>
  </si>
  <si>
    <t xml:space="preserve">AT</t>
  </si>
  <si>
    <t xml:space="preserve">CABO DE SANTO AGOSTINHO-PE</t>
  </si>
  <si>
    <t xml:space="preserve">CABO DE SANTO AGOSTINHO</t>
  </si>
  <si>
    <t xml:space="preserve">0319-47</t>
  </si>
  <si>
    <t xml:space="preserve">MCAB </t>
  </si>
  <si>
    <t xml:space="preserve">ALAGOINHA-PE</t>
  </si>
  <si>
    <t xml:space="preserve">ALAGOINHA</t>
  </si>
  <si>
    <t xml:space="preserve">PESQUEIRA-PE</t>
  </si>
  <si>
    <t xml:space="preserve">Artefatos Plastico p/uso indl. (Comercio/Com.Atacadista)  30013530000</t>
  </si>
  <si>
    <t xml:space="preserve">ARADOS DE TRACAO ANI</t>
  </si>
  <si>
    <t xml:space="preserve">INVESTIMENTO PECUARIO - MAQUINAS, APARELHOS E EQUIP </t>
  </si>
  <si>
    <t xml:space="preserve">ANTIGA ESTRADA</t>
  </si>
  <si>
    <t xml:space="preserve">ANT EST</t>
  </si>
  <si>
    <t xml:space="preserve">CAICO-RN</t>
  </si>
  <si>
    <t xml:space="preserve">CAICO</t>
  </si>
  <si>
    <t xml:space="preserve">0101-92</t>
  </si>
  <si>
    <t xml:space="preserve">MDUZ </t>
  </si>
  <si>
    <t xml:space="preserve">ALAGOINHA-PB</t>
  </si>
  <si>
    <t xml:space="preserve">GUARABIRA-PB</t>
  </si>
  <si>
    <t xml:space="preserve">Artefatos texteis (Comercio/Com.Atacadista)  30013550000</t>
  </si>
  <si>
    <t xml:space="preserve">ARADOS DE TRACAO MEC</t>
  </si>
  <si>
    <t xml:space="preserve">INVESTIMENTO PECUARIO - MAQUINAS, APARELHOS E EQUIP   </t>
  </si>
  <si>
    <t xml:space="preserve">A</t>
  </si>
  <si>
    <t xml:space="preserve">CAJAZEIRAS-PB</t>
  </si>
  <si>
    <t xml:space="preserve">CAJAZEIRAS</t>
  </si>
  <si>
    <t xml:space="preserve">0091-86</t>
  </si>
  <si>
    <t xml:space="preserve">MIL  </t>
  </si>
  <si>
    <t xml:space="preserve">ALAGOINHA DO PIAUI-PI</t>
  </si>
  <si>
    <t xml:space="preserve">ALAGOINHA DO PIAUI</t>
  </si>
  <si>
    <t xml:space="preserve">PICOS-PI</t>
  </si>
  <si>
    <t xml:space="preserve">Artefatos Texteis (Comercio/Com.Varejista)  30024060000</t>
  </si>
  <si>
    <t xml:space="preserve">ARMAZEM - CONSTRUCAO</t>
  </si>
  <si>
    <t xml:space="preserve">INVESTIMENTO AGRICOLA - MELHORAMENTO DAS EXPLORACOES     </t>
  </si>
  <si>
    <t xml:space="preserve">AREA ESPECIAL</t>
  </si>
  <si>
    <t xml:space="preserve">AE</t>
  </si>
  <si>
    <t xml:space="preserve">CAMACAN-BA</t>
  </si>
  <si>
    <t xml:space="preserve">CAMACAN</t>
  </si>
  <si>
    <t xml:space="preserve">0157-47</t>
  </si>
  <si>
    <t xml:space="preserve">MILH </t>
  </si>
  <si>
    <t xml:space="preserve">Artefatos Trefilados de Ferro e Aco (Comercio/Com.Atacadista)  30013720000</t>
  </si>
  <si>
    <t xml:space="preserve">AGUDOS-SP</t>
  </si>
  <si>
    <t xml:space="preserve">ARMAZEM - CONSTRUCAO (INVEST. PECUARIO)</t>
  </si>
  <si>
    <t xml:space="preserve">ARTERIA</t>
  </si>
  <si>
    <t xml:space="preserve">ART</t>
  </si>
  <si>
    <t xml:space="preserve">CAMACARI-BA</t>
  </si>
  <si>
    <t xml:space="preserve">CAMACARI</t>
  </si>
  <si>
    <t xml:space="preserve">0142-60</t>
  </si>
  <si>
    <t xml:space="preserve">MILM3</t>
  </si>
  <si>
    <t xml:space="preserve">ALBERTINA-MG</t>
  </si>
  <si>
    <t xml:space="preserve">ALBERTINA</t>
  </si>
  <si>
    <t xml:space="preserve">Artesanato (Comercio/Com.Varej.Turistico)  30046210000</t>
  </si>
  <si>
    <t xml:space="preserve">ARMAZEM - REFORMA</t>
  </si>
  <si>
    <t xml:space="preserve">ATALHO</t>
  </si>
  <si>
    <t xml:space="preserve">ATL</t>
  </si>
  <si>
    <t xml:space="preserve">CAMARAGIBE-PE</t>
  </si>
  <si>
    <t xml:space="preserve">CAMARAGIBE</t>
  </si>
  <si>
    <t xml:space="preserve">0233-32</t>
  </si>
  <si>
    <t xml:space="preserve">ML   </t>
  </si>
  <si>
    <t xml:space="preserve">ALCANTARA-MA</t>
  </si>
  <si>
    <t xml:space="preserve">ALCANTARA</t>
  </si>
  <si>
    <t xml:space="preserve">SAO LUIS CENTRO-MA</t>
  </si>
  <si>
    <t xml:space="preserve">Artesanato (Comercio/Com.Varej.Turistico/Turismo de Compras)  30046210660</t>
  </si>
  <si>
    <t xml:space="preserve">ARMAZEM - REFORMA (INVEST. PECUARIO)</t>
  </si>
  <si>
    <t xml:space="preserve">AVENIDA</t>
  </si>
  <si>
    <t xml:space="preserve">AV</t>
  </si>
  <si>
    <t xml:space="preserve">CAMPINA GRANDE-PB</t>
  </si>
  <si>
    <t xml:space="preserve">0009-87</t>
  </si>
  <si>
    <t xml:space="preserve">MLIT </t>
  </si>
  <si>
    <t xml:space="preserve">ALCANTARAS-CE</t>
  </si>
  <si>
    <t xml:space="preserve">ALCANTARAS</t>
  </si>
  <si>
    <t xml:space="preserve">SOBRAL-CE</t>
  </si>
  <si>
    <t xml:space="preserve">Artesanato (Turismo, Alimentacao, Cultura e Lazer/Artesanato/AREIA,ARGILA E MATER.CERAMICO)  39076212200</t>
  </si>
  <si>
    <t xml:space="preserve">ASININOS</t>
  </si>
  <si>
    <t xml:space="preserve">INVESTIMENTO AGRICOLA - ANIMAIS DE SERVICOS - AQUIS. MUARES</t>
  </si>
  <si>
    <t xml:space="preserve">AVENIDA CONTORNO</t>
  </si>
  <si>
    <t xml:space="preserve">AV CONT</t>
  </si>
  <si>
    <t xml:space="preserve">CAMPO FORMOSO-BA</t>
  </si>
  <si>
    <t xml:space="preserve">CAMPO FORMOSO</t>
  </si>
  <si>
    <t xml:space="preserve">0285-63</t>
  </si>
  <si>
    <t xml:space="preserve">MM   </t>
  </si>
  <si>
    <t xml:space="preserve">ALCANTIL-PB</t>
  </si>
  <si>
    <t xml:space="preserve">ALCANTIL</t>
  </si>
  <si>
    <t xml:space="preserve">Artesanato (Turismo, Alimentacao, Cultura e Lazer/Artesanato/CORDA E PALHA)  39076212600</t>
  </si>
  <si>
    <t xml:space="preserve">ATADEIRAS</t>
  </si>
  <si>
    <t xml:space="preserve">INVESTIMENTO AGRICOLA - MAQUINAS, APARELHAGENS E EQUIPAMENTOS        </t>
  </si>
  <si>
    <t xml:space="preserve">AVENIDA MARGINAL</t>
  </si>
  <si>
    <t xml:space="preserve">AV MARG</t>
  </si>
  <si>
    <t xml:space="preserve">CAMPO MAIOR-PI</t>
  </si>
  <si>
    <t xml:space="preserve">CAMPO MAIOR</t>
  </si>
  <si>
    <t xml:space="preserve">0096-90</t>
  </si>
  <si>
    <t xml:space="preserve">MMUD </t>
  </si>
  <si>
    <t xml:space="preserve">ALCINOPOLIS-MS</t>
  </si>
  <si>
    <t xml:space="preserve">ALCINOPOLIS</t>
  </si>
  <si>
    <t xml:space="preserve">Artesanato (Turismo, Alimentacao, Cultura e Lazer/Artesanato/COURO)  39076212400</t>
  </si>
  <si>
    <t xml:space="preserve">ATADEIRAS (INVEST. PECUARIO)</t>
  </si>
  <si>
    <t xml:space="preserve">INVESTIMENTO PECUARIO - MAQUINAS, APARELHOS E EQUIP            </t>
  </si>
  <si>
    <t xml:space="preserve">AVENIDA MARGINAL DIREITA</t>
  </si>
  <si>
    <t xml:space="preserve">AV MARG DIR</t>
  </si>
  <si>
    <t xml:space="preserve">Cnpj com restrição de limite</t>
  </si>
  <si>
    <t xml:space="preserve">CAMPOS SALES</t>
  </si>
  <si>
    <t xml:space="preserve">0010-10</t>
  </si>
  <si>
    <t xml:space="preserve">MPES </t>
  </si>
  <si>
    <t xml:space="preserve">ALCOBACA-BA</t>
  </si>
  <si>
    <t xml:space="preserve">ALCOBACA</t>
  </si>
  <si>
    <t xml:space="preserve">ITAMARAJU-BA</t>
  </si>
  <si>
    <t xml:space="preserve">Artesanato (Turismo, Alimentacao, Cultura e Lazer/Artesanato/MATERIAIS TEXTEIS E NAYLON)  39076212300</t>
  </si>
  <si>
    <t xml:space="preserve">AVICUTURA AVES E OVOS</t>
  </si>
  <si>
    <t xml:space="preserve">INVESTIMENTO PECUARIO - AQUISICAO DE ANIMAIS              </t>
  </si>
  <si>
    <t xml:space="preserve">AVENIDA MARGINAL ESQUERDA</t>
  </si>
  <si>
    <t xml:space="preserve">AV MARG ESQ</t>
  </si>
  <si>
    <t xml:space="preserve">INSTITUTO NORDESTE DE CIDADANIA</t>
  </si>
  <si>
    <t xml:space="preserve">CANDEIAS-BA</t>
  </si>
  <si>
    <t xml:space="preserve">CANDEIAS</t>
  </si>
  <si>
    <t xml:space="preserve">0326-76</t>
  </si>
  <si>
    <t xml:space="preserve">MW   </t>
  </si>
  <si>
    <t xml:space="preserve">ALDEIAS ALTAS-MA</t>
  </si>
  <si>
    <t xml:space="preserve">ALDEIAS ALTAS</t>
  </si>
  <si>
    <t xml:space="preserve">Artesanato (Turismo, Alimentacao, Cultura e Lazer/Artesanato/METAL E MADEIRA)  39076212500</t>
  </si>
  <si>
    <t xml:space="preserve">AVIOES (AERON.PEQ.PORTE)</t>
  </si>
  <si>
    <t xml:space="preserve">INVESTIMENTO AGRICOLA - VEICULOS                      </t>
  </si>
  <si>
    <t xml:space="preserve">AVENIDA VELHA</t>
  </si>
  <si>
    <t xml:space="preserve">AV VA</t>
  </si>
  <si>
    <t xml:space="preserve">CANINDE-CE</t>
  </si>
  <si>
    <t xml:space="preserve">CANINDE</t>
  </si>
  <si>
    <t xml:space="preserve">0062-41</t>
  </si>
  <si>
    <t xml:space="preserve">PE   </t>
  </si>
  <si>
    <t xml:space="preserve">ALECRIM-RS</t>
  </si>
  <si>
    <t xml:space="preserve">ALECRIM</t>
  </si>
  <si>
    <t xml:space="preserve">Artesanato Indigena (Turismo, Alimentacao, Cultura e Lazer/Artesanato)  39077300000</t>
  </si>
  <si>
    <t xml:space="preserve">AVIOES(AERON.PEQUENO PORTE</t>
  </si>
  <si>
    <t xml:space="preserve">INVESTIMENTO PECUARIO - VEICULOS                    </t>
  </si>
  <si>
    <t xml:space="preserve">BAIXA</t>
  </si>
  <si>
    <t xml:space="preserve">BX</t>
  </si>
  <si>
    <t xml:space="preserve">CAPELINHA-MG</t>
  </si>
  <si>
    <t xml:space="preserve">CAPELINHA</t>
  </si>
  <si>
    <t xml:space="preserve">0197-34</t>
  </si>
  <si>
    <t xml:space="preserve">POL  </t>
  </si>
  <si>
    <t xml:space="preserve">ALEGRE-ES</t>
  </si>
  <si>
    <t xml:space="preserve">ALEGRE</t>
  </si>
  <si>
    <t xml:space="preserve">Artigos Cutelaria,Armas,Ferramentas Manuais (Comercio/Com.Atacadista)  30013760000</t>
  </si>
  <si>
    <t xml:space="preserve">BANANA</t>
  </si>
  <si>
    <t xml:space="preserve">INVESTIMENTO AGRICOLA - FORMACAO DE CULTURAS PERENES                     </t>
  </si>
  <si>
    <t xml:space="preserve">BALAO</t>
  </si>
  <si>
    <t xml:space="preserve">BLO</t>
  </si>
  <si>
    <t xml:space="preserve">CARIRA-SE</t>
  </si>
  <si>
    <t xml:space="preserve">CARIRA</t>
  </si>
  <si>
    <t xml:space="preserve">0011-00</t>
  </si>
  <si>
    <t xml:space="preserve">ROLO </t>
  </si>
  <si>
    <t xml:space="preserve">ALEGRETE-RS</t>
  </si>
  <si>
    <t xml:space="preserve">ALEGRETE</t>
  </si>
  <si>
    <t xml:space="preserve">Artigos de cutelaria,armas,ferramentas manuais (Comercio/Com.Varejista)  30024020000</t>
  </si>
  <si>
    <t xml:space="preserve">BANANA CONSORCIADA IRRIG</t>
  </si>
  <si>
    <t xml:space="preserve">INVESTIMENTO AGRICOLA - FORMACAO DE CULTURAS PERENES   </t>
  </si>
  <si>
    <t xml:space="preserve">BALNEARIO</t>
  </si>
  <si>
    <t xml:space="preserve">BAL</t>
  </si>
  <si>
    <t xml:space="preserve">CARPINA-PE</t>
  </si>
  <si>
    <t xml:space="preserve">CARPINA</t>
  </si>
  <si>
    <t xml:space="preserve">0245-76</t>
  </si>
  <si>
    <t xml:space="preserve">SC   </t>
  </si>
  <si>
    <t xml:space="preserve">ALEGRETE DO PIAUI-PI</t>
  </si>
  <si>
    <t xml:space="preserve">ALEGRETE DO PIAUI</t>
  </si>
  <si>
    <t xml:space="preserve">Artigos de escritorio e de papelaria, Livros, Papelao e Papel (Comercio/Com.Atacadista)  30016280000</t>
  </si>
  <si>
    <t xml:space="preserve">BANANA CONSORCIADA N/IRRIG</t>
  </si>
  <si>
    <t xml:space="preserve">BECO</t>
  </si>
  <si>
    <t xml:space="preserve">BC</t>
  </si>
  <si>
    <t xml:space="preserve">0099-33</t>
  </si>
  <si>
    <t xml:space="preserve">T    </t>
  </si>
  <si>
    <t xml:space="preserve">ALEGRIA-RS</t>
  </si>
  <si>
    <t xml:space="preserve">ALEGRIA</t>
  </si>
  <si>
    <t xml:space="preserve">Artigos de esporte (Comercio/Com.Varejista)  30027040000</t>
  </si>
  <si>
    <t xml:space="preserve">BANANA IRRIGADA</t>
  </si>
  <si>
    <t xml:space="preserve">BELVEDERE</t>
  </si>
  <si>
    <t xml:space="preserve">BELV</t>
  </si>
  <si>
    <t xml:space="preserve">CASA NOVA-BA</t>
  </si>
  <si>
    <t xml:space="preserve">CASA NOVA</t>
  </si>
  <si>
    <t xml:space="preserve">0286-44</t>
  </si>
  <si>
    <t xml:space="preserve">T/HA </t>
  </si>
  <si>
    <t xml:space="preserve">ALEM PARAIBA-MG</t>
  </si>
  <si>
    <t xml:space="preserve">ALEM PARAIBA</t>
  </si>
  <si>
    <t xml:space="preserve">Artigos fotograficos e revelação de fotos (Comercio/Com.Varejista)  30027340000</t>
  </si>
  <si>
    <t xml:space="preserve">BANHEIROS-CARRAP/SARNICID</t>
  </si>
  <si>
    <t xml:space="preserve">BLOCO</t>
  </si>
  <si>
    <t xml:space="preserve">BL</t>
  </si>
  <si>
    <t xml:space="preserve">CASCAVEL-CE</t>
  </si>
  <si>
    <t xml:space="preserve">CASCAVEL</t>
  </si>
  <si>
    <t xml:space="preserve">0221-07</t>
  </si>
  <si>
    <t xml:space="preserve">TB   </t>
  </si>
  <si>
    <t xml:space="preserve">ALEXANDRIA-RN</t>
  </si>
  <si>
    <t xml:space="preserve">ALEXANDRIA</t>
  </si>
  <si>
    <t xml:space="preserve">Artigos Medico, Hospitalar e Odontologicos (Comercio/Com.Varejista)  30022840000</t>
  </si>
  <si>
    <t xml:space="preserve">BARRAGENS - CONSTRUCAO</t>
  </si>
  <si>
    <t xml:space="preserve">BLOCOS</t>
  </si>
  <si>
    <t xml:space="preserve">BLS</t>
  </si>
  <si>
    <t xml:space="preserve">CATOLE DO ROCHA-PB</t>
  </si>
  <si>
    <t xml:space="preserve">CATOLE DO ROCHA</t>
  </si>
  <si>
    <t xml:space="preserve">0012-82</t>
  </si>
  <si>
    <t xml:space="preserve">UND  </t>
  </si>
  <si>
    <t xml:space="preserve">ALEXANIA-GO</t>
  </si>
  <si>
    <t xml:space="preserve">ALEXANIA</t>
  </si>
  <si>
    <t xml:space="preserve">Artigos Medico, Hospitalar e Odontologicos (Ind.Transformacao/Ind.Prod.Farmaceuticos e Defensivos Agricolas)  23172840000</t>
  </si>
  <si>
    <t xml:space="preserve">BARRAGENS - CONSTRUCAO (INVEST. PECUARIO)</t>
  </si>
  <si>
    <t xml:space="preserve">BOSQUE</t>
  </si>
  <si>
    <t xml:space="preserve">BSQ</t>
  </si>
  <si>
    <t xml:space="preserve">CATU-BA</t>
  </si>
  <si>
    <t xml:space="preserve">CATU</t>
  </si>
  <si>
    <t xml:space="preserve">0325-95</t>
  </si>
  <si>
    <t xml:space="preserve">VARA </t>
  </si>
  <si>
    <t xml:space="preserve">ALFENAS-MG</t>
  </si>
  <si>
    <t xml:space="preserve">ALFENAS</t>
  </si>
  <si>
    <t xml:space="preserve">Artigos p/ pescaria (Comercio/Com.Varejista)  30024070000</t>
  </si>
  <si>
    <t xml:space="preserve">ALAMBARI-SP</t>
  </si>
  <si>
    <t xml:space="preserve">BARRAGENS - REFORMA</t>
  </si>
  <si>
    <t xml:space="preserve">BOULEVARD</t>
  </si>
  <si>
    <t xml:space="preserve">BVD</t>
  </si>
  <si>
    <t xml:space="preserve">CAUCAIA-CE</t>
  </si>
  <si>
    <t xml:space="preserve">CAUCAIA</t>
  </si>
  <si>
    <t xml:space="preserve">0218-01</t>
  </si>
  <si>
    <t xml:space="preserve">VERBA</t>
  </si>
  <si>
    <t xml:space="preserve">ALFREDO CHAVES-ES</t>
  </si>
  <si>
    <t xml:space="preserve">ALFREDO CHAVES</t>
  </si>
  <si>
    <t xml:space="preserve">Artigos p/pescaria (Comercio/Com.Atacadista)  30013770000</t>
  </si>
  <si>
    <t xml:space="preserve">BARRAGENS - REFORMA (INVEST. PECUARIO)</t>
  </si>
  <si>
    <t xml:space="preserve">BULEVAR</t>
  </si>
  <si>
    <t xml:space="preserve">BLV</t>
  </si>
  <si>
    <t xml:space="preserve">CAXIAS</t>
  </si>
  <si>
    <t xml:space="preserve">0093-48</t>
  </si>
  <si>
    <t xml:space="preserve">ALFREDO VASCONCELOS-MG</t>
  </si>
  <si>
    <t xml:space="preserve">ALFREDO VASCONCELOS</t>
  </si>
  <si>
    <t xml:space="preserve">Artigos p/serralheria, recip. metal. e caldeir (Comercio/Com.Atacadista)  30013780000</t>
  </si>
  <si>
    <t xml:space="preserve">BARREIROS - CONSTRUCAO</t>
  </si>
  <si>
    <t xml:space="preserve">BURACO</t>
  </si>
  <si>
    <t xml:space="preserve">BCO</t>
  </si>
  <si>
    <t xml:space="preserve">CEARA-MIRIM-RN</t>
  </si>
  <si>
    <t xml:space="preserve">CEARA-MIRIM</t>
  </si>
  <si>
    <t xml:space="preserve">0236-85</t>
  </si>
  <si>
    <t xml:space="preserve">ALFREDO WAGNER-SC</t>
  </si>
  <si>
    <t xml:space="preserve">ALFREDO WAGNER</t>
  </si>
  <si>
    <t xml:space="preserve">Artigos plastico p/embalagem e acond (Comercio/Com.Atacadista)  30013790000</t>
  </si>
  <si>
    <t xml:space="preserve">BARREIROS - CONSTRUCAO (INVEST. PECUARIO)</t>
  </si>
  <si>
    <t xml:space="preserve">CAIS</t>
  </si>
  <si>
    <t xml:space="preserve">C</t>
  </si>
  <si>
    <t xml:space="preserve">CHAPADINHA-MA</t>
  </si>
  <si>
    <t xml:space="preserve">CHAPADINHA</t>
  </si>
  <si>
    <t xml:space="preserve">0108-69</t>
  </si>
  <si>
    <t xml:space="preserve">ALGODAO DE JANDAIRA-PB</t>
  </si>
  <si>
    <t xml:space="preserve">ALGODAO DE JANDAIRA</t>
  </si>
  <si>
    <t xml:space="preserve">SOLANEA-PB</t>
  </si>
  <si>
    <t xml:space="preserve">Artigos plastico p/uso dom.e pessoal (Comercio/Com.Varejista)  30024030000</t>
  </si>
  <si>
    <t xml:space="preserve">BARREIROS - REFORMA</t>
  </si>
  <si>
    <t xml:space="preserve">CALCADA</t>
  </si>
  <si>
    <t xml:space="preserve">CALC</t>
  </si>
  <si>
    <t xml:space="preserve">CICERO DANTAS</t>
  </si>
  <si>
    <t xml:space="preserve">0013-63</t>
  </si>
  <si>
    <t xml:space="preserve">ALHANDRA-PB</t>
  </si>
  <si>
    <t xml:space="preserve">ALHANDRA</t>
  </si>
  <si>
    <t xml:space="preserve">JOAO PESSOA EPITACIO PESSOA-PB</t>
  </si>
  <si>
    <t xml:space="preserve">Artigos usados, em lojas (Comercio/Com.Varejista)  30024080000</t>
  </si>
  <si>
    <t xml:space="preserve">BARREIROS - REFORMA (INVEST. PECUARIO)</t>
  </si>
  <si>
    <t xml:space="preserve">CAMINHO</t>
  </si>
  <si>
    <t xml:space="preserve">CAM</t>
  </si>
  <si>
    <t xml:space="preserve">CODO-MA</t>
  </si>
  <si>
    <t xml:space="preserve">CODO</t>
  </si>
  <si>
    <t xml:space="preserve">0127-21</t>
  </si>
  <si>
    <t xml:space="preserve">ALIANCA-PE</t>
  </si>
  <si>
    <t xml:space="preserve">ALIANCA</t>
  </si>
  <si>
    <t xml:space="preserve">GOIANA-PE</t>
  </si>
  <si>
    <t xml:space="preserve">Assessoria as atividades agrícolas e pecuárias (Serv. a Empresas/Assessoria, Consultoria e Treinamento)  35017830000</t>
  </si>
  <si>
    <t xml:space="preserve">BATEDEIRAS DE LEITE</t>
  </si>
  <si>
    <t xml:space="preserve">CAMPO</t>
  </si>
  <si>
    <t xml:space="preserve">CPO</t>
  </si>
  <si>
    <t xml:space="preserve">COLATINA</t>
  </si>
  <si>
    <t xml:space="preserve">0198-15</t>
  </si>
  <si>
    <t xml:space="preserve">ALIANCA DO TOCANTINS-TO</t>
  </si>
  <si>
    <t xml:space="preserve">ALIANCA DO TOCANTINS</t>
  </si>
  <si>
    <t xml:space="preserve">Assessoria tecnica em construcao (Serv. a Empresas/Assessoria, Consultoria e Treinamento)  35014720000</t>
  </si>
  <si>
    <t xml:space="preserve">BEBEDOUROS - CONSTRUCAO</t>
  </si>
  <si>
    <t xml:space="preserve">CANAL</t>
  </si>
  <si>
    <t xml:space="preserve">CAN</t>
  </si>
  <si>
    <t xml:space="preserve">COLINAS-MA</t>
  </si>
  <si>
    <t xml:space="preserve">COLINAS</t>
  </si>
  <si>
    <t xml:space="preserve">0290-20</t>
  </si>
  <si>
    <t xml:space="preserve">ALMADINA-BA</t>
  </si>
  <si>
    <t xml:space="preserve">ALMADINA</t>
  </si>
  <si>
    <t xml:space="preserve">ITABUNA-BA</t>
  </si>
  <si>
    <t xml:space="preserve">Ata/Pinha Irrigado (Agricultura/Fruticultura)  10040130100</t>
  </si>
  <si>
    <t xml:space="preserve">BORRACHA (MUDAS)</t>
  </si>
  <si>
    <t xml:space="preserve">CHACARA</t>
  </si>
  <si>
    <t xml:space="preserve">CH</t>
  </si>
  <si>
    <t xml:space="preserve">CONCEICAO DO COITE-BA</t>
  </si>
  <si>
    <t xml:space="preserve">CONCEICAO DO COITE</t>
  </si>
  <si>
    <t xml:space="preserve">0213-99</t>
  </si>
  <si>
    <t xml:space="preserve">ALMAS-TO</t>
  </si>
  <si>
    <t xml:space="preserve">ALMAS</t>
  </si>
  <si>
    <t xml:space="preserve">Ata/Pinha Sequeiro (Agricultura/Fruticultura)  10040130200</t>
  </si>
  <si>
    <t xml:space="preserve">BORRACHA (MUDAS) IRRIGADA</t>
  </si>
  <si>
    <t xml:space="preserve">CHAPADAO</t>
  </si>
  <si>
    <t xml:space="preserve">CHAP</t>
  </si>
  <si>
    <t xml:space="preserve">CORRENTE-PI</t>
  </si>
  <si>
    <t xml:space="preserve">CORRENTE</t>
  </si>
  <si>
    <t xml:space="preserve">0095-00</t>
  </si>
  <si>
    <t xml:space="preserve">Atendim. a urgencias e emergencias (Servicos Basicos/Saude, Serv.Medicos)  37045200000</t>
  </si>
  <si>
    <t xml:space="preserve">BORRACHA (MUDAS) N/IRRIG</t>
  </si>
  <si>
    <t xml:space="preserve">CICLOVIA</t>
  </si>
  <si>
    <t xml:space="preserve">CICL</t>
  </si>
  <si>
    <t xml:space="preserve">CORRENTINA-BA</t>
  </si>
  <si>
    <t xml:space="preserve">CORRENTINA</t>
  </si>
  <si>
    <t xml:space="preserve">0144-22</t>
  </si>
  <si>
    <t xml:space="preserve">ALMINO AFONSO-RN</t>
  </si>
  <si>
    <t xml:space="preserve">ALMINO AFONSO</t>
  </si>
  <si>
    <t xml:space="preserve">UMARIZAL-RN</t>
  </si>
  <si>
    <t xml:space="preserve">Atendim. hospitalar (Servicos Basicos/Saude, Serv.Medicos)  37045210000</t>
  </si>
  <si>
    <t xml:space="preserve">BORRACHA (SERING) IRRIG</t>
  </si>
  <si>
    <t xml:space="preserve">CIRCULAR</t>
  </si>
  <si>
    <t xml:space="preserve">CIRC</t>
  </si>
  <si>
    <t xml:space="preserve">CORURIPE-AL</t>
  </si>
  <si>
    <t xml:space="preserve">CORURIPE</t>
  </si>
  <si>
    <t xml:space="preserve">0282-10</t>
  </si>
  <si>
    <t xml:space="preserve">ALMIRANTE TAMANDARE-PR</t>
  </si>
  <si>
    <t xml:space="preserve">ALMIRANTE TAMANDARE</t>
  </si>
  <si>
    <t xml:space="preserve">Ativ. consultoria em gestão empresarial, exceto consultoria técnica específica (Serv. a Empresas/Assessoria, Consultoria e Treinamento)  35018630000</t>
  </si>
  <si>
    <t xml:space="preserve">BORRACHA (SERING) N/IRRIG</t>
  </si>
  <si>
    <t xml:space="preserve">COLONIA</t>
  </si>
  <si>
    <t xml:space="preserve">COL</t>
  </si>
  <si>
    <t xml:space="preserve">CRATEUS-CE</t>
  </si>
  <si>
    <t xml:space="preserve">CRATEUS</t>
  </si>
  <si>
    <t xml:space="preserve">0089-61</t>
  </si>
  <si>
    <t xml:space="preserve">ALMIRANTE TAMANDARE DO SUL-RS</t>
  </si>
  <si>
    <t xml:space="preserve">ALMIRANTE TAMANDARE DO SUL</t>
  </si>
  <si>
    <t xml:space="preserve">Ativ. intermediação e agenc. de serv. e negóc. em geral, exceto imobiliário (Serv. a Empresas/Tecnicos)  35068550000</t>
  </si>
  <si>
    <t xml:space="preserve">BORRACHA (SERINGUEIRA)</t>
  </si>
  <si>
    <t xml:space="preserve">COMPLEXO VIARIO</t>
  </si>
  <si>
    <t xml:space="preserve">CMP VR</t>
  </si>
  <si>
    <t xml:space="preserve">CRATO-CE</t>
  </si>
  <si>
    <t xml:space="preserve">CRATO</t>
  </si>
  <si>
    <t xml:space="preserve">0124-89</t>
  </si>
  <si>
    <t xml:space="preserve">ALOANDIA-GO</t>
  </si>
  <si>
    <t xml:space="preserve">ALOANDIA</t>
  </si>
  <si>
    <t xml:space="preserve">Ativid de fornec de infra-estrutura de apoio e assist. a paciente no domic. (Servicos Basicos/Saude, Serv.Medicos)  37040010000</t>
  </si>
  <si>
    <t xml:space="preserve">ALENQUER-PA</t>
  </si>
  <si>
    <t xml:space="preserve">BUFALOS</t>
  </si>
  <si>
    <t xml:space="preserve">INVESTIMENTO PECUARIO - AQUISICAO DE ANIMAIS                            </t>
  </si>
  <si>
    <t xml:space="preserve">COMUNIDADE</t>
  </si>
  <si>
    <t xml:space="preserve">COM</t>
  </si>
  <si>
    <t xml:space="preserve">CRUZ DAS ALMAS-BA</t>
  </si>
  <si>
    <t xml:space="preserve">CRUZ DAS ALMAS</t>
  </si>
  <si>
    <t xml:space="preserve">0244-95</t>
  </si>
  <si>
    <t xml:space="preserve">ALPERCATA-MG</t>
  </si>
  <si>
    <t xml:space="preserve">ALPERCATA</t>
  </si>
  <si>
    <t xml:space="preserve">Atividade de Atenção Ambulatorial (Servicos Basicos/Saude, Serv.Medicos)  37047401200</t>
  </si>
  <si>
    <t xml:space="preserve">CACAU</t>
  </si>
  <si>
    <t xml:space="preserve">INVESTIMENTO AGRICOLA - FORMACAO DE CULTURAS PERENES                      </t>
  </si>
  <si>
    <t xml:space="preserve">CONDOMINIO</t>
  </si>
  <si>
    <t xml:space="preserve">COND</t>
  </si>
  <si>
    <t xml:space="preserve">CURRAIS NOVOS</t>
  </si>
  <si>
    <t xml:space="preserve">0100-01</t>
  </si>
  <si>
    <t xml:space="preserve">ALPESTRE-RS</t>
  </si>
  <si>
    <t xml:space="preserve">ALPESTRE</t>
  </si>
  <si>
    <t xml:space="preserve">Atividade médica ambulatorial com recursos p/ realiz. de exames complementares (Servicos Basicos/Saude, Serv.Medicos)  37040040000</t>
  </si>
  <si>
    <t xml:space="preserve">CACAU IRRIGADO</t>
  </si>
  <si>
    <t xml:space="preserve">INVESTIMENTO AGRICOLA - FORMACAO DE CULTURAS PERENES             </t>
  </si>
  <si>
    <t xml:space="preserve">CONJUNTO</t>
  </si>
  <si>
    <t xml:space="preserve">CJ</t>
  </si>
  <si>
    <t xml:space="preserve">DELMIRO GOUVEIA</t>
  </si>
  <si>
    <t xml:space="preserve">0281-30</t>
  </si>
  <si>
    <t xml:space="preserve">ALPINOPOLIS-MG</t>
  </si>
  <si>
    <t xml:space="preserve">ALPINOPOLIS</t>
  </si>
  <si>
    <t xml:space="preserve">Atividade médica ambulatorial com recursos para realização de proc. cirúrgicos (Servicos Basicos/Saude, Serv.Medicos)  37040020000</t>
  </si>
  <si>
    <t xml:space="preserve">CAFE IRRIGADO</t>
  </si>
  <si>
    <t xml:space="preserve">CONJUNTO MUTIRAO</t>
  </si>
  <si>
    <t xml:space="preserve">CJ MUT</t>
  </si>
  <si>
    <t xml:space="preserve">DIAMANTINA-MG</t>
  </si>
  <si>
    <t xml:space="preserve">DIAMANTINA</t>
  </si>
  <si>
    <t xml:space="preserve">0255-48</t>
  </si>
  <si>
    <t xml:space="preserve">ALTA FLORESTA-MT</t>
  </si>
  <si>
    <t xml:space="preserve">ALTA FLORESTA</t>
  </si>
  <si>
    <t xml:space="preserve">ATIVIDADE MÉDICA AMBULATORIAL RESTRITA A CONSULTAS (Servicos Basicos/Saude, Serv.Medicos)  37049700000</t>
  </si>
  <si>
    <t xml:space="preserve">CAFE NAO IRRIGADO</t>
  </si>
  <si>
    <t xml:space="preserve">INVESTIMENTO AGRICOLA - FORMACAO DE CULTURAS PERENES          </t>
  </si>
  <si>
    <t xml:space="preserve">CONTORNO</t>
  </si>
  <si>
    <t xml:space="preserve">CONT</t>
  </si>
  <si>
    <t xml:space="preserve">DIAS DAVILA-BA</t>
  </si>
  <si>
    <t xml:space="preserve">DIAS DAVILA</t>
  </si>
  <si>
    <t xml:space="preserve">0323-23</t>
  </si>
  <si>
    <t xml:space="preserve">DIAS D'AVILA</t>
  </si>
  <si>
    <t xml:space="preserve">ALTAMIRA DO MARANHAO-MA</t>
  </si>
  <si>
    <t xml:space="preserve">ALTAMIRA DO MARANHAO</t>
  </si>
  <si>
    <t xml:space="preserve">SANTA LUZIA-MA</t>
  </si>
  <si>
    <t xml:space="preserve">Atividade Turistica (Turismo, Alimentacao, Cultura e Lazer/Pesquisa e Desenvolvimento)  39107181500</t>
  </si>
  <si>
    <t xml:space="preserve">ALFREDO MARCONDES-SP</t>
  </si>
  <si>
    <t xml:space="preserve">CAIXA DAGUA - CONSTRUCAO</t>
  </si>
  <si>
    <t xml:space="preserve">CORREDOR</t>
  </si>
  <si>
    <t xml:space="preserve">COR</t>
  </si>
  <si>
    <t xml:space="preserve">ESCADA-PE</t>
  </si>
  <si>
    <t xml:space="preserve">ESCADA</t>
  </si>
  <si>
    <t xml:space="preserve">0309-75</t>
  </si>
  <si>
    <t xml:space="preserve">ALTAMIRA DO PARANA-PR</t>
  </si>
  <si>
    <t xml:space="preserve">ALTAMIRA DO PARANA</t>
  </si>
  <si>
    <t xml:space="preserve">Atividades de agencias de viagens e organizadores de viagem (Turismo, Alimentacao, Cultura e Lazer/Ativs.Aux.Transportes)  39045590000</t>
  </si>
  <si>
    <t xml:space="preserve">CAIXA DAGUA - CONSTRUCAO (INVEST. PECUARIO)</t>
  </si>
  <si>
    <t xml:space="preserve">CORREGO</t>
  </si>
  <si>
    <t xml:space="preserve">CRG</t>
  </si>
  <si>
    <t xml:space="preserve">ESPERANTINA-PI</t>
  </si>
  <si>
    <t xml:space="preserve">ESPERANTINA</t>
  </si>
  <si>
    <t xml:space="preserve">0159-09</t>
  </si>
  <si>
    <t xml:space="preserve">ALTANEIRA-CE</t>
  </si>
  <si>
    <t xml:space="preserve">ALTANEIRA</t>
  </si>
  <si>
    <t xml:space="preserve">Atividades de apoio à agricultura não especificadas anteriormente (Outros Servicos/Serv.Aux.Agropecuaria,Extrativismo e Silvicul)  33028160000</t>
  </si>
  <si>
    <t xml:space="preserve">CAIXA DAGUA - REFORMA</t>
  </si>
  <si>
    <t xml:space="preserve">INVESTIMENTO AGRICOLA - MELHORAMENTO DAS EXPLORACOES      </t>
  </si>
  <si>
    <t xml:space="preserve">DESCIDA</t>
  </si>
  <si>
    <t xml:space="preserve">DSC</t>
  </si>
  <si>
    <t xml:space="preserve">ESTANCIA-SE</t>
  </si>
  <si>
    <t xml:space="preserve">ESTANCIA</t>
  </si>
  <si>
    <t xml:space="preserve">0129-93</t>
  </si>
  <si>
    <t xml:space="preserve">ALTEROSA-MG</t>
  </si>
  <si>
    <t xml:space="preserve">ALTEROSA</t>
  </si>
  <si>
    <t xml:space="preserve">Atividades de associações de defesa de direitos sociais (Servicos Coletivos,Sociais e Pessoais/Atv.Associativas)  36010010000</t>
  </si>
  <si>
    <t xml:space="preserve">CAIXA DAGUA - REFORMA (INVEST. PECUARIO)</t>
  </si>
  <si>
    <t xml:space="preserve">INVESTIMENTO PECUARIO - MELHORAMENTOS DAS EXPLORACOES     </t>
  </si>
  <si>
    <t xml:space="preserve">DESVIO</t>
  </si>
  <si>
    <t xml:space="preserve">DSV</t>
  </si>
  <si>
    <t xml:space="preserve">EUCLIDES DA CUNHA-BA</t>
  </si>
  <si>
    <t xml:space="preserve">EUCLIDES DA CUNHA</t>
  </si>
  <si>
    <t xml:space="preserve">0321-61</t>
  </si>
  <si>
    <t xml:space="preserve">ALTINHO-PE</t>
  </si>
  <si>
    <t xml:space="preserve">ALTINHO</t>
  </si>
  <si>
    <t xml:space="preserve">Atividades de banco de dados (Serv. a Empresas/Informatica)  35024780000</t>
  </si>
  <si>
    <t xml:space="preserve">CAJU</t>
  </si>
  <si>
    <t xml:space="preserve">DISTRITO</t>
  </si>
  <si>
    <t xml:space="preserve">DT</t>
  </si>
  <si>
    <t xml:space="preserve">EUNAPOLIS-BA</t>
  </si>
  <si>
    <t xml:space="preserve">EUNAPOLIS</t>
  </si>
  <si>
    <t xml:space="preserve">0177-90</t>
  </si>
  <si>
    <t xml:space="preserve">ALTO ALEGRE-RS</t>
  </si>
  <si>
    <t xml:space="preserve">ALTO ALEGRE</t>
  </si>
  <si>
    <t xml:space="preserve">Atividades de condicionamento físico (Outros Servicos/Outras atividades relacionadas ao lazer)  33058190000</t>
  </si>
  <si>
    <t xml:space="preserve">CAJU-CASTANHA IRRIGADA</t>
  </si>
  <si>
    <t xml:space="preserve">INVESTIMENTO AGRICOLA - FORMACAO DE CULTURAS PERENES    </t>
  </si>
  <si>
    <t xml:space="preserve">ELEVADA</t>
  </si>
  <si>
    <t xml:space="preserve">EVD</t>
  </si>
  <si>
    <t xml:space="preserve">EUSEBIO-CE</t>
  </si>
  <si>
    <t xml:space="preserve">EUSEBIO</t>
  </si>
  <si>
    <t xml:space="preserve">0313-51</t>
  </si>
  <si>
    <t xml:space="preserve">ALTO ALEGRE DO MARANHAO-MA</t>
  </si>
  <si>
    <t xml:space="preserve">ALTO ALEGRE DO MARANHAO</t>
  </si>
  <si>
    <t xml:space="preserve">Atividades de contabilidade e auditoria (Serv. a Empresas/Assessoria, Consultoria e Treinamento)  35014730000</t>
  </si>
  <si>
    <t xml:space="preserve">CAJU-CASTANHA NAO IRRIGADA</t>
  </si>
  <si>
    <t xml:space="preserve">INVESTIMENTO AGRICOLA - FORMACAO DE CULTURAS PERENES </t>
  </si>
  <si>
    <t xml:space="preserve">ENSEADA</t>
  </si>
  <si>
    <t xml:space="preserve">ENS</t>
  </si>
  <si>
    <t xml:space="preserve">0014-44</t>
  </si>
  <si>
    <t xml:space="preserve">ALTO ALEGRE DO PINDARE-MA</t>
  </si>
  <si>
    <t xml:space="preserve">ALTO ALEGRE DO PINDARE</t>
  </si>
  <si>
    <t xml:space="preserve">Atividades de desenho técnico especializado de arquitetura e engenharia (Serv. a Empresas/Tecnicos)  35067570000</t>
  </si>
  <si>
    <t xml:space="preserve">CAJU-CONSORCIADO N/IRRIG</t>
  </si>
  <si>
    <t xml:space="preserve">ENTRADA PARTICULAR</t>
  </si>
  <si>
    <t xml:space="preserve">ENT PART</t>
  </si>
  <si>
    <t xml:space="preserve">FLORESTA-PE</t>
  </si>
  <si>
    <t xml:space="preserve">FLORESTA</t>
  </si>
  <si>
    <t xml:space="preserve">0015-25</t>
  </si>
  <si>
    <t xml:space="preserve">ALTO ARAGUAIA-MT</t>
  </si>
  <si>
    <t xml:space="preserve">ALTO ARAGUAIA</t>
  </si>
  <si>
    <t xml:space="preserve">Atividades de intermediarios em transacoes de titulos e valores mobiliarios (Intermediacao Financeira,Imobiliaria e Alugueis/Intermediacao Financeira)  32034520000</t>
  </si>
  <si>
    <t xml:space="preserve">CAMINHOES</t>
  </si>
  <si>
    <t xml:space="preserve">INVESTIMENTO AGRICOLA - VEICULOS                                    </t>
  </si>
  <si>
    <t xml:space="preserve">ENTRE BLOCO</t>
  </si>
  <si>
    <t xml:space="preserve">EB</t>
  </si>
  <si>
    <t xml:space="preserve">FLORIANO-PI</t>
  </si>
  <si>
    <t xml:space="preserve">FLORIANO</t>
  </si>
  <si>
    <t xml:space="preserve">0068-37</t>
  </si>
  <si>
    <t xml:space="preserve">ALTO BELA VISTA-SC</t>
  </si>
  <si>
    <t xml:space="preserve">ALTO BELA VISTA</t>
  </si>
  <si>
    <t xml:space="preserve">Atividades de marinas, guarda de iates, atracadouros, etc (Outros Servicos/Outras atividades relacionadas ao lazer)  33057630000</t>
  </si>
  <si>
    <t xml:space="preserve">ALMEIRIM-PA</t>
  </si>
  <si>
    <t xml:space="preserve">CAMINHOES (INVEST. PECUARIO)</t>
  </si>
  <si>
    <t xml:space="preserve">INVESTIMENTO PECUARIO - VEICULOS                                     </t>
  </si>
  <si>
    <t xml:space="preserve">ENTRE QUADRA</t>
  </si>
  <si>
    <t xml:space="preserve">EQ</t>
  </si>
  <si>
    <t xml:space="preserve">FORTALEZA ALDEOTA-CE</t>
  </si>
  <si>
    <t xml:space="preserve">FORTALEZA ALDEOTA</t>
  </si>
  <si>
    <t xml:space="preserve">0152-32</t>
  </si>
  <si>
    <t xml:space="preserve">ALTO BOA VISTA-MT</t>
  </si>
  <si>
    <t xml:space="preserve">ALTO BOA VISTA</t>
  </si>
  <si>
    <t xml:space="preserve">Atividades de monitoramento de sistemas de segurança (Serv. a Empresas/Serv. Aux. Adm.Empresas)  35059150000</t>
  </si>
  <si>
    <t xml:space="preserve">CAMIONETAS</t>
  </si>
  <si>
    <t xml:space="preserve">INVESTIMENTO AGRICOLA - VEICULOS                                     </t>
  </si>
  <si>
    <t xml:space="preserve">ESC</t>
  </si>
  <si>
    <t xml:space="preserve">FORTALEZA BEZERRA DE MENEZES-CE</t>
  </si>
  <si>
    <t xml:space="preserve">FORTALEZA BEZERRA DE MENEZES</t>
  </si>
  <si>
    <t xml:space="preserve">0182-58</t>
  </si>
  <si>
    <t xml:space="preserve">ALTO CAPARAO-MG</t>
  </si>
  <si>
    <t xml:space="preserve">ALTO CAPARAO</t>
  </si>
  <si>
    <t xml:space="preserve">Atividades de Organizações Políticas (Servicos Coletivos,Sociais e Pessoais/Atv.Associativas)  36019140000</t>
  </si>
  <si>
    <t xml:space="preserve">CAMIONETAS (INVEST. PECUARIO)</t>
  </si>
  <si>
    <t xml:space="preserve">ESCADARIA</t>
  </si>
  <si>
    <t xml:space="preserve">ESCAD</t>
  </si>
  <si>
    <t xml:space="preserve">FORTALEZA CENTRO-CE</t>
  </si>
  <si>
    <t xml:space="preserve">FORTALEZA CENTRO</t>
  </si>
  <si>
    <t xml:space="preserve">0016-06</t>
  </si>
  <si>
    <t xml:space="preserve">ALTO DO RODRIGUES-RN</t>
  </si>
  <si>
    <t xml:space="preserve">ALTO DO RODRIGUES</t>
  </si>
  <si>
    <t xml:space="preserve">MACAU-RN</t>
  </si>
  <si>
    <t xml:space="preserve">Atividades de profissionais da área de saúde não especificadas anteriormente (Servicos Basicos/Saude, Serv.Medicos)  37049910000</t>
  </si>
  <si>
    <t xml:space="preserve">CANA-ACUCAR FUNDACAO</t>
  </si>
  <si>
    <t xml:space="preserve">INVESTIMENTO AGRICOLA - FORMACAO DE CULTURAS PERENES      </t>
  </si>
  <si>
    <t xml:space="preserve">ESPLANADA</t>
  </si>
  <si>
    <t xml:space="preserve">ESP</t>
  </si>
  <si>
    <t xml:space="preserve">FORTALEZA MONTESE-CE</t>
  </si>
  <si>
    <t xml:space="preserve">FORTALEZA MONTESE</t>
  </si>
  <si>
    <t xml:space="preserve">0189-24</t>
  </si>
  <si>
    <t xml:space="preserve">ALTO FELIZ-RS</t>
  </si>
  <si>
    <t xml:space="preserve">ALTO FELIZ</t>
  </si>
  <si>
    <t xml:space="preserve">Atividades de profissionais da nutrição (Servicos Basicos/Saude, Serv.Medicos)  37040030000</t>
  </si>
  <si>
    <t xml:space="preserve">CANA-ACUCAR RENOVACAO</t>
  </si>
  <si>
    <t xml:space="preserve">ESTACAO</t>
  </si>
  <si>
    <t xml:space="preserve">ETC</t>
  </si>
  <si>
    <t xml:space="preserve">FORTALEZA PARANGABA-CE</t>
  </si>
  <si>
    <t xml:space="preserve">FORTALEZA PARANGABA</t>
  </si>
  <si>
    <t xml:space="preserve">0318-66</t>
  </si>
  <si>
    <t xml:space="preserve">ALTO GARCAS-MT</t>
  </si>
  <si>
    <t xml:space="preserve">ALTO GARCAS</t>
  </si>
  <si>
    <t xml:space="preserve">Atividades de sonorização e de iluminação (Outros Servicos/Outros Serviços)  33099860000</t>
  </si>
  <si>
    <t xml:space="preserve">CANA-ACUCAR(PR.ACUCAR)FUND</t>
  </si>
  <si>
    <t xml:space="preserve">ESTACIONAMENTO</t>
  </si>
  <si>
    <t xml:space="preserve">ESTC</t>
  </si>
  <si>
    <t xml:space="preserve">FORTALEZA PASSARE-CE</t>
  </si>
  <si>
    <t xml:space="preserve">FORTALEZA PASSARE</t>
  </si>
  <si>
    <t xml:space="preserve">0300-37</t>
  </si>
  <si>
    <t xml:space="preserve">ALTO HORIZONTE-GO</t>
  </si>
  <si>
    <t xml:space="preserve">ALTO HORIZONTE</t>
  </si>
  <si>
    <t xml:space="preserve">Atividades desportivas (Outros Servicos/Outras atividades relacionadas ao lazer)  33055610000</t>
  </si>
  <si>
    <t xml:space="preserve">CANA-ACUCAR(PR.ACUCAR)RENO</t>
  </si>
  <si>
    <t xml:space="preserve">ESTADIO</t>
  </si>
  <si>
    <t xml:space="preserve">ETD</t>
  </si>
  <si>
    <t xml:space="preserve">FORTALEZA WASHINGTON SOARES-CE</t>
  </si>
  <si>
    <t xml:space="preserve">FORTALEZA WASHINGTON SOARES</t>
  </si>
  <si>
    <t xml:space="preserve">0228-75</t>
  </si>
  <si>
    <t xml:space="preserve">ALTO JEQUITIBA-MG</t>
  </si>
  <si>
    <t xml:space="preserve">ALTO JEQUITIBA</t>
  </si>
  <si>
    <t xml:space="preserve">Atividades desportivas (Turismo, Alimentacao, Cultura e Lazer/Entretenimento)  39055610000</t>
  </si>
  <si>
    <t xml:space="preserve">CANA-ACUCAR(PR.ALCOOL)FUND</t>
  </si>
  <si>
    <t xml:space="preserve">ETN</t>
  </si>
  <si>
    <t xml:space="preserve">GARANHUNS</t>
  </si>
  <si>
    <t xml:space="preserve">0017-97</t>
  </si>
  <si>
    <t xml:space="preserve">ALTO LONGA-PI</t>
  </si>
  <si>
    <t xml:space="preserve">ALTO LONGA</t>
  </si>
  <si>
    <t xml:space="preserve">Atividades Governamentais (Federais, Estaduais e Municipais) (Servicos Basicos/Adm.Publica, Defesa e Seguridade)  37016760000</t>
  </si>
  <si>
    <t xml:space="preserve">CANA-ACUCAR(PR.ALCOOL)RENO</t>
  </si>
  <si>
    <t xml:space="preserve">ESTRADA</t>
  </si>
  <si>
    <t xml:space="preserve">EST</t>
  </si>
  <si>
    <t xml:space="preserve">GARARU-SE</t>
  </si>
  <si>
    <t xml:space="preserve">GARARU</t>
  </si>
  <si>
    <t xml:space="preserve">0018-78</t>
  </si>
  <si>
    <t xml:space="preserve">ALTO PARAGUAI-MT</t>
  </si>
  <si>
    <t xml:space="preserve">ALTO PARAGUAI</t>
  </si>
  <si>
    <t xml:space="preserve">Atividades juridicas (Serv. a Empresas/Assessoria, Consultoria e Treinamento)  35014740000</t>
  </si>
  <si>
    <t xml:space="preserve">ALTA FLORESTA DO OESTE-RO</t>
  </si>
  <si>
    <t xml:space="preserve">CANAIS DE IRRIGACAO-CONST</t>
  </si>
  <si>
    <t xml:space="preserve">ESTRADA ANTIGA</t>
  </si>
  <si>
    <t xml:space="preserve">EST ANT</t>
  </si>
  <si>
    <t xml:space="preserve">GOIANA</t>
  </si>
  <si>
    <t xml:space="preserve">0122-17</t>
  </si>
  <si>
    <t xml:space="preserve">ALTO PARAISO-PR</t>
  </si>
  <si>
    <t xml:space="preserve">ALTO PARAISO</t>
  </si>
  <si>
    <t xml:space="preserve">Atividades juridicas (Serv. a Empresas/Serv. Aux. Adm.Empresas/Cartórios)  35054740007</t>
  </si>
  <si>
    <t xml:space="preserve">CANAIS DE IRRIGACAO-CONSTR</t>
  </si>
  <si>
    <t xml:space="preserve">ESTRADA DE LIGACAO</t>
  </si>
  <si>
    <t xml:space="preserve">EST LIG</t>
  </si>
  <si>
    <t xml:space="preserve">GOIANINHA-RN</t>
  </si>
  <si>
    <t xml:space="preserve">GOIANINHA</t>
  </si>
  <si>
    <t xml:space="preserve">0329-19</t>
  </si>
  <si>
    <t xml:space="preserve">ALTO PARAISO DE GOIAS-GO</t>
  </si>
  <si>
    <t xml:space="preserve">ALTO PARAISO DE GOIAS</t>
  </si>
  <si>
    <t xml:space="preserve">Atividades juridicas (Turismo, Alimentacao, Cultura e Lazer/Servicos a Empresas)  39114741700</t>
  </si>
  <si>
    <t xml:space="preserve">ALTAIR-SP</t>
  </si>
  <si>
    <t xml:space="preserve">CANAIS DE IRRIGACAO-REFOR</t>
  </si>
  <si>
    <t xml:space="preserve">ESTRADA DE SERVIDAO</t>
  </si>
  <si>
    <t xml:space="preserve">EST SRV</t>
  </si>
  <si>
    <t xml:space="preserve">GOVERNADOR NUNES FREIRE-MA</t>
  </si>
  <si>
    <t xml:space="preserve">GOVERNADOR NUNES FREIRE</t>
  </si>
  <si>
    <t xml:space="preserve">0291-01</t>
  </si>
  <si>
    <t xml:space="preserve">ALTO PARANA-PR</t>
  </si>
  <si>
    <t xml:space="preserve">ALTO PARANA</t>
  </si>
  <si>
    <t xml:space="preserve">Atividades profissionais da area de saude (Servicos Basicos/Saude, Serv.Medicos/FISIOTERAPIA)  37046203300</t>
  </si>
  <si>
    <t xml:space="preserve">CANAIS DE IRRIGACAO-REFORM</t>
  </si>
  <si>
    <t xml:space="preserve">ESTRADA ESTADUAL</t>
  </si>
  <si>
    <t xml:space="preserve">EST ESTD</t>
  </si>
  <si>
    <t xml:space="preserve">GRAJAU-MA</t>
  </si>
  <si>
    <t xml:space="preserve">GRAJAU</t>
  </si>
  <si>
    <t xml:space="preserve">0241-42</t>
  </si>
  <si>
    <t xml:space="preserve">ALTO PARNAIBA-MA</t>
  </si>
  <si>
    <t xml:space="preserve">ALTO PARNAIBA</t>
  </si>
  <si>
    <t xml:space="preserve">Ativs. aux.aos transportes aquaviarios (Transportes/Ativs.Aux.Transportes)  38015270000</t>
  </si>
  <si>
    <t xml:space="preserve">CAPRINOS</t>
  </si>
  <si>
    <t xml:space="preserve">ESTRADA INTERMUNICIPAL</t>
  </si>
  <si>
    <t xml:space="preserve">EST INTERM</t>
  </si>
  <si>
    <t xml:space="preserve">GRANJA-CE</t>
  </si>
  <si>
    <t xml:space="preserve">GRANJA</t>
  </si>
  <si>
    <t xml:space="preserve">0105-16</t>
  </si>
  <si>
    <t xml:space="preserve">ALTO PIQUIRI-PR</t>
  </si>
  <si>
    <t xml:space="preserve">ALTO PIQUIRI</t>
  </si>
  <si>
    <t xml:space="preserve">Ativs. de organizacao do transporte de cargas (Transportes/Ativs.Aux.Transportes)  38015280000</t>
  </si>
  <si>
    <t xml:space="preserve">ALTAMIRA-PA</t>
  </si>
  <si>
    <t xml:space="preserve">CAPRINOS/MATRIZ CORTE</t>
  </si>
  <si>
    <t xml:space="preserve">INV.PEC-AQUISIC ANIMAIS                                   </t>
  </si>
  <si>
    <t xml:space="preserve">ESTRADA MUNICIPAL</t>
  </si>
  <si>
    <t xml:space="preserve">EST MUN</t>
  </si>
  <si>
    <t xml:space="preserve">GRAVATA-PE</t>
  </si>
  <si>
    <t xml:space="preserve">GRAVATA</t>
  </si>
  <si>
    <t xml:space="preserve">0276-72</t>
  </si>
  <si>
    <t xml:space="preserve">ALTO RIO DOCE-MG</t>
  </si>
  <si>
    <t xml:space="preserve">ALTO RIO DOCE</t>
  </si>
  <si>
    <t xml:space="preserve">Ativs.aux.aos transportes aereos (Transportes/Ativs.Aux.Transportes)  38015290000</t>
  </si>
  <si>
    <t xml:space="preserve">CAPRINOS/MATRIZ LEITE</t>
  </si>
  <si>
    <t xml:space="preserve">INV.PEC-AQUISIC ANIMAIS                                  </t>
  </si>
  <si>
    <t xml:space="preserve">ESTRADA PARTICULAR</t>
  </si>
  <si>
    <t xml:space="preserve">EST PART</t>
  </si>
  <si>
    <t xml:space="preserve">GUANAMBI-BA</t>
  </si>
  <si>
    <t xml:space="preserve">GUANAMBI</t>
  </si>
  <si>
    <t xml:space="preserve">0019-59</t>
  </si>
  <si>
    <t xml:space="preserve">ALTO RIO NOVO-ES</t>
  </si>
  <si>
    <t xml:space="preserve">ALTO RIO NOVO</t>
  </si>
  <si>
    <t xml:space="preserve">Ativs.aux.aos transportes terrestres (Transportes/Ativs.Aux.Transportes)  38015300000</t>
  </si>
  <si>
    <t xml:space="preserve">CAPRINOS/REPRODUTOR CORTE</t>
  </si>
  <si>
    <t xml:space="preserve">INV.PEC-AQUISIC ANIMAIS                             </t>
  </si>
  <si>
    <t xml:space="preserve">ESTRADA VELHA</t>
  </si>
  <si>
    <t xml:space="preserve">EST VELHA</t>
  </si>
  <si>
    <t xml:space="preserve">GUARABIRA</t>
  </si>
  <si>
    <t xml:space="preserve">0020-92</t>
  </si>
  <si>
    <t xml:space="preserve">ALTO SANTO-CE</t>
  </si>
  <si>
    <t xml:space="preserve">ALTO SANTO</t>
  </si>
  <si>
    <t xml:space="preserve">LIMOEIRO DO NORTE-CE</t>
  </si>
  <si>
    <t xml:space="preserve">Auto-pecas (Comercio/Com.Varejista)  30023940000</t>
  </si>
  <si>
    <t xml:space="preserve">CAPRINOS/REPRODUTOR LEITE</t>
  </si>
  <si>
    <t xml:space="preserve">INV.PEC-AQUISIC ANIMAIS                               </t>
  </si>
  <si>
    <t xml:space="preserve">ESTRADA VICINAL</t>
  </si>
  <si>
    <t xml:space="preserve">EST VIC</t>
  </si>
  <si>
    <t xml:space="preserve">HORIZONTE-CE</t>
  </si>
  <si>
    <t xml:space="preserve">HORIZONTE</t>
  </si>
  <si>
    <t xml:space="preserve">0267-81</t>
  </si>
  <si>
    <t xml:space="preserve">ALTO TAQUARI-MT</t>
  </si>
  <si>
    <t xml:space="preserve">ALTO TAQUARI</t>
  </si>
  <si>
    <t xml:space="preserve">Avestruz (Pecuaria/Pecuaria)  13015920000</t>
  </si>
  <si>
    <t xml:space="preserve">ALTINOPOLIS-SP</t>
  </si>
  <si>
    <t xml:space="preserve">CARCINICULTURA</t>
  </si>
  <si>
    <t xml:space="preserve">INV.PEC.-MELH.EXPL.                                              </t>
  </si>
  <si>
    <t xml:space="preserve">FAVELA</t>
  </si>
  <si>
    <t xml:space="preserve">FAV</t>
  </si>
  <si>
    <t xml:space="preserve">IBOTIRAMA-BA</t>
  </si>
  <si>
    <t xml:space="preserve">IBOTIRAMA</t>
  </si>
  <si>
    <t xml:space="preserve">0283-00</t>
  </si>
  <si>
    <t xml:space="preserve">ALTONIA-PR</t>
  </si>
  <si>
    <t xml:space="preserve">ALTONIA</t>
  </si>
  <si>
    <t xml:space="preserve">Avicultura (Pecuaria/Pecuaria)  13010980000</t>
  </si>
  <si>
    <t xml:space="preserve">CARCINICULTURA (INVEST. PECUARIO)</t>
  </si>
  <si>
    <t xml:space="preserve">INVESTIMENTO PECUARIO - AQUISICAO DE ANIMAIS                   </t>
  </si>
  <si>
    <t xml:space="preserve">FAZENDA</t>
  </si>
  <si>
    <t xml:space="preserve">FAZ</t>
  </si>
  <si>
    <t xml:space="preserve">IGARASSU-PE</t>
  </si>
  <si>
    <t xml:space="preserve">IGARASSU</t>
  </si>
  <si>
    <t xml:space="preserve">0304-60</t>
  </si>
  <si>
    <t xml:space="preserve">ALTOS-PI</t>
  </si>
  <si>
    <t xml:space="preserve">ALTOS</t>
  </si>
  <si>
    <t xml:space="preserve">TERESINA JOAO XXIII-PI</t>
  </si>
  <si>
    <t xml:space="preserve">Avicultura/Corte (Pecuaria/Pecuaria/Corte)  13010980001</t>
  </si>
  <si>
    <t xml:space="preserve">INVESTIMENTO PECUARIO - AQUISICAO DE ANIMAIS</t>
  </si>
  <si>
    <t xml:space="preserve">FEIRA</t>
  </si>
  <si>
    <t xml:space="preserve">FRA</t>
  </si>
  <si>
    <t xml:space="preserve">IGUATU-CE</t>
  </si>
  <si>
    <t xml:space="preserve">IGUATU</t>
  </si>
  <si>
    <t xml:space="preserve">0021-73</t>
  </si>
  <si>
    <t xml:space="preserve">ALVARENGA-MG</t>
  </si>
  <si>
    <t xml:space="preserve">ALVARENGA</t>
  </si>
  <si>
    <t xml:space="preserve">Avicultura/Postura (Pecuaria/Pecuaria/Postura)  13010980002</t>
  </si>
  <si>
    <t xml:space="preserve">ALTO ALEGRE DOS PARECIS-RO</t>
  </si>
  <si>
    <t xml:space="preserve">CARRETAS-CARROCAS</t>
  </si>
  <si>
    <t xml:space="preserve">INVESTIMENTO AGRICOLA - VEICULOS                              </t>
  </si>
  <si>
    <t xml:space="preserve">FERROVIA</t>
  </si>
  <si>
    <t xml:space="preserve">FER</t>
  </si>
  <si>
    <t xml:space="preserve">ILHEUS-BA</t>
  </si>
  <si>
    <t xml:space="preserve">ILHEUS</t>
  </si>
  <si>
    <t xml:space="preserve">0160-42</t>
  </si>
  <si>
    <t xml:space="preserve">ALVINOPOLIS-MG</t>
  </si>
  <si>
    <t xml:space="preserve">ALVINOPOLIS</t>
  </si>
  <si>
    <t xml:space="preserve">Azulejos (Ind.Transformacao/Ind.Prod.Minerais nao Metalicos)  23192940000</t>
  </si>
  <si>
    <t xml:space="preserve">ALTO ALEGRE-RR</t>
  </si>
  <si>
    <t xml:space="preserve">CARRETAS-CARROCAS (INVEST. PECUARIO)</t>
  </si>
  <si>
    <t xml:space="preserve">INVESTIMENTO PECUARIO - VEICULOS                              </t>
  </si>
  <si>
    <t xml:space="preserve">FONTE</t>
  </si>
  <si>
    <t xml:space="preserve">FNT</t>
  </si>
  <si>
    <t xml:space="preserve">IMPERATRIZ-MA</t>
  </si>
  <si>
    <t xml:space="preserve">0081-04</t>
  </si>
  <si>
    <t xml:space="preserve">ALVORADA-RS</t>
  </si>
  <si>
    <t xml:space="preserve">ALVORADA</t>
  </si>
  <si>
    <t xml:space="preserve">Banana Irrigado (Agricultura/Fruticultura)  10040140100</t>
  </si>
  <si>
    <t xml:space="preserve">CASA DE MORADOR-CEFORMA</t>
  </si>
  <si>
    <t xml:space="preserve">FORTE</t>
  </si>
  <si>
    <t xml:space="preserve">FTE</t>
  </si>
  <si>
    <t xml:space="preserve">IPIAU</t>
  </si>
  <si>
    <t xml:space="preserve">0168-08</t>
  </si>
  <si>
    <t xml:space="preserve">ALVORADA-TO</t>
  </si>
  <si>
    <t xml:space="preserve">Banana Sequeiro (Agricultura/Fruticultura)  10040140200</t>
  </si>
  <si>
    <t xml:space="preserve">ALTO ALEGRE-SP</t>
  </si>
  <si>
    <t xml:space="preserve">CASA DE MORADOR-CONSTRUCA</t>
  </si>
  <si>
    <t xml:space="preserve">GALERIA</t>
  </si>
  <si>
    <t xml:space="preserve">GAL</t>
  </si>
  <si>
    <t xml:space="preserve">IPIRA-BA</t>
  </si>
  <si>
    <t xml:space="preserve">IPIRA</t>
  </si>
  <si>
    <t xml:space="preserve">0261-96</t>
  </si>
  <si>
    <t xml:space="preserve">ALVORADA DE MINAS-MG</t>
  </si>
  <si>
    <t xml:space="preserve">ALVORADA DE MINAS</t>
  </si>
  <si>
    <t xml:space="preserve">Bancos (Intermediacao Financeira,Imobiliaria e Alugueis/Intermediacao Financeira)  32037310000</t>
  </si>
  <si>
    <t xml:space="preserve">CASA SEDE - CONSTRUCAO</t>
  </si>
  <si>
    <t xml:space="preserve">INVESTIMENTO AGRICOLA - MELHORAMENTO DAS EXPLORACOES    </t>
  </si>
  <si>
    <t xml:space="preserve">GJA</t>
  </si>
  <si>
    <t xml:space="preserve">IPOJUCA-PE</t>
  </si>
  <si>
    <t xml:space="preserve">IPOJUCA</t>
  </si>
  <si>
    <t xml:space="preserve">0306-22</t>
  </si>
  <si>
    <t xml:space="preserve">ALVORADA DO GURGUEIA-PI</t>
  </si>
  <si>
    <t xml:space="preserve">ALVORADA DO GURGUEIA</t>
  </si>
  <si>
    <t xml:space="preserve">Bares e lanchonetes (Turismo, Alimentacao, Cultura e Lazer/Alimentacao)  39015520000</t>
  </si>
  <si>
    <t xml:space="preserve">CASA SEDE - CONSTRUCAO (INVEST. PECUARIO)</t>
  </si>
  <si>
    <t xml:space="preserve">INVESTIMENTO PECUARIO - MELHORAMENTOS DAS EXPLORACOES   </t>
  </si>
  <si>
    <t xml:space="preserve">HABITACIONAL</t>
  </si>
  <si>
    <t xml:space="preserve">HAB</t>
  </si>
  <si>
    <t xml:space="preserve">IRECE-BA</t>
  </si>
  <si>
    <t xml:space="preserve">IRECE</t>
  </si>
  <si>
    <t xml:space="preserve">0022-54</t>
  </si>
  <si>
    <t xml:space="preserve">ALVORADA DO NORTE-GO</t>
  </si>
  <si>
    <t xml:space="preserve">ALVORADA DO NORTE</t>
  </si>
  <si>
    <t xml:space="preserve">Batata Doce Irrigada (Agricultura/Raizes e Tuberculos)  10120590100</t>
  </si>
  <si>
    <t xml:space="preserve">CASA SEDE - REFORMA</t>
  </si>
  <si>
    <t xml:space="preserve">ILHA</t>
  </si>
  <si>
    <t xml:space="preserve">IA</t>
  </si>
  <si>
    <t xml:space="preserve">ITABAIANA-SE</t>
  </si>
  <si>
    <t xml:space="preserve">0116-79</t>
  </si>
  <si>
    <t xml:space="preserve">ALVORADA DO SUL-PR</t>
  </si>
  <si>
    <t xml:space="preserve">ALVORADA DO SUL</t>
  </si>
  <si>
    <t xml:space="preserve">Batata Doce Sequeiro (Agricultura/Raizes e Tuberculos)  10120590200</t>
  </si>
  <si>
    <t xml:space="preserve">CASA SEDE - REFORMA (INVEST. PECUARIO)</t>
  </si>
  <si>
    <t xml:space="preserve">ILHOTA</t>
  </si>
  <si>
    <t xml:space="preserve">IOA</t>
  </si>
  <si>
    <t xml:space="preserve">ITABERABA-BA</t>
  </si>
  <si>
    <t xml:space="preserve">ITABERABA</t>
  </si>
  <si>
    <t xml:space="preserve">0084-57</t>
  </si>
  <si>
    <t xml:space="preserve">AMAMBAI-MS</t>
  </si>
  <si>
    <t xml:space="preserve">AMAMBAI</t>
  </si>
  <si>
    <t xml:space="preserve">Batata Inglêsa Irrigada (Agricultura/Raizes e Tuberculos)  10120580100</t>
  </si>
  <si>
    <t xml:space="preserve">CASA-DE-FARINHA - CONSTRUC</t>
  </si>
  <si>
    <t xml:space="preserve">JARDIM</t>
  </si>
  <si>
    <t xml:space="preserve">JD</t>
  </si>
  <si>
    <t xml:space="preserve">ITABUNA</t>
  </si>
  <si>
    <t xml:space="preserve">0058-65</t>
  </si>
  <si>
    <t xml:space="preserve">AMAPA DO MARANHAO-MA</t>
  </si>
  <si>
    <t xml:space="preserve">AMAPA DO MARANHAO</t>
  </si>
  <si>
    <t xml:space="preserve">Batata Inglêsa Sequeiro (Agricultura/Raizes e Tuberculos)  10120580200</t>
  </si>
  <si>
    <t xml:space="preserve">CASA-DE-FARINHA - REFORMA</t>
  </si>
  <si>
    <t xml:space="preserve">JARDINETE</t>
  </si>
  <si>
    <t xml:space="preserve">JDE</t>
  </si>
  <si>
    <t xml:space="preserve">ITAMARAJU</t>
  </si>
  <si>
    <t xml:space="preserve">0074-85</t>
  </si>
  <si>
    <t xml:space="preserve">AMAPORA-PR</t>
  </si>
  <si>
    <t xml:space="preserve">AMAPORA</t>
  </si>
  <si>
    <t xml:space="preserve">Baunilha (Agricultura/Especiarias)  10027370000</t>
  </si>
  <si>
    <t xml:space="preserve">CASA-DE-MORADOR - CONSTRUC</t>
  </si>
  <si>
    <t xml:space="preserve">LADEIRA</t>
  </si>
  <si>
    <t xml:space="preserve">LD</t>
  </si>
  <si>
    <t xml:space="preserve">ITAPAJE-CE</t>
  </si>
  <si>
    <t xml:space="preserve">ITAPAJE</t>
  </si>
  <si>
    <t xml:space="preserve">0298-88</t>
  </si>
  <si>
    <t xml:space="preserve">ITAPAGE</t>
  </si>
  <si>
    <t xml:space="preserve">AMARAJI-PE</t>
  </si>
  <si>
    <t xml:space="preserve">AMARAJI</t>
  </si>
  <si>
    <t xml:space="preserve">Baunilha Sequeiro (Agricultura/Especiarias)  10027370200</t>
  </si>
  <si>
    <t xml:space="preserve">CASA-DE-MORADOR - REFORMA</t>
  </si>
  <si>
    <t xml:space="preserve">LAGO</t>
  </si>
  <si>
    <t xml:space="preserve">LG</t>
  </si>
  <si>
    <t xml:space="preserve">ITAPECURU MIRIM-MA</t>
  </si>
  <si>
    <t xml:space="preserve">ITAPECURU MIRIM</t>
  </si>
  <si>
    <t xml:space="preserve">0312-70</t>
  </si>
  <si>
    <t xml:space="preserve">AMARAL FERRADOR-RS</t>
  </si>
  <si>
    <t xml:space="preserve">AMARAL FERRADOR</t>
  </si>
  <si>
    <t xml:space="preserve">Bebidas (Comercio/Com.Atacadista)  30013820000</t>
  </si>
  <si>
    <t xml:space="preserve">CASTANHA-DO-BRASIL</t>
  </si>
  <si>
    <t xml:space="preserve">LAGOA</t>
  </si>
  <si>
    <t xml:space="preserve">LGA</t>
  </si>
  <si>
    <t xml:space="preserve">ITAPETINGA-BA</t>
  </si>
  <si>
    <t xml:space="preserve">ITAPETINGA</t>
  </si>
  <si>
    <t xml:space="preserve">0082-95</t>
  </si>
  <si>
    <t xml:space="preserve">AMARALINA-GO</t>
  </si>
  <si>
    <t xml:space="preserve">AMARALINA</t>
  </si>
  <si>
    <t xml:space="preserve">Bebidas (Comercio/Com.Varejista)  30024090000</t>
  </si>
  <si>
    <t xml:space="preserve">CEDRO</t>
  </si>
  <si>
    <t xml:space="preserve">LARGO</t>
  </si>
  <si>
    <t xml:space="preserve">LRG</t>
  </si>
  <si>
    <t xml:space="preserve">ITAPIPOCA-CE</t>
  </si>
  <si>
    <t xml:space="preserve">ITAPIPOCA</t>
  </si>
  <si>
    <t xml:space="preserve">0119-11</t>
  </si>
  <si>
    <t xml:space="preserve">AMARANTE-PI</t>
  </si>
  <si>
    <t xml:space="preserve">AMARANTE</t>
  </si>
  <si>
    <t xml:space="preserve">Benef. de Arroz (Agroindustria/Moagem e Benef.)  11040710000</t>
  </si>
  <si>
    <t xml:space="preserve">CEIFADEIRAS</t>
  </si>
  <si>
    <t xml:space="preserve">INVESTIMENTO AGRICOLA - MAQUINAS, APARELHAGENS E EQUIPAMENTOS       </t>
  </si>
  <si>
    <t xml:space="preserve">LOTEAMENTO</t>
  </si>
  <si>
    <t xml:space="preserve">LOT</t>
  </si>
  <si>
    <t xml:space="preserve">ITAPORANGA</t>
  </si>
  <si>
    <t xml:space="preserve">0023-35</t>
  </si>
  <si>
    <t xml:space="preserve">AMARANTE DO MARANHAO-MA</t>
  </si>
  <si>
    <t xml:space="preserve">AMARANTE DO MARANHAO</t>
  </si>
  <si>
    <t xml:space="preserve">Benef. de Couros e Peles (Agroindustria/Curtume)  11106020000</t>
  </si>
  <si>
    <t xml:space="preserve">CHA</t>
  </si>
  <si>
    <t xml:space="preserve">MARINA</t>
  </si>
  <si>
    <t xml:space="preserve">MNA</t>
  </si>
  <si>
    <t xml:space="preserve">JABOATAO DOS GUARARAPES-PE</t>
  </si>
  <si>
    <t xml:space="preserve">JABOATAO DOS GUARARAPES</t>
  </si>
  <si>
    <t xml:space="preserve">0232-51</t>
  </si>
  <si>
    <t xml:space="preserve">AMARGOSA-BA</t>
  </si>
  <si>
    <t xml:space="preserve">AMARGOSA</t>
  </si>
  <si>
    <t xml:space="preserve">SANTO ANTONIO DE JESUS-BA</t>
  </si>
  <si>
    <t xml:space="preserve">Benef. e Reciclagem do Lixo (Ind.Transformacao/Ecologico)  23306300000</t>
  </si>
  <si>
    <t xml:space="preserve">CHA IRRIGADO</t>
  </si>
  <si>
    <t xml:space="preserve">MODULO</t>
  </si>
  <si>
    <t xml:space="preserve">MOD</t>
  </si>
  <si>
    <t xml:space="preserve">JACOBINA-BA</t>
  </si>
  <si>
    <t xml:space="preserve">JACOBINA</t>
  </si>
  <si>
    <t xml:space="preserve">0132-99</t>
  </si>
  <si>
    <t xml:space="preserve">AMELIA RODRIGUES-BA</t>
  </si>
  <si>
    <t xml:space="preserve">AMELIA RODRIGUES</t>
  </si>
  <si>
    <t xml:space="preserve">Benef.Fios e Tecidos nao Process.em Fiacao e Tecelagem (Agroindustria/Benef. Fibras)  11026070000</t>
  </si>
  <si>
    <t xml:space="preserve">ALTO PARAISO-RO</t>
  </si>
  <si>
    <t xml:space="preserve">CHIQUEIROS - CONSTRUCAO</t>
  </si>
  <si>
    <t xml:space="preserve">MONTE</t>
  </si>
  <si>
    <t xml:space="preserve">MTE</t>
  </si>
  <si>
    <t xml:space="preserve">JAGUAQUARA-BA</t>
  </si>
  <si>
    <t xml:space="preserve">JAGUAQUARA</t>
  </si>
  <si>
    <t xml:space="preserve">0284-82</t>
  </si>
  <si>
    <t xml:space="preserve">AMERICA DOURADA-BA</t>
  </si>
  <si>
    <t xml:space="preserve">AMERICA DOURADA</t>
  </si>
  <si>
    <t xml:space="preserve">MORRO DO CHAPEU-BA</t>
  </si>
  <si>
    <t xml:space="preserve">Benef.Mandioca/Fab.Farinha (Agroindustria/Moagem e Benef.)  11040720000</t>
  </si>
  <si>
    <t xml:space="preserve">CISTERNA - CONSTRUCAO</t>
  </si>
  <si>
    <t xml:space="preserve">MORRO</t>
  </si>
  <si>
    <t xml:space="preserve">MRO</t>
  </si>
  <si>
    <t xml:space="preserve">JAGUARIBE-CE</t>
  </si>
  <si>
    <t xml:space="preserve">JAGUARIBE</t>
  </si>
  <si>
    <t xml:space="preserve">0024-16</t>
  </si>
  <si>
    <t xml:space="preserve">AMERICANO DO BRASIL-GO</t>
  </si>
  <si>
    <t xml:space="preserve">AMERICANO DO BRASIL</t>
  </si>
  <si>
    <t xml:space="preserve">Benef.oleos Vegetais em Bruto/Babacu (Agroindustria/Proces.Benef.Oleos e Gorduras Vegetais e Anim/Babacu)  11090860001</t>
  </si>
  <si>
    <t xml:space="preserve">CISTERNA - REFORMA</t>
  </si>
  <si>
    <t xml:space="preserve">NUCLEO</t>
  </si>
  <si>
    <t xml:space="preserve">NUC</t>
  </si>
  <si>
    <t xml:space="preserve">JAIBA-MG</t>
  </si>
  <si>
    <t xml:space="preserve">JAIBA</t>
  </si>
  <si>
    <t xml:space="preserve">0335-67</t>
  </si>
  <si>
    <t xml:space="preserve">AMETISTA DO SUL-RS</t>
  </si>
  <si>
    <t xml:space="preserve">AMETISTA DO SUL</t>
  </si>
  <si>
    <t xml:space="preserve">Benef.oleos Vegetais em Bruto/Exceto Babacu (Agroindustria/Proces.Benef.Oleos e Gorduras Vegetais e Anim/Exceto Babacu)  11090860002</t>
  </si>
  <si>
    <t xml:space="preserve">CISTERNAS - CONSTRUCAO</t>
  </si>
  <si>
    <t xml:space="preserve">PARADA</t>
  </si>
  <si>
    <t xml:space="preserve">PDA</t>
  </si>
  <si>
    <t xml:space="preserve">JANAUBA-MG</t>
  </si>
  <si>
    <t xml:space="preserve">JANAUBA</t>
  </si>
  <si>
    <t xml:space="preserve">0140-07</t>
  </si>
  <si>
    <t xml:space="preserve">AMONTADA-CE</t>
  </si>
  <si>
    <t xml:space="preserve">AMONTADA</t>
  </si>
  <si>
    <t xml:space="preserve">Beneficiamento de algodao (Agroindustria/Benef. Fibras)  11026010000</t>
  </si>
  <si>
    <t xml:space="preserve">CISTERNAS - REFORMA</t>
  </si>
  <si>
    <t xml:space="preserve">PARADOURO</t>
  </si>
  <si>
    <t xml:space="preserve">PDO</t>
  </si>
  <si>
    <t xml:space="preserve">JANUARIA-MG</t>
  </si>
  <si>
    <t xml:space="preserve">JANUARIA</t>
  </si>
  <si>
    <t xml:space="preserve">0025-05</t>
  </si>
  <si>
    <t xml:space="preserve">AMORINOPOLIS-GO</t>
  </si>
  <si>
    <t xml:space="preserve">AMORINOPOLIS</t>
  </si>
  <si>
    <t xml:space="preserve">Beneficiamento de Marmore e Granitos (Ind.Transformacao/Ind.Prod.Minerais nao Metalicos)  23192920000</t>
  </si>
  <si>
    <t xml:space="preserve">COCO-DA-BAHIA</t>
  </si>
  <si>
    <t xml:space="preserve">INVESTIMENTO AGRICOLA - FORMACAO DE CULTURAS PERENES              </t>
  </si>
  <si>
    <t xml:space="preserve">PARALELA</t>
  </si>
  <si>
    <t xml:space="preserve">PAR</t>
  </si>
  <si>
    <t xml:space="preserve">JARDIM DO SERIDO-RN</t>
  </si>
  <si>
    <t xml:space="preserve">JARDIM DO SERIDO</t>
  </si>
  <si>
    <t xml:space="preserve">0026-88</t>
  </si>
  <si>
    <t xml:space="preserve">AMPARO-PB</t>
  </si>
  <si>
    <t xml:space="preserve">AMPARO</t>
  </si>
  <si>
    <t xml:space="preserve">SUME-PB</t>
  </si>
  <si>
    <t xml:space="preserve">Beringela IRRIGADO (Agricultura/Olericultura)  10075760001</t>
  </si>
  <si>
    <t xml:space="preserve">COCO-DA-BAHIA IRRIGADO</t>
  </si>
  <si>
    <t xml:space="preserve">INVESTIMENTO AGRICOLA - FORMACAO DE CULTURAS PERENES     </t>
  </si>
  <si>
    <t xml:space="preserve">PARQUE</t>
  </si>
  <si>
    <t xml:space="preserve">PRQ</t>
  </si>
  <si>
    <t xml:space="preserve">JEQUIE-BA</t>
  </si>
  <si>
    <t xml:space="preserve">JEQUIE</t>
  </si>
  <si>
    <t xml:space="preserve">0027-69</t>
  </si>
  <si>
    <t xml:space="preserve">AMPARO DA SERRA-MG</t>
  </si>
  <si>
    <t xml:space="preserve">AMPARO DA SERRA</t>
  </si>
  <si>
    <t xml:space="preserve">Beringela Irrigado (Agricultura/Olericultura)  10075760100</t>
  </si>
  <si>
    <t xml:space="preserve">COLHEIT.AUTOMOT.I</t>
  </si>
  <si>
    <t xml:space="preserve">PARQUE MUNICIPAL</t>
  </si>
  <si>
    <t xml:space="preserve">PRQ MUNIC</t>
  </si>
  <si>
    <t xml:space="preserve">JOAO CAMARA-RN</t>
  </si>
  <si>
    <t xml:space="preserve">JOAO CAMARA</t>
  </si>
  <si>
    <t xml:space="preserve">0301-18</t>
  </si>
  <si>
    <t xml:space="preserve">AMPARO DE SAO FRANCISCO-SE</t>
  </si>
  <si>
    <t xml:space="preserve">AMPARO DE SAO FRANCISCO</t>
  </si>
  <si>
    <t xml:space="preserve">PROPRIA-SE</t>
  </si>
  <si>
    <t xml:space="preserve">Beterraba Irrigado (Agricultura/Olericultura)  10070440100</t>
  </si>
  <si>
    <t xml:space="preserve">COLHEIT.AUTOMOTR.</t>
  </si>
  <si>
    <t xml:space="preserve">PARQUE RESIDENCIAL</t>
  </si>
  <si>
    <t xml:space="preserve">PRQ RES</t>
  </si>
  <si>
    <t xml:space="preserve">JOAO PESSOA CENTRO-PB</t>
  </si>
  <si>
    <t xml:space="preserve">JOAO PESSOA CENTRO</t>
  </si>
  <si>
    <t xml:space="preserve">0028-40</t>
  </si>
  <si>
    <t xml:space="preserve">JOAO PESSOA</t>
  </si>
  <si>
    <t xml:space="preserve">AMPERE-PR</t>
  </si>
  <si>
    <t xml:space="preserve">AMPERE</t>
  </si>
  <si>
    <t xml:space="preserve">Beterraba Sequeiro (Agricultura/Olericultura)  10070440200</t>
  </si>
  <si>
    <t xml:space="preserve">COLHEIT.AUTOMOTR. (INVEST. PECUARIO)</t>
  </si>
  <si>
    <t xml:space="preserve">PASSAGEM</t>
  </si>
  <si>
    <t xml:space="preserve">PSG</t>
  </si>
  <si>
    <t xml:space="preserve">JOAO PESSOA CIDADE UNIVERSITARIA-PB</t>
  </si>
  <si>
    <t xml:space="preserve">JOAO PESSOA CIDADE UNIVERSITARIA</t>
  </si>
  <si>
    <t xml:space="preserve">0225-22</t>
  </si>
  <si>
    <t xml:space="preserve">ANADIA-AL</t>
  </si>
  <si>
    <t xml:space="preserve">ANADIA</t>
  </si>
  <si>
    <t xml:space="preserve">SAO MIGUEL DOS CAMPOS-AL</t>
  </si>
  <si>
    <t xml:space="preserve">Bibliotecas e arquivos (Turismo, Alimentacao, Cultura e Lazer/Entretenimento)  39055620000</t>
  </si>
  <si>
    <t xml:space="preserve">ALUMINIO-SP</t>
  </si>
  <si>
    <t xml:space="preserve">COLHEIT:ANCINHOS</t>
  </si>
  <si>
    <t xml:space="preserve">INVESTIMENTO AGRICOLA - MAQUINAS, APARELHAGENS E EQUIPAMENTOS </t>
  </si>
  <si>
    <t xml:space="preserve">PASSAGEM DE PEDESTRES</t>
  </si>
  <si>
    <t xml:space="preserve">PSG PED</t>
  </si>
  <si>
    <t xml:space="preserve">JOAO PESSOA EPITACIO PESSOA</t>
  </si>
  <si>
    <t xml:space="preserve">0185-09</t>
  </si>
  <si>
    <t xml:space="preserve">ANAGE-BA</t>
  </si>
  <si>
    <t xml:space="preserve">ANAGE</t>
  </si>
  <si>
    <t xml:space="preserve">VITORIA DA CONQUISTA-BA</t>
  </si>
  <si>
    <t xml:space="preserve">Bicicletas, peças e acessorios (Comercio/Com.Varejista)  30027030000</t>
  </si>
  <si>
    <t xml:space="preserve">ALVARAES-AM</t>
  </si>
  <si>
    <t xml:space="preserve">COLHEITADEIRAS</t>
  </si>
  <si>
    <t xml:space="preserve">INVESTIMENTO AGRICOLA - MAQUINAS, APARELHAGENS E EQUIPAMENTOS    </t>
  </si>
  <si>
    <t xml:space="preserve">PASSAGEM SUBTERRANEA</t>
  </si>
  <si>
    <t xml:space="preserve">PSG-SUB</t>
  </si>
  <si>
    <t xml:space="preserve">JUAZEIRO-BA</t>
  </si>
  <si>
    <t xml:space="preserve">0137-01</t>
  </si>
  <si>
    <t xml:space="preserve">ANAHY-PR</t>
  </si>
  <si>
    <t xml:space="preserve">ANAHY</t>
  </si>
  <si>
    <t xml:space="preserve">Bijouterias (Comercio/Com.Atacadista)  30013570000</t>
  </si>
  <si>
    <t xml:space="preserve">COLHEITADEIRAS IM</t>
  </si>
  <si>
    <t xml:space="preserve">PASSARELA</t>
  </si>
  <si>
    <t xml:space="preserve">PSA</t>
  </si>
  <si>
    <t xml:space="preserve">JUAZEIRO DO NORTE-CE</t>
  </si>
  <si>
    <t xml:space="preserve">0029-20</t>
  </si>
  <si>
    <t xml:space="preserve">ANAJATUBA-MA</t>
  </si>
  <si>
    <t xml:space="preserve">ANAJATUBA</t>
  </si>
  <si>
    <t xml:space="preserve">Bijouterias (Comercio/Com.Varej.Turistico/Turismo de Compras)  30044100760</t>
  </si>
  <si>
    <t xml:space="preserve">ALVARES FLORENCE-SP</t>
  </si>
  <si>
    <t xml:space="preserve">COLHEITADEIRAS-ANCIN</t>
  </si>
  <si>
    <t xml:space="preserve">PASSEIO</t>
  </si>
  <si>
    <t xml:space="preserve">LAGARTO-SE</t>
  </si>
  <si>
    <t xml:space="preserve">LAGARTO</t>
  </si>
  <si>
    <t xml:space="preserve">0146-94</t>
  </si>
  <si>
    <t xml:space="preserve">ANANAS-TO</t>
  </si>
  <si>
    <t xml:space="preserve">ANANAS</t>
  </si>
  <si>
    <t xml:space="preserve">Bijouterias (Comercio/Com.Varejista)  30024100000</t>
  </si>
  <si>
    <t xml:space="preserve">ALVARES MACHADO-SP</t>
  </si>
  <si>
    <t xml:space="preserve">COLHEIT-AUTOM IMP</t>
  </si>
  <si>
    <t xml:space="preserve">INVESTIMENTO PECUARIO - MAQUINAS, APARELHOS E EQUIP      </t>
  </si>
  <si>
    <t xml:space="preserve">PASSEIO PUBLICO</t>
  </si>
  <si>
    <t xml:space="preserve">PAS PUB</t>
  </si>
  <si>
    <t xml:space="preserve">LARANJEIRAS-SE</t>
  </si>
  <si>
    <t xml:space="preserve">LARANJEIRAS</t>
  </si>
  <si>
    <t xml:space="preserve">0161-23</t>
  </si>
  <si>
    <t xml:space="preserve">ANAPOLIS-GO</t>
  </si>
  <si>
    <t xml:space="preserve">ANAPOLIS</t>
  </si>
  <si>
    <t xml:space="preserve">Bordados (Serv. a Empresas/Serv. aux. a Industria)  35047130000</t>
  </si>
  <si>
    <t xml:space="preserve">ALVARO DE CARVALHO-SP</t>
  </si>
  <si>
    <t xml:space="preserve">COLHEIT-AUTOM.NAC</t>
  </si>
  <si>
    <t xml:space="preserve">INVESTIMENTO PECUARIO - MAQUINAS, APARELHOS E EQUIP     </t>
  </si>
  <si>
    <t xml:space="preserve">PATIO</t>
  </si>
  <si>
    <t xml:space="preserve">PAT</t>
  </si>
  <si>
    <t xml:space="preserve">LAURO DE FREITAS-BA</t>
  </si>
  <si>
    <t xml:space="preserve">LAURO DE FREITAS</t>
  </si>
  <si>
    <t xml:space="preserve">0322-42</t>
  </si>
  <si>
    <t xml:space="preserve">ANAPURUS-MA</t>
  </si>
  <si>
    <t xml:space="preserve">ANAPURUS</t>
  </si>
  <si>
    <t xml:space="preserve">Bovinocultura Extensiva/Corte (Pecuaria/Pecuaria/Corte)  13010990101</t>
  </si>
  <si>
    <t xml:space="preserve">ALVINLANDIA-SP</t>
  </si>
  <si>
    <t xml:space="preserve">COMPRA ABELHAS EM COLM/ISOLADA</t>
  </si>
  <si>
    <t xml:space="preserve">INVESTIMENTO PECUARIO - AQUIS.ANIMAIS APIC/       </t>
  </si>
  <si>
    <t xml:space="preserve">PONTA</t>
  </si>
  <si>
    <t xml:space="preserve">PNT</t>
  </si>
  <si>
    <t xml:space="preserve">LAVRAS DA MANGABEIRA-CE</t>
  </si>
  <si>
    <t xml:space="preserve">LAVRAS DA MANGABEIRA</t>
  </si>
  <si>
    <t xml:space="preserve">0072-13</t>
  </si>
  <si>
    <t xml:space="preserve">ANASTACIO-MS</t>
  </si>
  <si>
    <t xml:space="preserve">ANASTACIO</t>
  </si>
  <si>
    <t xml:space="preserve">Bovinocultura Intensiva/Corte(Cria,Recria e Engorda) (Pecuaria/Pecuaria/Corte(Cria,Recria e Engorda))  13010990201</t>
  </si>
  <si>
    <t xml:space="preserve">COMPRA ABELHAS ISOLADAS</t>
  </si>
  <si>
    <t xml:space="preserve">PONTE</t>
  </si>
  <si>
    <t xml:space="preserve">PTE</t>
  </si>
  <si>
    <t xml:space="preserve">LIMOEIRO-PE</t>
  </si>
  <si>
    <t xml:space="preserve">LIMOEIRO</t>
  </si>
  <si>
    <t xml:space="preserve">0307-03</t>
  </si>
  <si>
    <t xml:space="preserve">ANAURILANDIA-MS</t>
  </si>
  <si>
    <t xml:space="preserve">ANAURILANDIA</t>
  </si>
  <si>
    <t xml:space="preserve">Bovinocultura Intensiva/Corte(Engorda) (Pecuaria/Pecuaria/Corte(Engorda))  13010990202</t>
  </si>
  <si>
    <t xml:space="preserve">ALVORADA D'OESTE-RO</t>
  </si>
  <si>
    <t xml:space="preserve">CONSTRUCAO DE CERCAS</t>
  </si>
  <si>
    <t xml:space="preserve">PORTO</t>
  </si>
  <si>
    <t xml:space="preserve">PTO</t>
  </si>
  <si>
    <t xml:space="preserve">LIMOEIRO DO NORTE</t>
  </si>
  <si>
    <t xml:space="preserve">0030-64</t>
  </si>
  <si>
    <t xml:space="preserve">ANCHIETA-ES</t>
  </si>
  <si>
    <t xml:space="preserve">ANCHIETA</t>
  </si>
  <si>
    <t xml:space="preserve">Bovinocultura Intensiva/Leite (Pecuaria/Pecuaria/Leite)  13010990203</t>
  </si>
  <si>
    <t xml:space="preserve">CONSTRUCAO DE CERCAS (INVEST. PECUARIO)</t>
  </si>
  <si>
    <t xml:space="preserve">PRACA</t>
  </si>
  <si>
    <t xml:space="preserve">LINHARES</t>
  </si>
  <si>
    <t xml:space="preserve">0200-74</t>
  </si>
  <si>
    <t xml:space="preserve">ANCHIETA-SC</t>
  </si>
  <si>
    <t xml:space="preserve">Bovinocultura recria e engorda Extensiva (Pecuaria/Pecuaria)  13019100000</t>
  </si>
  <si>
    <t xml:space="preserve">CORRECAO INTENSIVA DO SOL</t>
  </si>
  <si>
    <t xml:space="preserve">PRACA DE ESPORTES</t>
  </si>
  <si>
    <t xml:space="preserve">PC-ESP</t>
  </si>
  <si>
    <t xml:space="preserve">LUIS EDUARDO MAGALHAES-BA</t>
  </si>
  <si>
    <t xml:space="preserve">LUIS EDUARDO MAGALHAES</t>
  </si>
  <si>
    <t xml:space="preserve">0196-53</t>
  </si>
  <si>
    <t xml:space="preserve">Bovinocultura Semi-intensiva/Corte (Pecuaria/Pecuaria/Corte)  13010990301</t>
  </si>
  <si>
    <t xml:space="preserve">CORRECAO INTENSIVA DO SOLO</t>
  </si>
  <si>
    <t xml:space="preserve">PRAIA</t>
  </si>
  <si>
    <t xml:space="preserve">MACAIBA-RN</t>
  </si>
  <si>
    <t xml:space="preserve">MACAIBA</t>
  </si>
  <si>
    <t xml:space="preserve">0258-90</t>
  </si>
  <si>
    <t xml:space="preserve">ANDIRA-PR</t>
  </si>
  <si>
    <t xml:space="preserve">ANDIRA</t>
  </si>
  <si>
    <t xml:space="preserve">Bovinocultura Semi-intensiva/Leite (Pecuaria/Pecuaria/Leite)  13010990302</t>
  </si>
  <si>
    <t xml:space="preserve">CORRETIVOS</t>
  </si>
  <si>
    <t xml:space="preserve">INVESTIMENTO AGRICOLA - MELHORAMENTO DAS EXPLORACOES                </t>
  </si>
  <si>
    <t xml:space="preserve">PRIMEIRA LADEIRA</t>
  </si>
  <si>
    <t xml:space="preserve">1A LD</t>
  </si>
  <si>
    <t xml:space="preserve">MACAU</t>
  </si>
  <si>
    <t xml:space="preserve">0087-08</t>
  </si>
  <si>
    <t xml:space="preserve">ANDORINHA-BA</t>
  </si>
  <si>
    <t xml:space="preserve">ANDORINHA</t>
  </si>
  <si>
    <t xml:space="preserve">SENHOR DO BONFIM-BA</t>
  </si>
  <si>
    <t xml:space="preserve">Bovinocultura/Corte (Pecuaria/Pecuaria/Corte)  13010990001</t>
  </si>
  <si>
    <t xml:space="preserve">CORRETIVOS (INVEST. PECUARIO)</t>
  </si>
  <si>
    <t xml:space="preserve">INVESTIMENTO PECUARIO - MELHORAMENTOS DAS EXPLORACOES                </t>
  </si>
  <si>
    <t xml:space="preserve">PROLONGAMENTO</t>
  </si>
  <si>
    <t xml:space="preserve">PRL</t>
  </si>
  <si>
    <t xml:space="preserve">MACEIO ANTARES-AL</t>
  </si>
  <si>
    <t xml:space="preserve">MACEIO ANTARES</t>
  </si>
  <si>
    <t xml:space="preserve">0229-56</t>
  </si>
  <si>
    <t xml:space="preserve">ANDRADAS-MG</t>
  </si>
  <si>
    <t xml:space="preserve">ANDRADAS</t>
  </si>
  <si>
    <t xml:space="preserve">Bovinocultura/Leite (Pecuaria/Pecuaria/Leite)  13010990002</t>
  </si>
  <si>
    <t xml:space="preserve">CULTIV.MOTOR.(MIC-TR</t>
  </si>
  <si>
    <t xml:space="preserve">QUADRA</t>
  </si>
  <si>
    <t xml:space="preserve">Q</t>
  </si>
  <si>
    <t xml:space="preserve">MACEIO CENTRO-AL</t>
  </si>
  <si>
    <t xml:space="preserve">MACEIO CENTRO</t>
  </si>
  <si>
    <t xml:space="preserve">0031-45</t>
  </si>
  <si>
    <t xml:space="preserve">ANDRE DA ROCHA-RS</t>
  </si>
  <si>
    <t xml:space="preserve">ANDRE DA ROCHA</t>
  </si>
  <si>
    <t xml:space="preserve">Britamento, aparelhamento e outros trabalhos em pedras (nao associado a extracao (Ind.Transformacao/Ind.Prod.Minerais nao Metalicos)  23192930000</t>
  </si>
  <si>
    <t xml:space="preserve">AMAJARI-RR</t>
  </si>
  <si>
    <t xml:space="preserve">CULTIV.MOTORIZ(MI</t>
  </si>
  <si>
    <t xml:space="preserve">QUARTA LADEIRA</t>
  </si>
  <si>
    <t xml:space="preserve">4A LD</t>
  </si>
  <si>
    <t xml:space="preserve">MACEIO FAROL-AL</t>
  </si>
  <si>
    <t xml:space="preserve">MACEIO FAROL</t>
  </si>
  <si>
    <t xml:space="preserve">0190-68</t>
  </si>
  <si>
    <t xml:space="preserve">ANDRELANDIA-MG</t>
  </si>
  <si>
    <t xml:space="preserve">ANDRELANDIA</t>
  </si>
  <si>
    <t xml:space="preserve">Brocolis, rabanete, espinafre e nabo (Agricultura/Olericultura)  10077070000</t>
  </si>
  <si>
    <t xml:space="preserve">CUPUACU</t>
  </si>
  <si>
    <t xml:space="preserve">QUINTA</t>
  </si>
  <si>
    <t xml:space="preserve">QTA</t>
  </si>
  <si>
    <t xml:space="preserve">MARACANAU-CE</t>
  </si>
  <si>
    <t xml:space="preserve">MARACANAU</t>
  </si>
  <si>
    <t xml:space="preserve">0186-81</t>
  </si>
  <si>
    <t xml:space="preserve">ANGELANDIA-MG</t>
  </si>
  <si>
    <t xml:space="preserve">ANGELANDIA</t>
  </si>
  <si>
    <t xml:space="preserve">Brocolis, rabanete, espinafre e nabo Irrigado (Agricultura/Olericultura)  10077070100</t>
  </si>
  <si>
    <t xml:space="preserve">CURAUA</t>
  </si>
  <si>
    <t xml:space="preserve">QUINTA LADEIRA</t>
  </si>
  <si>
    <t xml:space="preserve">5A LD</t>
  </si>
  <si>
    <t xml:space="preserve">MARAGOGI-AL</t>
  </si>
  <si>
    <t xml:space="preserve">MARAGOGI</t>
  </si>
  <si>
    <t xml:space="preserve">0280-59</t>
  </si>
  <si>
    <t xml:space="preserve">ANGELICA-MS</t>
  </si>
  <si>
    <t xml:space="preserve">ANGELICA</t>
  </si>
  <si>
    <t xml:space="preserve">Bubalinocultura(Bufalo) Intensiva/Corte (Pecuaria/Pecuaria/Corte)  13011000101</t>
  </si>
  <si>
    <t xml:space="preserve">AMAPA-AP</t>
  </si>
  <si>
    <t xml:space="preserve">CURRAIS</t>
  </si>
  <si>
    <t xml:space="preserve">INVESTIMENTO PECUARIO - MELHORAMENTOS DAS EXPLORACOES                   </t>
  </si>
  <si>
    <t xml:space="preserve">QUINTAS</t>
  </si>
  <si>
    <t xml:space="preserve">QTAS</t>
  </si>
  <si>
    <t xml:space="preserve">MARANGUAPE-CE</t>
  </si>
  <si>
    <t xml:space="preserve">MARANGUAPE</t>
  </si>
  <si>
    <t xml:space="preserve">0265-10</t>
  </si>
  <si>
    <t xml:space="preserve">ANGELIM-PE</t>
  </si>
  <si>
    <t xml:space="preserve">ANGELIM</t>
  </si>
  <si>
    <t xml:space="preserve">Bubalinocultura(Bufalo) Intensiva/Leite (Pecuaria/Pecuaria/Leite)  13011000202</t>
  </si>
  <si>
    <t xml:space="preserve">CUSTO DE ASSESSORIA EMPRESARIAL E TECNICA (INV. AGRICOLA)</t>
  </si>
  <si>
    <t xml:space="preserve">INVESTIMENTO AGRICOLA</t>
  </si>
  <si>
    <t xml:space="preserve">RAMAL</t>
  </si>
  <si>
    <t xml:space="preserve">RAM</t>
  </si>
  <si>
    <t xml:space="preserve">MATA GRANDE-AL</t>
  </si>
  <si>
    <t xml:space="preserve">MATA GRANDE</t>
  </si>
  <si>
    <t xml:space="preserve">0032-26</t>
  </si>
  <si>
    <t xml:space="preserve">ANGELINA-SC</t>
  </si>
  <si>
    <t xml:space="preserve">ANGELINA</t>
  </si>
  <si>
    <t xml:space="preserve">Bubalinocultura(Bufalo) Semi-intensiva/Leite (Pecuaria/Pecuaria/Leite)  13010010302</t>
  </si>
  <si>
    <t xml:space="preserve">CUSTO DE ASSESSORIA EMPRESARIAL E TECNICA (INV. PECUARIO)</t>
  </si>
  <si>
    <t xml:space="preserve">INVESTIMENTO PECUARIO</t>
  </si>
  <si>
    <t xml:space="preserve">RAMPA</t>
  </si>
  <si>
    <t xml:space="preserve">RMP</t>
  </si>
  <si>
    <t xml:space="preserve">MEDEIROS NETO-BA</t>
  </si>
  <si>
    <t xml:space="preserve">MEDEIROS NETO</t>
  </si>
  <si>
    <t xml:space="preserve">0143-41</t>
  </si>
  <si>
    <t xml:space="preserve">ANGICAL-BA</t>
  </si>
  <si>
    <t xml:space="preserve">ANGICAL</t>
  </si>
  <si>
    <t xml:space="preserve">Buriti Irrigado (Pesca, Extrativismo, Silvicultura/Extracao Vegetal)  12025770001</t>
  </si>
  <si>
    <t xml:space="preserve">DENDE</t>
  </si>
  <si>
    <t xml:space="preserve">RECANTO</t>
  </si>
  <si>
    <t xml:space="preserve">REC</t>
  </si>
  <si>
    <t xml:space="preserve">MOMBACA-CE</t>
  </si>
  <si>
    <t xml:space="preserve">MOMBACA</t>
  </si>
  <si>
    <t xml:space="preserve">0113-26</t>
  </si>
  <si>
    <t xml:space="preserve">ANGICAL DO PIAUI-PI</t>
  </si>
  <si>
    <t xml:space="preserve">ANGICAL DO PIAUI</t>
  </si>
  <si>
    <t xml:space="preserve">Buriti SEQUEIRO (Pesca, Extrativismo, Silvicultura/Extracao Vegetal)  12025770002</t>
  </si>
  <si>
    <t xml:space="preserve">DENDE IRRIGADO</t>
  </si>
  <si>
    <t xml:space="preserve">INVESTIMENTO AGRICOLA - FORMACAO DE CULTURAS PERENES            </t>
  </si>
  <si>
    <t xml:space="preserve">RECREIO</t>
  </si>
  <si>
    <t xml:space="preserve">RCR</t>
  </si>
  <si>
    <t xml:space="preserve">MONTALVANIA-MG</t>
  </si>
  <si>
    <t xml:space="preserve">MONTALVANIA</t>
  </si>
  <si>
    <t xml:space="preserve">0109-40</t>
  </si>
  <si>
    <t xml:space="preserve">ANGICO-TO</t>
  </si>
  <si>
    <t xml:space="preserve">ANGICO</t>
  </si>
  <si>
    <t xml:space="preserve">Cabeleireiros e Saloes de Beleza (Servicos Coletivos,Sociais e Pessoais/Serv.Pessoais)  36024980000</t>
  </si>
  <si>
    <t xml:space="preserve">DEPOSITOS - CONSTRUCAO</t>
  </si>
  <si>
    <t xml:space="preserve">RESIDENCIAL</t>
  </si>
  <si>
    <t xml:space="preserve">RES</t>
  </si>
  <si>
    <t xml:space="preserve">MONTE AZUL-MG</t>
  </si>
  <si>
    <t xml:space="preserve">MONTE AZUL</t>
  </si>
  <si>
    <t xml:space="preserve">0085-38</t>
  </si>
  <si>
    <t xml:space="preserve">Cacau Irrigado (Agricultura/Fruticultura)  10040150100</t>
  </si>
  <si>
    <t xml:space="preserve">DEPOSITOS - CONSTRUCAO (INVEST. PECUARIO)</t>
  </si>
  <si>
    <t xml:space="preserve">RETA</t>
  </si>
  <si>
    <t xml:space="preserve">RET</t>
  </si>
  <si>
    <t xml:space="preserve">MONTE SANTO-BA</t>
  </si>
  <si>
    <t xml:space="preserve">MONTE SANTO</t>
  </si>
  <si>
    <t xml:space="preserve">0288-06</t>
  </si>
  <si>
    <t xml:space="preserve">ANGRA DOS REIS-RJ</t>
  </si>
  <si>
    <t xml:space="preserve">ANGRA DOS REIS</t>
  </si>
  <si>
    <t xml:space="preserve">Cacau Sequeiro (Agricultura/Fruticultura)  10040150200</t>
  </si>
  <si>
    <t xml:space="preserve">DEPOSITOS - REFORMA</t>
  </si>
  <si>
    <t xml:space="preserve">RETIRO</t>
  </si>
  <si>
    <t xml:space="preserve">RER</t>
  </si>
  <si>
    <t xml:space="preserve">MONTEIRO-PB</t>
  </si>
  <si>
    <t xml:space="preserve">MONTEIRO</t>
  </si>
  <si>
    <t xml:space="preserve">0350-04</t>
  </si>
  <si>
    <t xml:space="preserve">ANGUERA-BA</t>
  </si>
  <si>
    <t xml:space="preserve">ANGUERA</t>
  </si>
  <si>
    <t xml:space="preserve">Cafe (Ind.Transformacao/Ind.Bebidas, Exceto Agroindustria)  23060010000</t>
  </si>
  <si>
    <t xml:space="preserve">AMATURA-AM</t>
  </si>
  <si>
    <t xml:space="preserve">DEPOSITOS - REFORMA (INVEST. PECUARIO)</t>
  </si>
  <si>
    <t xml:space="preserve">RETORNO</t>
  </si>
  <si>
    <t xml:space="preserve">RTN</t>
  </si>
  <si>
    <t xml:space="preserve">MONTES CLAROS-MG</t>
  </si>
  <si>
    <t xml:space="preserve">0034-98</t>
  </si>
  <si>
    <t xml:space="preserve">ANGULO-PR</t>
  </si>
  <si>
    <t xml:space="preserve">ANGULO</t>
  </si>
  <si>
    <t xml:space="preserve">Cafe (Ind.Transformacao/Ind.Bebidas, Exceto Agroindustria/Soluvel)  23060012500</t>
  </si>
  <si>
    <t xml:space="preserve">DESMATAMENTO</t>
  </si>
  <si>
    <t xml:space="preserve">INVESTIMENTO AGRICOLA - MELHORAMENTO DAS EXPLORACOES              </t>
  </si>
  <si>
    <t xml:space="preserve">RODO ANEL</t>
  </si>
  <si>
    <t xml:space="preserve">ROD-AN</t>
  </si>
  <si>
    <t xml:space="preserve">MORENO-PE</t>
  </si>
  <si>
    <t xml:space="preserve">MORENO</t>
  </si>
  <si>
    <t xml:space="preserve">0272-49</t>
  </si>
  <si>
    <t xml:space="preserve">ANHANGUERA-GO</t>
  </si>
  <si>
    <t xml:space="preserve">ANHANGUERA</t>
  </si>
  <si>
    <t xml:space="preserve">Cafe (Ind.Transformacao/Ind.Prod.Alimenticios/Torrefação e moagem)  23150010006</t>
  </si>
  <si>
    <t xml:space="preserve">DESMATAMENTO (INVEST. PECUARIO)</t>
  </si>
  <si>
    <t xml:space="preserve">INVESTIMENTO PECUARIO - MELHORAMENTOS DAS EXPLORACOES            </t>
  </si>
  <si>
    <t xml:space="preserve">RODOVIA</t>
  </si>
  <si>
    <t xml:space="preserve">ROD</t>
  </si>
  <si>
    <t xml:space="preserve">MORRO DO CHAPEU</t>
  </si>
  <si>
    <t xml:space="preserve">0003-91</t>
  </si>
  <si>
    <t xml:space="preserve">ANICUNS-GO</t>
  </si>
  <si>
    <t xml:space="preserve">ANICUNS</t>
  </si>
  <si>
    <t xml:space="preserve">Cafe Irrigado (Agricultura/Bebidas e Fumo)  10010010100</t>
  </si>
  <si>
    <t xml:space="preserve">AMERICANA-SP</t>
  </si>
  <si>
    <t xml:space="preserve">DESNATADEIRAS</t>
  </si>
  <si>
    <t xml:space="preserve">INVESTIMENTO PECUARIO - MAQUINAS, APARELHOS E EQUIPAMENTOS</t>
  </si>
  <si>
    <t xml:space="preserve">ROTATORIA</t>
  </si>
  <si>
    <t xml:space="preserve">RTT</t>
  </si>
  <si>
    <t xml:space="preserve">MOSSORO-RN</t>
  </si>
  <si>
    <t xml:space="preserve">0033-07</t>
  </si>
  <si>
    <t xml:space="preserve">ANISIO DE ABREU-PI</t>
  </si>
  <si>
    <t xml:space="preserve">ANISIO DE ABREU</t>
  </si>
  <si>
    <t xml:space="preserve">SAO RAIMUNDO NONATO-PI</t>
  </si>
  <si>
    <t xml:space="preserve">Cafe Sequeiro/Arabico (Agricultura/Bebidas e Fumo/Arabico)  10010010201</t>
  </si>
  <si>
    <t xml:space="preserve">DESPOLPADORAS</t>
  </si>
  <si>
    <t xml:space="preserve">INVESTIMENTO AGRICOLA - MAQUINAS, APARELHAGENS E EQUIPAMENTOS     </t>
  </si>
  <si>
    <t xml:space="preserve">ROTULA</t>
  </si>
  <si>
    <t xml:space="preserve">ROT</t>
  </si>
  <si>
    <t xml:space="preserve">MUNDO NOVO-BA</t>
  </si>
  <si>
    <t xml:space="preserve">MUNDO NOVO</t>
  </si>
  <si>
    <t xml:space="preserve">0117-50</t>
  </si>
  <si>
    <t xml:space="preserve">ANITA GARIBALDI-SC</t>
  </si>
  <si>
    <t xml:space="preserve">ANITA GARIBALDI</t>
  </si>
  <si>
    <t xml:space="preserve">Cafe Sequeiro/Conilon (Agricultura/Bebidas e Fumo/Conilon)  10010010202</t>
  </si>
  <si>
    <t xml:space="preserve">AMERICO BRASILIENSE-SP</t>
  </si>
  <si>
    <t xml:space="preserve">DESTOCADORA</t>
  </si>
  <si>
    <t xml:space="preserve">INVESTIMENTO PECUARIO - MAQUINAS, APARELHOS E EQUIPAMENTOS          </t>
  </si>
  <si>
    <t xml:space="preserve">RUA</t>
  </si>
  <si>
    <t xml:space="preserve">R</t>
  </si>
  <si>
    <t xml:space="preserve">NANUQUE-MG</t>
  </si>
  <si>
    <t xml:space="preserve">NANUQUE</t>
  </si>
  <si>
    <t xml:space="preserve">0332-14</t>
  </si>
  <si>
    <t xml:space="preserve">ANITAPOLIS-SC</t>
  </si>
  <si>
    <t xml:space="preserve">ANITAPOLIS</t>
  </si>
  <si>
    <t xml:space="preserve">Caja Irrigado (Agricultura/Fruticultura)  10045780001</t>
  </si>
  <si>
    <t xml:space="preserve">AMERICO DE CAMPOS-SP</t>
  </si>
  <si>
    <t xml:space="preserve">DESTOCADORAS</t>
  </si>
  <si>
    <t xml:space="preserve">RUA DE LIGACAO</t>
  </si>
  <si>
    <t xml:space="preserve">R LIG</t>
  </si>
  <si>
    <t xml:space="preserve">NATAL PRUDENTE DE MORAIS-RN</t>
  </si>
  <si>
    <t xml:space="preserve">NATAL PRUDENTE DE MORAIS</t>
  </si>
  <si>
    <t xml:space="preserve">0183-39</t>
  </si>
  <si>
    <t xml:space="preserve">NATAL</t>
  </si>
  <si>
    <t xml:space="preserve">ANTA GORDA-RS</t>
  </si>
  <si>
    <t xml:space="preserve">ANTA GORDA</t>
  </si>
  <si>
    <t xml:space="preserve">Caja Sequeiro (Agricultura/Fruticultura)  10045780002</t>
  </si>
  <si>
    <t xml:space="preserve">DESTOCAMENTO</t>
  </si>
  <si>
    <t xml:space="preserve">INVESTIMENTO AGRICOLA - MELHORAMENTO DAS EXPLORACOES               </t>
  </si>
  <si>
    <t xml:space="preserve">RUA DE PEDESTRE</t>
  </si>
  <si>
    <t xml:space="preserve">R-PED</t>
  </si>
  <si>
    <t xml:space="preserve">NATAL ROBERTO FREIRE-RN</t>
  </si>
  <si>
    <t xml:space="preserve">NATAL ROBERTO FREIRE</t>
  </si>
  <si>
    <t xml:space="preserve">0248-19</t>
  </si>
  <si>
    <t xml:space="preserve">ANTAS-BA</t>
  </si>
  <si>
    <t xml:space="preserve">ANTAS</t>
  </si>
  <si>
    <t xml:space="preserve">Cajarana (Agricultura/Fruticultura)  10047120000</t>
  </si>
  <si>
    <t xml:space="preserve">DESTOCAMENTO (INVEST. PECUARIO)</t>
  </si>
  <si>
    <t xml:space="preserve">INVESTIMENTO PECUARIO - MELHORAMENTOS DAS EXPLORACOES              </t>
  </si>
  <si>
    <t xml:space="preserve">RUA INTEGRACAO</t>
  </si>
  <si>
    <t xml:space="preserve">R INTEG</t>
  </si>
  <si>
    <t xml:space="preserve">NATAL TIROL-RN</t>
  </si>
  <si>
    <t xml:space="preserve">NATAL TIROL</t>
  </si>
  <si>
    <t xml:space="preserve">0035-79</t>
  </si>
  <si>
    <t xml:space="preserve">ANTONINA-PR</t>
  </si>
  <si>
    <t xml:space="preserve">ANTONINA</t>
  </si>
  <si>
    <t xml:space="preserve">Caju Irrigado (Agricultura/Fruticultura)  10040160100</t>
  </si>
  <si>
    <t xml:space="preserve">DISTRIB.CALCAREO E F</t>
  </si>
  <si>
    <t xml:space="preserve">INVESTIMENTO PECUARIO - MAQUINAS, APARELHOS E EQUIPAMENTOS </t>
  </si>
  <si>
    <t xml:space="preserve">RUA PARTICULAR</t>
  </si>
  <si>
    <t xml:space="preserve">R PART</t>
  </si>
  <si>
    <t xml:space="preserve">NEOPOLIS-SE</t>
  </si>
  <si>
    <t xml:space="preserve">NEOPOLIS</t>
  </si>
  <si>
    <t xml:space="preserve">0171-03</t>
  </si>
  <si>
    <t xml:space="preserve">ANTONINA DO NORTE-CE</t>
  </si>
  <si>
    <t xml:space="preserve">ANTONINA DO NORTE</t>
  </si>
  <si>
    <t xml:space="preserve">Caju Irrigado/Forrageiro (Agricultura/Cactacea/Forrageiro)  10180160155</t>
  </si>
  <si>
    <t xml:space="preserve">DRENOS - CONSTRUCAO</t>
  </si>
  <si>
    <t xml:space="preserve">RUA PRINCIPAL</t>
  </si>
  <si>
    <t xml:space="preserve">R PRINC</t>
  </si>
  <si>
    <t xml:space="preserve">NOSSA SENHORA DA GLORIA-SE</t>
  </si>
  <si>
    <t xml:space="preserve">NOSSA SENHORA DA GLORIA</t>
  </si>
  <si>
    <t xml:space="preserve">0134-50</t>
  </si>
  <si>
    <t xml:space="preserve">ANTONIO ALMEIDA-PI</t>
  </si>
  <si>
    <t xml:space="preserve">ANTONIO ALMEIDA</t>
  </si>
  <si>
    <t xml:space="preserve">URUCUI-PI</t>
  </si>
  <si>
    <t xml:space="preserve">Caju Sequeiro (Agricultura/Fruticultura)  10040160200</t>
  </si>
  <si>
    <t xml:space="preserve">DRENOS - CONSTRUCAO (INVEST. PECUARIO)</t>
  </si>
  <si>
    <t xml:space="preserve">RUA PROJETADA</t>
  </si>
  <si>
    <t xml:space="preserve">R PROJ</t>
  </si>
  <si>
    <t xml:space="preserve">NOSSA SENHORA DAS DORES-SE</t>
  </si>
  <si>
    <t xml:space="preserve">NOSSA SENHORA DAS DORES</t>
  </si>
  <si>
    <t xml:space="preserve">0078-09</t>
  </si>
  <si>
    <t xml:space="preserve">ANTONIO CARDOSO-BA</t>
  </si>
  <si>
    <t xml:space="preserve">ANTONIO CARDOSO</t>
  </si>
  <si>
    <t xml:space="preserve">Cal, material ceramico, areia e mat. construcao (Comercio/Com.Varejista)  30024110000</t>
  </si>
  <si>
    <t xml:space="preserve">DRENOS - REFORMA</t>
  </si>
  <si>
    <t xml:space="preserve">RUA VELHA</t>
  </si>
  <si>
    <t xml:space="preserve">R VELHA</t>
  </si>
  <si>
    <t xml:space="preserve">NOSSA SENHORA DO SOCORRO-SE</t>
  </si>
  <si>
    <t xml:space="preserve">NOSSA SENHORA DO SOCORRO</t>
  </si>
  <si>
    <t xml:space="preserve">0257-00</t>
  </si>
  <si>
    <t xml:space="preserve">ANTONIO CARLOS-MG</t>
  </si>
  <si>
    <t xml:space="preserve">ANTONIO CARLOS</t>
  </si>
  <si>
    <t xml:space="preserve">Cal, material ceramico, areia e outros materiais de construcao (Comercio/Com.Atacadista)  30016240000</t>
  </si>
  <si>
    <t xml:space="preserve">AMPARO-SP</t>
  </si>
  <si>
    <t xml:space="preserve">DRENOS - REFORMA (INVEST. PECUARIO)</t>
  </si>
  <si>
    <t xml:space="preserve">SEGUNDA AVENIDA</t>
  </si>
  <si>
    <t xml:space="preserve">SEG AV</t>
  </si>
  <si>
    <t xml:space="preserve">NOVA RUSSAS-CE</t>
  </si>
  <si>
    <t xml:space="preserve">NOVA RUSSAS</t>
  </si>
  <si>
    <t xml:space="preserve">0036-50</t>
  </si>
  <si>
    <t xml:space="preserve">ANTONIO CARLOS-SC</t>
  </si>
  <si>
    <t xml:space="preserve">Calcados (Comercio/Com.Atacadista)  30013580000</t>
  </si>
  <si>
    <t xml:space="preserve">EDIFICACOES PARA AVICULT</t>
  </si>
  <si>
    <t xml:space="preserve">SEGUNDA LADEIRA</t>
  </si>
  <si>
    <t xml:space="preserve">2A LD</t>
  </si>
  <si>
    <t xml:space="preserve">NOVA VENECIA</t>
  </si>
  <si>
    <t xml:space="preserve">0219-84</t>
  </si>
  <si>
    <t xml:space="preserve">ANTONIO DIAS-MG</t>
  </si>
  <si>
    <t xml:space="preserve">ANTONIO DIAS</t>
  </si>
  <si>
    <t xml:space="preserve">Calcados (Comercio/Com.Varej.Turistico/Turismo de Compras)  30044120860</t>
  </si>
  <si>
    <t xml:space="preserve">EMBARCACOES (PEQ.EMBARC.)</t>
  </si>
  <si>
    <t xml:space="preserve">INVESTIMENTO AGRICOLA - VEICULOS                    </t>
  </si>
  <si>
    <t xml:space="preserve">SERVIDAO</t>
  </si>
  <si>
    <t xml:space="preserve">SRV</t>
  </si>
  <si>
    <t xml:space="preserve">OEIRAS-PI</t>
  </si>
  <si>
    <t xml:space="preserve">OEIRAS</t>
  </si>
  <si>
    <t xml:space="preserve">0037-30</t>
  </si>
  <si>
    <t xml:space="preserve">ANTONIO GONCALVES-BA</t>
  </si>
  <si>
    <t xml:space="preserve">ANTONIO GONCALVES</t>
  </si>
  <si>
    <t xml:space="preserve">Calcados (Comercio/Com.Varejista)  30024120000</t>
  </si>
  <si>
    <t xml:space="preserve">EMBARCACOES(PEQ. EMBARC)</t>
  </si>
  <si>
    <t xml:space="preserve">INVESTIMENTO PECUARIO - VEICULOS                      </t>
  </si>
  <si>
    <t xml:space="preserve">SETOR</t>
  </si>
  <si>
    <t xml:space="preserve">ST</t>
  </si>
  <si>
    <t xml:space="preserve">OLHO DAGUA DAS FLORES-AL</t>
  </si>
  <si>
    <t xml:space="preserve">OLHO DAGUA DAS FLORES</t>
  </si>
  <si>
    <t xml:space="preserve">0336-48</t>
  </si>
  <si>
    <t xml:space="preserve">OLHO D'AGUA DAS FLORES</t>
  </si>
  <si>
    <t xml:space="preserve">ANTONIO JOAO-MS</t>
  </si>
  <si>
    <t xml:space="preserve">ANTONIO JOAO</t>
  </si>
  <si>
    <t xml:space="preserve">Caldeiras Geradoras de Vapor - exceto p/aquecimento central e para veiculos (Ind.Transformacao/Ind.. Metal-Mecânica)  23032140000</t>
  </si>
  <si>
    <t xml:space="preserve">ENXADA ROTATIVA</t>
  </si>
  <si>
    <t xml:space="preserve">INVESTIMENTO PECUARIO - MAQUINAS, APARELHOS E EQUIPAMENTOS     </t>
  </si>
  <si>
    <t xml:space="preserve">SITIO</t>
  </si>
  <si>
    <t xml:space="preserve">SIT</t>
  </si>
  <si>
    <t xml:space="preserve">OLINDA-PE</t>
  </si>
  <si>
    <t xml:space="preserve">OLINDA</t>
  </si>
  <si>
    <t xml:space="preserve">0237-66</t>
  </si>
  <si>
    <t xml:space="preserve">ANTONIO MARTINS-RN</t>
  </si>
  <si>
    <t xml:space="preserve">ANTONIO MARTINS</t>
  </si>
  <si>
    <t xml:space="preserve">Cameras Filmadoras e fotograficas, filmes (Comercio/Com.Varejista)  30026340000</t>
  </si>
  <si>
    <t xml:space="preserve">ANAJAS-PA</t>
  </si>
  <si>
    <t xml:space="preserve">ENXADAS  ROTATIVA</t>
  </si>
  <si>
    <t xml:space="preserve">SUBIDA</t>
  </si>
  <si>
    <t xml:space="preserve">SUB</t>
  </si>
  <si>
    <t xml:space="preserve">OURICURI-PE</t>
  </si>
  <si>
    <t xml:space="preserve">OURICURI</t>
  </si>
  <si>
    <t xml:space="preserve">0063-22</t>
  </si>
  <si>
    <t xml:space="preserve">ANTONIO OLINTO-PR</t>
  </si>
  <si>
    <t xml:space="preserve">ANTONIO OLINTO</t>
  </si>
  <si>
    <t xml:space="preserve">Camping, Colonia de Ferias, Pensoes, Leitos Domiciliares (Turismo, Alimentacao, Cultura e Lazer/Hospedagem)  39037202000</t>
  </si>
  <si>
    <t xml:space="preserve">EQUINOS</t>
  </si>
  <si>
    <t xml:space="preserve">TERCEIRA AVENIDA</t>
  </si>
  <si>
    <t xml:space="preserve">TERC AV</t>
  </si>
  <si>
    <t xml:space="preserve">PACAJUS</t>
  </si>
  <si>
    <t xml:space="preserve">0227-94</t>
  </si>
  <si>
    <t xml:space="preserve">ANTONIO PRADO-RS</t>
  </si>
  <si>
    <t xml:space="preserve">ANTONIO PRADO</t>
  </si>
  <si>
    <t xml:space="preserve">Cana-de-Açúcar Irrigada (Agricultura/Graminea)  10050340100</t>
  </si>
  <si>
    <t xml:space="preserve">ANALANDIA-SP</t>
  </si>
  <si>
    <t xml:space="preserve">ERRADICACAO DE CAFEZAIS</t>
  </si>
  <si>
    <t xml:space="preserve">TERCEIRA LADEIRA</t>
  </si>
  <si>
    <t xml:space="preserve">3A LD</t>
  </si>
  <si>
    <t xml:space="preserve">PACO DO LUMIAR-MA</t>
  </si>
  <si>
    <t xml:space="preserve">PACO DO LUMIAR</t>
  </si>
  <si>
    <t xml:space="preserve">0278-34</t>
  </si>
  <si>
    <t xml:space="preserve">ANTONIO PRADO DE MINAS-MG</t>
  </si>
  <si>
    <t xml:space="preserve">ANTONIO PRADO DE MINAS</t>
  </si>
  <si>
    <t xml:space="preserve">Cana-de-Açúcar Irrigado/Forrageiro (Agricultura/Graminea/Forrageiro)  10050340155</t>
  </si>
  <si>
    <t xml:space="preserve">ANAMA-AM</t>
  </si>
  <si>
    <t xml:space="preserve">ERVA-MATE</t>
  </si>
  <si>
    <t xml:space="preserve">TERMINAL</t>
  </si>
  <si>
    <t xml:space="preserve">TER</t>
  </si>
  <si>
    <t xml:space="preserve">PALMARES</t>
  </si>
  <si>
    <t xml:space="preserve">0238-47</t>
  </si>
  <si>
    <t xml:space="preserve">APARECIDA-PB</t>
  </si>
  <si>
    <t xml:space="preserve">APARECIDA</t>
  </si>
  <si>
    <t xml:space="preserve">SOUSA-PB</t>
  </si>
  <si>
    <t xml:space="preserve">Cana-de-Açúcar Irrigado/Uso Industrial (Agricultura/Graminea/Uso Industrial)  10050340156</t>
  </si>
  <si>
    <t xml:space="preserve">ERVA-MATE IRRIGADA</t>
  </si>
  <si>
    <t xml:space="preserve">TRAVESSA</t>
  </si>
  <si>
    <t xml:space="preserve">TV</t>
  </si>
  <si>
    <t xml:space="preserve">PALMEIRA DOS INDIOS-AL</t>
  </si>
  <si>
    <t xml:space="preserve">PALMEIRA DOS INDIOS</t>
  </si>
  <si>
    <t xml:space="preserve">0080-23</t>
  </si>
  <si>
    <t xml:space="preserve">APARECIDA DE GOIANIA-GO</t>
  </si>
  <si>
    <t xml:space="preserve">APARECIDA DE GOIANIA</t>
  </si>
  <si>
    <t xml:space="preserve">Cana-de-Açúcar Sequeiro (Agricultura/Graminea)  10050340200</t>
  </si>
  <si>
    <t xml:space="preserve">ANANINDEUA-PA</t>
  </si>
  <si>
    <t xml:space="preserve">ESCOLA  RURAL  - CONSTRUC</t>
  </si>
  <si>
    <t xml:space="preserve">TRAVESSA PARTICULAR</t>
  </si>
  <si>
    <t xml:space="preserve">TV-PART</t>
  </si>
  <si>
    <t xml:space="preserve">PARNAIBA-PI</t>
  </si>
  <si>
    <t xml:space="preserve">0038-11</t>
  </si>
  <si>
    <t xml:space="preserve">APARECIDA DO RIO DOCE-GO</t>
  </si>
  <si>
    <t xml:space="preserve">APARECIDA DO RIO DOCE</t>
  </si>
  <si>
    <t xml:space="preserve">Cana-de-Açúcar Sequeiro/Forrageiro (Agricultura/Graminea/Forrageiro)  10050340255</t>
  </si>
  <si>
    <t xml:space="preserve">ESCOLA  RURAL  - REFORMA</t>
  </si>
  <si>
    <t xml:space="preserve">TRAVESSA VELHA</t>
  </si>
  <si>
    <t xml:space="preserve">TV VELHA</t>
  </si>
  <si>
    <t xml:space="preserve">PARNAMIRIM-RN</t>
  </si>
  <si>
    <t xml:space="preserve">PARNAMIRIM</t>
  </si>
  <si>
    <t xml:space="preserve">0215-50</t>
  </si>
  <si>
    <t xml:space="preserve">APARECIDA DO RIO NEGRO-TO</t>
  </si>
  <si>
    <t xml:space="preserve">APARECIDA DO RIO NEGRO</t>
  </si>
  <si>
    <t xml:space="preserve">Cana-de-Açúcar Sequeiro/Uso Industrial (Agricultura/Graminea/Uso Industrial)  10050340256</t>
  </si>
  <si>
    <t xml:space="preserve">ANAPU-PA</t>
  </si>
  <si>
    <t xml:space="preserve">ESCOLAS RURAIS - CONSTRUC</t>
  </si>
  <si>
    <t xml:space="preserve">TRECHO</t>
  </si>
  <si>
    <t xml:space="preserve">TR</t>
  </si>
  <si>
    <t xml:space="preserve">PATOS</t>
  </si>
  <si>
    <t xml:space="preserve">0067-56</t>
  </si>
  <si>
    <t xml:space="preserve">APARECIDA DO TABOADO-MS</t>
  </si>
  <si>
    <t xml:space="preserve">APARECIDA DO TABOADO</t>
  </si>
  <si>
    <t xml:space="preserve">Canela Sequeiro (Agricultura/Especiarias)  10020030100</t>
  </si>
  <si>
    <t xml:space="preserve">ESCOLAS RURAIS - REFORMA</t>
  </si>
  <si>
    <t xml:space="preserve">TREVO</t>
  </si>
  <si>
    <t xml:space="preserve">TRV</t>
  </si>
  <si>
    <t xml:space="preserve">PAU DOS FERROS</t>
  </si>
  <si>
    <t xml:space="preserve">0039-00</t>
  </si>
  <si>
    <t xml:space="preserve">APERIBE-RJ</t>
  </si>
  <si>
    <t xml:space="preserve">APERIBE</t>
  </si>
  <si>
    <t xml:space="preserve">Cantinas (servicos de alimentacao privativos) (Turismo, Alimentacao, Cultura e Lazer/Alimentacao)  39015530000</t>
  </si>
  <si>
    <t xml:space="preserve">INVESTIMENTO PECUARIO - MELHORAMENTOS DAS EXPLOR.OUTROS MELHORAMENTOSN/      </t>
  </si>
  <si>
    <t xml:space="preserve">TRINCHEIRA</t>
  </si>
  <si>
    <t xml:space="preserve">TCH</t>
  </si>
  <si>
    <t xml:space="preserve">PAUDALHO-PE</t>
  </si>
  <si>
    <t xml:space="preserve">PAUDALHO</t>
  </si>
  <si>
    <t xml:space="preserve">0316-02</t>
  </si>
  <si>
    <t xml:space="preserve">APIACA-ES</t>
  </si>
  <si>
    <t xml:space="preserve">APIACA</t>
  </si>
  <si>
    <t xml:space="preserve">Caprinocultura (Pecuaria/Pecuaria)  13011010000</t>
  </si>
  <si>
    <t xml:space="preserve">ESTABULOS - CONSTRUCAO</t>
  </si>
  <si>
    <t xml:space="preserve">TUNEL</t>
  </si>
  <si>
    <t xml:space="preserve">TUN</t>
  </si>
  <si>
    <t xml:space="preserve">PAULISTA-PE</t>
  </si>
  <si>
    <t xml:space="preserve">PAULISTA</t>
  </si>
  <si>
    <t xml:space="preserve">0120-55</t>
  </si>
  <si>
    <t xml:space="preserve">APIACAS-MT</t>
  </si>
  <si>
    <t xml:space="preserve">APIACAS</t>
  </si>
  <si>
    <t xml:space="preserve">Caprinocultura Extensiva/Corte (Pecuaria/Pecuaria/Corte)  13011010101</t>
  </si>
  <si>
    <t xml:space="preserve">FLORES DIVERSAS</t>
  </si>
  <si>
    <t xml:space="preserve">UNIDADE</t>
  </si>
  <si>
    <t xml:space="preserve">UNID</t>
  </si>
  <si>
    <t xml:space="preserve">PAULISTANA</t>
  </si>
  <si>
    <t xml:space="preserve">0178-71</t>
  </si>
  <si>
    <t xml:space="preserve">APICUM-ACU-MA</t>
  </si>
  <si>
    <t xml:space="preserve">APICUM-ACU</t>
  </si>
  <si>
    <t xml:space="preserve">PINHEIRO-MA</t>
  </si>
  <si>
    <t xml:space="preserve">Caprinocultura Intensiva/Corte (Pecuaria/Pecuaria/Corte)  13011010201</t>
  </si>
  <si>
    <t xml:space="preserve">FLORES DIVERSAS IRRIGADAS</t>
  </si>
  <si>
    <t xml:space="preserve">VALA</t>
  </si>
  <si>
    <t xml:space="preserve">VAL</t>
  </si>
  <si>
    <t xml:space="preserve">PAULO AFONSO</t>
  </si>
  <si>
    <t xml:space="preserve">0163-95</t>
  </si>
  <si>
    <t xml:space="preserve">APIUNA-SC</t>
  </si>
  <si>
    <t xml:space="preserve">APIUNA</t>
  </si>
  <si>
    <t xml:space="preserve">Caprinocultura Intensiva/Leite (Pecuaria/Pecuaria/Leite)  13011010202</t>
  </si>
  <si>
    <t xml:space="preserve">FLORESTAMENTO</t>
  </si>
  <si>
    <t xml:space="preserve">VALE</t>
  </si>
  <si>
    <t xml:space="preserve">VLE</t>
  </si>
  <si>
    <t xml:space="preserve">PEDREIRAS-MA</t>
  </si>
  <si>
    <t xml:space="preserve">PEDREIRAS</t>
  </si>
  <si>
    <t xml:space="preserve">0128-02</t>
  </si>
  <si>
    <t xml:space="preserve">Caprinocultura Semi-intensiva/Corte (Pecuaria/Pecuaria/Corte)  13011010301</t>
  </si>
  <si>
    <t xml:space="preserve">FRUTAS DIV. CONS. IRRIG</t>
  </si>
  <si>
    <t xml:space="preserve">VARIANTE</t>
  </si>
  <si>
    <t xml:space="preserve">VRTE</t>
  </si>
  <si>
    <t xml:space="preserve">PENEDO-AL</t>
  </si>
  <si>
    <t xml:space="preserve">PENEDO</t>
  </si>
  <si>
    <t xml:space="preserve">0066-75</t>
  </si>
  <si>
    <t xml:space="preserve">APORA-BA</t>
  </si>
  <si>
    <t xml:space="preserve">APORA</t>
  </si>
  <si>
    <t xml:space="preserve">Caprinocultura Semi-intensiva/Leite (Pecuaria/Pecuaria/Leite)  13011010302</t>
  </si>
  <si>
    <t xml:space="preserve">FRUTAS DIV. CONS. N/IRRIG</t>
  </si>
  <si>
    <t xml:space="preserve">VEREDA</t>
  </si>
  <si>
    <t xml:space="preserve">VER</t>
  </si>
  <si>
    <t xml:space="preserve">PESQUEIRA</t>
  </si>
  <si>
    <t xml:space="preserve">0040-36</t>
  </si>
  <si>
    <t xml:space="preserve">APORE-GO</t>
  </si>
  <si>
    <t xml:space="preserve">APORE</t>
  </si>
  <si>
    <t xml:space="preserve">Captacao, Tratamento e Distrib.agua (Energetico/Prod. e Distrib..Eletricidade, Gas e Agua)  21011290000</t>
  </si>
  <si>
    <t xml:space="preserve">FRUTAS DIVERSAS IRRIGADAS</t>
  </si>
  <si>
    <t xml:space="preserve">VIA</t>
  </si>
  <si>
    <t xml:space="preserve">V</t>
  </si>
  <si>
    <t xml:space="preserve">0041-17</t>
  </si>
  <si>
    <t xml:space="preserve">APUAREMA-BA</t>
  </si>
  <si>
    <t xml:space="preserve">APUAREMA</t>
  </si>
  <si>
    <t xml:space="preserve">Carambola Irrigado (Agricultura/Fruticultura)  10046370001</t>
  </si>
  <si>
    <t xml:space="preserve">ANDRADINA-SP</t>
  </si>
  <si>
    <t xml:space="preserve">FRUTAS DIVERSASN/ESPEC</t>
  </si>
  <si>
    <t xml:space="preserve">VIA COLETORA</t>
  </si>
  <si>
    <t xml:space="preserve">V COLET</t>
  </si>
  <si>
    <t xml:space="preserve">0086-19</t>
  </si>
  <si>
    <t xml:space="preserve">APUCARANA-PR</t>
  </si>
  <si>
    <t xml:space="preserve">APUCARANA</t>
  </si>
  <si>
    <t xml:space="preserve">Carambola SEQUEIRO (Agricultura/Fruticultura)  10046370002</t>
  </si>
  <si>
    <t xml:space="preserve">GALPAO - CONSTRUCAO</t>
  </si>
  <si>
    <t xml:space="preserve">VIA COSTEIRA</t>
  </si>
  <si>
    <t xml:space="preserve">V COST</t>
  </si>
  <si>
    <t xml:space="preserve">PICUI-PB</t>
  </si>
  <si>
    <t xml:space="preserve">PICUI</t>
  </si>
  <si>
    <t xml:space="preserve">0328-38</t>
  </si>
  <si>
    <t xml:space="preserve">APUIARES-CE</t>
  </si>
  <si>
    <t xml:space="preserve">APUIARES</t>
  </si>
  <si>
    <t xml:space="preserve">Carambola Sequeiro (Agricultura/Fruticultura)  10046370200</t>
  </si>
  <si>
    <t xml:space="preserve">GALPAO - REFORMA</t>
  </si>
  <si>
    <t xml:space="preserve">VIA DE ACESSO</t>
  </si>
  <si>
    <t xml:space="preserve">V-AC</t>
  </si>
  <si>
    <t xml:space="preserve">PINHEIRO</t>
  </si>
  <si>
    <t xml:space="preserve">0195-72</t>
  </si>
  <si>
    <t xml:space="preserve">AQUIDABA-SE</t>
  </si>
  <si>
    <t xml:space="preserve">AQUIDABA</t>
  </si>
  <si>
    <t xml:space="preserve">Carcinicultura(Camarao)/agua Doce (Pecuaria/Pecuaria/agua Doce)  13011020001</t>
  </si>
  <si>
    <t xml:space="preserve">ANGATUBA-SP</t>
  </si>
  <si>
    <t xml:space="preserve">GALPOES - CONSTRUCAO</t>
  </si>
  <si>
    <t xml:space="preserve">VIA DE PEDESTRE</t>
  </si>
  <si>
    <t xml:space="preserve">V-PED</t>
  </si>
  <si>
    <t xml:space="preserve">PINHEIROS-ES</t>
  </si>
  <si>
    <t xml:space="preserve">PINHEIROS</t>
  </si>
  <si>
    <t xml:space="preserve">0345-39</t>
  </si>
  <si>
    <t xml:space="preserve">AQUIDAUANA-MS</t>
  </si>
  <si>
    <t xml:space="preserve">AQUIDAUANA</t>
  </si>
  <si>
    <t xml:space="preserve">Carcinicultura(Camarao)/Marinha (Pecuaria/Pecuaria/Marinha)  13011020002</t>
  </si>
  <si>
    <t xml:space="preserve">GALPOES - REFORMA</t>
  </si>
  <si>
    <t xml:space="preserve">VIA DE PEDESTRES</t>
  </si>
  <si>
    <t xml:space="preserve">V-PEDS</t>
  </si>
  <si>
    <t xml:space="preserve">PIRACURUCA-PI</t>
  </si>
  <si>
    <t xml:space="preserve">PIRACURUCA</t>
  </si>
  <si>
    <t xml:space="preserve">0342-96</t>
  </si>
  <si>
    <t xml:space="preserve">Carga e descarga (Transportes/Ativs.Aux.Transportes)  38015310000</t>
  </si>
  <si>
    <t xml:space="preserve">GARAGENS</t>
  </si>
  <si>
    <t xml:space="preserve">VIA ELEVADO</t>
  </si>
  <si>
    <t xml:space="preserve">V-EVD</t>
  </si>
  <si>
    <t xml:space="preserve">PIRAPORA-MG</t>
  </si>
  <si>
    <t xml:space="preserve">PIRAPORA</t>
  </si>
  <si>
    <t xml:space="preserve">0077-28</t>
  </si>
  <si>
    <t xml:space="preserve">ARABUTA-SC</t>
  </si>
  <si>
    <t xml:space="preserve">ARABUTA</t>
  </si>
  <si>
    <t xml:space="preserve">Carnauba (Pesca, Extrativismo, Silvicultura/Extracao Vegetal)  12020920000</t>
  </si>
  <si>
    <t xml:space="preserve">GOIABA</t>
  </si>
  <si>
    <t xml:space="preserve">VIA EXPRESSA</t>
  </si>
  <si>
    <t xml:space="preserve">V-EXP</t>
  </si>
  <si>
    <t xml:space="preserve">PIRIPIRI-PI</t>
  </si>
  <si>
    <t xml:space="preserve">PIRIPIRI</t>
  </si>
  <si>
    <t xml:space="preserve">0125-60</t>
  </si>
  <si>
    <t xml:space="preserve">ARACAGI-PB</t>
  </si>
  <si>
    <t xml:space="preserve">ARACAGI</t>
  </si>
  <si>
    <t xml:space="preserve">Carnes - Acougues (Comercio/Com.Varejista)  30024130000</t>
  </si>
  <si>
    <t xml:space="preserve">GRADE DE DISCOS</t>
  </si>
  <si>
    <t xml:space="preserve">VIA LITORANEA</t>
  </si>
  <si>
    <t xml:space="preserve">V LIT</t>
  </si>
  <si>
    <t xml:space="preserve">POMBAL-PB</t>
  </si>
  <si>
    <t xml:space="preserve">POMBAL</t>
  </si>
  <si>
    <t xml:space="preserve">0164-76</t>
  </si>
  <si>
    <t xml:space="preserve">ARACAI-MG</t>
  </si>
  <si>
    <t xml:space="preserve">ARACAI</t>
  </si>
  <si>
    <t xml:space="preserve">Casas de festas e eventos (Serv. a Empresas/Serv. Aux. Adm.Empresas)  35050040000</t>
  </si>
  <si>
    <t xml:space="preserve">GRADE DE DISCOS (INVEST. PECUARIO)</t>
  </si>
  <si>
    <t xml:space="preserve">INVESTIMENTO PECUARIO - MAQUINAS, APARELHOS E EQUIPAMENTOS   </t>
  </si>
  <si>
    <t xml:space="preserve">VIA LOCAL</t>
  </si>
  <si>
    <t xml:space="preserve">V LOCAL</t>
  </si>
  <si>
    <t xml:space="preserve">PORTEIRINHA-MG</t>
  </si>
  <si>
    <t xml:space="preserve">PORTEIRINHA</t>
  </si>
  <si>
    <t xml:space="preserve">0042-06</t>
  </si>
  <si>
    <t xml:space="preserve">ARACAJU-SE</t>
  </si>
  <si>
    <t xml:space="preserve">Cebola Irrigado (Agricultura/Olericultura)  10070450100</t>
  </si>
  <si>
    <t xml:space="preserve">GRAVIOLA</t>
  </si>
  <si>
    <t xml:space="preserve">INVESTIMENTO AGRICOLA - FORMACAO DE CULTURAS PERENES                  </t>
  </si>
  <si>
    <t xml:space="preserve">VIADUTO</t>
  </si>
  <si>
    <t xml:space="preserve">VD</t>
  </si>
  <si>
    <t xml:space="preserve">PORTO FRANCO-MA</t>
  </si>
  <si>
    <t xml:space="preserve">PORTO FRANCO</t>
  </si>
  <si>
    <t xml:space="preserve">0216-31</t>
  </si>
  <si>
    <t xml:space="preserve">Cebola Sequeiro (Agricultura/Olericultura)  10070450200</t>
  </si>
  <si>
    <t xml:space="preserve">GUARANA</t>
  </si>
  <si>
    <t xml:space="preserve">VIELA</t>
  </si>
  <si>
    <t xml:space="preserve">VLA</t>
  </si>
  <si>
    <t xml:space="preserve">PORTO SEGURO-BA</t>
  </si>
  <si>
    <t xml:space="preserve">PORTO SEGURO</t>
  </si>
  <si>
    <t xml:space="preserve">0251-14</t>
  </si>
  <si>
    <t xml:space="preserve">Cenoura (Agricultura/Olericultura)  10070460000</t>
  </si>
  <si>
    <t xml:space="preserve">GUARANA IRRIGADO</t>
  </si>
  <si>
    <t xml:space="preserve">VILA</t>
  </si>
  <si>
    <t xml:space="preserve">VL</t>
  </si>
  <si>
    <t xml:space="preserve">PRESIDENTE DUTRA-MA</t>
  </si>
  <si>
    <t xml:space="preserve">PRESIDENTE DUTRA</t>
  </si>
  <si>
    <t xml:space="preserve">0102-73</t>
  </si>
  <si>
    <t xml:space="preserve">ARACAS-BA</t>
  </si>
  <si>
    <t xml:space="preserve">ARACAS</t>
  </si>
  <si>
    <t xml:space="preserve">Cenoura Irrigado (Agricultura/Olericultura)  10070460100</t>
  </si>
  <si>
    <t xml:space="preserve">INFRA ESTRUTURA PROPR.RURAL</t>
  </si>
  <si>
    <t xml:space="preserve">INVESTIMENTO AGRICOLA-MELHOR.DAS EXPLORACOES</t>
  </si>
  <si>
    <t xml:space="preserve">ZIGUE-ZAGUE</t>
  </si>
  <si>
    <t xml:space="preserve">ZIG-ZAG</t>
  </si>
  <si>
    <t xml:space="preserve">PROPRIA</t>
  </si>
  <si>
    <t xml:space="preserve">0069-18</t>
  </si>
  <si>
    <t xml:space="preserve">Cenoura Sequeiro (Agricultura/Raizes e Tuberculos)  10120460002</t>
  </si>
  <si>
    <t xml:space="preserve">INSEMINACAO ARTIFICIAL(CONSTRUCAO OU REFORMA DE INSTALACOES</t>
  </si>
  <si>
    <t xml:space="preserve">INV.PEC.-MELH.EXPL. </t>
  </si>
  <si>
    <t xml:space="preserve">QUIXADA-CE</t>
  </si>
  <si>
    <t xml:space="preserve">QUIXADA</t>
  </si>
  <si>
    <t xml:space="preserve">0135-31</t>
  </si>
  <si>
    <t xml:space="preserve">ARACATU-BA</t>
  </si>
  <si>
    <t xml:space="preserve">ARACATU</t>
  </si>
  <si>
    <t xml:space="preserve">Centro de processamento de dados-CPD (Serv. a Empresas/Informatica)  35024790000</t>
  </si>
  <si>
    <t xml:space="preserve">INST.FORCA E LUZ ELETRICA</t>
  </si>
  <si>
    <t xml:space="preserve">QUIXERAMOBIM-CE</t>
  </si>
  <si>
    <t xml:space="preserve">QUIXERAMOBIM</t>
  </si>
  <si>
    <t xml:space="preserve">0043-89</t>
  </si>
  <si>
    <t xml:space="preserve">Chuchu Irrigado (Agricultura/Olericultura)  10070470100</t>
  </si>
  <si>
    <t xml:space="preserve">INST.FORCA E LUZ ELETRICA (INVEST. PECUARIO)</t>
  </si>
  <si>
    <t xml:space="preserve">RECIFE AGAMENON MAGALHAES-PE</t>
  </si>
  <si>
    <t xml:space="preserve">RECIFE AGAMENON MAGALHAES</t>
  </si>
  <si>
    <t xml:space="preserve">0076-47</t>
  </si>
  <si>
    <t xml:space="preserve">RECIFE</t>
  </si>
  <si>
    <t xml:space="preserve">ARACITABA-MG</t>
  </si>
  <si>
    <t xml:space="preserve">ARACITABA</t>
  </si>
  <si>
    <t xml:space="preserve">Chuchu Sequeiro (Agricultura/Olericultura)  10070470200</t>
  </si>
  <si>
    <t xml:space="preserve">ANHEMBI-SP</t>
  </si>
  <si>
    <t xml:space="preserve">INST.INDL/BENEF.PR.PECUAR</t>
  </si>
  <si>
    <t xml:space="preserve">RECIFE CASA FORTE-PE</t>
  </si>
  <si>
    <t xml:space="preserve">RECIFE CASA FORTE</t>
  </si>
  <si>
    <t xml:space="preserve">0274-00</t>
  </si>
  <si>
    <t xml:space="preserve">ARACOIABA-CE</t>
  </si>
  <si>
    <t xml:space="preserve">ARACOIABA</t>
  </si>
  <si>
    <t xml:space="preserve">Cimento (Ind.Transformacao/Ind.Prod.Minerais nao Metalicos)  23192980000</t>
  </si>
  <si>
    <t xml:space="preserve">ANHUMAS-SP</t>
  </si>
  <si>
    <t xml:space="preserve">INST.P/IND/BENEF.PRD.AGRIC</t>
  </si>
  <si>
    <t xml:space="preserve">RECIFE CENTRO-PE</t>
  </si>
  <si>
    <t xml:space="preserve">RECIFE CENTRO</t>
  </si>
  <si>
    <t xml:space="preserve">0044-60</t>
  </si>
  <si>
    <t xml:space="preserve">ARACOIABA-PE</t>
  </si>
  <si>
    <t xml:space="preserve">Coco Irrigado/Anao (Agricultura/Fruticultura/Anao)  10040179901</t>
  </si>
  <si>
    <t xml:space="preserve">INSTALACOES P/APICULTURA</t>
  </si>
  <si>
    <t xml:space="preserve">RECIFE DOMINGOS FERREIRA-PE</t>
  </si>
  <si>
    <t xml:space="preserve">RECIFE DOMINGOS FERREIRA</t>
  </si>
  <si>
    <t xml:space="preserve">0192-20</t>
  </si>
  <si>
    <t xml:space="preserve">ARACRUZ-ES</t>
  </si>
  <si>
    <t xml:space="preserve">ARACRUZ</t>
  </si>
  <si>
    <t xml:space="preserve">Coco Irrigado/Da Bahia (Agricultura/Fruticultura/Da Bahia)  10040170109</t>
  </si>
  <si>
    <t xml:space="preserve">INSTALACOES P/CUNICULTURA</t>
  </si>
  <si>
    <t xml:space="preserve">RIO LARGO-AL</t>
  </si>
  <si>
    <t xml:space="preserve">RIO LARGO</t>
  </si>
  <si>
    <t xml:space="preserve">0279-15</t>
  </si>
  <si>
    <t xml:space="preserve">ARACU-GO</t>
  </si>
  <si>
    <t xml:space="preserve">ARACU</t>
  </si>
  <si>
    <t xml:space="preserve">Coco Sequeiro/Anao (Agricultura/Fruticultura/Anao)  10040170299</t>
  </si>
  <si>
    <t xml:space="preserve">INSTALACOES P/PISCICULTUR</t>
  </si>
  <si>
    <t xml:space="preserve">RUSSAS-CE</t>
  </si>
  <si>
    <t xml:space="preserve">RUSSAS</t>
  </si>
  <si>
    <t xml:space="preserve">0305-41</t>
  </si>
  <si>
    <t xml:space="preserve">Coco Sequeiro/Da Bahia (Agricultura/Fruticultura/Da Bahia)  10040170209</t>
  </si>
  <si>
    <t xml:space="preserve">INSUFLADORES</t>
  </si>
  <si>
    <t xml:space="preserve">INVESTIMENTO AGRICOLA - MAQUINAS, APARELHAGENS E EQUIPAMENTOS      </t>
  </si>
  <si>
    <t xml:space="preserve">SALGUEIRO-PE</t>
  </si>
  <si>
    <t xml:space="preserve">SALGUEIRO</t>
  </si>
  <si>
    <t xml:space="preserve">0045-40</t>
  </si>
  <si>
    <t xml:space="preserve">ARAGARCAS-GO</t>
  </si>
  <si>
    <t xml:space="preserve">ARAGARCAS</t>
  </si>
  <si>
    <t xml:space="preserve">Coentro,Cebolinha e Salsa (Agricultura/Olericultura)  10075790000</t>
  </si>
  <si>
    <t xml:space="preserve">ANORI-AM</t>
  </si>
  <si>
    <t xml:space="preserve">INSUFLADORES (INVEST. PECUARIO)</t>
  </si>
  <si>
    <t xml:space="preserve">SALINAS</t>
  </si>
  <si>
    <t xml:space="preserve">0060-80</t>
  </si>
  <si>
    <t xml:space="preserve">ARAGOIANIA-GO</t>
  </si>
  <si>
    <t xml:space="preserve">ARAGOIANIA</t>
  </si>
  <si>
    <t xml:space="preserve">Cogumelos (Agricultura/Olericultura)  10077150000</t>
  </si>
  <si>
    <t xml:space="preserve">LARANJA</t>
  </si>
  <si>
    <t xml:space="preserve">SALVADOR BARRA-BA</t>
  </si>
  <si>
    <t xml:space="preserve">SALVADOR BARRA</t>
  </si>
  <si>
    <t xml:space="preserve">0181-77</t>
  </si>
  <si>
    <t xml:space="preserve">ARAGOMINAS-TO</t>
  </si>
  <si>
    <t xml:space="preserve">ARAGOMINAS</t>
  </si>
  <si>
    <t xml:space="preserve">Coleta de resíduos não-perigosos (Outros Servicos/Ecologico)  33049370000</t>
  </si>
  <si>
    <t xml:space="preserve">LARANJA IRRIGADA</t>
  </si>
  <si>
    <t xml:space="preserve">SALVADOR COMERCIO-BA</t>
  </si>
  <si>
    <t xml:space="preserve">SALVADOR COMERCIO</t>
  </si>
  <si>
    <t xml:space="preserve">0046-21</t>
  </si>
  <si>
    <t xml:space="preserve">ARAGUACEMA-TO</t>
  </si>
  <si>
    <t xml:space="preserve">ARAGUACEMA</t>
  </si>
  <si>
    <t xml:space="preserve">Coleta de Resíduos Perigosos (Outros Servicos/Ecologico)  33049060000</t>
  </si>
  <si>
    <t xml:space="preserve">LAVADORES</t>
  </si>
  <si>
    <t xml:space="preserve">SALVADOR COSTA AZUL-BA</t>
  </si>
  <si>
    <t xml:space="preserve">SALVADOR COSTA AZUL</t>
  </si>
  <si>
    <t xml:space="preserve">0187-62</t>
  </si>
  <si>
    <t xml:space="preserve">ARAGUACU-TO</t>
  </si>
  <si>
    <t xml:space="preserve">ARAGUACU</t>
  </si>
  <si>
    <t xml:space="preserve">Coleta produtos não-madeireiros não especific. anteriorm. em florestas nativas (Agricultura/Silvicultura)  10168870000</t>
  </si>
  <si>
    <t xml:space="preserve">LIMAO</t>
  </si>
  <si>
    <t xml:space="preserve">SALVADOR TANCREDO NEVES-BA</t>
  </si>
  <si>
    <t xml:space="preserve">SALVADOR TANCREDO NEVES</t>
  </si>
  <si>
    <t xml:space="preserve">0249-08</t>
  </si>
  <si>
    <t xml:space="preserve">ARAGUAIANA-MT</t>
  </si>
  <si>
    <t xml:space="preserve">ARAGUAIANA</t>
  </si>
  <si>
    <t xml:space="preserve">Com atac espec em outros produtos intermediários não especificados anteriormente (Comercio/Com.Atacadista)  30010020000</t>
  </si>
  <si>
    <t xml:space="preserve">LIMAO IRRIGADO</t>
  </si>
  <si>
    <t xml:space="preserve">SANTA CRUZ-RN</t>
  </si>
  <si>
    <t xml:space="preserve">SANTA CRUZ</t>
  </si>
  <si>
    <t xml:space="preserve">0047-02</t>
  </si>
  <si>
    <t xml:space="preserve">ARAGUAINA-TO</t>
  </si>
  <si>
    <t xml:space="preserve">ARAGUAINA</t>
  </si>
  <si>
    <t xml:space="preserve">Com. atac. de comp. eletrônicos e equip. de telefonia e comunicação (Comercio/Com.Atacadista)  30010010000</t>
  </si>
  <si>
    <t xml:space="preserve">MACA</t>
  </si>
  <si>
    <t xml:space="preserve">SANTA CRUZ DO CAPIBARIBE-PE</t>
  </si>
  <si>
    <t xml:space="preserve">SANTA CRUZ DO CAPIBARIBE</t>
  </si>
  <si>
    <t xml:space="preserve">0273-20</t>
  </si>
  <si>
    <t xml:space="preserve">ARAGUAINHA-MT</t>
  </si>
  <si>
    <t xml:space="preserve">ARAGUAINHA</t>
  </si>
  <si>
    <t xml:space="preserve">Com. atac. de merc. em geral, sem predom. de alimentos ou de insumos agrop. (Comercio/Com.Atacadista)  30019000000</t>
  </si>
  <si>
    <t xml:space="preserve">MACA IRRIGADA</t>
  </si>
  <si>
    <t xml:space="preserve">SANTA INES-MA</t>
  </si>
  <si>
    <t xml:space="preserve">SANTA INES</t>
  </si>
  <si>
    <t xml:space="preserve">0103-54</t>
  </si>
  <si>
    <t xml:space="preserve">ARAGUANA-TO</t>
  </si>
  <si>
    <t xml:space="preserve">ARAGUANA</t>
  </si>
  <si>
    <t xml:space="preserve">Com. atac. de outras máq. e equip. não espec. anter.; partes e peças (Comercio/Com.Atacadista)  30019510000</t>
  </si>
  <si>
    <t xml:space="preserve">MADEIRA-JACARAND</t>
  </si>
  <si>
    <t xml:space="preserve">SANTA LUZIA</t>
  </si>
  <si>
    <t xml:space="preserve">0242-23</t>
  </si>
  <si>
    <t xml:space="preserve">ARAGUANA-MA</t>
  </si>
  <si>
    <t xml:space="preserve">ZE DOCA-MA</t>
  </si>
  <si>
    <t xml:space="preserve">Com. atac. mercadorias em geral, com predominância de produtos alimentícios (Comercio/Com.Atacadista)  30010050000</t>
  </si>
  <si>
    <t xml:space="preserve">MAMAO</t>
  </si>
  <si>
    <t xml:space="preserve">SANTA MARIA DA VITORIA-BA</t>
  </si>
  <si>
    <t xml:space="preserve">SANTA MARIA DA VITORIA</t>
  </si>
  <si>
    <t xml:space="preserve">0121-36</t>
  </si>
  <si>
    <t xml:space="preserve">ARAGUAPAZ-GO</t>
  </si>
  <si>
    <t xml:space="preserve">ARAGUAPAZ</t>
  </si>
  <si>
    <t xml:space="preserve">Com. atacad. de couros, lãs, peles e outr. subprod. não-comest. de origem animal (Comercio/Com.Atacadista)  30010030000</t>
  </si>
  <si>
    <t xml:space="preserve">MAMAO IRRIGADO</t>
  </si>
  <si>
    <t xml:space="preserve">SANTA QUITERIA-CE</t>
  </si>
  <si>
    <t xml:space="preserve">SANTA QUITERIA</t>
  </si>
  <si>
    <t xml:space="preserve">0292-92</t>
  </si>
  <si>
    <t xml:space="preserve">ARAGUARI-MG</t>
  </si>
  <si>
    <t xml:space="preserve">ARAGUARI</t>
  </si>
  <si>
    <t xml:space="preserve">Com. atacad. de matérias-primas agrícolas não especificadas anteriormente (Comercio/Com.Atacadista)  30010040000</t>
  </si>
  <si>
    <t xml:space="preserve">MAMONA</t>
  </si>
  <si>
    <t xml:space="preserve">SANTA RITA-PB</t>
  </si>
  <si>
    <t xml:space="preserve">SANTA RITA</t>
  </si>
  <si>
    <t xml:space="preserve">0226-03</t>
  </si>
  <si>
    <t xml:space="preserve">ARAGUATINS-TO</t>
  </si>
  <si>
    <t xml:space="preserve">ARAGUATINS</t>
  </si>
  <si>
    <t xml:space="preserve">Com. atacad. matérias-primas agríc.com ativ. de fracion. e acondic. associada (Comercio/Com.Atacadista)  30018530000</t>
  </si>
  <si>
    <t xml:space="preserve">MAMONA IRRIGADA</t>
  </si>
  <si>
    <t xml:space="preserve">SANTANA DO IPANEMA-AL</t>
  </si>
  <si>
    <t xml:space="preserve">SANTANA DO IPANEMA</t>
  </si>
  <si>
    <t xml:space="preserve">0165-57</t>
  </si>
  <si>
    <t xml:space="preserve">ARAIOSES-MA</t>
  </si>
  <si>
    <t xml:space="preserve">ARAIOSES</t>
  </si>
  <si>
    <t xml:space="preserve">Com. atacadista de art. do vest. e acessórios, exc. profiss. e de segurança (Comercio/Com.Atacadista)  30019650000</t>
  </si>
  <si>
    <t xml:space="preserve">MANDIOCA</t>
  </si>
  <si>
    <t xml:space="preserve">SANTO AMARO-BA</t>
  </si>
  <si>
    <t xml:space="preserve">SANTO AMARO</t>
  </si>
  <si>
    <t xml:space="preserve">0262-77</t>
  </si>
  <si>
    <t xml:space="preserve">ARAL MOREIRA-MS</t>
  </si>
  <si>
    <t xml:space="preserve">ARAL MOREIRA</t>
  </si>
  <si>
    <t xml:space="preserve">Com. atacadista de outros equip. e artigos de uso pessoal e doméstico (Comercio/Com.Atacadista)  30018210000</t>
  </si>
  <si>
    <t xml:space="preserve">MANDIOCA (FARINHA) IRRIG</t>
  </si>
  <si>
    <t xml:space="preserve">SANTO ANTONIO-RN</t>
  </si>
  <si>
    <t xml:space="preserve">SANTO ANTONIO</t>
  </si>
  <si>
    <t xml:space="preserve">0061-60</t>
  </si>
  <si>
    <t xml:space="preserve">ARAMARI-BA</t>
  </si>
  <si>
    <t xml:space="preserve">ARAMARI</t>
  </si>
  <si>
    <t xml:space="preserve">Com. atacadista de resíduos e sucatas não-metálicos, exceto papel e papelão (Comercio/Com.Atacadista)  30018620000</t>
  </si>
  <si>
    <t xml:space="preserve">MANDIOCA (PR.ALCOOL)IRRIG.</t>
  </si>
  <si>
    <t xml:space="preserve">SANTO ANTONIO DE JESUS</t>
  </si>
  <si>
    <t xml:space="preserve">0126-40</t>
  </si>
  <si>
    <t xml:space="preserve">ARAMBARE-RS</t>
  </si>
  <si>
    <t xml:space="preserve">ARAMBARE</t>
  </si>
  <si>
    <t xml:space="preserve">Com. atacadista de roupas e aces. para uso profissional e de seg. do trabalho (Comercio/Com.Atacadista)  30018750000</t>
  </si>
  <si>
    <t xml:space="preserve">APARECIDA D'OESTE-SP</t>
  </si>
  <si>
    <t xml:space="preserve">MANDIOCA(PR.ALCOOL)</t>
  </si>
  <si>
    <t xml:space="preserve">SAO BENEDITO-CE</t>
  </si>
  <si>
    <t xml:space="preserve">SAO BENEDITO</t>
  </si>
  <si>
    <t xml:space="preserve">0048-93</t>
  </si>
  <si>
    <t xml:space="preserve">ARAME-MA</t>
  </si>
  <si>
    <t xml:space="preserve">ARAME</t>
  </si>
  <si>
    <t xml:space="preserve">Com. de sorvetes (sorveteria) (Turismo, Alimentacao, Cultura e Lazer/Alimentacao)  39015540000</t>
  </si>
  <si>
    <t xml:space="preserve">MANGA</t>
  </si>
  <si>
    <t xml:space="preserve">SAO BENTO DO UNA-PE</t>
  </si>
  <si>
    <t xml:space="preserve">SAO BENTO DO UNA</t>
  </si>
  <si>
    <t xml:space="preserve">0275-91</t>
  </si>
  <si>
    <t xml:space="preserve">ARANTINA-MG</t>
  </si>
  <si>
    <t xml:space="preserve">ARANTINA</t>
  </si>
  <si>
    <t xml:space="preserve">Com. var. de animais vivos e de artigos e alimentos para animais de estimação (Comercio/Com.Varejista)  30028790000</t>
  </si>
  <si>
    <t xml:space="preserve">MAQ.EQUIP.P/CARCINIC</t>
  </si>
  <si>
    <t xml:space="preserve">SAO FRANCISCO-MG</t>
  </si>
  <si>
    <t xml:space="preserve">SAO FRANCISCO</t>
  </si>
  <si>
    <t xml:space="preserve">0260-05</t>
  </si>
  <si>
    <t xml:space="preserve">Com. Var. mercadorias em geral, com pred. prod. alim.- minimer, merc. e armaz. (Comercio/Com.Varejista)  30028850000</t>
  </si>
  <si>
    <t xml:space="preserve">MAQ.EQUIP.P/PISCICUL</t>
  </si>
  <si>
    <t xml:space="preserve">SAO GONCALO DO AMARANTE-RN</t>
  </si>
  <si>
    <t xml:space="preserve">SAO GONCALO DO AMARANTE</t>
  </si>
  <si>
    <t xml:space="preserve">0266-09</t>
  </si>
  <si>
    <t xml:space="preserve">Com. varej. de artigos de souveniers, bijuteria e artesanato (Comercio/Com.Varejista)  30027450000</t>
  </si>
  <si>
    <t xml:space="preserve">MAQ.EQUIP.P/SERICICU</t>
  </si>
  <si>
    <t xml:space="preserve">SAO JOAO DO PIAUI-PI</t>
  </si>
  <si>
    <t xml:space="preserve">SAO JOAO DO PIAUI</t>
  </si>
  <si>
    <t xml:space="preserve">0214-70</t>
  </si>
  <si>
    <t xml:space="preserve">ARAPOEMA-TO</t>
  </si>
  <si>
    <t xml:space="preserve">ARAPOEMA</t>
  </si>
  <si>
    <t xml:space="preserve">Com. Varej. de outros artigos de uso pessoal e dom. não espec. anteriormente (Comercio/Com.Varejista)  30028990000</t>
  </si>
  <si>
    <t xml:space="preserve">MAQ.EQUIP.P/SUINOCUL</t>
  </si>
  <si>
    <t xml:space="preserve">SAO JOAO DOS PATOS-MA</t>
  </si>
  <si>
    <t xml:space="preserve">SAO JOAO DOS PATOS</t>
  </si>
  <si>
    <t xml:space="preserve">0311-90</t>
  </si>
  <si>
    <t xml:space="preserve">ARAPONGA-MG</t>
  </si>
  <si>
    <t xml:space="preserve">ARAPONGA</t>
  </si>
  <si>
    <t xml:space="preserve">Com. varej. de plantas e flores naturais e artificiais e frutos ornamentais (Comercio/Com.Varejista)  30027440000</t>
  </si>
  <si>
    <t xml:space="preserve">APARECIDA-SP</t>
  </si>
  <si>
    <t xml:space="preserve">MAQ.EQUIP.PARA APICU</t>
  </si>
  <si>
    <t xml:space="preserve">SAO JOSE DE RIBAMAR-MA</t>
  </si>
  <si>
    <t xml:space="preserve">SAO JOSE DE RIBAMAR</t>
  </si>
  <si>
    <t xml:space="preserve">0253-86</t>
  </si>
  <si>
    <t xml:space="preserve">ARAPONGAS-PR</t>
  </si>
  <si>
    <t xml:space="preserve">ARAPONGAS</t>
  </si>
  <si>
    <t xml:space="preserve">Com. varej. maq., aparelhos e equip. elétricos, eletrônico de uso dom. e pessoal (Comercio/Com.Varejista)  30027870000</t>
  </si>
  <si>
    <t xml:space="preserve">MAQ.EQUIP.PARA AVICU</t>
  </si>
  <si>
    <t xml:space="preserve">SAO LOURENCO DA MATA-PE</t>
  </si>
  <si>
    <t xml:space="preserve">SAO LOURENCO DA MATA</t>
  </si>
  <si>
    <t xml:space="preserve">0271-68</t>
  </si>
  <si>
    <t xml:space="preserve">ARAPORA-MG</t>
  </si>
  <si>
    <t xml:space="preserve">ARAPORA</t>
  </si>
  <si>
    <t xml:space="preserve">Com. varejista de embarcações e outros veículos recreativos; peças e acessórios (Comercio/Com.Varejista)  30020020000</t>
  </si>
  <si>
    <t xml:space="preserve">MAQUINAS E EQUIP.P/EMPACOTAR E EMBALAR PROD.AGRIC</t>
  </si>
  <si>
    <t xml:space="preserve">INV.AGR.-MAQ.APAR.EQUIP.</t>
  </si>
  <si>
    <t xml:space="preserve">SAO LUIS CALHAU-MA</t>
  </si>
  <si>
    <t xml:space="preserve">SAO LUIS CALHAU</t>
  </si>
  <si>
    <t xml:space="preserve">0193-00</t>
  </si>
  <si>
    <t xml:space="preserve">SAO LUIS</t>
  </si>
  <si>
    <t xml:space="preserve">ARAPOTI-PR</t>
  </si>
  <si>
    <t xml:space="preserve">ARAPOTI</t>
  </si>
  <si>
    <t xml:space="preserve">Com. varejista de equipamentos de comunicação (Comercio/Com.Varejista)  30027430000</t>
  </si>
  <si>
    <t xml:space="preserve">MAQUINAS E IMPLEMENTOS P/EMPACOTAR E EMBALAR PRODUTOS</t>
  </si>
  <si>
    <t xml:space="preserve">INV.PEC.-MAQ.E EQUIP.</t>
  </si>
  <si>
    <t xml:space="preserve">SAO LUIS CENTRO</t>
  </si>
  <si>
    <t xml:space="preserve">0059-46</t>
  </si>
  <si>
    <t xml:space="preserve">ARAPUA-MG</t>
  </si>
  <si>
    <t xml:space="preserve">ARAPUA</t>
  </si>
  <si>
    <t xml:space="preserve">Com.Atacadista de Mercadorias em geral (Comercio/Com.Atacadista)  30017380000</t>
  </si>
  <si>
    <t xml:space="preserve">APIAI-SP</t>
  </si>
  <si>
    <t xml:space="preserve">MAQUINAS, APARELHOS E EQUIPAMENTOS/CEIFADEIRAS</t>
  </si>
  <si>
    <t xml:space="preserve">INVESTIMENTO PECUARIO - MAQUINAS, APARELHOS E EQUIP           </t>
  </si>
  <si>
    <t xml:space="preserve">SAO LUIS SAO CRISTOVAO-MA</t>
  </si>
  <si>
    <t xml:space="preserve">SAO LUIS SAO CRISTOVAO</t>
  </si>
  <si>
    <t xml:space="preserve">0240-61</t>
  </si>
  <si>
    <t xml:space="preserve">ARAPUA-PR</t>
  </si>
  <si>
    <t xml:space="preserve">Combustiveis e lubrificantes derivados de petroleo (Comercio/Com.Atacadista)  30013800000</t>
  </si>
  <si>
    <t xml:space="preserve">MAQUINAS,APARELHOS E INSTRUMENTOS PARA PROCESSAMENTO E BENE</t>
  </si>
  <si>
    <t xml:space="preserve">INV.AGR.-MELH.EXPL. </t>
  </si>
  <si>
    <t xml:space="preserve">SAO MATEUS-ES</t>
  </si>
  <si>
    <t xml:space="preserve">SAO MATEUS</t>
  </si>
  <si>
    <t xml:space="preserve">0220-18</t>
  </si>
  <si>
    <t xml:space="preserve">ARAPUTANGA-MT</t>
  </si>
  <si>
    <t xml:space="preserve">ARAPUTANGA</t>
  </si>
  <si>
    <t xml:space="preserve">Combustiveis e lubrificantes derivados de petroleo (Comercio/Com.Varejista)  30024140000</t>
  </si>
  <si>
    <t xml:space="preserve">MARACUJA</t>
  </si>
  <si>
    <t xml:space="preserve">INVESTIMENTO AGRICOLA-FORMACAO CULTURAS PERENES          </t>
  </si>
  <si>
    <t xml:space="preserve">SAO MIGUEL DOS CAMPOS</t>
  </si>
  <si>
    <t xml:space="preserve">0222-80</t>
  </si>
  <si>
    <t xml:space="preserve">ARAQUARI-SC</t>
  </si>
  <si>
    <t xml:space="preserve">ARAQUARI</t>
  </si>
  <si>
    <t xml:space="preserve">Comer. Atac.de cereais e legum.Benef., farin., amid. e féc., ativ. frac. acond. (Comercio/Com.Atacadista)  30018980000</t>
  </si>
  <si>
    <t xml:space="preserve">MARMELO</t>
  </si>
  <si>
    <t xml:space="preserve">SAO RAIMUNDO NONATO</t>
  </si>
  <si>
    <t xml:space="preserve">0049-74</t>
  </si>
  <si>
    <t xml:space="preserve">ARARA-PB</t>
  </si>
  <si>
    <t xml:space="preserve">ARARA</t>
  </si>
  <si>
    <t xml:space="preserve">Comércio a varejo de automóveis, camionetas e utilitários novos (Comercio/Com.Varejista)  30028800000</t>
  </si>
  <si>
    <t xml:space="preserve">MATRIZES</t>
  </si>
  <si>
    <t xml:space="preserve">INVESTIMENTO PECUARIO - AQUISICAO DE ANIMAIS                          </t>
  </si>
  <si>
    <t xml:space="preserve">SAPE-PB</t>
  </si>
  <si>
    <t xml:space="preserve">SAPE</t>
  </si>
  <si>
    <t xml:space="preserve">0172-86</t>
  </si>
  <si>
    <t xml:space="preserve">ARARANGUA-SC</t>
  </si>
  <si>
    <t xml:space="preserve">ARARANGUA</t>
  </si>
  <si>
    <t xml:space="preserve">Comércio a varejo de automóveis, camionetas e utilitários usados (Comercio/Com.Varejista)  30028880000</t>
  </si>
  <si>
    <t xml:space="preserve">MATRIZES (INVEST. PECUARIO)</t>
  </si>
  <si>
    <t xml:space="preserve">SEABRA</t>
  </si>
  <si>
    <t xml:space="preserve">0243-04</t>
  </si>
  <si>
    <t xml:space="preserve">ARARENDA-CE</t>
  </si>
  <si>
    <t xml:space="preserve">ARARENDA</t>
  </si>
  <si>
    <t xml:space="preserve">Comércio a varejo de motocicletas e motonetas novas (Comercio/Com.Varejista)  30028420000</t>
  </si>
  <si>
    <t xml:space="preserve">SENHOR DO BONFIM</t>
  </si>
  <si>
    <t xml:space="preserve">0104-35</t>
  </si>
  <si>
    <t xml:space="preserve">ARARI-MA</t>
  </si>
  <si>
    <t xml:space="preserve">ARARI</t>
  </si>
  <si>
    <t xml:space="preserve">VIANA-MA</t>
  </si>
  <si>
    <t xml:space="preserve">Comércio a varejo de motocicletas e motonetas usadas (Comercio/Com.Varejista)  30028430000</t>
  </si>
  <si>
    <t xml:space="preserve">MELHORAMENTOS DIVERSOS</t>
  </si>
  <si>
    <t xml:space="preserve">SERRA TALHADA-PE</t>
  </si>
  <si>
    <t xml:space="preserve">SERRA TALHADA</t>
  </si>
  <si>
    <t xml:space="preserve">0111-64</t>
  </si>
  <si>
    <t xml:space="preserve">ARARICA-RS</t>
  </si>
  <si>
    <t xml:space="preserve">ARARICA</t>
  </si>
  <si>
    <t xml:space="preserve">Comércio a varejo de peças e acessórios novos para veículos automotores (Comercio/Com.Varejista)  30027810000</t>
  </si>
  <si>
    <t xml:space="preserve">APUI-AM</t>
  </si>
  <si>
    <t xml:space="preserve">MELHORAMENTOS DIVERSOS (INVEST. PECUARIO)</t>
  </si>
  <si>
    <t xml:space="preserve">SERRINHA-BA</t>
  </si>
  <si>
    <t xml:space="preserve">SERRINHA</t>
  </si>
  <si>
    <t xml:space="preserve">0302-07</t>
  </si>
  <si>
    <t xml:space="preserve">ARARIPE-CE</t>
  </si>
  <si>
    <t xml:space="preserve">ARARIPE</t>
  </si>
  <si>
    <t xml:space="preserve">Comércio a varejo de peças e acessórios para motocicletas e motonetas (Comercio/Com.Varejista)  30027890000</t>
  </si>
  <si>
    <t xml:space="preserve">MOTO-BOMBAS</t>
  </si>
  <si>
    <t xml:space="preserve">INVESTIMENTO PECUARIO - MELHORAMENTOS DAS EXPLORACOES               </t>
  </si>
  <si>
    <t xml:space="preserve">SERTANIA</t>
  </si>
  <si>
    <t xml:space="preserve">0050-08</t>
  </si>
  <si>
    <t xml:space="preserve">Comercio a varejo e por atacado de peças e acessorios para veículos automotores (Comercio/Com.Atacadista)  30017490000</t>
  </si>
  <si>
    <t xml:space="preserve">MUARES/ASININOS</t>
  </si>
  <si>
    <t xml:space="preserve">SIMAO DIAS-SE</t>
  </si>
  <si>
    <t xml:space="preserve">SIMAO DIAS</t>
  </si>
  <si>
    <t xml:space="preserve">0051-99</t>
  </si>
  <si>
    <t xml:space="preserve">ARARUAMA-RJ</t>
  </si>
  <si>
    <t xml:space="preserve">ARARUAMA</t>
  </si>
  <si>
    <t xml:space="preserve">Comercio a varejo e por atacado de peças e acessorios para veículos automotores (Comercio/Com.Varejista)  30027490000</t>
  </si>
  <si>
    <t xml:space="preserve">NEBULIZADORES</t>
  </si>
  <si>
    <t xml:space="preserve">SIMOES FILHO-BA</t>
  </si>
  <si>
    <t xml:space="preserve">SIMOES FILHO</t>
  </si>
  <si>
    <t xml:space="preserve">0090-03</t>
  </si>
  <si>
    <t xml:space="preserve">ARARUNA-PB</t>
  </si>
  <si>
    <t xml:space="preserve">ARARUNA</t>
  </si>
  <si>
    <t xml:space="preserve">Comércio atacad. de outros produtos químicos e petroq. não espec. anteriormente (Comercio/Com.Atacadista)  30019970000</t>
  </si>
  <si>
    <t xml:space="preserve">NEBULIZADORES (INVEST. PECUARIO)</t>
  </si>
  <si>
    <t xml:space="preserve">INVESTIMENTO PECUARIO - MAQUINAS, APARELHOS E EQUIPAMENTOS        </t>
  </si>
  <si>
    <t xml:space="preserve">0052-70</t>
  </si>
  <si>
    <t xml:space="preserve">ARARUNA-PR</t>
  </si>
  <si>
    <t xml:space="preserve">Comércio atacadista de algodão (Comercio/Com.Atacadista)  30018520000</t>
  </si>
  <si>
    <t xml:space="preserve">NIVELADORAS</t>
  </si>
  <si>
    <t xml:space="preserve">SOLANEA</t>
  </si>
  <si>
    <t xml:space="preserve">0097-71</t>
  </si>
  <si>
    <t xml:space="preserve">ARATACA-BA</t>
  </si>
  <si>
    <t xml:space="preserve">ARATACA</t>
  </si>
  <si>
    <t xml:space="preserve">Comércio atacadista de alimentos para animais (Comercio/Com.Atacadista)  30019400000</t>
  </si>
  <si>
    <t xml:space="preserve">NIVELADORES</t>
  </si>
  <si>
    <t xml:space="preserve">SOUSA</t>
  </si>
  <si>
    <t xml:space="preserve">0053-50</t>
  </si>
  <si>
    <t xml:space="preserve">ARATIBA-RS</t>
  </si>
  <si>
    <t xml:space="preserve">ARATIBA</t>
  </si>
  <si>
    <t xml:space="preserve">Comercio Atacadista de Aparelhos Eletrônicos de Uso Pessoal e Domésticos (Comercio/Com.Atacadista)  30019990000</t>
  </si>
  <si>
    <t xml:space="preserve">OBRAS  RECUPERACAO DO SOL</t>
  </si>
  <si>
    <t xml:space="preserve">SUME</t>
  </si>
  <si>
    <t xml:space="preserve">0141-80</t>
  </si>
  <si>
    <t xml:space="preserve">ARATUBA-CE</t>
  </si>
  <si>
    <t xml:space="preserve">ARATUBA</t>
  </si>
  <si>
    <t xml:space="preserve">Comercio atacadista de artefatos para esporte (Comercio/Com.Atacadista)  30018700000</t>
  </si>
  <si>
    <t xml:space="preserve">OBRAS DE PROTECAO DO SOLO</t>
  </si>
  <si>
    <t xml:space="preserve">SURUBIM-PE</t>
  </si>
  <si>
    <t xml:space="preserve">SURUBIM</t>
  </si>
  <si>
    <t xml:space="preserve">0054-31</t>
  </si>
  <si>
    <t xml:space="preserve">ARATUIPE-BA</t>
  </si>
  <si>
    <t xml:space="preserve">ARATUIPE</t>
  </si>
  <si>
    <t xml:space="preserve">Comércio atacadista de artigos de armarinho (Comercio/Com.Atacadista)  30018110000</t>
  </si>
  <si>
    <t xml:space="preserve">ARACARIGUAMA-SP</t>
  </si>
  <si>
    <t xml:space="preserve">OBRAS DE PROTECAO DO SOLO (INVEST. PECUARIO)</t>
  </si>
  <si>
    <t xml:space="preserve">TAUA-CE</t>
  </si>
  <si>
    <t xml:space="preserve">TAUA</t>
  </si>
  <si>
    <t xml:space="preserve">0055-12</t>
  </si>
  <si>
    <t xml:space="preserve">ARAUA-SE</t>
  </si>
  <si>
    <t xml:space="preserve">ARAUA</t>
  </si>
  <si>
    <t xml:space="preserve">Comércio atacadista de artigos de cama, mesa e banho (Comercio/Com.Atacadista)  30018650000</t>
  </si>
  <si>
    <t xml:space="preserve">OBRAS RECUPERACAO DO SOLO</t>
  </si>
  <si>
    <t xml:space="preserve">TEIXEIRA DE FREITAS-BA</t>
  </si>
  <si>
    <t xml:space="preserve">TEIXEIRA DE FREITAS</t>
  </si>
  <si>
    <t xml:space="preserve">0173-67</t>
  </si>
  <si>
    <t xml:space="preserve">ARAUCARIA-PR</t>
  </si>
  <si>
    <t xml:space="preserve">ARAUCARIA</t>
  </si>
  <si>
    <t xml:space="preserve">Comércio atacadista de cereais e leguminosas beneficiados (Comercio/Com.Atacadista)  30019020000</t>
  </si>
  <si>
    <t xml:space="preserve">OLIVA (AZEITONA)</t>
  </si>
  <si>
    <t xml:space="preserve">TEOFILO OTONI</t>
  </si>
  <si>
    <t xml:space="preserve">0199-04</t>
  </si>
  <si>
    <t xml:space="preserve">ARAUJOS-MG</t>
  </si>
  <si>
    <t xml:space="preserve">ARAUJOS</t>
  </si>
  <si>
    <t xml:space="preserve">Comércio atacadista de chocolates, confeitos, balas, bombons e semelhantes (Comercio/Com.Atacadista)  30018840000</t>
  </si>
  <si>
    <t xml:space="preserve">OLIVA (AZEITONA) IRRIGADA</t>
  </si>
  <si>
    <t xml:space="preserve">TERESINA CENTRO-PI</t>
  </si>
  <si>
    <t xml:space="preserve">TERESINA CENTRO</t>
  </si>
  <si>
    <t xml:space="preserve">0056-01</t>
  </si>
  <si>
    <t xml:space="preserve">ARAXA-MG</t>
  </si>
  <si>
    <t xml:space="preserve">ARAXA</t>
  </si>
  <si>
    <t xml:space="preserve">Comércio atacadista de cimento (Comercio/Com.Atacadista)  30018130000</t>
  </si>
  <si>
    <t xml:space="preserve">ARACATUBA-SP</t>
  </si>
  <si>
    <t xml:space="preserve">ORDENHADEIRAS</t>
  </si>
  <si>
    <t xml:space="preserve">INVESTIMENTO PECUARIO - MAQUINAS, APARELHOS E EQUIPAMENTOS       </t>
  </si>
  <si>
    <t xml:space="preserve">TERESINA DIRCEU-PI</t>
  </si>
  <si>
    <t xml:space="preserve">TERESINA DIRCEU</t>
  </si>
  <si>
    <t xml:space="preserve">0246-57</t>
  </si>
  <si>
    <t xml:space="preserve">ARCEBURGO-MG</t>
  </si>
  <si>
    <t xml:space="preserve">ARCEBURGO</t>
  </si>
  <si>
    <t xml:space="preserve">Comércio atacadista de combustíveis de origem vegetal, exceto álcool carburante (Comercio/Com.Atacadista)  30019360000</t>
  </si>
  <si>
    <t xml:space="preserve">OUT.ANIM.IMP.REP.ALTA LINHAGEM</t>
  </si>
  <si>
    <t xml:space="preserve">INVESTIMENTO PECUARIO - AQUISICAO DE ANIMAIS    </t>
  </si>
  <si>
    <t xml:space="preserve">TERESINA JOAO XXIII</t>
  </si>
  <si>
    <t xml:space="preserve">0194-91</t>
  </si>
  <si>
    <t xml:space="preserve">ARCOS-MG</t>
  </si>
  <si>
    <t xml:space="preserve">ARCOS</t>
  </si>
  <si>
    <t xml:space="preserve">Comércio atacadista de embalagens (Comercio/Com.Atacadista)  30018600000</t>
  </si>
  <si>
    <t xml:space="preserve">OUT.ITENS ELETRIFIC. RURA</t>
  </si>
  <si>
    <t xml:space="preserve">TIANGUA-CE</t>
  </si>
  <si>
    <t xml:space="preserve">TIANGUA</t>
  </si>
  <si>
    <t xml:space="preserve">0133-70</t>
  </si>
  <si>
    <t xml:space="preserve">Comércio atacadista de farinhas, amidos e féculas (Comercio/Com.Atacadista)  30018830000</t>
  </si>
  <si>
    <t xml:space="preserve">ARACOIABA DA SERRA-SP</t>
  </si>
  <si>
    <t xml:space="preserve">OUTRAS MAQUINAS</t>
  </si>
  <si>
    <t xml:space="preserve">INVESTIMENTO AGRICOLA - MAQUINAS, APARELHAGENS E EQUIPAMENTOS   </t>
  </si>
  <si>
    <t xml:space="preserve">TIMBAUBA-PE</t>
  </si>
  <si>
    <t xml:space="preserve">TIMBAUBA</t>
  </si>
  <si>
    <t xml:space="preserve">0130-27</t>
  </si>
  <si>
    <t xml:space="preserve">AREADO-MG</t>
  </si>
  <si>
    <t xml:space="preserve">AREADO</t>
  </si>
  <si>
    <t xml:space="preserve">Comércio atacadista de fios e fibras beneficiados (Comercio/Com.Atacadista)  30018370000</t>
  </si>
  <si>
    <t xml:space="preserve">OUTRAS MAQUINAS I</t>
  </si>
  <si>
    <t xml:space="preserve">TIMON-MA</t>
  </si>
  <si>
    <t xml:space="preserve">TIMON</t>
  </si>
  <si>
    <t xml:space="preserve">0224-41</t>
  </si>
  <si>
    <t xml:space="preserve">AREAL-RJ</t>
  </si>
  <si>
    <t xml:space="preserve">AREAL</t>
  </si>
  <si>
    <t xml:space="preserve">Comércio atacadista de madeira e produtos derivados (Comercio/Com.Atacadista)  30019010000</t>
  </si>
  <si>
    <t xml:space="preserve">OUTRAS PATRULHAS</t>
  </si>
  <si>
    <t xml:space="preserve">TOBIAS BARRETO-SE</t>
  </si>
  <si>
    <t xml:space="preserve">TOBIAS BARRETO</t>
  </si>
  <si>
    <t xml:space="preserve">0098-52</t>
  </si>
  <si>
    <t xml:space="preserve">AREIA-PB</t>
  </si>
  <si>
    <t xml:space="preserve">AREIA</t>
  </si>
  <si>
    <t xml:space="preserve">Comercio Atacadista de Móveis e Artigos de Colchoaria (Comercio/Com.Atacadista)  30019980000</t>
  </si>
  <si>
    <t xml:space="preserve">OUTROS</t>
  </si>
  <si>
    <t xml:space="preserve">TUCANO-BA</t>
  </si>
  <si>
    <t xml:space="preserve">TUCANO</t>
  </si>
  <si>
    <t xml:space="preserve">0289-97</t>
  </si>
  <si>
    <t xml:space="preserve">AREIA BRANCA-SE</t>
  </si>
  <si>
    <t xml:space="preserve">AREIA BRANCA</t>
  </si>
  <si>
    <t xml:space="preserve">Comércio atacadista de papel e papelão em bruto (Comercio/Com.Atacadista)  30018590000</t>
  </si>
  <si>
    <t xml:space="preserve">OUTROS (INVEST. PECUARIO)</t>
  </si>
  <si>
    <t xml:space="preserve">TUTOIA</t>
  </si>
  <si>
    <t xml:space="preserve">0277-53</t>
  </si>
  <si>
    <t xml:space="preserve">AREIA BRANCA-RN</t>
  </si>
  <si>
    <t xml:space="preserve">Comércio atacadista de produtos alimentícios em geral (Comercio/Com.Atacadista)  30018250000</t>
  </si>
  <si>
    <t xml:space="preserve">OUTROS ANIMAIS</t>
  </si>
  <si>
    <t xml:space="preserve">INVESTIMENTO PECUARIA - ANIMAIS DE SERVICOS                    </t>
  </si>
  <si>
    <t xml:space="preserve">UMARIZAL</t>
  </si>
  <si>
    <t xml:space="preserve">0269-43</t>
  </si>
  <si>
    <t xml:space="preserve">AREIA DE BARAUNAS-PB</t>
  </si>
  <si>
    <t xml:space="preserve">AREIA DE BARAUNAS</t>
  </si>
  <si>
    <t xml:space="preserve">Comércio atacadista de produtos farmacêuticos de uso humano (Comercio/Com.Atacadista)  30018060000</t>
  </si>
  <si>
    <t xml:space="preserve">OUTROS ANIMAISNAO ESPECIFICA</t>
  </si>
  <si>
    <t xml:space="preserve">INVESTIMENTO PECUARIO - AQUISICAO DE ANIMAIS     </t>
  </si>
  <si>
    <t xml:space="preserve">UNIAO-PI</t>
  </si>
  <si>
    <t xml:space="preserve">UNIAO</t>
  </si>
  <si>
    <t xml:space="preserve">0330-52</t>
  </si>
  <si>
    <t xml:space="preserve">AREIAL-PB</t>
  </si>
  <si>
    <t xml:space="preserve">AREIAL</t>
  </si>
  <si>
    <t xml:space="preserve">Comércio atacadista de resíduos e sucatas metálicos (Comercio/Com.Atacadista)  30018610000</t>
  </si>
  <si>
    <t xml:space="preserve">OUTROS ITENS</t>
  </si>
  <si>
    <t xml:space="preserve">UNIAO DOS PALMARES-AL</t>
  </si>
  <si>
    <t xml:space="preserve">UNIAO DOS PALMARES</t>
  </si>
  <si>
    <t xml:space="preserve">0110-83</t>
  </si>
  <si>
    <t xml:space="preserve">ARENAPOLIS-MT</t>
  </si>
  <si>
    <t xml:space="preserve">ARENAPOLIS</t>
  </si>
  <si>
    <t xml:space="preserve">Comércio atacadista de resinas e elastômeros (Comercio/Com.Atacadista)  30018460000</t>
  </si>
  <si>
    <t xml:space="preserve">OUTROS ITENS (INVEST. PECUARIO)</t>
  </si>
  <si>
    <t xml:space="preserve">URUCUI</t>
  </si>
  <si>
    <t xml:space="preserve">0211-27</t>
  </si>
  <si>
    <t xml:space="preserve">ARENOPOLIS-GO</t>
  </si>
  <si>
    <t xml:space="preserve">ARENOPOLIS</t>
  </si>
  <si>
    <t xml:space="preserve">Comércio atacadista de sementes, flores, plantas e gramas (Comercio/Com.Atacadista)  30018540000</t>
  </si>
  <si>
    <t xml:space="preserve">VALENCA-BA</t>
  </si>
  <si>
    <t xml:space="preserve">VALENCA</t>
  </si>
  <si>
    <t xml:space="preserve">0212-08</t>
  </si>
  <si>
    <t xml:space="preserve">ARES-RN</t>
  </si>
  <si>
    <t xml:space="preserve">ARES</t>
  </si>
  <si>
    <t xml:space="preserve">Comércio atacadista de soja (Comercio/Com.Atacadista)  30018510000</t>
  </si>
  <si>
    <t xml:space="preserve">VALENCA DO PIAUI-PI</t>
  </si>
  <si>
    <t xml:space="preserve">VALENCA DO PIAUI</t>
  </si>
  <si>
    <t xml:space="preserve">0057-84</t>
  </si>
  <si>
    <t xml:space="preserve">ARGIRITA-MG</t>
  </si>
  <si>
    <t xml:space="preserve">ARGIRITA</t>
  </si>
  <si>
    <t xml:space="preserve">Comércio Atacadista de Vidros, Espelhos, Vitrais e Molduras (Comercio/Com.Atacadista)  30019840000</t>
  </si>
  <si>
    <t xml:space="preserve">VIANA</t>
  </si>
  <si>
    <t xml:space="preserve">0296-16</t>
  </si>
  <si>
    <t xml:space="preserve">ARICANDUVA-MG</t>
  </si>
  <si>
    <t xml:space="preserve">ARICANDUVA</t>
  </si>
  <si>
    <t xml:space="preserve">Comércio por atacado de caminhões novos e usados (Comercio/Com.Atacadista)  30019160000</t>
  </si>
  <si>
    <t xml:space="preserve">INVESTIMENTO PECUARIO - AQUISICAO DE ANIMAIS                     </t>
  </si>
  <si>
    <t xml:space="preserve">VICOSA-AL</t>
  </si>
  <si>
    <t xml:space="preserve">VICOSA</t>
  </si>
  <si>
    <t xml:space="preserve">0355-00</t>
  </si>
  <si>
    <t xml:space="preserve">Comércio por atacado de peças e acessórios para motocicletas e motonetas (Comercio/Com.Atacadista)  30018100000</t>
  </si>
  <si>
    <t xml:space="preserve">INVESTIMENTO PECUARIO - MAQUINAS, APARELHOS E EQUIPAMENTOS         </t>
  </si>
  <si>
    <t xml:space="preserve">VICOSA DO CEARA-CE</t>
  </si>
  <si>
    <t xml:space="preserve">VICOSA DO CEARA</t>
  </si>
  <si>
    <t xml:space="preserve">0268-62</t>
  </si>
  <si>
    <t xml:space="preserve">ARIPUANA-MT</t>
  </si>
  <si>
    <t xml:space="preserve">ARIPUANA</t>
  </si>
  <si>
    <t xml:space="preserve">Comércio sob consignação de motocicletas e motonetas (Comercio/Intermediarios do Comercio)  30038440000</t>
  </si>
  <si>
    <t xml:space="preserve">0073-02</t>
  </si>
  <si>
    <t xml:space="preserve">ARIRANHA DO IVAI-PR</t>
  </si>
  <si>
    <t xml:space="preserve">ARIRANHA DO IVAI</t>
  </si>
  <si>
    <t xml:space="preserve">Comércio varej. de prod. aliment. em geral ou espec. prod. aliment. não espec. (Comercio/Com.Varejista)  30029800000</t>
  </si>
  <si>
    <t xml:space="preserve">VITORIA DE SANTO ANTAO-PE</t>
  </si>
  <si>
    <t xml:space="preserve">VITORIA DE SANTO ANTAO</t>
  </si>
  <si>
    <t xml:space="preserve">0118-30</t>
  </si>
  <si>
    <t xml:space="preserve">ARMAÇAO DO BUZIOS-RJ</t>
  </si>
  <si>
    <t xml:space="preserve">ARMAÇAO DO BUZIOS</t>
  </si>
  <si>
    <t xml:space="preserve">Comércio varej. Especializ. de eletrodom. e equipam. de áudio e vídeo (Comercio/Com.Varejista)  30029130000</t>
  </si>
  <si>
    <t xml:space="preserve">XIQUE-XIQUE-BA</t>
  </si>
  <si>
    <t xml:space="preserve">XIQUE-XIQUE</t>
  </si>
  <si>
    <t xml:space="preserve">0287-25</t>
  </si>
  <si>
    <t xml:space="preserve">ARMAZEM-SC</t>
  </si>
  <si>
    <t xml:space="preserve">ARMAZEM</t>
  </si>
  <si>
    <t xml:space="preserve">Comercio Varejista de Artigos de Armarinho (Comercio/Com.Varejista)  30027700000</t>
  </si>
  <si>
    <t xml:space="preserve">OUTROS VEICULOS NAO ESPEC.</t>
  </si>
  <si>
    <t xml:space="preserve">INVESTIMENTO PECUARIO - VEICULOS                     </t>
  </si>
  <si>
    <t xml:space="preserve">ZE DOCA</t>
  </si>
  <si>
    <t xml:space="preserve">0147-75</t>
  </si>
  <si>
    <t xml:space="preserve">ARNEIROZ-CE</t>
  </si>
  <si>
    <t xml:space="preserve">ARNEIROZ</t>
  </si>
  <si>
    <t xml:space="preserve">Comercio varejista de artigos de cama, mesa e banho (Comercio/Com.Varejista)  30028480000</t>
  </si>
  <si>
    <t xml:space="preserve">OUTS DESPESAS AQUIS.PROP</t>
  </si>
  <si>
    <t xml:space="preserve">AROAZES-PI</t>
  </si>
  <si>
    <t xml:space="preserve">AROAZES</t>
  </si>
  <si>
    <t xml:space="preserve">Comércio Varejista de Artigos de colchoaria (Comercio/Com.Varejista)  30029390000</t>
  </si>
  <si>
    <t xml:space="preserve">OUTS.EMPREEND.P/ELET.RURAL</t>
  </si>
  <si>
    <t xml:space="preserve">AROEIRAS-PB</t>
  </si>
  <si>
    <t xml:space="preserve">AROEIRAS</t>
  </si>
  <si>
    <t xml:space="preserve">Comércio Varejista de Artigos de Couro e de Viagem (Comercio/Com.Varejista)  30027690000</t>
  </si>
  <si>
    <t xml:space="preserve">OVINO/MATRIZ</t>
  </si>
  <si>
    <t xml:space="preserve">INVESTIMENTO PECUARIO-AQUISICAO ANIMAIS                           </t>
  </si>
  <si>
    <t xml:space="preserve">AROEIRAS DO ITAIM-PI</t>
  </si>
  <si>
    <t xml:space="preserve">AROEIRAS DO ITAIM</t>
  </si>
  <si>
    <t xml:space="preserve">Comércio varejista de artigos de joalheria (Comercio/Com.Varejista)  30028690000</t>
  </si>
  <si>
    <t xml:space="preserve">OVINO/REPRODUTOR</t>
  </si>
  <si>
    <t xml:space="preserve">INVESTIMENTO PECUARIO-AQUISICAO ANIMAIS                       </t>
  </si>
  <si>
    <t xml:space="preserve">ARRAIAL-PI</t>
  </si>
  <si>
    <t xml:space="preserve">ARRAIAL</t>
  </si>
  <si>
    <t xml:space="preserve">Comércio varejista de artigos de papelaria (Comercio/Com.Varejista)  30028960000</t>
  </si>
  <si>
    <t xml:space="preserve">OVINOS</t>
  </si>
  <si>
    <t xml:space="preserve">ARRAIAL DO CABO-RJ</t>
  </si>
  <si>
    <t xml:space="preserve">ARRAIAL DO CABO</t>
  </si>
  <si>
    <t xml:space="preserve">Comércio varejista de artigos de tapeçaria, cortinas e persianas (Comercio/Com.Varejista)  30029920000</t>
  </si>
  <si>
    <t xml:space="preserve">OVINOS AQ.REP.IMP.ALTA LINHAGEM</t>
  </si>
  <si>
    <t xml:space="preserve">INVESTIMENTO PECUARIO - AQUISICAO DE ANIMAIS   </t>
  </si>
  <si>
    <t xml:space="preserve">ARRAIAS-TO</t>
  </si>
  <si>
    <t xml:space="preserve">ARRAIAS</t>
  </si>
  <si>
    <t xml:space="preserve">COMÉRCIO VAREJISTA DE ARTIGOS DO VESTUÁRIO E ACESSÓRIOS (Comercio/Com.Varejista)  30029590000</t>
  </si>
  <si>
    <t xml:space="preserve">ARAMINA-SP</t>
  </si>
  <si>
    <t xml:space="preserve">PAIOL,ESTUF,INST.CONG.CONS</t>
  </si>
  <si>
    <t xml:space="preserve">ARROIO DO MEIO-RS</t>
  </si>
  <si>
    <t xml:space="preserve">ARROIO DO MEIO</t>
  </si>
  <si>
    <t xml:space="preserve">Comércio varejista de artigos e acessórios infantis (Comercio/Com.Varejista)  30027920000</t>
  </si>
  <si>
    <t xml:space="preserve">ARANDU-SP</t>
  </si>
  <si>
    <t xml:space="preserve">PAIOL,ESTUF,INST.CONG.REF.</t>
  </si>
  <si>
    <t xml:space="preserve">ARROIO DO PADRE-RS</t>
  </si>
  <si>
    <t xml:space="preserve">ARROIO DO PADRE</t>
  </si>
  <si>
    <t xml:space="preserve">Comércio Varejista de Artigos Médicos e Ortopédicos (Comercio/Com.Varejista)  30027780000</t>
  </si>
  <si>
    <t xml:space="preserve">PAIOL/ESTUF/CONGEN-CONSTR</t>
  </si>
  <si>
    <t xml:space="preserve">ARROIO DO SAL-RS</t>
  </si>
  <si>
    <t xml:space="preserve">ARROIO DO SAL</t>
  </si>
  <si>
    <t xml:space="preserve">Comércio Varejista de Brinquedos e Artigos Recreativos (Comercio/Com.Varejista)  30027680000</t>
  </si>
  <si>
    <t xml:space="preserve">ARAPEI-SP</t>
  </si>
  <si>
    <t xml:space="preserve">PAIOL/ESTUF/CONGEN-REFORM</t>
  </si>
  <si>
    <t xml:space="preserve">ARROIO DO TIGRE-RS</t>
  </si>
  <si>
    <t xml:space="preserve">ARROIO DO TIGRE</t>
  </si>
  <si>
    <t xml:space="preserve">Comércio varejista de cal, areia, pedra britada, tijolos e telhas (Comercio/Com.Varejista)  30029210000</t>
  </si>
  <si>
    <t xml:space="preserve">PAST.CAPIN.-CAPIM ELEFANT</t>
  </si>
  <si>
    <t xml:space="preserve">ARROIO DOS RATOS-RS</t>
  </si>
  <si>
    <t xml:space="preserve">ARROIO DOS RATOS</t>
  </si>
  <si>
    <t xml:space="preserve">Comércio Varejista de combustíveis para veiculos automotores (Comercio/Com.Varejista)  30029420000</t>
  </si>
  <si>
    <t xml:space="preserve">PAST.CAPIN.-OUTRAS</t>
  </si>
  <si>
    <t xml:space="preserve">ARROIO GRANDE-RS</t>
  </si>
  <si>
    <t xml:space="preserve">ARROIO GRANDE</t>
  </si>
  <si>
    <t xml:space="preserve">Comércio varejista de descartáveis (Comercio/Com.Varejista)  30027990000</t>
  </si>
  <si>
    <t xml:space="preserve">PAST.CAPIN-CANA FORRAGEIR</t>
  </si>
  <si>
    <t xml:space="preserve">INVESTIMENTO PECUARIO - MELHORAMENTOS DAS EXPLORACOES/</t>
  </si>
  <si>
    <t xml:space="preserve">ARROIO TRINTA-SC</t>
  </si>
  <si>
    <t xml:space="preserve">ARROIO TRINTA</t>
  </si>
  <si>
    <t xml:space="preserve">Comércio Varejista de Ferragens e Ferramentas (Comercio/Com.Varejista)  30029610000</t>
  </si>
  <si>
    <t xml:space="preserve">PAST.CULTIV.ANDROPOGOR</t>
  </si>
  <si>
    <t xml:space="preserve">ARUANA-GO</t>
  </si>
  <si>
    <t xml:space="preserve">ARUANA</t>
  </si>
  <si>
    <t xml:space="preserve">Comércio varejista de gelo (Comercio/Com.Varejista)  30028000000</t>
  </si>
  <si>
    <t xml:space="preserve">PAST.CULTIV.BRAQUIARIAS</t>
  </si>
  <si>
    <t xml:space="preserve">ARVOREDO-SC</t>
  </si>
  <si>
    <t xml:space="preserve">ARVOREDO</t>
  </si>
  <si>
    <t xml:space="preserve">Comércio varejista de jornais e revistas (Comercio/Com.Varejista)  30020010000</t>
  </si>
  <si>
    <t xml:space="preserve">PAST.CULTIV.BUFFEL</t>
  </si>
  <si>
    <t xml:space="preserve">ARVOREZINHA-RS</t>
  </si>
  <si>
    <t xml:space="preserve">ARVOREZINHA</t>
  </si>
  <si>
    <t xml:space="preserve">Comércio varejista de lubrificantes (Comercio/Com.Varejista)  30028680000</t>
  </si>
  <si>
    <t xml:space="preserve">PAST.CULTIV.COLONIAO</t>
  </si>
  <si>
    <t xml:space="preserve">ASCURRA-SC</t>
  </si>
  <si>
    <t xml:space="preserve">ASCURRA</t>
  </si>
  <si>
    <t xml:space="preserve">Comércio varejista de madeira e seus artefatos (Comercio/Com.Varejista)  30027940000</t>
  </si>
  <si>
    <t xml:space="preserve">PAST.CULTIV.JARAGUA</t>
  </si>
  <si>
    <t xml:space="preserve">ASSAI-PR</t>
  </si>
  <si>
    <t xml:space="preserve">ASSAI</t>
  </si>
  <si>
    <t xml:space="preserve">Comércio Varejista de Maquinas e Equipamentos para Escritório (Comercio/Com.Varejista)  30027790000</t>
  </si>
  <si>
    <t xml:space="preserve">PAST.CULTIV.OUTROS</t>
  </si>
  <si>
    <t xml:space="preserve">ASSARE-CE</t>
  </si>
  <si>
    <t xml:space="preserve">ASSARE</t>
  </si>
  <si>
    <t xml:space="preserve">Comércio varejista de materiais de construção em geral (Comercio/Com.Varejista)  30029410000</t>
  </si>
  <si>
    <t xml:space="preserve">PAST.CULTIV.PANGOLA</t>
  </si>
  <si>
    <t xml:space="preserve">ASSIS CHATEAUBRIAND-PR</t>
  </si>
  <si>
    <t xml:space="preserve">ASSIS CHATEAUBRIAND</t>
  </si>
  <si>
    <t xml:space="preserve">Comércio Varejista de Materiais de Construção Não Especi. Anteriormente (Comercio/Com.Varejista)  30029240000</t>
  </si>
  <si>
    <t xml:space="preserve">PAST.CULTIV.SEMPRE VERDE</t>
  </si>
  <si>
    <t xml:space="preserve">ASSUNCAO-PB</t>
  </si>
  <si>
    <t xml:space="preserve">ASSUNCAO</t>
  </si>
  <si>
    <t xml:space="preserve">Comércio varejista de materiais hidraulicos (Comercio/Com.Varejista)  30028220000</t>
  </si>
  <si>
    <t xml:space="preserve">PAST.FORRAG.ALGAROBA</t>
  </si>
  <si>
    <t xml:space="preserve">ASSUNCAO DO PIAUI-PI</t>
  </si>
  <si>
    <t xml:space="preserve">ASSUNCAO DO PIAUI</t>
  </si>
  <si>
    <t xml:space="preserve">Comércio varejista de material elétrico (Comercio/Com.Varejista)  30028810000</t>
  </si>
  <si>
    <t xml:space="preserve">ARARAQUARA-SP</t>
  </si>
  <si>
    <t xml:space="preserve">PAST.FORRAG.CUNHA</t>
  </si>
  <si>
    <t xml:space="preserve">ASTOLFO DUTRA-MG</t>
  </si>
  <si>
    <t xml:space="preserve">ASTOLFO DUTRA</t>
  </si>
  <si>
    <t xml:space="preserve">Comércio Varejista de Outros Artigos de Utilidade Doméstica (Comercio/Com.Varejista)  30027710000</t>
  </si>
  <si>
    <t xml:space="preserve">ARARAS-SP</t>
  </si>
  <si>
    <t xml:space="preserve">PAST.FORRAG.LEUCENA</t>
  </si>
  <si>
    <t xml:space="preserve">ASTORGA-PR</t>
  </si>
  <si>
    <t xml:space="preserve">ASTORGA</t>
  </si>
  <si>
    <t xml:space="preserve">Comércio varejista de outros produtos não especificados anteriormente (Comercio/Com.Varejista)  30028240000</t>
  </si>
  <si>
    <t xml:space="preserve">PAST.FORRAG.MUCUNA</t>
  </si>
  <si>
    <t xml:space="preserve">ATALAIA-PR</t>
  </si>
  <si>
    <t xml:space="preserve">ATALAIA</t>
  </si>
  <si>
    <t xml:space="preserve">Comércio Varejista de Produtos Farmacêuticos Alopáticos (Comercio/Com.Varejista)  30027770000</t>
  </si>
  <si>
    <t xml:space="preserve">PAST.FORRAG.OUTRAS</t>
  </si>
  <si>
    <t xml:space="preserve">ATALAIA-AL</t>
  </si>
  <si>
    <t xml:space="preserve">Comércio Varejista de Produtos Farmacêuticos Homeopáticos (Comercio/Com.Varejista)  30027760000</t>
  </si>
  <si>
    <t xml:space="preserve">PAST.FORRAG.PALMA</t>
  </si>
  <si>
    <t xml:space="preserve">ATALANTA-SC</t>
  </si>
  <si>
    <t xml:space="preserve">ATALANTA</t>
  </si>
  <si>
    <t xml:space="preserve">Comércio varejista de produtos farmacêuticos, com manipulação de fórmulas (Comercio/Com.Varejista)  30029450000</t>
  </si>
  <si>
    <t xml:space="preserve">PAST.NATIVA MELHORADA</t>
  </si>
  <si>
    <t xml:space="preserve">ATALEIA-MG</t>
  </si>
  <si>
    <t xml:space="preserve">ATALEIA</t>
  </si>
  <si>
    <t xml:space="preserve">Comércio varejista de produtos farmacêuticos, sem manipulação de fórmulas (Comercio/Com.Varejista)  30028410000</t>
  </si>
  <si>
    <t xml:space="preserve">PAST.NATIVA RALEADA</t>
  </si>
  <si>
    <t xml:space="preserve">ATILIO VIVACQUA-ES</t>
  </si>
  <si>
    <t xml:space="preserve">ATILIO VIVACQUA</t>
  </si>
  <si>
    <t xml:space="preserve">Comércio varejista de produtos saneantes - domissanitarios (Comercio/Com.Varejista)  30028040000</t>
  </si>
  <si>
    <t xml:space="preserve">PAST.NATIVA REBAIXADA</t>
  </si>
  <si>
    <t xml:space="preserve">AUGUSTINOPOLIS-TO</t>
  </si>
  <si>
    <t xml:space="preserve">AUGUSTINOPOLIS</t>
  </si>
  <si>
    <t xml:space="preserve">Comércio varejista de suplementos alimentícios (Comercio/Com.Varejista)  30028070000</t>
  </si>
  <si>
    <t xml:space="preserve">PAT.MEC.OUT.MAQ.NAC</t>
  </si>
  <si>
    <t xml:space="preserve">AUGUSTO DE LIMA-MG</t>
  </si>
  <si>
    <t xml:space="preserve">AUGUSTO DE LIMA</t>
  </si>
  <si>
    <t xml:space="preserve">Comercio varejista especiali. de equipamentos e suprim. de informática (Comercio/Com.Varejista)  30029120000</t>
  </si>
  <si>
    <t xml:space="preserve">PAT.MECAN.TRATORES IMP</t>
  </si>
  <si>
    <t xml:space="preserve">AUGUSTO PESTANA-RS</t>
  </si>
  <si>
    <t xml:space="preserve">AUGUSTO PESTANA</t>
  </si>
  <si>
    <t xml:space="preserve">Compra e venda de imóveis próprios (Intermediacao Financeira,Imobiliaria e Alugueis/Imobiliarias e Alugueis)  32020010000</t>
  </si>
  <si>
    <t xml:space="preserve">PAT.MECANIZ.OUT.MAQ. IMP</t>
  </si>
  <si>
    <t xml:space="preserve">INVESTIMENTO PECUARIO - MAQUINAS, APARELHOS E EQUIP    </t>
  </si>
  <si>
    <t xml:space="preserve">AUGUSTO SEVERO-RN</t>
  </si>
  <si>
    <t xml:space="preserve">AUGUSTO SEVERO</t>
  </si>
  <si>
    <t xml:space="preserve">Concessionárias de loterias e jogos de azar (Outros Servicos/Outras atividades relacionadas ao lazer)  33057460000</t>
  </si>
  <si>
    <t xml:space="preserve">PAT.MECANIZ.TRATORES NAC</t>
  </si>
  <si>
    <t xml:space="preserve">AUREA-RS</t>
  </si>
  <si>
    <t xml:space="preserve">AUREA</t>
  </si>
  <si>
    <t xml:space="preserve">Condominios prediais (Intermediacao Financeira,Imobiliaria e Alugueis/Imobiliarias e Alugueis)  32024470000</t>
  </si>
  <si>
    <t xml:space="preserve">PAT.MECANIZADA-COLHE IMP</t>
  </si>
  <si>
    <t xml:space="preserve">AURELINO LEAL-BA</t>
  </si>
  <si>
    <t xml:space="preserve">AURELINO LEAL</t>
  </si>
  <si>
    <t xml:space="preserve">Confec de peças de vest. , exceto roupas íntimas e as confec. sob medida (Ind.Transformacao/Ind.Vestuario e Acessorios)  23269270000</t>
  </si>
  <si>
    <t xml:space="preserve">PAT.MECANIZADA-COLHE NAC</t>
  </si>
  <si>
    <t xml:space="preserve">AURILANDIA-GO</t>
  </si>
  <si>
    <t xml:space="preserve">AURILANDIA</t>
  </si>
  <si>
    <t xml:space="preserve">Confecção de roupas íntimas (Ind.Transformacao/Ind.Vestuario e Acessorios)  23260020000</t>
  </si>
  <si>
    <t xml:space="preserve">PESSEGO</t>
  </si>
  <si>
    <t xml:space="preserve">AURORA-CE</t>
  </si>
  <si>
    <t xml:space="preserve">AURORA</t>
  </si>
  <si>
    <t xml:space="preserve">Confeitaria, casas de cha, doces e salgados (Turismo, Alimentacao, Cultura e Lazer/Alimentacao)  39015550000</t>
  </si>
  <si>
    <t xml:space="preserve">PIMENTA HORTICULA/LONGA</t>
  </si>
  <si>
    <t xml:space="preserve">AURORA-SC</t>
  </si>
  <si>
    <t xml:space="preserve">Conservas e Derivados de Carne e Gorduras Comest. Origem Animal/Associados ao Abate (Agroindustria/Abate e Prepar.Prod.Carne, Aves e Pescado/Associados ao Abate)  11010640001</t>
  </si>
  <si>
    <t xml:space="preserve">PIMENTA-DO-REINO</t>
  </si>
  <si>
    <t xml:space="preserve">AURORA DO TOCANTINS-TO</t>
  </si>
  <si>
    <t xml:space="preserve">AURORA DO TOCANTINS</t>
  </si>
  <si>
    <t xml:space="preserve">Constr./Reparo Embarcacoes e estruturas flutuantes (Ind.Transformacao/Ind.Transportes)  23253280000</t>
  </si>
  <si>
    <t xml:space="preserve">PIMENTA-DO-REINO IRRIGADA</t>
  </si>
  <si>
    <t xml:space="preserve">AVELINO LOPES-PI</t>
  </si>
  <si>
    <t xml:space="preserve">AVELINO LOPES</t>
  </si>
  <si>
    <t xml:space="preserve">Constr./Reparo Embarcacoes para esporte e lazer (Ind.Transformacao/Ind.Transportes)  23253290000</t>
  </si>
  <si>
    <t xml:space="preserve">PINHA</t>
  </si>
  <si>
    <t xml:space="preserve">AVELINOPOLIS-GO</t>
  </si>
  <si>
    <t xml:space="preserve">AVELINOPOLIS</t>
  </si>
  <si>
    <t xml:space="preserve">Constr.barragens e represas para geracao de energia eletrica (Construcao Civil/Infraestr.P/Eng.Eletrica e Telecomunicacoes)  20021170000</t>
  </si>
  <si>
    <t xml:space="preserve">ARCO-IRIS-SP</t>
  </si>
  <si>
    <t xml:space="preserve">PISCICULTURA</t>
  </si>
  <si>
    <t xml:space="preserve">INV.PEC.-MELH.EXPL.                                               </t>
  </si>
  <si>
    <t xml:space="preserve">AXIXA-MA</t>
  </si>
  <si>
    <t xml:space="preserve">AXIXA</t>
  </si>
  <si>
    <t xml:space="preserve">SAO LUIS RENASCENCA-MA</t>
  </si>
  <si>
    <t xml:space="preserve">Constr.estacoes e redes de telefonia e comunicacao (Construcao Civil/Infraestr.P/Eng.Eletrica e Telecomunicacoes)  20021180000</t>
  </si>
  <si>
    <t xml:space="preserve">PISCICULTURA (INVEST. PECUARIO)</t>
  </si>
  <si>
    <t xml:space="preserve">AXIXA DO TOCANTINS-TO</t>
  </si>
  <si>
    <t xml:space="preserve">AXIXA DO TOCANTINS</t>
  </si>
  <si>
    <t xml:space="preserve">Constr.obras de prevencao e recuperacao do meio ambiente (Construcao Civil/Infraestr.P/Eng.Eletrica e Telecomunicacoes)  20021190000</t>
  </si>
  <si>
    <t xml:space="preserve">PIXURIM</t>
  </si>
  <si>
    <t xml:space="preserve">BABACULANDIA-TO</t>
  </si>
  <si>
    <t xml:space="preserve">BABACULANDIA</t>
  </si>
  <si>
    <t xml:space="preserve">Constru.estacoes e redes de distribuicao de energia eletrica (Construcao Civil/Infraestr.P/Eng.Eletrica e Telecomunicacoes)  20021200000</t>
  </si>
  <si>
    <t xml:space="preserve">PLANTADEIRAS</t>
  </si>
  <si>
    <t xml:space="preserve">Construcao de Esgoto, inclusive interceptores (Servicos Basicos/Saneamento Basico)  37036330000</t>
  </si>
  <si>
    <t xml:space="preserve">PLANTADEIRAS (INVEST. PECUARIO)</t>
  </si>
  <si>
    <t xml:space="preserve">BACABEIRA-MA</t>
  </si>
  <si>
    <t xml:space="preserve">BACABEIRA</t>
  </si>
  <si>
    <t xml:space="preserve">CONSTRUÇÃO DE INSTALAÇÕES ESPORTIVAS E RECREATIVAS (Construcao Civil/Edificios e Obras de Eng.Civil)  20019730000</t>
  </si>
  <si>
    <t xml:space="preserve">AREALVA-SP</t>
  </si>
  <si>
    <t xml:space="preserve">POCILGAS - CONSTRUCAO</t>
  </si>
  <si>
    <t xml:space="preserve">BACURI-MA</t>
  </si>
  <si>
    <t xml:space="preserve">BACURI</t>
  </si>
  <si>
    <t xml:space="preserve">Construcao e montagem de aeronaves (Ind.Transformacao/Ind.Transportes)  23253300000</t>
  </si>
  <si>
    <t xml:space="preserve">POCOS  AMAZONAS</t>
  </si>
  <si>
    <t xml:space="preserve">BACURITUBA-MA</t>
  </si>
  <si>
    <t xml:space="preserve">BACURITUBA</t>
  </si>
  <si>
    <t xml:space="preserve">Construções de Edifícios (Construcao Civil/Edificios e Obras de Eng.Civil)  20019070000</t>
  </si>
  <si>
    <t xml:space="preserve">POCOS AMAZONAS-CONSTRUCAO</t>
  </si>
  <si>
    <t xml:space="preserve">BAEPENDI-MG</t>
  </si>
  <si>
    <t xml:space="preserve">BAEPENDI</t>
  </si>
  <si>
    <t xml:space="preserve">Consultoria em Mecanica (Serv. a Empresas/Assessoria, Consultoria e Treinamento)  35016170000</t>
  </si>
  <si>
    <t xml:space="preserve">POCOS TUBULARES</t>
  </si>
  <si>
    <t xml:space="preserve">BAGE-RS</t>
  </si>
  <si>
    <t xml:space="preserve">BAGE</t>
  </si>
  <si>
    <t xml:space="preserve">Consultoria em Metalurgica (Serv. a Empresas/Assessoria, Consultoria e Treinamento)  35016180000</t>
  </si>
  <si>
    <t xml:space="preserve">PR.CARNE(TOURO-POVOAMENTO)</t>
  </si>
  <si>
    <t xml:space="preserve">INVESTIMENTO PECUARIO - AQUISICAO DE ANIMAIS       </t>
  </si>
  <si>
    <t xml:space="preserve">BAIA DA TRAICAO-PB</t>
  </si>
  <si>
    <t xml:space="preserve">BAIA DA TRAICAO</t>
  </si>
  <si>
    <t xml:space="preserve">Consultoria em sistemas de informatica (Serv. a Empresas/Informatica)  35024800000</t>
  </si>
  <si>
    <t xml:space="preserve">PR.CARNE/LEITE-MATRIZES</t>
  </si>
  <si>
    <t xml:space="preserve">INVESTIMENTO PECUARIO - AQUISICAO DE ANIMAIS           </t>
  </si>
  <si>
    <t xml:space="preserve">BAIA FORMOSA-RN</t>
  </si>
  <si>
    <t xml:space="preserve">BAIA FORMOSA</t>
  </si>
  <si>
    <t xml:space="preserve">Consultoria, assessoria em projetos de meio ambiente (Outros Servicos/Ecologico)  33048320000</t>
  </si>
  <si>
    <t xml:space="preserve">AREIAS-SP</t>
  </si>
  <si>
    <t xml:space="preserve">PR.CARNE/LEITE-REPRODUTOR</t>
  </si>
  <si>
    <t xml:space="preserve">INVESTIMENTO PECUARIO - AQUISICAO DE ANIMAIS         </t>
  </si>
  <si>
    <t xml:space="preserve">BAIANOPOLIS-BA</t>
  </si>
  <si>
    <t xml:space="preserve">BAIANOPOLIS</t>
  </si>
  <si>
    <t xml:space="preserve">Coquerias (Ind.Transformacao/Ind.Combust.Nucleares, Refino Petroleo e alco)  23092530000</t>
  </si>
  <si>
    <t xml:space="preserve">AREIOPOLIS-SP</t>
  </si>
  <si>
    <t xml:space="preserve">PR.CARNE-AQ.ENG.CONF/INVER</t>
  </si>
  <si>
    <t xml:space="preserve">INVESTIMENTO PECUARIO - AQUISICAO DE ANIMAIS        </t>
  </si>
  <si>
    <t xml:space="preserve">BAIXA GRANDE-BA</t>
  </si>
  <si>
    <t xml:space="preserve">BAIXA GRANDE</t>
  </si>
  <si>
    <t xml:space="preserve">Correio Nacional (Comunicacoes/Correios)  31014410000</t>
  </si>
  <si>
    <t xml:space="preserve">PR.CARNE-AQ.EST.BOI EM PE</t>
  </si>
  <si>
    <t xml:space="preserve">BAIXA GRANDE DO RIBEIRO-PI</t>
  </si>
  <si>
    <t xml:space="preserve">BAIXA GRANDE DO RIBEIRO</t>
  </si>
  <si>
    <t xml:space="preserve">Corret. e agent. de seguros , de planos de previd. complementar e de saúde (Intermediacao Financeira,Imobiliaria e Alugueis/Intermediacao Financeira)  32039520000</t>
  </si>
  <si>
    <t xml:space="preserve">PR.CARNE-AQ/IM.REP.A.LINHA</t>
  </si>
  <si>
    <t xml:space="preserve">BAIXIO-CE</t>
  </si>
  <si>
    <t xml:space="preserve">BAIXIO</t>
  </si>
  <si>
    <t xml:space="preserve">Corretora, Distribuidores e Prestadora de Serv.Financeiros (Intermediacao Financeira,Imobiliaria e Alugueis/Intermediacao Financeira)  32037050000</t>
  </si>
  <si>
    <t xml:space="preserve">PR.CARNE-BEZERROS P/RECRIA</t>
  </si>
  <si>
    <t xml:space="preserve">BAIXO GUANDU-ES</t>
  </si>
  <si>
    <t xml:space="preserve">BAIXO GUANDU</t>
  </si>
  <si>
    <t xml:space="preserve">Cosmeticos (Ind.Transformacao/Ind.Prod.Limpez, Perfurmaria, Cosmeticos)  23182870000</t>
  </si>
  <si>
    <t xml:space="preserve">PR.CARNE-EXPO(TOUROS-POVOA</t>
  </si>
  <si>
    <t xml:space="preserve">BALDIM-MG</t>
  </si>
  <si>
    <t xml:space="preserve">BALDIM</t>
  </si>
  <si>
    <t xml:space="preserve">Cosmeticos e prod.perfumaria (Comercio/Com.Atacadista)  30013810000</t>
  </si>
  <si>
    <t xml:space="preserve">PR.CARNE-EXPO-MATR(POVOA)</t>
  </si>
  <si>
    <t xml:space="preserve">BALIZA-GO</t>
  </si>
  <si>
    <t xml:space="preserve">BALIZA</t>
  </si>
  <si>
    <t xml:space="preserve">Cosmeticos e prod.perfumaria (Comercio/Com.Varejista)  30023810000</t>
  </si>
  <si>
    <t xml:space="preserve">PR.CARNE-MATRIZ-POVOAMENTO</t>
  </si>
  <si>
    <t xml:space="preserve">BALNEARIO ARROIO DO SILVA-SC</t>
  </si>
  <si>
    <t xml:space="preserve">BALNEARIO ARROIO DO SILVA</t>
  </si>
  <si>
    <t xml:space="preserve">Couve flor Irrigado (Agricultura/Olericultura)  10077100100</t>
  </si>
  <si>
    <t xml:space="preserve">PR.LEITE(TOURO-POVOAMENTO)</t>
  </si>
  <si>
    <t xml:space="preserve">BALNEARIO BARRA DO SUL-SC</t>
  </si>
  <si>
    <t xml:space="preserve">BALNEARIO BARRA DO SUL</t>
  </si>
  <si>
    <t xml:space="preserve">Cravo da india Sequeiro (Agricultura/Especiarias)  10020040100</t>
  </si>
  <si>
    <t xml:space="preserve">ARIQUEMES-RO</t>
  </si>
  <si>
    <t xml:space="preserve">PR.LEITE-AQ/IM.REP.A.LINHA</t>
  </si>
  <si>
    <t xml:space="preserve">BALNEARIO CAMBORIU-SC</t>
  </si>
  <si>
    <t xml:space="preserve">BALNEARIO CAMBORIU</t>
  </si>
  <si>
    <t xml:space="preserve">Criacao de animais/Silvestres (Pecuaria/Ecologico/Silvestres)  13026411000</t>
  </si>
  <si>
    <t xml:space="preserve">PR.LEITE-EXPO(TOUROS-POVOA</t>
  </si>
  <si>
    <t xml:space="preserve">BALNEARIO GAIVOTA-SC</t>
  </si>
  <si>
    <t xml:space="preserve">BALNEARIO GAIVOTA</t>
  </si>
  <si>
    <t xml:space="preserve">Cultivo de Eucalipto (Agricultura/Silvicultura)  10167720000</t>
  </si>
  <si>
    <t xml:space="preserve">ARIRANHA-SP</t>
  </si>
  <si>
    <t xml:space="preserve">PR.LEITE-EXPO-MATR(POVOA)</t>
  </si>
  <si>
    <t xml:space="preserve">BALNEARIO PINHAL-RS</t>
  </si>
  <si>
    <t xml:space="preserve">BALNEARIO PINHAL</t>
  </si>
  <si>
    <t xml:space="preserve">Cultivo de mandioca (Agricultura/Raizes e Tuberculos)  10128180000</t>
  </si>
  <si>
    <t xml:space="preserve">PR.LEITE-VACAS-POVOAMENTO</t>
  </si>
  <si>
    <t xml:space="preserve">BALSA NOVA-PR</t>
  </si>
  <si>
    <t xml:space="preserve">BALSA NOVA</t>
  </si>
  <si>
    <t xml:space="preserve">Cunicultura(Coelho) (Pecuaria/Pecuaria)  13011040000</t>
  </si>
  <si>
    <t xml:space="preserve">PROD. CARNE - MATRIZES</t>
  </si>
  <si>
    <t xml:space="preserve">Cupuacu (Agricultura/Fruticultura)  10040190000</t>
  </si>
  <si>
    <t xml:space="preserve">PROD. CARNE - REPRODUTORES</t>
  </si>
  <si>
    <t xml:space="preserve">BAMBUI-MG</t>
  </si>
  <si>
    <t xml:space="preserve">BAMBUI</t>
  </si>
  <si>
    <t xml:space="preserve">Cupuacu Sequeiro (Agricultura/Fruticultura)  10040190002</t>
  </si>
  <si>
    <t xml:space="preserve">PROD. LEITE - REPRODUTORES</t>
  </si>
  <si>
    <t xml:space="preserve">BANABUIU-CE</t>
  </si>
  <si>
    <t xml:space="preserve">BANABUIU</t>
  </si>
  <si>
    <t xml:space="preserve">Cursos preparatórios para concursos (Servicos Basicos/Educacao)  37028390000</t>
  </si>
  <si>
    <t xml:space="preserve">PROD.ARTESANAL</t>
  </si>
  <si>
    <t xml:space="preserve">BANANEIRAS-PB</t>
  </si>
  <si>
    <t xml:space="preserve">BANANEIRAS</t>
  </si>
  <si>
    <t xml:space="preserve">Decoracoes e Presentes (Comercio/Com.Varejista)  30026360000</t>
  </si>
  <si>
    <t xml:space="preserve">PROD.CARNE/LEITE-MATRIZES</t>
  </si>
  <si>
    <t xml:space="preserve">BANDEIRA-MG</t>
  </si>
  <si>
    <t xml:space="preserve">BANDEIRA</t>
  </si>
  <si>
    <t xml:space="preserve">Dedetização (Serv. a Empresas/Serv. Aux. Adm.Empresas)  35057390000</t>
  </si>
  <si>
    <t xml:space="preserve">PROD.CARNE/LEITE-REPRODUT</t>
  </si>
  <si>
    <t xml:space="preserve">BANDEIRA DO SUL-MG</t>
  </si>
  <si>
    <t xml:space="preserve">BANDEIRA DO SUL</t>
  </si>
  <si>
    <t xml:space="preserve">Defensivos Agricolas (Ind.Transformacao/Ind.Prod.Farmaceuticos e Defensivos Agricolas/Acaricidas e Formicidas)  23172831400</t>
  </si>
  <si>
    <t xml:space="preserve">PRODUCAO DE CARNE-MATRIZES</t>
  </si>
  <si>
    <t xml:space="preserve">BANDEIRANTE-SC</t>
  </si>
  <si>
    <t xml:space="preserve">BANDEIRANTE</t>
  </si>
  <si>
    <t xml:space="preserve">Defensivos Agricolas (Ind.Transformacao/Ind.Prod.Farmaceuticos e Defensivos Agricolas/Fab.Acaricidas e Formicidas)  23172830001</t>
  </si>
  <si>
    <t xml:space="preserve">PRODUCAO DE CARNE-MATRIZES (INVEST. PECUARIO)</t>
  </si>
  <si>
    <t xml:space="preserve">BANDEIRANTES-MS</t>
  </si>
  <si>
    <t xml:space="preserve">BANDEIRANTES</t>
  </si>
  <si>
    <t xml:space="preserve">Defensivos Agricolas (Ind.Transformacao/Ind.Prod.Farmaceuticos e Defensivos Agricolas/Fab.Fungicidas)  23172830002</t>
  </si>
  <si>
    <t xml:space="preserve">PRODUCAO DE CARNE-REPRODUT</t>
  </si>
  <si>
    <t xml:space="preserve">BANDEIRANTES-PR</t>
  </si>
  <si>
    <t xml:space="preserve">Defensivos Agricolas (Ind.Transformacao/Ind.Prod.Farmaceuticos e Defensivos Agricolas/Fab.Herbicidas)  23172830003</t>
  </si>
  <si>
    <t xml:space="preserve">PRODUCAO DE LEITE-MATRIZES</t>
  </si>
  <si>
    <t xml:space="preserve">BANDEIRANTES DO TOCANTINS-TO</t>
  </si>
  <si>
    <t xml:space="preserve">BANDEIRANTES DO TOCANTINS</t>
  </si>
  <si>
    <t xml:space="preserve">Defensivos Agricolas (Ind.Transformacao/Ind.Prod.Farmaceuticos e Defensivos Agricolas/Fab.Inseticidas)  23172830004</t>
  </si>
  <si>
    <t xml:space="preserve">PROJ.COLONIZACAO PARTICUL.</t>
  </si>
  <si>
    <t xml:space="preserve">BANZAE-BA</t>
  </si>
  <si>
    <t xml:space="preserve">BANZAE</t>
  </si>
  <si>
    <t xml:space="preserve">Defesa (Servicos Basicos/Adm.Publica, Defesa e Seguridade)  37015030000</t>
  </si>
  <si>
    <t xml:space="preserve">PULVERIZADORES</t>
  </si>
  <si>
    <t xml:space="preserve">INVESTIMENTO PECUARIO - MAQUINAS, APARELHOS E EQUIPAMENTOS      </t>
  </si>
  <si>
    <t xml:space="preserve">BARAO-RS</t>
  </si>
  <si>
    <t xml:space="preserve">BARAO</t>
  </si>
  <si>
    <t xml:space="preserve">Defesa Civil (Servicos Basicos/Adm.Publica, Defesa e Seguridade)  37015040000</t>
  </si>
  <si>
    <t xml:space="preserve">PUPUNHA</t>
  </si>
  <si>
    <t xml:space="preserve">INV.AGR.-FORM.CULT.PERENES                                            </t>
  </si>
  <si>
    <t xml:space="preserve">BARAO DE COCAIS-MG</t>
  </si>
  <si>
    <t xml:space="preserve">BARAO DE COCAIS</t>
  </si>
  <si>
    <t xml:space="preserve">Demolição de edifícios e outras estruturas (Construcao Civil/Preparacao do Terreno)  20059500000</t>
  </si>
  <si>
    <t xml:space="preserve">RAMI</t>
  </si>
  <si>
    <t xml:space="preserve">BARAO DE COTEGIPE-RS</t>
  </si>
  <si>
    <t xml:space="preserve">BARAO DE COTEGIPE</t>
  </si>
  <si>
    <t xml:space="preserve">Demolicao e preparacao do terreno (Construcao Civil/Preparacao do Terreno)  20051260000</t>
  </si>
  <si>
    <t xml:space="preserve">RAMI IRRIGADO</t>
  </si>
  <si>
    <t xml:space="preserve">BARAO DE GRAJAU-MA</t>
  </si>
  <si>
    <t xml:space="preserve">BARAO DE GRAJAU</t>
  </si>
  <si>
    <t xml:space="preserve">Dende (Agricultura/Oleaginosa)  10090540000</t>
  </si>
  <si>
    <t xml:space="preserve">ARTUR NOGUEIRA-SP</t>
  </si>
  <si>
    <t xml:space="preserve">RANICULTURA</t>
  </si>
  <si>
    <t xml:space="preserve">INV.PEC.-AQ.ANIM                                                </t>
  </si>
  <si>
    <t xml:space="preserve">BARAO DE MELGACO-MT</t>
  </si>
  <si>
    <t xml:space="preserve">BARAO DE MELGACO</t>
  </si>
  <si>
    <t xml:space="preserve">Depósitos de mercad. para terceiros, exceto armaz. gerais e guarda-móveis (Transportes/Ativs.Aux.Transportes)  38019320000</t>
  </si>
  <si>
    <t xml:space="preserve">RANICULTURA (INVEST. PECUARIO)</t>
  </si>
  <si>
    <t xml:space="preserve">BARAO DE MONTE ALTO-MG</t>
  </si>
  <si>
    <t xml:space="preserve">BARAO DE MONTE ALTO</t>
  </si>
  <si>
    <t xml:space="preserve">Desenvolvimento de programas de informatica (Serv. a Empresas/Informatica)  35024810000</t>
  </si>
  <si>
    <t xml:space="preserve">ARUJA-SP</t>
  </si>
  <si>
    <t xml:space="preserve">RECONSTRUCAO DE CERCAS</t>
  </si>
  <si>
    <t xml:space="preserve">BARAO DO TRIUNFO-RS</t>
  </si>
  <si>
    <t xml:space="preserve">BARAO DO TRIUNFO</t>
  </si>
  <si>
    <t xml:space="preserve">Desenvolvimento de programas de informatica (Turismo, Alimentacao, Cultura e Lazer/Informatica/Hoteis, Restaurantes e Bares)  39094811462</t>
  </si>
  <si>
    <t xml:space="preserve">REDE DE ALTA TENSAO</t>
  </si>
  <si>
    <t xml:space="preserve">BARAUNA-RN</t>
  </si>
  <si>
    <t xml:space="preserve">BARAUNA</t>
  </si>
  <si>
    <t xml:space="preserve">Desenvolvimento e licenciamento de programas de computador não-customizáveis (Serv. a Empresas/Informatica)  35028260000</t>
  </si>
  <si>
    <t xml:space="preserve">REDE DE ALTA TENSAO (INVEST. PECUARIO)</t>
  </si>
  <si>
    <t xml:space="preserve">BARAUNA-PB</t>
  </si>
  <si>
    <t xml:space="preserve">Design (Serv. a Empresas/Tecnicos)  35068280000</t>
  </si>
  <si>
    <t xml:space="preserve">REDE DE BAIXA TENSAO</t>
  </si>
  <si>
    <t xml:space="preserve">BARBACENA-MG</t>
  </si>
  <si>
    <t xml:space="preserve">BARBACENA</t>
  </si>
  <si>
    <t xml:space="preserve">Discos e fitas musicais (Comercio/Com.Atacadista)  30013830000</t>
  </si>
  <si>
    <t xml:space="preserve">ASPASIA-SP</t>
  </si>
  <si>
    <t xml:space="preserve">REDE DE BAIXA TENSAO (INVEST. PECUARIO)</t>
  </si>
  <si>
    <t xml:space="preserve">Discos e fitas musicais (Comercio/Com.Varejista)  30023980000</t>
  </si>
  <si>
    <t xml:space="preserve">REFLORESTAMENTO</t>
  </si>
  <si>
    <t xml:space="preserve">BARBOSA FERRAZ-PR</t>
  </si>
  <si>
    <t xml:space="preserve">BARBOSA FERRAZ</t>
  </si>
  <si>
    <t xml:space="preserve">Discotecas, danceterias, salões de dança e similares (Outros Servicos/Outras atividades relacionadas ao lazer)  33058290000</t>
  </si>
  <si>
    <t xml:space="preserve">REFLORESTAMENTO IRRIGADO</t>
  </si>
  <si>
    <t xml:space="preserve">BARCELONA-RN</t>
  </si>
  <si>
    <t xml:space="preserve">BARCELONA</t>
  </si>
  <si>
    <t xml:space="preserve">Distrib.filmes e de videos (Turismo, Alimentacao, Cultura e Lazer/Entretenimento)  39055630000</t>
  </si>
  <si>
    <t xml:space="preserve">ASSIS BRASIL-AC</t>
  </si>
  <si>
    <t xml:space="preserve">REFORMA DE  MAQUINAS</t>
  </si>
  <si>
    <t xml:space="preserve">BARRA-BA</t>
  </si>
  <si>
    <t xml:space="preserve">BARRA</t>
  </si>
  <si>
    <t xml:space="preserve">Diversos (Microcrédito Rural) (Agricultura/Alimentos  Naturais  c/Praticas Ecologicas)  10137930000</t>
  </si>
  <si>
    <t xml:space="preserve">REFORMA DE APAREL</t>
  </si>
  <si>
    <t xml:space="preserve">BARRA BONITA-SC</t>
  </si>
  <si>
    <t xml:space="preserve">BARRA BONITA</t>
  </si>
  <si>
    <t xml:space="preserve">Diversos (Microcrédito Rural) (Agricultura/Fruticultura)  10047930000</t>
  </si>
  <si>
    <t xml:space="preserve">ASSIS-SP</t>
  </si>
  <si>
    <t xml:space="preserve">REFORMA DE CERCAS</t>
  </si>
  <si>
    <t xml:space="preserve">BARRA D'ALCANTARA-PI</t>
  </si>
  <si>
    <t xml:space="preserve">BARRA D'ALCANTARA</t>
  </si>
  <si>
    <t xml:space="preserve">Diversos (Microcrédito Rural) (Agricultura/Graos)  10067930000</t>
  </si>
  <si>
    <t xml:space="preserve">REFORMA DE CERCAS (INVEST. PECUARIO)</t>
  </si>
  <si>
    <t xml:space="preserve">Diversos (Microcrédito Rural) (Agricultura/Olericultura)  10077930000</t>
  </si>
  <si>
    <t xml:space="preserve">REFORMA EQUIPAM/V</t>
  </si>
  <si>
    <t xml:space="preserve">BARRA DE GUABIRABA-PE</t>
  </si>
  <si>
    <t xml:space="preserve">BARRA DE GUABIRABA</t>
  </si>
  <si>
    <t xml:space="preserve">Diversos (Microcrédito Rural) (Agricultura/Outras Atividades (Microcrédito Rural))  10197930000</t>
  </si>
  <si>
    <t xml:space="preserve">REFORMAS DE APARELHO</t>
  </si>
  <si>
    <t xml:space="preserve">BARRA DE SANTA ROSA-PB</t>
  </si>
  <si>
    <t xml:space="preserve">BARRA DE SANTA ROSA</t>
  </si>
  <si>
    <t xml:space="preserve">Diversos (Microcrédito Rural) (Agroindustria/Outras Atividades (Microcrédito Rural))  11127930000</t>
  </si>
  <si>
    <t xml:space="preserve">REFORMAS DE MAQUINAS</t>
  </si>
  <si>
    <t xml:space="preserve">BARRA DE SANTANA-PB</t>
  </si>
  <si>
    <t xml:space="preserve">BARRA DE SANTANA</t>
  </si>
  <si>
    <t xml:space="preserve">Diversos (Microcrédito Rural) (Comercio/Com.Varejista)  30027930000</t>
  </si>
  <si>
    <t xml:space="preserve">ATALAIA DO NORTE-AM</t>
  </si>
  <si>
    <t xml:space="preserve">REFORMAS EQUIP.E VEI</t>
  </si>
  <si>
    <t xml:space="preserve">BARRA DE SANTO ANTONIO-AL</t>
  </si>
  <si>
    <t xml:space="preserve">BARRA DE SANTO ANTONIO</t>
  </si>
  <si>
    <t xml:space="preserve">Diversos (Microcrédito Rural) (Outros Servicos/Outras atividades relacionadas ao lazer)  33057930000</t>
  </si>
  <si>
    <t xml:space="preserve">REMUN.EMP.CONSULT.ESPEC.</t>
  </si>
  <si>
    <t xml:space="preserve">BARRA DE SAO FRANCISCO-ES</t>
  </si>
  <si>
    <t xml:space="preserve">BARRA DE SAO FRANCISCO</t>
  </si>
  <si>
    <t xml:space="preserve">Diversos (Microcrédito Rural) (Pecuaria/Pecuaria)  13017930000</t>
  </si>
  <si>
    <t xml:space="preserve">REMUN.EMP.CONSULT.ESPEC. (INVEST. PECUARIO)</t>
  </si>
  <si>
    <t xml:space="preserve">BARRA DE SAO MIGUEL-AL</t>
  </si>
  <si>
    <t xml:space="preserve">BARRA DE SAO MIGUEL</t>
  </si>
  <si>
    <t xml:space="preserve">Diversos (Microcrédito Rural) (Pesca, Extrativismo, Silvicultura/Extracao Vegetal)  12027930000</t>
  </si>
  <si>
    <t xml:space="preserve">REPRODUTORES</t>
  </si>
  <si>
    <t xml:space="preserve">BARRA DE SAO MIGUEL-PB</t>
  </si>
  <si>
    <t xml:space="preserve">Diversos (Microcrédito Rural) (Turismo, Alimentacao, Cultura e Lazer/Ecologico)  39087930000</t>
  </si>
  <si>
    <t xml:space="preserve">REPRODUTORES (INVEST. PECUARIO)</t>
  </si>
  <si>
    <t xml:space="preserve">BARRA DO BUGRES-MT</t>
  </si>
  <si>
    <t xml:space="preserve">BARRA DO BUGRES</t>
  </si>
  <si>
    <t xml:space="preserve">Doces, balas, bombons, confeitos e semelhantes (Comercio/Com.Varejista)  30024150000</t>
  </si>
  <si>
    <t xml:space="preserve">ATIBAIA-SP</t>
  </si>
  <si>
    <t xml:space="preserve">RESFRIADORES DE LEIT</t>
  </si>
  <si>
    <t xml:space="preserve">BARRA DO CHOCA-BA</t>
  </si>
  <si>
    <t xml:space="preserve">BARRA DO CHOCA</t>
  </si>
  <si>
    <t xml:space="preserve">Edicao de Discos, Fitas (Ind.Transformacao/Ind.Video-fonografica)  23273460000</t>
  </si>
  <si>
    <t xml:space="preserve">SECADEIRAS</t>
  </si>
  <si>
    <t xml:space="preserve">Edicao e Impressao (Ind.Transformacao/Ind. Grafica/Ed.e Impres.Cartoes, Calendari)  23022050001</t>
  </si>
  <si>
    <t xml:space="preserve">SECADORES</t>
  </si>
  <si>
    <t xml:space="preserve">BARRA DO GARCAS-MT</t>
  </si>
  <si>
    <t xml:space="preserve">BARRA DO GARCAS</t>
  </si>
  <si>
    <t xml:space="preserve">Edicao e Impressao (Ind.Transformacao/Ind. Grafica/Ed.e impres.jornais)  23022050002</t>
  </si>
  <si>
    <t xml:space="preserve">AUGUSTO CORREA-PA</t>
  </si>
  <si>
    <t xml:space="preserve">SECADORES (INVEST. PECUARIO)</t>
  </si>
  <si>
    <t xml:space="preserve">INVESTIMENTO PECUARIO - MAQUINAS, APARELHOS E EQUIPAMENTOS           </t>
  </si>
  <si>
    <t xml:space="preserve">BARRA DO GUARITA-RS</t>
  </si>
  <si>
    <t xml:space="preserve">BARRA DO GUARITA</t>
  </si>
  <si>
    <t xml:space="preserve">Edicao e Impressao (Ind.Transformacao/Ind. Grafica/Ed.e impres.livros)  23022050003</t>
  </si>
  <si>
    <t xml:space="preserve">SEMEADEIRAS</t>
  </si>
  <si>
    <t xml:space="preserve">BARRA DO JACARE-PR</t>
  </si>
  <si>
    <t xml:space="preserve">BARRA DO JACARE</t>
  </si>
  <si>
    <t xml:space="preserve">Edicao e Impressao (Ind.Transformacao/Ind. Grafica/Ed.e impres.revistas)  23022050004</t>
  </si>
  <si>
    <t xml:space="preserve">SEMEADEIRAS (INVEST. PECUARIO)</t>
  </si>
  <si>
    <t xml:space="preserve">BARRA DO MENDES-BA</t>
  </si>
  <si>
    <t xml:space="preserve">BARRA DO MENDES</t>
  </si>
  <si>
    <t xml:space="preserve">Edição integrada à impressão de cadastros, listas e de outros produtos gráficos (Ind.Transformacao/Ind. Grafica)  23029720000</t>
  </si>
  <si>
    <t xml:space="preserve">SERGARIAS</t>
  </si>
  <si>
    <t xml:space="preserve">INVESTIMENTO PECUARIO - MELHORAMENTOS DAS EXPLORACOES                 </t>
  </si>
  <si>
    <t xml:space="preserve">BARRA DO OURO-TO</t>
  </si>
  <si>
    <t xml:space="preserve">BARRA DO OURO</t>
  </si>
  <si>
    <t xml:space="preserve">Edificacoes (residenciais, industriais, comerciais e de servicos) (Construcao Civil/Edificios e Obras de Eng.Civil)  20011120000</t>
  </si>
  <si>
    <t xml:space="preserve">SERICICULTURA</t>
  </si>
  <si>
    <t xml:space="preserve">BARRA DO PIRAI-RJ</t>
  </si>
  <si>
    <t xml:space="preserve">BARRA DO PIRAI</t>
  </si>
  <si>
    <t xml:space="preserve">Educacao continuada ou permanente e aprendizagem profissional (Servicos Basicos/Educacao)  37025090000</t>
  </si>
  <si>
    <t xml:space="preserve">SERICICULTURA (INVEST. PECUARIO)</t>
  </si>
  <si>
    <t xml:space="preserve">BARRA DO QUARAI-RS</t>
  </si>
  <si>
    <t xml:space="preserve">BARRA DO QUARAI</t>
  </si>
  <si>
    <t xml:space="preserve">Educacao especial (Servicos Basicos/Educacao)  37025100000</t>
  </si>
  <si>
    <t xml:space="preserve">AURIFLAMA-SP</t>
  </si>
  <si>
    <t xml:space="preserve">SILOS - CONSTRUCAO</t>
  </si>
  <si>
    <t xml:space="preserve">BARRA DO RIBEIRO-RS</t>
  </si>
  <si>
    <t xml:space="preserve">BARRA DO RIBEIRO</t>
  </si>
  <si>
    <t xml:space="preserve">Educacao fundamental (Servicos Basicos/Educacao)  37025110000</t>
  </si>
  <si>
    <t xml:space="preserve">SILOS - CONSTRUCAO (INVEST. PECUARIO)</t>
  </si>
  <si>
    <t xml:space="preserve">BARRA DO RIO AZUL-RS</t>
  </si>
  <si>
    <t xml:space="preserve">BARRA DO RIO AZUL</t>
  </si>
  <si>
    <t xml:space="preserve">Educacao media de formacao geral (Servicos Basicos/Educacao)  37025120000</t>
  </si>
  <si>
    <t xml:space="preserve">AURORA DO PARA-PA</t>
  </si>
  <si>
    <t xml:space="preserve">SILOS - REFORMA</t>
  </si>
  <si>
    <t xml:space="preserve">BARRA DO ROCHA-BA</t>
  </si>
  <si>
    <t xml:space="preserve">BARRA DO ROCHA</t>
  </si>
  <si>
    <t xml:space="preserve">Educacao media de formacao tecnica e profissional (Servicos Basicos/Educacao)  37025130000</t>
  </si>
  <si>
    <t xml:space="preserve">SILOS - REFORMA (INVEST. PECUARIO)</t>
  </si>
  <si>
    <t xml:space="preserve">BARRA DOS COQUEIROS-SE</t>
  </si>
  <si>
    <t xml:space="preserve">BARRA DOS COQUEIROS</t>
  </si>
  <si>
    <t xml:space="preserve">Educacao pre-escolar (Servicos Basicos/Educacao)  37025140000</t>
  </si>
  <si>
    <t xml:space="preserve">SUINOS</t>
  </si>
  <si>
    <t xml:space="preserve">BARRA FUNDA-RS</t>
  </si>
  <si>
    <t xml:space="preserve">BARRA FUNDA</t>
  </si>
  <si>
    <t xml:space="preserve">Educacao superior (Servicos Basicos/Educacao)  37025150000</t>
  </si>
  <si>
    <t xml:space="preserve">SUINOS AQ.REP.IMP/ALT LINHAGEM</t>
  </si>
  <si>
    <t xml:space="preserve">BARRA LONGA-MG</t>
  </si>
  <si>
    <t xml:space="preserve">BARRA LONGA</t>
  </si>
  <si>
    <t xml:space="preserve">Educacao supletiva (Servicos Basicos/Educacao)  37025160000</t>
  </si>
  <si>
    <t xml:space="preserve">AUTAZES-AM</t>
  </si>
  <si>
    <t xml:space="preserve">TANGERINA</t>
  </si>
  <si>
    <t xml:space="preserve">BARRA MANSA-RJ</t>
  </si>
  <si>
    <t xml:space="preserve">BARRA MANSA</t>
  </si>
  <si>
    <t xml:space="preserve">Em vias publicas, postos moveis, atraves de maquinas automaticas e a dom (Comercio/Com.Varejista)  30024160000</t>
  </si>
  <si>
    <t xml:space="preserve">AVAI-SP</t>
  </si>
  <si>
    <t xml:space="preserve">TANGERINA IRRIGADA</t>
  </si>
  <si>
    <t xml:space="preserve">INVESTIMENTO AGRICOLA - FORMACAO DE CULTURAS PERENES         </t>
  </si>
  <si>
    <t xml:space="preserve">BARRA VELHA-SC</t>
  </si>
  <si>
    <t xml:space="preserve">BARRA VELHA</t>
  </si>
  <si>
    <t xml:space="preserve">Embalagens Metalicas (Comercio/Com.Varejista)  30022150000</t>
  </si>
  <si>
    <t xml:space="preserve">AVANHANDAVA-SP</t>
  </si>
  <si>
    <t xml:space="preserve">TANQUES - CONSTRUCAO</t>
  </si>
  <si>
    <t xml:space="preserve">BARRACAO-PR</t>
  </si>
  <si>
    <t xml:space="preserve">BARRACAO</t>
  </si>
  <si>
    <t xml:space="preserve">Embalagens Metalicas (Ind.Transformacao/Ind.. Metal-Mecânica)  23032150000</t>
  </si>
  <si>
    <t xml:space="preserve">AVARE-SP</t>
  </si>
  <si>
    <t xml:space="preserve">TANQUES - CONSTRUCAO (INVEST. PECUARIO)</t>
  </si>
  <si>
    <t xml:space="preserve">BARRACAO-RS</t>
  </si>
  <si>
    <t xml:space="preserve">Embalagens p/frutas tropicais (Comercio/Com.Atacadista)  30013590000</t>
  </si>
  <si>
    <t xml:space="preserve">AVEIRO-PA</t>
  </si>
  <si>
    <t xml:space="preserve">TANQUES - REFORMA</t>
  </si>
  <si>
    <t xml:space="preserve">BARRAS-PI</t>
  </si>
  <si>
    <t xml:space="preserve">BARRAS</t>
  </si>
  <si>
    <t xml:space="preserve">Emissão de vales-alimentação, vales-transportes e similares (Serv. a Empresas/Serv. Aux. Adm.Empresas)  35059850000</t>
  </si>
  <si>
    <t xml:space="preserve">TANQUES - REFORMA (INVEST. PECUARIO)</t>
  </si>
  <si>
    <t xml:space="preserve">BARREIRA-CE</t>
  </si>
  <si>
    <t xml:space="preserve">BARREIRA</t>
  </si>
  <si>
    <t xml:space="preserve">Engarrafamento e Gaseificacao de aguas Minerais (Ind.Transformacao/Ind.Bebidas, Exceto Agroindustria)  23062400000</t>
  </si>
  <si>
    <t xml:space="preserve">TAPEREBA</t>
  </si>
  <si>
    <t xml:space="preserve">Ensaios de materiais e de produtos; analise de qualidade (Serv. a Empresas/Serv. Aux. Adm.Empresas)  35054860000</t>
  </si>
  <si>
    <t xml:space="preserve">TAXA DE ADMINIST. DE OBRAS</t>
  </si>
  <si>
    <t xml:space="preserve">BARREIRAS DO PIAUI-PI</t>
  </si>
  <si>
    <t xml:space="preserve">BARREIRAS DO PIAUI</t>
  </si>
  <si>
    <t xml:space="preserve">Ensino a distancia (Servicos Basicos/Educacao)  37025170000</t>
  </si>
  <si>
    <t xml:space="preserve">TAXA DE ADMINISTRACAO</t>
  </si>
  <si>
    <t xml:space="preserve">Ensino de Arte e cultura não especificado anteriormente (Servicos Basicos/Educacao)  37029780000</t>
  </si>
  <si>
    <t xml:space="preserve">TERRACEADORAS</t>
  </si>
  <si>
    <t xml:space="preserve">BARREIROS-PE</t>
  </si>
  <si>
    <t xml:space="preserve">BARREIROS</t>
  </si>
  <si>
    <t xml:space="preserve">Ensino de idiomas (Turismo, Alimentacao, Cultura e Lazer/Educacao)  39138730000</t>
  </si>
  <si>
    <t xml:space="preserve">TERRACEADORAS (INVEST. PECUARIO)</t>
  </si>
  <si>
    <t xml:space="preserve">BARRO-CE</t>
  </si>
  <si>
    <t xml:space="preserve">BARRO</t>
  </si>
  <si>
    <t xml:space="preserve">Ensino em auto-escolas e cursos de pilotagem (Servicos Basicos/Educacao)  37025180000</t>
  </si>
  <si>
    <t xml:space="preserve">TERREIROS</t>
  </si>
  <si>
    <t xml:space="preserve">BARRO ALTO-GO</t>
  </si>
  <si>
    <t xml:space="preserve">BARRO ALTO</t>
  </si>
  <si>
    <t xml:space="preserve">Envasamento e empacotamento, por conta de terceiros (Serv. a Empresas/Serv. aux. a Industria)  35044840000</t>
  </si>
  <si>
    <t xml:space="preserve">TERREIROS - CONSTRUCAO</t>
  </si>
  <si>
    <t xml:space="preserve">BARRO ALTO-BA</t>
  </si>
  <si>
    <t xml:space="preserve">Equinocultura (Pecuaria/Pecuaria)  13011030000</t>
  </si>
  <si>
    <t xml:space="preserve">TOSQUIADORES</t>
  </si>
  <si>
    <t xml:space="preserve">BARRO DURO-PI</t>
  </si>
  <si>
    <t xml:space="preserve">BARRO DURO</t>
  </si>
  <si>
    <t xml:space="preserve">Equip. destinados à geração de energia alternativa (Comercio/Com.Varejista)  30026780000</t>
  </si>
  <si>
    <t xml:space="preserve">BADY BASSITT-SP</t>
  </si>
  <si>
    <t xml:space="preserve">TRATORES IMPORTAD</t>
  </si>
  <si>
    <t xml:space="preserve">BARRO PRETO-BA</t>
  </si>
  <si>
    <t xml:space="preserve">BARRO PRETO</t>
  </si>
  <si>
    <t xml:space="preserve">Equip. destinados à geração de energia alternativa (Ind.Transformacao/Ecologico)  23306780000</t>
  </si>
  <si>
    <t xml:space="preserve">TRATORES IMPORTADO</t>
  </si>
  <si>
    <t xml:space="preserve">BARROCAS-BA</t>
  </si>
  <si>
    <t xml:space="preserve">BARROCAS</t>
  </si>
  <si>
    <t xml:space="preserve">Equip.destinados ao controle, redução e prevenção da poluição (Ind.Transformacao/Ecologico)  23306770000</t>
  </si>
  <si>
    <t xml:space="preserve">TRATORES IMPORTADOS</t>
  </si>
  <si>
    <t xml:space="preserve">INVESTIMENTO PECUARIO - MAQUINAS, APARELHOS E EQUIPAMENTOS  </t>
  </si>
  <si>
    <t xml:space="preserve">BARROLANDIA-TO</t>
  </si>
  <si>
    <t xml:space="preserve">BARROLANDIA</t>
  </si>
  <si>
    <t xml:space="preserve">Equipamentos de informática; partes e peças (Comercio/Com.Atacadista)  30018050000</t>
  </si>
  <si>
    <t xml:space="preserve">BAGRE-PA</t>
  </si>
  <si>
    <t xml:space="preserve">TRATORES NACIONAIS</t>
  </si>
  <si>
    <t xml:space="preserve">BARROQUINHA-CE</t>
  </si>
  <si>
    <t xml:space="preserve">BARROQUINHA</t>
  </si>
  <si>
    <t xml:space="preserve">Estacionamento de veículos (Transportes/Ativs.Aux.Transportes)  38010010000</t>
  </si>
  <si>
    <t xml:space="preserve">BARROS CASSAL-RS</t>
  </si>
  <si>
    <t xml:space="preserve">BARROS CASSAL</t>
  </si>
  <si>
    <t xml:space="preserve">Estamparia, Funilaria, Latoaria (Ind.Transformacao/Ind.. Metal-Mecânica)  23032070000</t>
  </si>
  <si>
    <t xml:space="preserve">TRATORES NACIONAIS (INVEST. PECUARIO)</t>
  </si>
  <si>
    <t xml:space="preserve">BARROSO-MG</t>
  </si>
  <si>
    <t xml:space="preserve">BARROSO</t>
  </si>
  <si>
    <t xml:space="preserve">Estivas e Cereais (Comercio/Com.Atacadista)  30016100000</t>
  </si>
  <si>
    <t xml:space="preserve">TRILHADEIRAS</t>
  </si>
  <si>
    <t xml:space="preserve">BATAGUASSU-MS</t>
  </si>
  <si>
    <t xml:space="preserve">BATAGUASSU</t>
  </si>
  <si>
    <t xml:space="preserve">Estivas e Cereais (Comercio/Com.Varejista)  30026100000</t>
  </si>
  <si>
    <t xml:space="preserve">BAIAO-PA</t>
  </si>
  <si>
    <t xml:space="preserve">TRILHADEIRAS (INVEST. PECUARIO)</t>
  </si>
  <si>
    <t xml:space="preserve">BATAIPORA-MS</t>
  </si>
  <si>
    <t xml:space="preserve">BATAIPORA</t>
  </si>
  <si>
    <t xml:space="preserve">Exploração de Boliches (Outros Servicos/Outras atividades relacionadas ao lazer)  33057730000</t>
  </si>
  <si>
    <t xml:space="preserve">TRILHOS</t>
  </si>
  <si>
    <t xml:space="preserve">Exploração de Fliperamas e jogos eletrônicos, sinuca e bilhar (Outros Servicos/Outras atividades relacionadas ao lazer)  33057670000</t>
  </si>
  <si>
    <t xml:space="preserve">TRILHOS (INVEST. PECUARIO)</t>
  </si>
  <si>
    <t xml:space="preserve">INVESTIMENTO PECUARIO - MAQUINAS, APARELHOS E EQUIPAMENTOS              </t>
  </si>
  <si>
    <t xml:space="preserve">BATALHA-PI</t>
  </si>
  <si>
    <t xml:space="preserve">Extração de calcário e dolomita e beneficiamento associado (Ind. Extrativa/Extracao de Minerais Nao-Metalico)  22030010000</t>
  </si>
  <si>
    <t xml:space="preserve">TULHA</t>
  </si>
  <si>
    <t xml:space="preserve">Extracao de Carvao Mineral (Ind. Extrativa/Extracao de carvao, Petroleo e Gas)  22011330000</t>
  </si>
  <si>
    <t xml:space="preserve">TULHAS - CONSTRUCAO</t>
  </si>
  <si>
    <t xml:space="preserve">Extracao de Cobre,Chumbo,Niquel, Zinco (Ind. Extrativa/Extracao de Minerais Nao-Metalico)  22031430000</t>
  </si>
  <si>
    <t xml:space="preserve">BALBINOS-SP</t>
  </si>
  <si>
    <t xml:space="preserve">TUNGUE</t>
  </si>
  <si>
    <t xml:space="preserve">BEBERIBE-CE</t>
  </si>
  <si>
    <t xml:space="preserve">BEBERIBE</t>
  </si>
  <si>
    <t xml:space="preserve">Extração de granito (Ind. Extrativa/Extracao de Minerais Nao-Metalico)  22037860000</t>
  </si>
  <si>
    <t xml:space="preserve">TUNGUE IRRIGADO</t>
  </si>
  <si>
    <t xml:space="preserve">BELA CRUZ-CE</t>
  </si>
  <si>
    <t xml:space="preserve">BELA CRUZ</t>
  </si>
  <si>
    <t xml:space="preserve">Extração de madeira em florestas nativas (Pesca, Extrativismo, Silvicultura/Extracao Vegetal)  12020020000</t>
  </si>
  <si>
    <t xml:space="preserve">URUCUM</t>
  </si>
  <si>
    <t xml:space="preserve">BELA VISTA-MS</t>
  </si>
  <si>
    <t xml:space="preserve">BELA VISTA</t>
  </si>
  <si>
    <t xml:space="preserve">Extração de madeira em florestas plantadas (Pesca, Extrativismo, Silvicultura/Silvicultura)  12050030000</t>
  </si>
  <si>
    <t xml:space="preserve">UTILITARIOS (JIPES/SEMELH.</t>
  </si>
  <si>
    <t xml:space="preserve">INVESTIMENTO AGRICOLA - VEICULOS                     </t>
  </si>
  <si>
    <t xml:space="preserve">BELA VISTA DA CAROBA-PR</t>
  </si>
  <si>
    <t xml:space="preserve">BELA VISTA DA CAROBA</t>
  </si>
  <si>
    <t xml:space="preserve">Extracao de minerais para fabricacao de adubos, fertilizantes e produtos quimico (Ind. Extrativa/Extracao de Minerais Metalicos)  22021350000</t>
  </si>
  <si>
    <t xml:space="preserve">UTILITARIOS(JIPES/SEMELH.)</t>
  </si>
  <si>
    <t xml:space="preserve">BELA VISTA DE GOIAS-GO</t>
  </si>
  <si>
    <t xml:space="preserve">BELA VISTA DE GOIAS</t>
  </si>
  <si>
    <t xml:space="preserve">Extracao de minerais radioativos (Ind. Extrativa/Extracao de Minerais Metalicos)  22021360000</t>
  </si>
  <si>
    <t xml:space="preserve">UVA</t>
  </si>
  <si>
    <t xml:space="preserve">INVESTIMENTO AGRICOLA - FORMACAO DE CULTURAS PERENES                        </t>
  </si>
  <si>
    <t xml:space="preserve">BELA VISTA DE MINAS-MG</t>
  </si>
  <si>
    <t xml:space="preserve">BELA VISTA DE MINAS</t>
  </si>
  <si>
    <t xml:space="preserve">Extracao de minerio de aluminio (Ind. Extrativa/Extracao de Minerais Metalicos)  22021370000</t>
  </si>
  <si>
    <t xml:space="preserve">UVA IRRIGADA</t>
  </si>
  <si>
    <t xml:space="preserve">BELA VISTA DO MARANHAO-MA</t>
  </si>
  <si>
    <t xml:space="preserve">BELA VISTA DO MARANHAO</t>
  </si>
  <si>
    <t xml:space="preserve">Extracao de minerio de estanho (Ind. Extrativa/Extracao de Minerais Metalicos)  22021380000</t>
  </si>
  <si>
    <t xml:space="preserve">VAPORIZADORAS</t>
  </si>
  <si>
    <t xml:space="preserve">BELA VISTA DO PARAISO-PR</t>
  </si>
  <si>
    <t xml:space="preserve">BELA VISTA DO PARAISO</t>
  </si>
  <si>
    <t xml:space="preserve">Extracao de minerio de ferro (Ind. Extrativa/Extracao de Minerais Metalicos)  22021390000</t>
  </si>
  <si>
    <t xml:space="preserve">BALNEARIO RINCAO-SC</t>
  </si>
  <si>
    <t xml:space="preserve">VAPORIZADORAS  (INVEST. PECUARIO)</t>
  </si>
  <si>
    <t xml:space="preserve">BELA VISTA DO PIAUI-PI</t>
  </si>
  <si>
    <t xml:space="preserve">BELA VISTA DO PIAUI</t>
  </si>
  <si>
    <t xml:space="preserve">Extracao de minerio de manganes (Ind. Extrativa/Extracao de Minerais Metalicos)  22021400000</t>
  </si>
  <si>
    <t xml:space="preserve">VASILHAMES</t>
  </si>
  <si>
    <t xml:space="preserve">BELA VISTA DO TOLDO-SC</t>
  </si>
  <si>
    <t xml:space="preserve">BELA VISTA DO TOLDO</t>
  </si>
  <si>
    <t xml:space="preserve">Extracao de minerio de metais preciosos (Ind. Extrativa/Extracao de Minerais Metalicos)  22021410000</t>
  </si>
  <si>
    <t xml:space="preserve">BALSAMO-SP</t>
  </si>
  <si>
    <t xml:space="preserve">VIME</t>
  </si>
  <si>
    <t xml:space="preserve">BELAGUA-MA</t>
  </si>
  <si>
    <t xml:space="preserve">BELAGUA</t>
  </si>
  <si>
    <t xml:space="preserve">Extracao de pedra, areia e argila (Ind. Extrativa/Extracao de Minerais Metalicos)  22021420000</t>
  </si>
  <si>
    <t xml:space="preserve">BELEM-PB</t>
  </si>
  <si>
    <t xml:space="preserve">BELEM</t>
  </si>
  <si>
    <t xml:space="preserve">Extracao de Petroleo e Gas Natural (Ind. Extrativa/Extracao de carvao, Petroleo e Gas)  22011340000</t>
  </si>
  <si>
    <t xml:space="preserve">BELEM-AL</t>
  </si>
  <si>
    <t xml:space="preserve">Extração e britamento de pedras e outros mat. p/ construção e benef. associado (Ind. Extrativa/Extracao de Minerais Nao-Metalico)  22038120000</t>
  </si>
  <si>
    <t xml:space="preserve">BELEM DE MARIA-PE</t>
  </si>
  <si>
    <t xml:space="preserve">BELEM DE MARIA</t>
  </si>
  <si>
    <t xml:space="preserve">Fab cabines/carroc./reboques p/ veículos automotores, exceto caminhões e ônibus (Ind.Transformacao/Ind.Transportes)  23250010000</t>
  </si>
  <si>
    <t xml:space="preserve">BANANAL-SP</t>
  </si>
  <si>
    <t xml:space="preserve">BELEM DO BREJO DO CRUZ-PB</t>
  </si>
  <si>
    <t xml:space="preserve">BELEM DO BREJO DO CRUZ</t>
  </si>
  <si>
    <t xml:space="preserve">Fab. Adubos, Fertilizantes e Corretivos do Solo (Ind.Transformacao/Ind.Prod.Quimicos)  23213100000</t>
  </si>
  <si>
    <t xml:space="preserve">BELEM DO PIAUI-PI</t>
  </si>
  <si>
    <t xml:space="preserve">BELEM DO PIAUI</t>
  </si>
  <si>
    <t xml:space="preserve">Fab. Art. do Vestuario (Ind.Transformacao/Ind.Vestuario e Acessorios/Fab. Roupas Pessoais e Agasalh)  23263420001</t>
  </si>
  <si>
    <t xml:space="preserve">BELEM DO SAO FRANCISCO-PE</t>
  </si>
  <si>
    <t xml:space="preserve">BELEM DO SAO FRANCISCO</t>
  </si>
  <si>
    <t xml:space="preserve">Fab. Art. do Vestuario (Ind.Transformacao/Ind.Vestuario e Acessorios/Fab.Pecas Interiores do Vestua)  23263420002</t>
  </si>
  <si>
    <t xml:space="preserve">BELFORD ROXO-RJ</t>
  </si>
  <si>
    <t xml:space="preserve">BELFORD ROXO</t>
  </si>
  <si>
    <t xml:space="preserve">Fab. Art. do Vestuario (Ind.Transformacao/Ind.Vestuario e Acessorios/Fab.Roupas Profissionais)  23263420003</t>
  </si>
  <si>
    <t xml:space="preserve">BELMIRO BRAGA-MG</t>
  </si>
  <si>
    <t xml:space="preserve">BELMIRO BRAGA</t>
  </si>
  <si>
    <t xml:space="preserve">Fab. Art.Cortica (Ind.Transformacao/Ind.Madeira, Exceto Mobiliario)  23132620000</t>
  </si>
  <si>
    <t xml:space="preserve">BELMONTE-BA</t>
  </si>
  <si>
    <t xml:space="preserve">BELMONTE</t>
  </si>
  <si>
    <t xml:space="preserve">Fab. artefatos de Borracha (Ind.Transformacao/Ind.Prod.Borracha)  23166250000</t>
  </si>
  <si>
    <t xml:space="preserve">BELMONTE-SC</t>
  </si>
  <si>
    <t xml:space="preserve">Fab. Artefatos de papel,papelao, cartolina e cartao (Ind.Transformacao/Ind.Celulose, Papel e Prod. Papel/Fitas e Fomul.Continuos)  23085981300</t>
  </si>
  <si>
    <t xml:space="preserve">BELO CAMPO-BA</t>
  </si>
  <si>
    <t xml:space="preserve">BELO CAMPO</t>
  </si>
  <si>
    <t xml:space="preserve">Fab. Artefatos Texteis de Tecidos, exceto vestuario (Ind.Transformacao/Ind.Textil/ARTEF.P/CAMA E MESA E COLCHOAR)  23235951200</t>
  </si>
  <si>
    <t xml:space="preserve">BANNACH-PA</t>
  </si>
  <si>
    <t xml:space="preserve">BELO HORIZONTE-MG</t>
  </si>
  <si>
    <t xml:space="preserve">Fab. Artefatos Texteis de Tecidos, exceto vestuario (Ind.Transformacao/Ind.Textil/Artefatos de Cordoaria)  23235951100</t>
  </si>
  <si>
    <t xml:space="preserve">Fab. de aperitivos e alimentos a base de cevada, aveia, germens de cereais (Ind.Transformacao/Ind.Prod.Alimenticios)  23157550000</t>
  </si>
  <si>
    <t xml:space="preserve">BARAO DE ANTONINA-SP</t>
  </si>
  <si>
    <t xml:space="preserve">BELO MONTE-AL</t>
  </si>
  <si>
    <t xml:space="preserve">BELO MONTE</t>
  </si>
  <si>
    <t xml:space="preserve">fab. de artef. de cerâmica e barro cozido p/ uso const. exceto azul. e pisos (Ind.Transformacao/Ind.Prod.Minerais nao Metalicos)  23199170000</t>
  </si>
  <si>
    <t xml:space="preserve">BELO ORIENTE-MG</t>
  </si>
  <si>
    <t xml:space="preserve">BELO ORIENTE</t>
  </si>
  <si>
    <t xml:space="preserve">Fab. de artef. de mat. plástico para usos não especif. anteriormente (Ind.Transformacao/Ind.Prod.Plastico)  23208470000</t>
  </si>
  <si>
    <t xml:space="preserve">BELO VALE-MG</t>
  </si>
  <si>
    <t xml:space="preserve">BELO VALE</t>
  </si>
  <si>
    <t xml:space="preserve">Fab. de equipamentos e acessórios para segurança pessoal e profissional (Ind.Transformacao/Ind. de Transformacao)  23288450000</t>
  </si>
  <si>
    <t xml:space="preserve">BENEDITINOS-PI</t>
  </si>
  <si>
    <t xml:space="preserve">BENEDITINOS</t>
  </si>
  <si>
    <t xml:space="preserve">Fab. de estruturas pré-moldadas de concreto armado, em série e sob encomenda (Ind.Transformacao/Ind.Prod.Minerais nao Metalicos)  23198170000</t>
  </si>
  <si>
    <t xml:space="preserve">BENEDITO LEITE-MA</t>
  </si>
  <si>
    <t xml:space="preserve">BENEDITO LEITE</t>
  </si>
  <si>
    <t xml:space="preserve">Fab. de Gelo (Ind.Transformacao/Ind. Gelo)  23316270000</t>
  </si>
  <si>
    <t xml:space="preserve">BENEDITO NOVO-SC</t>
  </si>
  <si>
    <t xml:space="preserve">BENEDITO NOVO</t>
  </si>
  <si>
    <t xml:space="preserve">Fab. de maq. e quip. p/ a agricul. e pec., peças e acess., exceto p/ irrigação (Ind.Transformacao/Ind. de Transformacao)  23289670000</t>
  </si>
  <si>
    <t xml:space="preserve">BENJAMIN CONSTANT DO SUL-RS</t>
  </si>
  <si>
    <t xml:space="preserve">BENJAMIN CONSTANT DO SUL</t>
  </si>
  <si>
    <t xml:space="preserve">Fab. de outros brinquedos e jogos recreativos não especif. anteriormente (Ind.Transformacao/Ind. de Transformacao)  23288760000</t>
  </si>
  <si>
    <t xml:space="preserve">BENTO FERNANDES-RN</t>
  </si>
  <si>
    <t xml:space="preserve">BENTO FERNANDES</t>
  </si>
  <si>
    <t xml:space="preserve">Fab. de outros produtos alimentícios (Ind.Transformacao/Ind.Prod.Alimenticios)  23157530000</t>
  </si>
  <si>
    <t xml:space="preserve">BENTO GONCALVES-RS</t>
  </si>
  <si>
    <t xml:space="preserve">BENTO GONCALVES</t>
  </si>
  <si>
    <t xml:space="preserve">Fab. de outros produtos químicos não especificados ou não classificados (Ind.Transformacao/Ind.Prod.Quimicos)  23217500000</t>
  </si>
  <si>
    <t xml:space="preserve">BEQUIMAO-MA</t>
  </si>
  <si>
    <t xml:space="preserve">BEQUIMAO</t>
  </si>
  <si>
    <t xml:space="preserve">Fab. e/ou  Montagem de Caminhoes e Onibus (Ind.Transformacao/Ind.Transportes)  23253340000</t>
  </si>
  <si>
    <t xml:space="preserve">BERILO-MG</t>
  </si>
  <si>
    <t xml:space="preserve">BERILO</t>
  </si>
  <si>
    <t xml:space="preserve">Fab. Embalagens de madeira, barris, toneis e pipas (Ind.Transformacao/Ind.Madeira, Exceto Mobiliario)  23135960000</t>
  </si>
  <si>
    <t xml:space="preserve">BERIZAL-MG</t>
  </si>
  <si>
    <t xml:space="preserve">BERIZAL</t>
  </si>
  <si>
    <t xml:space="preserve">Fab. escovas, broxas, pinceis (Ind.Transformacao/Ind. de Transformacao)  23286040000</t>
  </si>
  <si>
    <t xml:space="preserve">BERNARDINO BATISTA-PB</t>
  </si>
  <si>
    <t xml:space="preserve">BERNARDINO BATISTA</t>
  </si>
  <si>
    <t xml:space="preserve">Fab. Material Plastico (Ind.Transformacao/Ind.Prod.Plastico)  23206060000</t>
  </si>
  <si>
    <t xml:space="preserve">BARBOSA-SP</t>
  </si>
  <si>
    <t xml:space="preserve">BERNARDO DO MEARIM-MA</t>
  </si>
  <si>
    <t xml:space="preserve">BERNARDO DO MEARIM</t>
  </si>
  <si>
    <t xml:space="preserve">Fab. oleos, gorduras, ceras origem vegetal/animal, em bruto (Agroindustria/Proces.Benef.Oleos e Gorduras Vegetais e Anim)  11090870000</t>
  </si>
  <si>
    <t xml:space="preserve">BARCARENA-PA</t>
  </si>
  <si>
    <t xml:space="preserve">BERNARDO SAYAO-TO</t>
  </si>
  <si>
    <t xml:space="preserve">BERNARDO SAYAO</t>
  </si>
  <si>
    <t xml:space="preserve">Fab. Outras maquinas e equip.de uso especifico (Ind.Transformacao/Ind. Eletro-eletronica)  23015990000</t>
  </si>
  <si>
    <t xml:space="preserve">BERTOLINIA-PI</t>
  </si>
  <si>
    <t xml:space="preserve">BERTOLINIA</t>
  </si>
  <si>
    <t xml:space="preserve">Fab. Prod. Laticinio,exceto Leite (Agroindustria/Laticinios)  11030680000</t>
  </si>
  <si>
    <t xml:space="preserve">BARCELOS-AM</t>
  </si>
  <si>
    <t xml:space="preserve">BERTOPOLIS-MG</t>
  </si>
  <si>
    <t xml:space="preserve">BERTOPOLIS</t>
  </si>
  <si>
    <t xml:space="preserve">Fab. Produtos Minerais nao metalicos para construcao (Ind.Transformacao/Ind.Prod.Minerais nao Metalicos)  23196260000</t>
  </si>
  <si>
    <t xml:space="preserve">BARIRI-SP</t>
  </si>
  <si>
    <t xml:space="preserve">BETANIA-PE</t>
  </si>
  <si>
    <t xml:space="preserve">BETANIA</t>
  </si>
  <si>
    <t xml:space="preserve">Fab.Acess.do Vestuario (Ind.Transformacao/Ind.Vestuario e Acessorios/Fab.Acessorios do Vestuario)  23263430001</t>
  </si>
  <si>
    <t xml:space="preserve">BETANIA DO PIAUI-PI</t>
  </si>
  <si>
    <t xml:space="preserve">BETANIA DO PIAUI</t>
  </si>
  <si>
    <t xml:space="preserve">Fab.Acess.do Vestuario (Ind.Transformacao/Ind.Vestuario e Acessorios/Fab.Acessorios p/Seguranca Ind)  23263430002</t>
  </si>
  <si>
    <t xml:space="preserve">BARRA BONITA-SP</t>
  </si>
  <si>
    <t xml:space="preserve">BETIM-MG</t>
  </si>
  <si>
    <t xml:space="preserve">BETIM</t>
  </si>
  <si>
    <t xml:space="preserve">Fab.Adesivos e Selantes (Ind.Transformacao/Ind.Adesivos, Selantes, Explosivos, Catalisad)  23052360000</t>
  </si>
  <si>
    <t xml:space="preserve">Fab.Aditivos de Uso Industrial (Ind.Transformacao/Ind.Adesivos, Selantes, Explosivos, Catalisad)  23052370000</t>
  </si>
  <si>
    <t xml:space="preserve">BIAS FORTES-MG</t>
  </si>
  <si>
    <t xml:space="preserve">BIAS FORTES</t>
  </si>
  <si>
    <t xml:space="preserve">Fab.Aguardente (Agroindustria/Proces.Benef.Cana de acucar)  11050770000</t>
  </si>
  <si>
    <t xml:space="preserve">BICAS-MG</t>
  </si>
  <si>
    <t xml:space="preserve">BICAS</t>
  </si>
  <si>
    <t xml:space="preserve">Fab.Aluminio (Ind.Transformacao/Ind.. Metal-Mecânica)  23032080000</t>
  </si>
  <si>
    <t xml:space="preserve">BIGUACU-SC</t>
  </si>
  <si>
    <t xml:space="preserve">BIGUACU</t>
  </si>
  <si>
    <t xml:space="preserve">Fab.Amianto e Asbesto e seus Artigos (Ind.Transformacao/Ind.Prod.Minerais nao Metalicos)  23192950000</t>
  </si>
  <si>
    <t xml:space="preserve">BIQUINHAS-MG</t>
  </si>
  <si>
    <t xml:space="preserve">BIQUINHAS</t>
  </si>
  <si>
    <t xml:space="preserve">Fab.Apar/Instrum.de medida, teste e controle - exceto eqpto.p/controle de proces (Ind.Transformacao/Ind. Eletro-eletronica)  23011450000</t>
  </si>
  <si>
    <t xml:space="preserve">BIRITINGA-BA</t>
  </si>
  <si>
    <t xml:space="preserve">BIRITINGA</t>
  </si>
  <si>
    <t xml:space="preserve">Fab.Apar/Instrum/Materiais opticos, fotograficos e cinematograficos (Ind.Transformacao/Ind. Eletro-eletronica)  23011470000</t>
  </si>
  <si>
    <t xml:space="preserve">BITURUNA-PR</t>
  </si>
  <si>
    <t xml:space="preserve">BITURUNA</t>
  </si>
  <si>
    <t xml:space="preserve">Fab.Aparelhos de Ar Condicionado (Ind.Transformacao/Ind. Eletro-eletronica)  23011480000</t>
  </si>
  <si>
    <t xml:space="preserve">BLUMENAU-SC</t>
  </si>
  <si>
    <t xml:space="preserve">BLUMENAU</t>
  </si>
  <si>
    <t xml:space="preserve">Fab.Aparelhos eletricos p/uso domestico e pessoal (Ind.Transformacao/Ind. Eletro-eletronica)  23011490000</t>
  </si>
  <si>
    <t xml:space="preserve">BOA ESPERANCA-ES</t>
  </si>
  <si>
    <t xml:space="preserve">BOA ESPERANCA</t>
  </si>
  <si>
    <t xml:space="preserve">Fab.Aparelhos,Instrumentos e Material Fotografico e de otica (Ind.Transformacao/Ind.Video-fonografica)  23273470000</t>
  </si>
  <si>
    <t xml:space="preserve">BOA ESPERANCA-MG</t>
  </si>
  <si>
    <t xml:space="preserve">Fab.Armarios embutidos de madeira (Ind.Transformacao/Ind.Mobiliario)  23142680000</t>
  </si>
  <si>
    <t xml:space="preserve">BARRA DO CHAPEU-SP</t>
  </si>
  <si>
    <t xml:space="preserve">BOA ESPERANÇA-PR</t>
  </si>
  <si>
    <t xml:space="preserve">BOA ESPERANÇA</t>
  </si>
  <si>
    <t xml:space="preserve">Fab.armas de fogo e municoes (Ind.Transformacao/Ind. Eletro-eletronica)  23011500000</t>
  </si>
  <si>
    <t xml:space="preserve">BOA ESPERANCA DO IGUACU-PR</t>
  </si>
  <si>
    <t xml:space="preserve">BOA ESPERANCA DO IGUACU</t>
  </si>
  <si>
    <t xml:space="preserve">Fab.Art. e Material p/Irrigacao (Ind.Transformacao/Ind.. Metal-Mecânica)  23032090000</t>
  </si>
  <si>
    <t xml:space="preserve">BOA HORA-PI</t>
  </si>
  <si>
    <t xml:space="preserve">BOA HORA</t>
  </si>
  <si>
    <t xml:space="preserve">Fab.Art.Cutelaria (Ind.Transformacao/Ind.. Metal-Mecânica)  23032100000</t>
  </si>
  <si>
    <t xml:space="preserve">BOA NOVA-BA</t>
  </si>
  <si>
    <t xml:space="preserve">BOA NOVA</t>
  </si>
  <si>
    <t xml:space="preserve">Fab.Art.Funilaria e Metal p/Uso Domestico e Pessoal (Ind.Transformacao/Ind.. Metal-Mecânica)  23032110000</t>
  </si>
  <si>
    <t xml:space="preserve">BOA VENTURA-PB</t>
  </si>
  <si>
    <t xml:space="preserve">BOA VENTURA</t>
  </si>
  <si>
    <t xml:space="preserve">Fab.Art.Serralheria - exclusive esquadrias (Ind.Transformacao/Ind.. Metal-Mecânica)  23032120000</t>
  </si>
  <si>
    <t xml:space="preserve">BOA VENTURA DE SAO ROQUE-PR</t>
  </si>
  <si>
    <t xml:space="preserve">BOA VENTURA DE SAO ROQUE</t>
  </si>
  <si>
    <t xml:space="preserve">Fab.Artef.Bambu, Vime, Junco ou Palha Trancada (Ind.Transformacao/Ind.Mobiliario)  23142690000</t>
  </si>
  <si>
    <t xml:space="preserve">Fab.Artef.de Borracha (Ind.Transformacao/Ind.Prod.Borracha/Uso Indust.(Laminados, Fios, C)  23162800001</t>
  </si>
  <si>
    <t xml:space="preserve">BOA VISTA-PB</t>
  </si>
  <si>
    <t xml:space="preserve">BOA VISTA</t>
  </si>
  <si>
    <t xml:space="preserve">Fab.Artef.de Borracha (Ind.Transformacao/Ind.Prod.Borracha/Uso Pessoal ou Domestico ( Pre)  23162800002</t>
  </si>
  <si>
    <t xml:space="preserve">BOA VISTA DA APARECIDA-PR</t>
  </si>
  <si>
    <t xml:space="preserve">BOA VISTA DA APARECIDA</t>
  </si>
  <si>
    <t xml:space="preserve">Fab.Artef.Gesso (Ind.Transformacao/Ind.Prod.Minerais nao Metalicos)  23192960000</t>
  </si>
  <si>
    <t xml:space="preserve">BOA VISTA DAS MISSOES-RS</t>
  </si>
  <si>
    <t xml:space="preserve">BOA VISTA DAS MISSOES</t>
  </si>
  <si>
    <t xml:space="preserve">Fab.Artef.Papel, Papelao, Cartolina e Cartao (Ind.Transformacao/Ind.Celulose, Papel e Prod. Papel/Fab.Art.p/Festas e Sanitarios)  23082480001</t>
  </si>
  <si>
    <t xml:space="preserve">BOA VISTA DO BURICA-RS</t>
  </si>
  <si>
    <t xml:space="preserve">BOA VISTA DO BURICA</t>
  </si>
  <si>
    <t xml:space="preserve">Fab.Artef.Papel, Papelao, Cartolina e Cartao (Ind.Transformacao/Ind.Celulose, Papel e Prod. Papel/Fab.Artef.p/Escritorio, Exceto)  23082480002</t>
  </si>
  <si>
    <t xml:space="preserve">BOA VISTA DO CADEADO-RS</t>
  </si>
  <si>
    <t xml:space="preserve">BOA VISTA DO CADEADO</t>
  </si>
  <si>
    <t xml:space="preserve">Fab.Artef.Papel, Papelao, Cartolina e Cartao (Ind.Transformacao/Ind.Celulose, Papel e Prod. Papel/Fab.Fitas e Formularios Contin)  23082480003</t>
  </si>
  <si>
    <t xml:space="preserve">BOA VISTA DO GURUPI-MA</t>
  </si>
  <si>
    <t xml:space="preserve">BOA VISTA DO GURUPI</t>
  </si>
  <si>
    <t xml:space="preserve">Fab.Artefatos Texteis de Tecidos, exceto Vestuario (Ind.Transformacao/Ind.Textil/Art.p/Cama e Mesa e Colchoaria)  23233210001</t>
  </si>
  <si>
    <t xml:space="preserve">BARRA DO TURVO-SP</t>
  </si>
  <si>
    <t xml:space="preserve">BOA VISTA DO INCRA-RS</t>
  </si>
  <si>
    <t xml:space="preserve">BOA VISTA DO INCRA</t>
  </si>
  <si>
    <t xml:space="preserve">Fab.Artefatos Texteis de Tecidos, exceto Vestuario (Ind.Transformacao/Ind.Textil/Art.p/Costura e Passamanaria)  23233210002</t>
  </si>
  <si>
    <t xml:space="preserve">BOA VISTA DO SUL-RS</t>
  </si>
  <si>
    <t xml:space="preserve">BOA VISTA DO SUL</t>
  </si>
  <si>
    <t xml:space="preserve">Fab.Artefatos Texteis de Tecidos, exceto Vestuario (Ind.Transformacao/Ind.Textil/Artefatos de Cordoaria)  23233210003</t>
  </si>
  <si>
    <t xml:space="preserve">BOA VISTA DO TUPIM-BA</t>
  </si>
  <si>
    <t xml:space="preserve">BOA VISTA DO TUPIM</t>
  </si>
  <si>
    <t xml:space="preserve">Fab.Artefatos Texteis de Tecidos, exceto Vestuario (Ind.Transformacao/Ind.Textil/Artefatos de Tapecaria)  23233210004</t>
  </si>
  <si>
    <t xml:space="preserve">BOCA DA MATA-AL</t>
  </si>
  <si>
    <t xml:space="preserve">BOCA DA MATA</t>
  </si>
  <si>
    <t xml:space="preserve">Fab.Artefatos Texteis de Tecidos, exceto Vestuario (Ind.Transformacao/Ind.Textil/ARTIGOS P/COSTURA E PASSAMANAR)  23233212000</t>
  </si>
  <si>
    <t xml:space="preserve">BOCAINA-PI</t>
  </si>
  <si>
    <t xml:space="preserve">BOCAINA</t>
  </si>
  <si>
    <t xml:space="preserve">Fab.Artefatos Texteis de Tecidos, exceto Vestuario (Ind.Transformacao/Ind.Textil/Fab.Tecidos Especiais e seus A)  23233210005</t>
  </si>
  <si>
    <t xml:space="preserve">BOCAINA DE MINAS-MG</t>
  </si>
  <si>
    <t xml:space="preserve">BOCAINA DE MINAS</t>
  </si>
  <si>
    <t xml:space="preserve">Fab.Artigos de selaria, correaria (Ind.Transformacao/Ind.Couros e Peles)  23102570000</t>
  </si>
  <si>
    <t xml:space="preserve">BOCAINA DO SUL-SC</t>
  </si>
  <si>
    <t xml:space="preserve">BOCAINA DO SUL</t>
  </si>
  <si>
    <t xml:space="preserve">Fab.Automoveis e camionetas (Ind.Transformacao/Ind.Transportes)  23253310000</t>
  </si>
  <si>
    <t xml:space="preserve">Fab.baterias e acumuladores p/veiculos (Ind.Transformacao/Ind. Eletro-eletronica)  23011510000</t>
  </si>
  <si>
    <t xml:space="preserve">BOCAIUVA DO SUL-PR</t>
  </si>
  <si>
    <t xml:space="preserve">BOCAIUVA DO SUL</t>
  </si>
  <si>
    <t xml:space="preserve">Fab.Bicicletas e Triciclos nao-motorizados (Ind.Transformacao/Ind.Transportes)  23253320000</t>
  </si>
  <si>
    <t xml:space="preserve">BODO-RN</t>
  </si>
  <si>
    <t xml:space="preserve">BODO</t>
  </si>
  <si>
    <t xml:space="preserve">Fab.Bijuteria (Ind.Transformacao/Ind.Vestuario e Acessorios)  23263440000</t>
  </si>
  <si>
    <t xml:space="preserve">BODOCO-PE</t>
  </si>
  <si>
    <t xml:space="preserve">BODOCO</t>
  </si>
  <si>
    <t xml:space="preserve">Fab.Biscoitos e Bolachas (Ind.Transformacao/Ind.Prod.Alimenticios)  23152740000</t>
  </si>
  <si>
    <t xml:space="preserve">BODOQUENA-MS</t>
  </si>
  <si>
    <t xml:space="preserve">BODOQUENA</t>
  </si>
  <si>
    <t xml:space="preserve">Fab.Bolsas, Malas, Valises e Art.p/ Viagem, de qualquer material (Ind.Transformacao/Ind.Couros e Peles)  23102580000</t>
  </si>
  <si>
    <t xml:space="preserve">Fab.Bombas e Carneiros Hidraulicos (Ind.Transformacao/Ind. Eletro-eletronica)  23011520000</t>
  </si>
  <si>
    <t xml:space="preserve">BARREIRINHA-AM</t>
  </si>
  <si>
    <t xml:space="preserve">BOM DESPACHO-MG</t>
  </si>
  <si>
    <t xml:space="preserve">BOM DESPACHO</t>
  </si>
  <si>
    <t xml:space="preserve">Fab.Cabines, carrocerias e reboques p/caminhao (Ind.Transformacao/Ind.Transportes)  23253330000</t>
  </si>
  <si>
    <t xml:space="preserve">BOM JARDIM-MA</t>
  </si>
  <si>
    <t xml:space="preserve">BOM JARDIM</t>
  </si>
  <si>
    <t xml:space="preserve">Fab.Cabos p/Ferramentas e Utens., Artef. Madeira Torneada, Saltos e Solados, Mol (Ind.Transformacao/Ind.Madeira, Exceto Mobiliario)  23132630000</t>
  </si>
  <si>
    <t xml:space="preserve">BOM JARDIM-RJ</t>
  </si>
  <si>
    <t xml:space="preserve">Fab.Cal Virgem e Hidratada e Gesso (Ind.Transformacao/Ind.Prod.Minerais nao Metalicos)  23192970000</t>
  </si>
  <si>
    <t xml:space="preserve">BARRETOS-SP</t>
  </si>
  <si>
    <t xml:space="preserve">BOM JARDIM-PE</t>
  </si>
  <si>
    <t xml:space="preserve">Fab.Calcados de Couro (Ind.Transformacao/Ind.Calcados)  23072440000</t>
  </si>
  <si>
    <t xml:space="preserve">BARRINHA-SP</t>
  </si>
  <si>
    <t xml:space="preserve">BOM JARDIM DA SERRA-SC</t>
  </si>
  <si>
    <t xml:space="preserve">BOM JARDIM DA SERRA</t>
  </si>
  <si>
    <t xml:space="preserve">Fab.Calcados de Plastico (Ind.Transformacao/Ind.Calcados)  23072450000</t>
  </si>
  <si>
    <t xml:space="preserve">BOM JARDIM DE GOIAS-GO</t>
  </si>
  <si>
    <t xml:space="preserve">BOM JARDIM DE GOIAS</t>
  </si>
  <si>
    <t xml:space="preserve">Fab.Calcados de Tecidos, Fibras, Madeira ou Borracha (Ind.Transformacao/Ind.Calcados)  23072460000</t>
  </si>
  <si>
    <t xml:space="preserve">BOM JARDIM DE MINAS-MG</t>
  </si>
  <si>
    <t xml:space="preserve">BOM JARDIM DE MINAS</t>
  </si>
  <si>
    <t xml:space="preserve">Fab.Carrocerias p/onibus (Ind.Transformacao/Ind.Transportes)  23253350000</t>
  </si>
  <si>
    <t xml:space="preserve">BOM JESUS-RN</t>
  </si>
  <si>
    <t xml:space="preserve">Fab.Catalisadores (Ind.Transformacao/Ind.Adesivos, Selantes, Explosivos, Catalisad)  23052380000</t>
  </si>
  <si>
    <t xml:space="preserve">BOM JESUS-RS</t>
  </si>
  <si>
    <t xml:space="preserve">Fab.Celulose e Pastas Quimicas e Mecanicas p/ Papel (Ind.Transformacao/Ind.Celulose, Papel e Prod. Papel)  23082490000</t>
  </si>
  <si>
    <t xml:space="preserve">BOM JESUS-SC</t>
  </si>
  <si>
    <t xml:space="preserve">Fab.Cloro e alcalis (Ind.Transformacao/Ind.Prod.Quimicos)  23213110000</t>
  </si>
  <si>
    <t xml:space="preserve">BOM JESUS-PB</t>
  </si>
  <si>
    <t xml:space="preserve">Fab.Colchoes (Ind.Transformacao/Ind.Mobiliario)  23142700000</t>
  </si>
  <si>
    <t xml:space="preserve">Fab.Combustiveis Nucleares (Ind.Transformacao/Ind.Combust.Nucleares, Refino Petroleo e alco)  23092540000</t>
  </si>
  <si>
    <t xml:space="preserve">Fab.Compressores (Ind.Transformacao/Ind. Eletro-eletronica)  23011530000</t>
  </si>
  <si>
    <t xml:space="preserve">BOM JESUS DA PENHA-MG</t>
  </si>
  <si>
    <t xml:space="preserve">BOM JESUS DA PENHA</t>
  </si>
  <si>
    <t xml:space="preserve">Fab.Computadores (Ind.Transformacao/Ind. Eletro-eletronica)  23011540000</t>
  </si>
  <si>
    <t xml:space="preserve">BOM JESUS DA SERRA-BA</t>
  </si>
  <si>
    <t xml:space="preserve">BOM JESUS DA SERRA</t>
  </si>
  <si>
    <t xml:space="preserve">Fab.Conservas (Agroindustria/Proces.Benef.Frutas e Hortalicas)  11070820000</t>
  </si>
  <si>
    <t xml:space="preserve">BARUERI-SP</t>
  </si>
  <si>
    <t xml:space="preserve">BOM JESUS DAS SELVAS-MA</t>
  </si>
  <si>
    <t xml:space="preserve">BOM JESUS DAS SELVAS</t>
  </si>
  <si>
    <t xml:space="preserve">Fab.Conservas/Abacaxi (Agroindustria/Proces.Benef.Frutas e Hortalicas/Abacaxi)  11070820001</t>
  </si>
  <si>
    <t xml:space="preserve">BASTOS-SP</t>
  </si>
  <si>
    <t xml:space="preserve">BOM JESUS DE GOIAS-GO</t>
  </si>
  <si>
    <t xml:space="preserve">BOM JESUS DE GOIAS</t>
  </si>
  <si>
    <t xml:space="preserve">Fab.Conservas/Caju (Agroindustria/Proces.Benef.Frutas e Hortalicas/Caju)  11070820002</t>
  </si>
  <si>
    <t xml:space="preserve">BOM JESUS DO AMPARO-MG</t>
  </si>
  <si>
    <t xml:space="preserve">BOM JESUS DO AMPARO</t>
  </si>
  <si>
    <t xml:space="preserve">Fab.Conservas/Frutas, Exceto Abacaxi, Caju, (Agroindustria/Proces.Benef.Frutas e Hortalicas/Frutas, Exceto Abacaxi, Caju,)  11070820003</t>
  </si>
  <si>
    <t xml:space="preserve">BOM JESUS DO ARAGUAIA-MT</t>
  </si>
  <si>
    <t xml:space="preserve">BOM JESUS DO ARAGUAIA</t>
  </si>
  <si>
    <t xml:space="preserve">Fab.Conservas/Hortalicas (Agroindustria/Proces.Benef.Frutas e Hortalicas/Hortalicas)  11070820004</t>
  </si>
  <si>
    <t xml:space="preserve">BOM JESUS DO GALHO-MG</t>
  </si>
  <si>
    <t xml:space="preserve">BOM JESUS DO GALHO</t>
  </si>
  <si>
    <t xml:space="preserve">Fab.Conservas/Laranja (Agroindustria/Proces.Benef.Frutas e Hortalicas/Laranja)  11070820005</t>
  </si>
  <si>
    <t xml:space="preserve">BOM JESUS DO ITABAPOANA-RJ</t>
  </si>
  <si>
    <t xml:space="preserve">BOM JESUS DO ITABAPOANA</t>
  </si>
  <si>
    <t xml:space="preserve">Fab.Corantes, Pigmentos e Silica-Gel (Ind.Transformacao/Ind.Prod.Quimicos)  23213120000</t>
  </si>
  <si>
    <t xml:space="preserve">BATATAIS-SP</t>
  </si>
  <si>
    <t xml:space="preserve">BOM JESUS DO NORTE-ES</t>
  </si>
  <si>
    <t xml:space="preserve">BOM JESUS DO NORTE</t>
  </si>
  <si>
    <t xml:space="preserve">Fab.Corantes, Pigmentos e Silica-Gel (Ind.Transformacao/Ind.Prod.Quimicos/Outros Produtos Inorganicos)  23213121500</t>
  </si>
  <si>
    <t xml:space="preserve">BOM JESUS DO OESTE-SC</t>
  </si>
  <si>
    <t xml:space="preserve">BOM JESUS DO OESTE</t>
  </si>
  <si>
    <t xml:space="preserve">Fab.Cronometros e Relogios (Ind.Transformacao/Ind. Eletro-eletronica)  23011550000</t>
  </si>
  <si>
    <t xml:space="preserve">BAURU-SP</t>
  </si>
  <si>
    <t xml:space="preserve">BOM JESUS DO SUL-PR</t>
  </si>
  <si>
    <t xml:space="preserve">BOM JESUS DO SUL</t>
  </si>
  <si>
    <t xml:space="preserve">Fab.de Cloro e Alcalis (Ind.Transformacao/Ind.Prod.Quimicos)  23215940000</t>
  </si>
  <si>
    <t xml:space="preserve">BOM JESUS DO TOCANTINS-TO</t>
  </si>
  <si>
    <t xml:space="preserve">BOM JESUS DO TOCANTINS</t>
  </si>
  <si>
    <t xml:space="preserve">Fab.Derivados do Cacau e Balas, Gomas de Mascar (Ind.Transformacao/Ind.Prod.Alimenticios)  23152750000</t>
  </si>
  <si>
    <t xml:space="preserve">BEBEDOURO-SP</t>
  </si>
  <si>
    <t xml:space="preserve">BOM LUGAR-MA</t>
  </si>
  <si>
    <t xml:space="preserve">BOM LUGAR</t>
  </si>
  <si>
    <t xml:space="preserve">Fab.Derivados do Petroleo (Combustiveis, Lubrificantes, Asfalto etc.) (Ind.Transformacao/Ind.Combust.Nucleares, Refino Petroleo e alco)  23092550000</t>
  </si>
  <si>
    <t xml:space="preserve">BOM PRINCIPIO-RS</t>
  </si>
  <si>
    <t xml:space="preserve">BOM PRINCIPIO</t>
  </si>
  <si>
    <t xml:space="preserve">Fab.Desdobramentos de Madeira (Ind.Transformacao/Ind.Madeira, Exceto Mobiliario)  23132640000</t>
  </si>
  <si>
    <t xml:space="preserve">BOM PRINCIPIO DO PIAUI-PI</t>
  </si>
  <si>
    <t xml:space="preserve">BOM PRINCIPIO DO PIAUI</t>
  </si>
  <si>
    <t xml:space="preserve">Fab.Discos e Fitas virgens (Ind.Transformacao/Ind.Video-fonografica)  23273480000</t>
  </si>
  <si>
    <t xml:space="preserve">BOM PROGRESSO-RS</t>
  </si>
  <si>
    <t xml:space="preserve">BOM PROGRESSO</t>
  </si>
  <si>
    <t xml:space="preserve">Fab.Doces Caseiros (Agroindustria/Proces.Benef.Frutas e Hortalicas)  11070830000</t>
  </si>
  <si>
    <t xml:space="preserve">BOM REPOUSO-MG</t>
  </si>
  <si>
    <t xml:space="preserve">BOM REPOUSO</t>
  </si>
  <si>
    <t xml:space="preserve">Fab.Doces Caseiros (Ind.Transformacao/Ind.Prod.Alimenticios)  23150830000</t>
  </si>
  <si>
    <t xml:space="preserve">BOM RETIRO-SC</t>
  </si>
  <si>
    <t xml:space="preserve">BOM RETIRO</t>
  </si>
  <si>
    <t xml:space="preserve">Fab.Elastomeros (Ind.Transformacao/Ind.Resinas e Elastromeros)  23223180000</t>
  </si>
  <si>
    <t xml:space="preserve">BOM RETIRO DO SUL-RS</t>
  </si>
  <si>
    <t xml:space="preserve">BOM RETIRO DO SUL</t>
  </si>
  <si>
    <t xml:space="preserve">Fab.Eletrodomesticos,exceto Fogoes,Refrigeradores, Maq.Lavar e Secar (Ind.Transformacao/Ind. Eletro-eletronica)  23011560000</t>
  </si>
  <si>
    <t xml:space="preserve">BOM SUCESSO-PB</t>
  </si>
  <si>
    <t xml:space="preserve">BOM SUCESSO</t>
  </si>
  <si>
    <t xml:space="preserve">Fab.Eletrodos, Contatos e art.carvao e grafita p/uso eletrico, eletroimas e isol (Ind.Transformacao/Ind. Eletro-eletronica)  23011570000</t>
  </si>
  <si>
    <t xml:space="preserve">BOM SUCESSO-MG</t>
  </si>
  <si>
    <t xml:space="preserve">Fab.Embalagem Plasticas (Ind.Transformacao/Ind.Prod.Plastico)  23203050000</t>
  </si>
  <si>
    <t xml:space="preserve">BOM SUCESSO-PR</t>
  </si>
  <si>
    <t xml:space="preserve">Fab.Embalagens de Madeira, Barris, Toneis, Pipas (Ind.Transformacao/Ind.Madeira, Exceto Mobiliario)  23132650000</t>
  </si>
  <si>
    <t xml:space="preserve">BOM SUCESSO DO SUL-PR</t>
  </si>
  <si>
    <t xml:space="preserve">BOM SUCESSO DO SUL</t>
  </si>
  <si>
    <t xml:space="preserve">Fab.Embalagens de Papel e Papelao (Ind.Transformacao/Ind.Celulose, Papel e Prod. Papel/Fab.Embalagens de Papel)  23082500001</t>
  </si>
  <si>
    <t xml:space="preserve">BOMBINHAS-SC</t>
  </si>
  <si>
    <t xml:space="preserve">BOMBINHAS</t>
  </si>
  <si>
    <t xml:space="preserve">Fab.Embalagens de Papel e Papelao (Ind.Transformacao/Ind.Celulose, Papel e Prod. Papel/Fab.Embalagens de Papelao - in)  23082500002</t>
  </si>
  <si>
    <t xml:space="preserve">BONFIM-MG</t>
  </si>
  <si>
    <t xml:space="preserve">BONFIM</t>
  </si>
  <si>
    <t xml:space="preserve">Fab.Eqpto Belico Pesado (Ind.Transformacao/Ind. Eletro-eletronica)  23011580000</t>
  </si>
  <si>
    <t xml:space="preserve">BONFIM DO PIAUI-PI</t>
  </si>
  <si>
    <t xml:space="preserve">BONFIM DO PIAUI</t>
  </si>
  <si>
    <t xml:space="preserve">Fab.Eqpto Eletronicos p/automacao gerencial e comercial (Ind.Transformacao/Ind. Eletro-eletronica)  23011590000</t>
  </si>
  <si>
    <t xml:space="preserve">BONFINOPOLIS-GO</t>
  </si>
  <si>
    <t xml:space="preserve">BONFINOPOLIS</t>
  </si>
  <si>
    <t xml:space="preserve">Fab.Eqpto p/escritorios, eletricos ou nao,exceto eletronicos (Ind.Transformacao/Ind. Eletro-eletronica)  23011600000</t>
  </si>
  <si>
    <t xml:space="preserve">BONFINOPOLIS DE MINAS-MG</t>
  </si>
  <si>
    <t xml:space="preserve">BONFINOPOLIS DE MINAS</t>
  </si>
  <si>
    <t xml:space="preserve">Fab.Eqpto p/Extracao de minerios e Construcao(Britador,Betoneira,Serra p/Pedras) (Ind.Transformacao/Ind. Eletro-eletronica)  23011610000</t>
  </si>
  <si>
    <t xml:space="preserve">BONINAL-BA</t>
  </si>
  <si>
    <t xml:space="preserve">BONINAL</t>
  </si>
  <si>
    <t xml:space="preserve">Fab.Eqpto p/Prosp. e Extracao de Petroleo (Ind.Transformacao/Ind. Eletro-eletronica)  23011620000</t>
  </si>
  <si>
    <t xml:space="preserve">BELEM-PA</t>
  </si>
  <si>
    <t xml:space="preserve">BONITO-PE</t>
  </si>
  <si>
    <t xml:space="preserve">BONITO</t>
  </si>
  <si>
    <t xml:space="preserve">Fab.Eqpto Perifericos p/ maquinas eletronicas de tratamento de informacoes (Ind.Transformacao/Ind. Eletro-eletronica)  23011630000</t>
  </si>
  <si>
    <t xml:space="preserve">BONITO-MS</t>
  </si>
  <si>
    <t xml:space="preserve">Fab.Eqpto Terraplanagem e Pavimentacao (Ind.Transformacao/Ind. Eletro-eletronica)  23011640000</t>
  </si>
  <si>
    <t xml:space="preserve">BONITO-BA</t>
  </si>
  <si>
    <t xml:space="preserve">Fab.Eqpto. Indust p/instalacoes hidraul., termicas, de ventilacao, refrigeracao (Ind.Transformacao/Ind. Eletro-eletronica)  23011650000</t>
  </si>
  <si>
    <t xml:space="preserve">BONITO DE MINAS-MG</t>
  </si>
  <si>
    <t xml:space="preserve">BONITO DE MINAS</t>
  </si>
  <si>
    <t xml:space="preserve">Fab.Eqpto.Comunicacoes, e os de uso domestico (Ind.Transformacao/Ind. Eletro-eletronica)  23011660000</t>
  </si>
  <si>
    <t xml:space="preserve">BONITO DE SANTA FE-PB</t>
  </si>
  <si>
    <t xml:space="preserve">BONITO DE SANTA FE</t>
  </si>
  <si>
    <t xml:space="preserve">Fab.Eqpto.Eletricos p/fins industr, comerc. e tecnicos (Ind.Transformacao/Ind. Eletro-eletronica)  23011670000</t>
  </si>
  <si>
    <t xml:space="preserve">BONOPOLIS-GO</t>
  </si>
  <si>
    <t xml:space="preserve">BONOPOLIS</t>
  </si>
  <si>
    <t xml:space="preserve">Fab.Eqpto.p/Agricult. e Agroind.(exceto tratores)-pecas/acessoriosa (Ind.Transformacao/Ind. Eletro-eletronica)  23011680000</t>
  </si>
  <si>
    <t xml:space="preserve">BOQUEIRAO-PB</t>
  </si>
  <si>
    <t xml:space="preserve">BOQUEIRAO</t>
  </si>
  <si>
    <t xml:space="preserve">Fab.Eqpto.p/Sinalizacao e Alarme (Ind.Transformacao/Ind. Eletro-eletronica)  23011690000</t>
  </si>
  <si>
    <t xml:space="preserve">BOQUEIRAO DO LEAO-RS</t>
  </si>
  <si>
    <t xml:space="preserve">BOQUEIRAO DO LEAO</t>
  </si>
  <si>
    <t xml:space="preserve">Fab.Eqpto.Prod.Distribuicao de Energia Eletrica (Ind.Transformacao/Ind. Eletro-eletronica)  23011700000</t>
  </si>
  <si>
    <t xml:space="preserve">BOQUEIRAO DO PIAUI-PI</t>
  </si>
  <si>
    <t xml:space="preserve">BOQUEIRAO DO PIAUI</t>
  </si>
  <si>
    <t xml:space="preserve">Fab.Eqpto.Transmissao p/Uso Industrial(inclusive Rolamentos) (Ind.Transformacao/Ind. Eletro-eletronica)  23011710000</t>
  </si>
  <si>
    <t xml:space="preserve">Fab.eqpto.transmissores de radio e televisao e p/estacoes telefonicas, p/ radiot (Ind.Transformacao/Ind. Eletro-eletronica)  23011720000</t>
  </si>
  <si>
    <t xml:space="preserve">BOQUIRA-BA</t>
  </si>
  <si>
    <t xml:space="preserve">BOQUIRA</t>
  </si>
  <si>
    <t xml:space="preserve">Fab.Eqpto.Transporte e Elevacao de Cargas e Pessoas (Ind.Transformacao/Ind. Eletro-eletronica)  23011730000</t>
  </si>
  <si>
    <t xml:space="preserve">BORBOREMA-PB</t>
  </si>
  <si>
    <t xml:space="preserve">BORBOREMA</t>
  </si>
  <si>
    <t xml:space="preserve">Fab.Especiarias, Molhos, Temperos e Condimentos (Ind.Transformacao/Ind.Prod.Alimenticios)  23152760000</t>
  </si>
  <si>
    <t xml:space="preserve">BELTERRA-PA</t>
  </si>
  <si>
    <t xml:space="preserve">BORDA DA MATA-MG</t>
  </si>
  <si>
    <t xml:space="preserve">BORDA DA MATA</t>
  </si>
  <si>
    <t xml:space="preserve">Fab.Espelhos,Loucas,Cristais,Fibra e La de Vidro (Ind.Transformacao/Ind.Prod.Minerais nao Metalicos)  23192990000</t>
  </si>
  <si>
    <t xml:space="preserve">BORRAZOPOLIS-PR</t>
  </si>
  <si>
    <t xml:space="preserve">BORRAZOPOLIS</t>
  </si>
  <si>
    <t xml:space="preserve">Fab.Esquadrias de Madeira, Casas Pre-fabricadas, Estruturas de Madeira e Art.Car (Ind.Transformacao/Ind.Madeira, Exceto Mobiliario)  23132660000</t>
  </si>
  <si>
    <t xml:space="preserve">BOSSOROCA-RS</t>
  </si>
  <si>
    <t xml:space="preserve">BOSSOROCA</t>
  </si>
  <si>
    <t xml:space="preserve">Fab.Esquadrias de Metal (Ind.Transformacao/Ind.. Metal-Mecânica)  23032160000</t>
  </si>
  <si>
    <t xml:space="preserve">BOTELHOS-MG</t>
  </si>
  <si>
    <t xml:space="preserve">BOTELHOS</t>
  </si>
  <si>
    <t xml:space="preserve">Fab.Estruturas Metalicas p/ Edificios, Pontes, Torres de Transmissao, Andaimes (Ind.Transformacao/Ind.. Metal-Mecânica)  23032170000</t>
  </si>
  <si>
    <t xml:space="preserve">BENEVIDES-PA</t>
  </si>
  <si>
    <t xml:space="preserve">BOTUMIRIM-MG</t>
  </si>
  <si>
    <t xml:space="preserve">BOTUMIRIM</t>
  </si>
  <si>
    <t xml:space="preserve">Fab.Estufas e Fornos eletricos p/Uso Industrial (Ind.Transformacao/Ind. Eletro-eletronica)  23011740000</t>
  </si>
  <si>
    <t xml:space="preserve">BOTUPORA-BA</t>
  </si>
  <si>
    <t xml:space="preserve">BOTUPORA</t>
  </si>
  <si>
    <t xml:space="preserve">Fab.Explosivos (Ind.Transformacao/Ind.Adesivos, Selantes, Explosivos, Catalisad)  23052390000</t>
  </si>
  <si>
    <t xml:space="preserve">BENJAMIN CONSTANT-AM</t>
  </si>
  <si>
    <t xml:space="preserve">BOTUVERA-SC</t>
  </si>
  <si>
    <t xml:space="preserve">BOTUVERA</t>
  </si>
  <si>
    <t xml:space="preserve">Fab.Ferramentas Manuais (Ind.Transformacao/Ind.. Metal-Mecânica)  23032180000</t>
  </si>
  <si>
    <t xml:space="preserve">BENTO DE ABREU-SP</t>
  </si>
  <si>
    <t xml:space="preserve">BOZANO-RS</t>
  </si>
  <si>
    <t xml:space="preserve">BOZANO</t>
  </si>
  <si>
    <t xml:space="preserve">Fab.Fibras, Fios, Cabos e Filamentos Continuos (Ind.Transformacao/Ind.Fibras, Fios, Cabos e Filamentos artifici/Artificiais)  23112590001</t>
  </si>
  <si>
    <t xml:space="preserve">BRACO DO NORTE-SC</t>
  </si>
  <si>
    <t xml:space="preserve">BRACO DO NORTE</t>
  </si>
  <si>
    <t xml:space="preserve">Fab.Fibras, Fios, Cabos e Filamentos Continuos (Ind.Transformacao/Ind.Fibras, Fios, Cabos e Filamentos artifici/Sinteticos)  23112590002</t>
  </si>
  <si>
    <t xml:space="preserve">BRACO DO TROMBUDO-SC</t>
  </si>
  <si>
    <t xml:space="preserve">BRACO DO TROMBUDO</t>
  </si>
  <si>
    <t xml:space="preserve">Fab.fios, cabos e condutores eletricos isolados (Ind.Transformacao/Ind. Eletro-eletronica)  23011750000</t>
  </si>
  <si>
    <t xml:space="preserve">BRAGA-RS</t>
  </si>
  <si>
    <t xml:space="preserve">BRAGA</t>
  </si>
  <si>
    <t xml:space="preserve">Fab.Fogoes, Refrigeradores e Maq.Lavar e Secar p/Uso Domestico (Ind.Transformacao/Ind. Eletro-eletronica)  23011760000</t>
  </si>
  <si>
    <t xml:space="preserve">BRAGANEY-PR</t>
  </si>
  <si>
    <t xml:space="preserve">BRAGANEY</t>
  </si>
  <si>
    <t xml:space="preserve">Fab.Fornos Industriais, Apar/Eqpto nao-eletrico p/Instalacoes Termicas (Ind.Transformacao/Ind. Eletro-eletronica)  23011770000</t>
  </si>
  <si>
    <t xml:space="preserve">BRANQUINHA-AL</t>
  </si>
  <si>
    <t xml:space="preserve">BRANQUINHA</t>
  </si>
  <si>
    <t xml:space="preserve">Fab.Fuba/Farinha de Milho (Agroindustria/Moagem e Benef.)  11040730000</t>
  </si>
  <si>
    <t xml:space="preserve">BRAS PIRES-MG</t>
  </si>
  <si>
    <t xml:space="preserve">BRAS PIRES</t>
  </si>
  <si>
    <t xml:space="preserve">Fab.Gases Industriais (Ind.Transformacao/Ind.Prod.Quimicos)  23213130000</t>
  </si>
  <si>
    <t xml:space="preserve">BERNARDINO DE CAMPOS-SP</t>
  </si>
  <si>
    <t xml:space="preserve">BRASILANDIA-MS</t>
  </si>
  <si>
    <t xml:space="preserve">BRASILANDIA</t>
  </si>
  <si>
    <t xml:space="preserve">Fab.Geradores de corrente continua ou alternada (Ind.Transformacao/Ind. Eletro-eletronica)  23011780000</t>
  </si>
  <si>
    <t xml:space="preserve">BRASILANDIA DE MINAS-MG</t>
  </si>
  <si>
    <t xml:space="preserve">BRASILANDIA DE MINAS</t>
  </si>
  <si>
    <t xml:space="preserve">Fab.Gorduras Vegetais(inclusive margarina) (Agroindustria/Proces.Benef.Oleos e Gorduras Vegetais e Anim)  11090880000</t>
  </si>
  <si>
    <t xml:space="preserve">BRASILANDIA DO SUL-PR</t>
  </si>
  <si>
    <t xml:space="preserve">BRASILANDIA DO SUL</t>
  </si>
  <si>
    <t xml:space="preserve">Fab.Impermeabilizantes e Solventes (Ind.Transformacao/Ind.Tintas,Vernizes e Esmaltes)  23243250000</t>
  </si>
  <si>
    <t xml:space="preserve">BERTIOGA-SP</t>
  </si>
  <si>
    <t xml:space="preserve">BRASILANDIA DO TOCANTINS-TO</t>
  </si>
  <si>
    <t xml:space="preserve">BRASILANDIA DO TOCANTINS</t>
  </si>
  <si>
    <t xml:space="preserve">Fab.Instrumentos Musicais (Ind.Transformacao/Ind. Eletro-eletronica)  23011790000</t>
  </si>
  <si>
    <t xml:space="preserve">BRASILEIRA-PI</t>
  </si>
  <si>
    <t xml:space="preserve">BRASILEIRA</t>
  </si>
  <si>
    <t xml:space="preserve">Fab.Intermediarios p/Fertilizantes (Ind.Transformacao/Ind.Prod.Quimicos)  23213140000</t>
  </si>
  <si>
    <t xml:space="preserve">BRASILIA</t>
  </si>
  <si>
    <t xml:space="preserve">Fab.Intermediarios p/Resinas e Fibras (Ind.Transformacao/Ind.Prod.Quimicos)  23213150000</t>
  </si>
  <si>
    <t xml:space="preserve">BERURI-AM</t>
  </si>
  <si>
    <t xml:space="preserve">Fab.Laminados Nao-Planos de Aco (Ind.Transformacao/Ind. Siderurgica)  23042290000</t>
  </si>
  <si>
    <t xml:space="preserve">BRASNORTE-MT</t>
  </si>
  <si>
    <t xml:space="preserve">BRASNORTE</t>
  </si>
  <si>
    <t xml:space="preserve">Fab.Laminados Planos de Aco (Ind.Transformacao/Ind. Siderurgica)  23042300000</t>
  </si>
  <si>
    <t xml:space="preserve">BRAUNAS-MG</t>
  </si>
  <si>
    <t xml:space="preserve">BRAUNAS</t>
  </si>
  <si>
    <t xml:space="preserve">Fab.Laminados Plasticos (Ind.Transformacao/Ind.Prod.Plastico)  23203060000</t>
  </si>
  <si>
    <t xml:space="preserve">BRAZABRANTES-GO</t>
  </si>
  <si>
    <t xml:space="preserve">BRAZABRANTES</t>
  </si>
  <si>
    <t xml:space="preserve">Fab.Lampadas (Ind.Transformacao/Ind. Eletro-eletronica)  23011800000</t>
  </si>
  <si>
    <t xml:space="preserve">BREJAO-PE</t>
  </si>
  <si>
    <t xml:space="preserve">BREJAO</t>
  </si>
  <si>
    <t xml:space="preserve">Fab.Madeira Laminada e Chapas de Madeira Compensada, Prensada ou Aglomerada (Ind.Transformacao/Ind.Madeira, Exceto Mobiliario)  23132670000</t>
  </si>
  <si>
    <t xml:space="preserve">BREJETUBA-ES</t>
  </si>
  <si>
    <t xml:space="preserve">BREJETUBA</t>
  </si>
  <si>
    <t xml:space="preserve">Fab.Malte, Cervejas e Chopes (Ind.Transformacao/Ind.Bebidas, Exceto Agroindustria)  23062410000</t>
  </si>
  <si>
    <t xml:space="preserve">BREJINHO-RN</t>
  </si>
  <si>
    <t xml:space="preserve">BREJINHO</t>
  </si>
  <si>
    <t xml:space="preserve">Fab.Maq. Operatrizes e Apar.Indust (acoplados ou nao a motores eletricos) (Ind.Transformacao/Ind. Eletro-eletronica)  23011810000</t>
  </si>
  <si>
    <t xml:space="preserve">BREJINHO-PE</t>
  </si>
  <si>
    <t xml:space="preserve">Fab.Maq./Apar/Eqpto Eletronicos p/automacao industrial e controle do processo pr (Ind.Transformacao/Ind. Eletro-eletronica)  23011820000</t>
  </si>
  <si>
    <t xml:space="preserve">BILAC-SP</t>
  </si>
  <si>
    <t xml:space="preserve">BREJINHO DE NAZARE-TO</t>
  </si>
  <si>
    <t xml:space="preserve">BREJINHO DE NAZARE</t>
  </si>
  <si>
    <t xml:space="preserve">Fab.Maq.Escrever e Calcular, Copiadoras e eqpto nao-eletronicos p/ Escritorio (Ind.Transformacao/Ind. Eletro-eletronica)  23011830000</t>
  </si>
  <si>
    <t xml:space="preserve">BREJO-MA</t>
  </si>
  <si>
    <t xml:space="preserve">BREJO</t>
  </si>
  <si>
    <t xml:space="preserve">Fab.Maq.p/Ind.Aliment.,Bebida e Fumo (Ind.Transformacao/Ind. Eletro-eletronica)  23011840000</t>
  </si>
  <si>
    <t xml:space="preserve">BIRIGUI-SP</t>
  </si>
  <si>
    <t xml:space="preserve">BREJO DA MADRE DE DEUS-PE</t>
  </si>
  <si>
    <t xml:space="preserve">BREJO DA MADRE DE DEUS</t>
  </si>
  <si>
    <t xml:space="preserve">Fab.Maq.p/Ind.Celulose, Papel e Papelao e Artefatos (Ind.Transformacao/Ind. Eletro-eletronica)  23011850000</t>
  </si>
  <si>
    <t xml:space="preserve">BIRITIBA-MIRIM-SP</t>
  </si>
  <si>
    <t xml:space="preserve">BREJO DE AREIA-MA</t>
  </si>
  <si>
    <t xml:space="preserve">BREJO DE AREIA</t>
  </si>
  <si>
    <t xml:space="preserve">Fab.Maq.p/Ind.Textil (Ind.Transformacao/Ind. Eletro-eletronica)  23011860000</t>
  </si>
  <si>
    <t xml:space="preserve">BREJO DO CRUZ-PB</t>
  </si>
  <si>
    <t xml:space="preserve">BREJO DO CRUZ</t>
  </si>
  <si>
    <t xml:space="preserve">Fab.Maq.p/Ind.Vestuario,Couro e Calcados (Ind.Transformacao/Ind. Eletro-eletronica)  23011870000</t>
  </si>
  <si>
    <t xml:space="preserve">BREJO DO PIAUI-PI</t>
  </si>
  <si>
    <t xml:space="preserve">BREJO DO PIAUI</t>
  </si>
  <si>
    <t xml:space="preserve">Fab.Maq.p/Metalurgica - exceto maquinas-ferramenta (Ind.Transformacao/Ind. Eletro-eletronica)  23011880000</t>
  </si>
  <si>
    <t xml:space="preserve">BREJO DOS SANTOS-PB</t>
  </si>
  <si>
    <t xml:space="preserve">BREJO DOS SANTOS</t>
  </si>
  <si>
    <t xml:space="preserve">Fab.Maquinas-Ferramenta (Ind.Transformacao/Ind. Eletro-eletronica)  23011890000</t>
  </si>
  <si>
    <t xml:space="preserve">BREJO GRANDE-SE</t>
  </si>
  <si>
    <t xml:space="preserve">BREJO GRANDE</t>
  </si>
  <si>
    <t xml:space="preserve">Fab.Massas Alimenticias (Ind.Transformacao/Ind.Prod.Alimenticios)  23152770000</t>
  </si>
  <si>
    <t xml:space="preserve">BOA ESPERANCA DO SUL-SP</t>
  </si>
  <si>
    <t xml:space="preserve">Fab.Mat.Comunicacao (Ind.Transformacao/Ind. Eletro-eletronica)  23011900000</t>
  </si>
  <si>
    <t xml:space="preserve">BREJOES-BA</t>
  </si>
  <si>
    <t xml:space="preserve">BREJOES</t>
  </si>
  <si>
    <t xml:space="preserve">Fab.Mat.Eletrico p/Instalacoes em circuito de consumo (Ind.Transformacao/Ind. Eletro-eletronica)  23011910000</t>
  </si>
  <si>
    <t xml:space="preserve">BREJOLANDIA-BA</t>
  </si>
  <si>
    <t xml:space="preserve">BREJOLANDIA</t>
  </si>
  <si>
    <t xml:space="preserve">Fab.Mat.Eletrico p/veiculos,exceto baterias (Ind.Transformacao/Ind. Eletro-eletronica)  23011920000</t>
  </si>
  <si>
    <t xml:space="preserve">BRITANIA-GO</t>
  </si>
  <si>
    <t xml:space="preserve">BRITANIA</t>
  </si>
  <si>
    <t xml:space="preserve">Fab.Material Eletrico e de Comunicacao (Ind.Transformacao/Ind. Eletro-eletronica)  23011930000</t>
  </si>
  <si>
    <t xml:space="preserve">BROCHIER-RS</t>
  </si>
  <si>
    <t xml:space="preserve">BROCHIER</t>
  </si>
  <si>
    <t xml:space="preserve">Fab.Material Eletronico (Ind.Transformacao/Ind. Eletro-eletronica)  23011940000</t>
  </si>
  <si>
    <t xml:space="preserve">BROTAS DE MACAUBAS-BA</t>
  </si>
  <si>
    <t xml:space="preserve">BROTAS DE MACAUBAS</t>
  </si>
  <si>
    <t xml:space="preserve">Fab.Medicamentos (Ind.Transformacao/Ind.Prod.Farmaceuticos e Defensivos Agricolas/Fab.Medicamentos p/Uso Humano)  23172850001</t>
  </si>
  <si>
    <t xml:space="preserve">BOA SAUDE-RN</t>
  </si>
  <si>
    <t xml:space="preserve">BRUMADINHO-MG</t>
  </si>
  <si>
    <t xml:space="preserve">BRUMADINHO</t>
  </si>
  <si>
    <t xml:space="preserve">Fab.Medicamentos (Ind.Transformacao/Ind.Prod.Farmaceuticos e Defensivos Agricolas/Fab.Medicamentos p/Uso Veterin)  23172850002</t>
  </si>
  <si>
    <t xml:space="preserve">Fab.Motocicletas (Ind.Transformacao/Ind.Transportes)  23253360000</t>
  </si>
  <si>
    <t xml:space="preserve">BRUNOPOLIS-SC</t>
  </si>
  <si>
    <t xml:space="preserve">BRUNOPOLIS</t>
  </si>
  <si>
    <t xml:space="preserve">Fab.Motores Eletricos (Ind.Transformacao/Ind. Eletro-eletronica)  23011950000</t>
  </si>
  <si>
    <t xml:space="preserve">BRUSQUE-SC</t>
  </si>
  <si>
    <t xml:space="preserve">BRUSQUE</t>
  </si>
  <si>
    <t xml:space="preserve">Fab.Motores Estacionarios de combustao interna, turbinas e outras maquinas motri (Ind.Transformacao/Ind. Eletro-eletronica)  23011960000</t>
  </si>
  <si>
    <t xml:space="preserve">BUENO BRANDAO-MG</t>
  </si>
  <si>
    <t xml:space="preserve">BUENO BRANDAO</t>
  </si>
  <si>
    <t xml:space="preserve">Fab.Moveis com predominancia de metal (Ind.Transformacao/Ind.Mobiliario)  23142710000</t>
  </si>
  <si>
    <t xml:space="preserve">BUENOPOLIS-MG</t>
  </si>
  <si>
    <t xml:space="preserve">BUENOPOLIS</t>
  </si>
  <si>
    <t xml:space="preserve">Fab.Moveis de vime e junco (Ind.Transformacao/Ind.Mobiliario)  23142720000</t>
  </si>
  <si>
    <t xml:space="preserve">BUENOS AIRES-PE</t>
  </si>
  <si>
    <t xml:space="preserve">BUENOS AIRES</t>
  </si>
  <si>
    <t xml:space="preserve">Fab.Moveis estofados (Ind.Transformacao/Ind.Mobiliario)  23142730000</t>
  </si>
  <si>
    <t xml:space="preserve">BUERAREMA-BA</t>
  </si>
  <si>
    <t xml:space="preserve">BUERAREMA</t>
  </si>
  <si>
    <t xml:space="preserve">Fab.Obras de Caldeiraria Pesada (Ind.Transformacao/Ind.. Metal-Mecânica)  23032190000</t>
  </si>
  <si>
    <t xml:space="preserve">BUGRE-MG</t>
  </si>
  <si>
    <t xml:space="preserve">BUGRE</t>
  </si>
  <si>
    <t xml:space="preserve">Fab.Outras maquinas e equip. de uso geral (Ind.Transformacao/Ind. Eletro-eletronica)  23016000000</t>
  </si>
  <si>
    <t xml:space="preserve">BUIQUE-PE</t>
  </si>
  <si>
    <t xml:space="preserve">BUIQUE</t>
  </si>
  <si>
    <t xml:space="preserve">Fab.Papel, Papelao, Cartolina e Cartao (Ind.Transformacao/Ind.Celulose, Papel e Prod. Papel/Fab.Papel)  23082510101</t>
  </si>
  <si>
    <t xml:space="preserve">BOA VISTA DO RAMOS-AM</t>
  </si>
  <si>
    <t xml:space="preserve">BURITI-MA</t>
  </si>
  <si>
    <t xml:space="preserve">BURITI</t>
  </si>
  <si>
    <t xml:space="preserve">Fab.Papel, Papelao, Cartolina e Cartao (Ind.Transformacao/Ind.Celulose, Papel e Prod. Papel/Fab.Papel)  23082510201</t>
  </si>
  <si>
    <t xml:space="preserve">BURITI ALEGRE-GO</t>
  </si>
  <si>
    <t xml:space="preserve">BURITI ALEGRE</t>
  </si>
  <si>
    <t xml:space="preserve">Fab.Papel, Papelao, Cartolina e Cartao (Ind.Transformacao/Ind.Celulose, Papel e Prod. Papel/Fab.Papelao Liso, Cartolina e)  23082510001</t>
  </si>
  <si>
    <t xml:space="preserve">BURITI BRAVO-MA</t>
  </si>
  <si>
    <t xml:space="preserve">BURITI BRAVO</t>
  </si>
  <si>
    <t xml:space="preserve">Fab.Pecas Fundidas de Ferro e Aco (Ind.Transformacao/Ind.. Metal-Mecânica)  23032200000</t>
  </si>
  <si>
    <t xml:space="preserve">BURITI DE GOIAS-GO</t>
  </si>
  <si>
    <t xml:space="preserve">BURITI DE GOIAS</t>
  </si>
  <si>
    <t xml:space="preserve">Fab.Pecas Fundidas de Metais nao-Ferrosos e suas ligas (Ind.Transformacao/Ind.. Metal-Mecânica)  23032210000</t>
  </si>
  <si>
    <t xml:space="preserve">BOA VISTA-RR</t>
  </si>
  <si>
    <t xml:space="preserve">BURITI DO TOCANTINS-TO</t>
  </si>
  <si>
    <t xml:space="preserve">BURITI DO TOCANTINS</t>
  </si>
  <si>
    <t xml:space="preserve">Fab.Pecas/Acess.p/veiculos ferroviarios (Ind.Transformacao/Ind.Transportes)  23253370000</t>
  </si>
  <si>
    <t xml:space="preserve">BURITI DOS LOPES-PI</t>
  </si>
  <si>
    <t xml:space="preserve">BURITI DOS LOPES</t>
  </si>
  <si>
    <t xml:space="preserve">Fab.Pecas/Acessorios (Ind.Transformacao/Ind.Transportes)  23253380000</t>
  </si>
  <si>
    <t xml:space="preserve">BOCA DO ACRE-AM</t>
  </si>
  <si>
    <t xml:space="preserve">BURITI DOS MONTES-PI</t>
  </si>
  <si>
    <t xml:space="preserve">BURITI DOS MONTES</t>
  </si>
  <si>
    <t xml:space="preserve">Fab.Pecas/Acessorios (Ind.Transformacao/Ind.Transportes/Metal para Veiculos)  23253381600</t>
  </si>
  <si>
    <t xml:space="preserve">BURITICUPU-MA</t>
  </si>
  <si>
    <t xml:space="preserve">BURITICUPU</t>
  </si>
  <si>
    <t xml:space="preserve">Fab.Pecas/Acessorios (Ind.Transformacao/Ind.Transportes/PARA DIRECAO E SUSPENSAO)  23253381700</t>
  </si>
  <si>
    <t xml:space="preserve">BURITINOPOLIS-GO</t>
  </si>
  <si>
    <t xml:space="preserve">BURITINOPOLIS</t>
  </si>
  <si>
    <t xml:space="preserve">Fab.Pecas/Acessorios (Ind.Transformacao/Ind.Transportes/PARA FREIOS)  23253381800</t>
  </si>
  <si>
    <t xml:space="preserve">BURITIRAMA-BA</t>
  </si>
  <si>
    <t xml:space="preserve">BURITIRAMA</t>
  </si>
  <si>
    <t xml:space="preserve">Fab.Pecas/Acessorios (Ind.Transformacao/Ind.Transportes/PARA SISTEMA MOTOR)  23253381900</t>
  </si>
  <si>
    <t xml:space="preserve">BOCAINA-SP</t>
  </si>
  <si>
    <t xml:space="preserve">BURITIRANA-MA</t>
  </si>
  <si>
    <t xml:space="preserve">BURITIRANA</t>
  </si>
  <si>
    <t xml:space="preserve">Fab.pilhas, baterias e acumuladores eletricos,exceto p/veiculos (Ind.Transformacao/Ind. Eletro-eletronica)  23011970000</t>
  </si>
  <si>
    <t xml:space="preserve">BURITIS-MG</t>
  </si>
  <si>
    <t xml:space="preserve">BURITIS</t>
  </si>
  <si>
    <t xml:space="preserve">Fab.Premoldados (Ind.Transformacao/Ind.Prod.Minerais nao Metalicos)  23193000000</t>
  </si>
  <si>
    <t xml:space="preserve">BURITIZEIRO-MG</t>
  </si>
  <si>
    <t xml:space="preserve">BURITIZEIRO</t>
  </si>
  <si>
    <t xml:space="preserve">Fab.Prod.Ceramicos nao-Refratarios p/Uso na Construcao,exceto Azulejos (Ind.Transformacao/Ind.Prod.Minerais nao Metalicos)  23193010000</t>
  </si>
  <si>
    <t xml:space="preserve">BUTIA-RS</t>
  </si>
  <si>
    <t xml:space="preserve">BUTIA</t>
  </si>
  <si>
    <t xml:space="preserve">Fab.Prod.Ceramicos Refratarios (Ind.Transformacao/Ind.Prod.Minerais nao Metalicos)  23193020000</t>
  </si>
  <si>
    <t xml:space="preserve">CAAPORA-PB</t>
  </si>
  <si>
    <t xml:space="preserve">CAAPORA</t>
  </si>
  <si>
    <t xml:space="preserve">Fab.Prod.Dieteticos, Alimentos p/Criancas e Conservados (Ind.Transformacao/Ind.Prod.Alimenticios)  23152780000</t>
  </si>
  <si>
    <t xml:space="preserve">CAARAPO-MS</t>
  </si>
  <si>
    <t xml:space="preserve">CAARAPO</t>
  </si>
  <si>
    <t xml:space="preserve">Fab.prod.Padaria, Confeitaria e Pastelaria (Ind.Transformacao/Ind.Prod.Alimenticios)  23152790000</t>
  </si>
  <si>
    <t xml:space="preserve">BOFETE-SP</t>
  </si>
  <si>
    <t xml:space="preserve">CAATIBA-BA</t>
  </si>
  <si>
    <t xml:space="preserve">CAATIBA</t>
  </si>
  <si>
    <t xml:space="preserve">Fab.Prod.Petroquimicos Basicos (Ind.Transformacao/Ind.Prod.Quimicos)  23213160000</t>
  </si>
  <si>
    <t xml:space="preserve">BOITUVA-SP</t>
  </si>
  <si>
    <t xml:space="preserve">CABACEIRAS-PB</t>
  </si>
  <si>
    <t xml:space="preserve">CABACEIRAS</t>
  </si>
  <si>
    <t xml:space="preserve">Fab.Prod.Plastico p/Construcao (Ind.Transformacao/Ind.Prod.Plastico)  23203070000</t>
  </si>
  <si>
    <t xml:space="preserve">CABACEIRAS DO PARAGUACU-BA</t>
  </si>
  <si>
    <t xml:space="preserve">CABACEIRAS DO PARAGUACU</t>
  </si>
  <si>
    <t xml:space="preserve">Fab.Prod.Plastico p/Uso Domestico e Pessoal (Ind.Transformacao/Ind.Prod.Plastico)  23203080000</t>
  </si>
  <si>
    <t xml:space="preserve">CABECEIRA GRANDE-MG</t>
  </si>
  <si>
    <t xml:space="preserve">CABECEIRA GRANDE</t>
  </si>
  <si>
    <t xml:space="preserve">Fab.Prod.Plastico p/Uso Industrial (Ind.Transformacao/Ind.Prod.Plastico)  23203090000</t>
  </si>
  <si>
    <t xml:space="preserve">CABECEIRAS-GO</t>
  </si>
  <si>
    <t xml:space="preserve">CABECEIRAS</t>
  </si>
  <si>
    <t xml:space="preserve">Fab.Prod.Quim.Organicos, Exceto Petroquimicos Basicos e Intermediarios p/Resinas (Ind.Transformacao/Ind.Prod.Quimicos)  23213170000</t>
  </si>
  <si>
    <t xml:space="preserve">CABECEIRAS DO PIAUI-PI</t>
  </si>
  <si>
    <t xml:space="preserve">CABECEIRAS DO PIAUI</t>
  </si>
  <si>
    <t xml:space="preserve">Fab.Racoes e Alimentos Preparados p/ Animais (Agroindustria/Moagem e Benef.)  11040740000</t>
  </si>
  <si>
    <t xml:space="preserve">Fab.Racoes e Alimentos Preparados p/ Animais (Ind.Transformacao/Ind. de Transformacao)  23280740000</t>
  </si>
  <si>
    <t xml:space="preserve">Fab.Refrigerantes e Refrescos (Ind.Transformacao/Ind.Bebidas, Exceto Agroindustria)  23062420000</t>
  </si>
  <si>
    <t xml:space="preserve">CABO FRIO-RJ</t>
  </si>
  <si>
    <t xml:space="preserve">CABO FRIO</t>
  </si>
  <si>
    <t xml:space="preserve">Fab.Resinas Termofixas (Ind.Transformacao/Ind.Resinas e Elastromeros)  23223190000</t>
  </si>
  <si>
    <t xml:space="preserve">CABO VERDE-MG</t>
  </si>
  <si>
    <t xml:space="preserve">CABO VERDE</t>
  </si>
  <si>
    <t xml:space="preserve">Fab.Resinas Termoplasticas (Ind.Transformacao/Ind.Resinas e Elastromeros)  23223200000</t>
  </si>
  <si>
    <t xml:space="preserve">CABROBO-PE</t>
  </si>
  <si>
    <t xml:space="preserve">CABROBO</t>
  </si>
  <si>
    <t xml:space="preserve">Fab.Sal (Ind. Extrativa/Extracao de Minerais Nao-Metalico)  22031440000</t>
  </si>
  <si>
    <t xml:space="preserve">CACADOR-SC</t>
  </si>
  <si>
    <t xml:space="preserve">CACADOR</t>
  </si>
  <si>
    <t xml:space="preserve">Fab.Subestacoes, quadros de comando, reguladores de voltagem. (Ind.Transformacao/Ind. Eletro-eletronica)  23011980000</t>
  </si>
  <si>
    <t xml:space="preserve">CACAPAVA DO SUL-RS</t>
  </si>
  <si>
    <t xml:space="preserve">CACAPAVA DO SUL</t>
  </si>
  <si>
    <t xml:space="preserve">Fab.Sucos (Agroindustria/Proces.Benef.Frutas e Hortalicas)  11070840000</t>
  </si>
  <si>
    <t xml:space="preserve">CACEQUI-RS</t>
  </si>
  <si>
    <t xml:space="preserve">CACEQUI</t>
  </si>
  <si>
    <t xml:space="preserve">Fab.Sucos/Abacaxi (Agroindustria/Proces.Benef.Frutas e Hortalicas/Abacaxi)  11070840001</t>
  </si>
  <si>
    <t xml:space="preserve">CACERES-MT</t>
  </si>
  <si>
    <t xml:space="preserve">CACERES</t>
  </si>
  <si>
    <t xml:space="preserve">Fab.Sucos/Caju (Agroindustria/Proces.Benef.Frutas e Hortalicas/Caju)  11070840002</t>
  </si>
  <si>
    <t xml:space="preserve">CACHOEIRA-BA</t>
  </si>
  <si>
    <t xml:space="preserve">CACHOEIRA</t>
  </si>
  <si>
    <t xml:space="preserve">Fab.Sucos/Frutas e Hortalicas, Exceto Ab (Agroindustria/Proces.Benef.Frutas e Hortalicas/Frutas e Hortalicas, Exceto Ab)  11070840003</t>
  </si>
  <si>
    <t xml:space="preserve">CACHOEIRA ALTA-GO</t>
  </si>
  <si>
    <t xml:space="preserve">CACHOEIRA ALTA</t>
  </si>
  <si>
    <t xml:space="preserve">Fab.Sucos/Laranja (Agroindustria/Proces.Benef.Frutas e Hortalicas/Laranja)  11070840004</t>
  </si>
  <si>
    <t xml:space="preserve">CACHOEIRA DA PRATA-MG</t>
  </si>
  <si>
    <t xml:space="preserve">CACHOEIRA DA PRATA</t>
  </si>
  <si>
    <t xml:space="preserve">Fab.Tanques, Reservatorios Metalicos e Caldeiras para aquecimento central (Ind.Transformacao/Ind.. Metal-Mecânica)  23032220000</t>
  </si>
  <si>
    <t xml:space="preserve">CACHOEIRA DE GOIAS-GO</t>
  </si>
  <si>
    <t xml:space="preserve">CACHOEIRA DE GOIAS</t>
  </si>
  <si>
    <t xml:space="preserve">Fab.Tecidos e Art.de Malha (Ind.Transformacao/Ind.Textil/Fab.Tecidos de Malha)  23233220001</t>
  </si>
  <si>
    <t xml:space="preserve">CACHOEIRA DE MINAS-MG</t>
  </si>
  <si>
    <t xml:space="preserve">CACHOEIRA DE MINAS</t>
  </si>
  <si>
    <t xml:space="preserve">Fab.Tecidos e Art.de Malha (Ind.Transformacao/Ind.Vestuario e Acessorios/Art. de Malharias (Tricotagens)  23263220001</t>
  </si>
  <si>
    <t xml:space="preserve">CACHOEIRA DE PAJEU-MG</t>
  </si>
  <si>
    <t xml:space="preserve">CACHOEIRA DE PAJEU</t>
  </si>
  <si>
    <t xml:space="preserve">Fab.Tecidos e Art.de Malha (Ind.Transformacao/Ind.Vestuario e Acessorios/Fab.Meias)  23263220002</t>
  </si>
  <si>
    <t xml:space="preserve">CACHOEIRA DO SUL-RS</t>
  </si>
  <si>
    <t xml:space="preserve">CACHOEIRA DO SUL</t>
  </si>
  <si>
    <t xml:space="preserve">Fab.Televisores, radios-receptores, fonografos, toca-discos ou fitas, gravad. e (Ind.Transformacao/Ind. Eletro-eletronica)  23011990000</t>
  </si>
  <si>
    <t xml:space="preserve">BOM JESUS DO TOCANTINS-PA</t>
  </si>
  <si>
    <t xml:space="preserve">CACHOEIRA DOS INDIOS-PB</t>
  </si>
  <si>
    <t xml:space="preserve">CACHOEIRA DOS INDIOS</t>
  </si>
  <si>
    <t xml:space="preserve">Fab.Tenis, de qualquer material (Ind.Transformacao/Ind.Calcados)  23072470000</t>
  </si>
  <si>
    <t xml:space="preserve">CACHOEIRA DOURADA-GO</t>
  </si>
  <si>
    <t xml:space="preserve">CACHOEIRA DOURADA</t>
  </si>
  <si>
    <t xml:space="preserve">Fab.Tintas de Impressao (Ind.Transformacao/Ind.Tintas,Vernizes e Esmaltes)  23243260000</t>
  </si>
  <si>
    <t xml:space="preserve">BOM JESUS DOS PERDOES-SP</t>
  </si>
  <si>
    <t xml:space="preserve">CACHOEIRA DOURADA-MG</t>
  </si>
  <si>
    <t xml:space="preserve">Fab.Tintas, Vernizes, Esmaltes e Lacas (Ind.Transformacao/Ind.Tintas,Vernizes e Esmaltes)  23243270000</t>
  </si>
  <si>
    <t xml:space="preserve">CACHOEIRA GRANDE-MA</t>
  </si>
  <si>
    <t xml:space="preserve">CACHOEIRA GRANDE</t>
  </si>
  <si>
    <t xml:space="preserve">Fab.Transformadores, Indutores, Conversores, Sincronizadores e semelhantes (Ind.Transformacao/Ind. Eletro-eletronica)  23012000000</t>
  </si>
  <si>
    <t xml:space="preserve">CACHOEIRAS DE MACACU-RJ</t>
  </si>
  <si>
    <t xml:space="preserve">CACHOEIRAS DE MACACU</t>
  </si>
  <si>
    <t xml:space="preserve">Fab.Tratores Agricolas (Ind.Transformacao/Ind. Eletro-eletronica)  23012010000</t>
  </si>
  <si>
    <t xml:space="preserve">CACHOEIRINHA-PE</t>
  </si>
  <si>
    <t xml:space="preserve">CACHOEIRINHA</t>
  </si>
  <si>
    <t xml:space="preserve">Fab.Tratores de Esteira e p/Uso na Construcao e Mineracao (Ind.Transformacao/Ind. Eletro-eletronica)  23012020000</t>
  </si>
  <si>
    <t xml:space="preserve">CACHOEIRINHA-RS</t>
  </si>
  <si>
    <t xml:space="preserve">Fab.Tubos de Aco com Costura (Ind.Transformacao/Ind. Siderurgica)  23042310000</t>
  </si>
  <si>
    <t xml:space="preserve">CACHOEIRINHA-TO</t>
  </si>
  <si>
    <t xml:space="preserve">Fab.Tubos de Ferro e Aco sem Costura (Ind.Transformacao/Ind. Siderurgica)  23042320000</t>
  </si>
  <si>
    <t xml:space="preserve">CACHOEIRO DE ITAPEMIRIM-ES</t>
  </si>
  <si>
    <t xml:space="preserve">CACHOEIRO DE ITAPEMIRIM</t>
  </si>
  <si>
    <t xml:space="preserve">Fab.Valvulas, Torneiras e Registros (Ind.Transformacao/Ind. Eletro-eletronica)  23012030000</t>
  </si>
  <si>
    <t xml:space="preserve">CACIMBA DE AREIA-PB</t>
  </si>
  <si>
    <t xml:space="preserve">CACIMBA DE AREIA</t>
  </si>
  <si>
    <t xml:space="preserve">Fab.Vasilhames de Vidro (Ind.Transformacao/Ind.Prod.Minerais nao Metalicos)  23193030000</t>
  </si>
  <si>
    <t xml:space="preserve">CACIMBA DE DENTRO-PB</t>
  </si>
  <si>
    <t xml:space="preserve">CACIMBA DE DENTRO</t>
  </si>
  <si>
    <t xml:space="preserve">Fab.Velas (Ind.Transformacao/Ind.Prod.Limpez, Perfurmaria, Cosmeticos)  23182910000</t>
  </si>
  <si>
    <t xml:space="preserve">CACIMBAS-PB</t>
  </si>
  <si>
    <t xml:space="preserve">CACIMBAS</t>
  </si>
  <si>
    <t xml:space="preserve">Fab.Vidro Plano e de Seguranca (Ind.Transformacao/Ind.Prod.Minerais nao Metalicos)  23193040000</t>
  </si>
  <si>
    <t xml:space="preserve">CACIMBINHAS-AL</t>
  </si>
  <si>
    <t xml:space="preserve">CACIMBINHAS</t>
  </si>
  <si>
    <t xml:space="preserve">Fab.Vinho (Ind.Transformacao/Ind.Bebidas, Exceto Agroindustria)  23062430000</t>
  </si>
  <si>
    <t xml:space="preserve">CACIQUE DOBLE-RS</t>
  </si>
  <si>
    <t xml:space="preserve">CACIQUE DOBLE</t>
  </si>
  <si>
    <t xml:space="preserve">Fabr. de acessórios do vestuário, exceto para segurança e proteção (Ind.Transformacao/Ind.Vestuario e Acessorios)  23269870000</t>
  </si>
  <si>
    <t xml:space="preserve">CACU-GO</t>
  </si>
  <si>
    <t xml:space="preserve">CACU</t>
  </si>
  <si>
    <t xml:space="preserve">Fabr.Aviamentos p/costura (Ind.Transformacao/Ind.Vestuario e Acessorios)  23263450000</t>
  </si>
  <si>
    <t xml:space="preserve">BOM SUCESSO DE ITARARE-SP</t>
  </si>
  <si>
    <t xml:space="preserve">CACULE-BA</t>
  </si>
  <si>
    <t xml:space="preserve">CACULE</t>
  </si>
  <si>
    <t xml:space="preserve">Fabr.Charutos e Cigarrilhas (Ind.Transformacao/Ind.Fumo)  23122600000</t>
  </si>
  <si>
    <t xml:space="preserve">CAEM-BA</t>
  </si>
  <si>
    <t xml:space="preserve">CAEM</t>
  </si>
  <si>
    <t xml:space="preserve">Fabr.Cigarros e Fumo Desfiado (Ind.Transformacao/Ind.Fumo)  23122610000</t>
  </si>
  <si>
    <t xml:space="preserve">CAETANOPOLIS-MG</t>
  </si>
  <si>
    <t xml:space="preserve">CAETANOPOLIS</t>
  </si>
  <si>
    <t xml:space="preserve">Fabr.Prod. papel uso domést. e higiênico-sanit. não especif. anter. (Ind.Transformacao/Ind.Celulose, Papel e Prod. Papel)  23088940000</t>
  </si>
  <si>
    <t xml:space="preserve">CAETANOS-BA</t>
  </si>
  <si>
    <t xml:space="preserve">CAETANOS</t>
  </si>
  <si>
    <t xml:space="preserve">Fabricação de artefatos de cimento para uso na construção (Ind.Transformacao/Ind.Prod.Minerais nao Metalicos)  23198380000</t>
  </si>
  <si>
    <t xml:space="preserve">CAETE-MG</t>
  </si>
  <si>
    <t xml:space="preserve">CAETE</t>
  </si>
  <si>
    <t xml:space="preserve">Fabricação de artefatos de couro não especificados anteriormente (Ind.Transformacao/Ind.Couros e Peles)  23108780000</t>
  </si>
  <si>
    <t xml:space="preserve">CAETES-PE</t>
  </si>
  <si>
    <t xml:space="preserve">CAETES</t>
  </si>
  <si>
    <t xml:space="preserve">Fabricação de artefatos para pesca e esporte (Ind.Transformacao/Ind. de Transformacao)  23288710000</t>
  </si>
  <si>
    <t xml:space="preserve">CAETITE-BA</t>
  </si>
  <si>
    <t xml:space="preserve">CAETITE</t>
  </si>
  <si>
    <t xml:space="preserve">Fabricação de artigos de vidro (Ind.Transformacao/Ind.Prod.Minerais nao Metalicos)  23199200000</t>
  </si>
  <si>
    <t xml:space="preserve">CAFARNAUM-BA</t>
  </si>
  <si>
    <t xml:space="preserve">CAFARNAUM</t>
  </si>
  <si>
    <t xml:space="preserve">Fabricação de conservas de frutas (Agroindustria/Proces.Benef.Frutas e Hortalicas)  11078270000</t>
  </si>
  <si>
    <t xml:space="preserve">BONFIM-RR</t>
  </si>
  <si>
    <t xml:space="preserve">CAFEARA-PR</t>
  </si>
  <si>
    <t xml:space="preserve">CAFEARA</t>
  </si>
  <si>
    <t xml:space="preserve">Fabricação de desinfestantes domissanitários (Ind.Transformacao/Ind.Prod.Quimicos)  23219790000</t>
  </si>
  <si>
    <t xml:space="preserve">CAFELANDIA-PR</t>
  </si>
  <si>
    <t xml:space="preserve">CAFELANDIA</t>
  </si>
  <si>
    <t xml:space="preserve">FABRICAÇÃO DE EMBALAGENS DE MATERIAL PLÁSTICO (Ind.Transformacao/Ind.Prod.Plastico)  23209600000</t>
  </si>
  <si>
    <t xml:space="preserve">CAFEZAL DO SUL-PR</t>
  </si>
  <si>
    <t xml:space="preserve">CAFEZAL DO SUL</t>
  </si>
  <si>
    <t xml:space="preserve">Fabricação de farinha de mandioca e derivados (Agroindustria/Moagem e Benef.)  11049630000</t>
  </si>
  <si>
    <t xml:space="preserve">CAIANA-MG</t>
  </si>
  <si>
    <t xml:space="preserve">CAIANA</t>
  </si>
  <si>
    <t xml:space="preserve">Fabricação de fraldas descartáveis e de absorventes higiênicos (Comercio/Com.Atacadista)  30017910000</t>
  </si>
  <si>
    <t xml:space="preserve">CAIAPONIA-GO</t>
  </si>
  <si>
    <t xml:space="preserve">CAIAPONIA</t>
  </si>
  <si>
    <t xml:space="preserve">Fabricação de fraldas descartáveis e de absorventes higiênicos (Comercio/Com.Varejista)  30027910000</t>
  </si>
  <si>
    <t xml:space="preserve">CAIBATE-RS</t>
  </si>
  <si>
    <t xml:space="preserve">CAIBATE</t>
  </si>
  <si>
    <t xml:space="preserve">Fabricação de fraldas descartáveis e de absorventes higiênicos (Ind.Transformacao/Ind.Celulose, Papel e Prod. Papel)  23080010000</t>
  </si>
  <si>
    <t xml:space="preserve">CAIBI-SC</t>
  </si>
  <si>
    <t xml:space="preserve">CAIBI</t>
  </si>
  <si>
    <t xml:space="preserve">Fabricação de letras, letreiros e placas de qualquer material, exceto luminosos (Ind.Transformacao/Ind. de Transformacao)  23288310000</t>
  </si>
  <si>
    <t xml:space="preserve">CAICARA-PB</t>
  </si>
  <si>
    <t xml:space="preserve">CAICARA</t>
  </si>
  <si>
    <t xml:space="preserve">Fabricacao de luminarias e equipamentos de iluminacao - exceto p/veiculos (Ind.Transformacao/Ind. Eletro-eletronica)  23012040000</t>
  </si>
  <si>
    <t xml:space="preserve">BONITO-PA</t>
  </si>
  <si>
    <t xml:space="preserve">CAICARA-RS</t>
  </si>
  <si>
    <t xml:space="preserve">Fabricação de Móveis com Predominância de Madeira (Ind.Transformacao/Ind.Mobiliario)  23147800000</t>
  </si>
  <si>
    <t xml:space="preserve">CAICARA DO NORTE-RN</t>
  </si>
  <si>
    <t xml:space="preserve">CAICARA DO NORTE</t>
  </si>
  <si>
    <t xml:space="preserve">Fabricação de outras aguardentes e bebidas destiladas (Ind.Transformacao/Ind.Bebidas, Exceto Agroindustria)  23068560000</t>
  </si>
  <si>
    <t xml:space="preserve">CAICARA DO RIO DO VENTO-RN</t>
  </si>
  <si>
    <t xml:space="preserve">CAICARA DO RIO DO VENTO</t>
  </si>
  <si>
    <t xml:space="preserve">Fabricação de outros artigos de carpintaria para construção (Ind.Transformacao/Ind.Madeira, Exceto Mobiliario)  23138400000</t>
  </si>
  <si>
    <t xml:space="preserve">Fabricação de outros produtos elaborados de metal (Ind.Transformacao/Ind.. Metal-Mecânica)  23038030000</t>
  </si>
  <si>
    <t xml:space="preserve">CAIRU-BA</t>
  </si>
  <si>
    <t xml:space="preserve">CAIRU</t>
  </si>
  <si>
    <t xml:space="preserve">Fabricação de painéis e letreiros luminosos (Ind.Transformacao/Ind. de Transformacao)  23280010000</t>
  </si>
  <si>
    <t xml:space="preserve">CAJAPIO-MA</t>
  </si>
  <si>
    <t xml:space="preserve">CAJAPIO</t>
  </si>
  <si>
    <t xml:space="preserve">Fabricação de partes para calçados, de qualquer material (Ind.Transformacao/Ind.Calcados)  23070010000</t>
  </si>
  <si>
    <t xml:space="preserve">CAJARI-MA</t>
  </si>
  <si>
    <t xml:space="preserve">CAJARI</t>
  </si>
  <si>
    <t xml:space="preserve">Fabricação de produtos do laticínio, inclusive preparação do leite (Agroindustria/Laticinios)  11037420000</t>
  </si>
  <si>
    <t xml:space="preserve">Fabricação de produtos do laticínio, inclusive preparação do leite (Ind.Transformacao/Ind.Prod.Alimenticios)  23157420000</t>
  </si>
  <si>
    <t xml:space="preserve">BORA-SP</t>
  </si>
  <si>
    <t xml:space="preserve">CAJAZEIRAS DO PIAUI-PI</t>
  </si>
  <si>
    <t xml:space="preserve">CAJAZEIRAS DO PIAUI</t>
  </si>
  <si>
    <t xml:space="preserve">Fabricação de roupas de proteção e segurança e resistentes a fogo (Ind.Transformacao/Ind.Vestuario e Acessorios)  23260010000</t>
  </si>
  <si>
    <t xml:space="preserve">BORACEIA-SP</t>
  </si>
  <si>
    <t xml:space="preserve">CAJAZEIRINHAS-PB</t>
  </si>
  <si>
    <t xml:space="preserve">CAJAZEIRINHAS</t>
  </si>
  <si>
    <t xml:space="preserve">Fabricacao de sorvetes (Agroindustria/Laticinios)  11030690000</t>
  </si>
  <si>
    <t xml:space="preserve">BORBA-AM</t>
  </si>
  <si>
    <t xml:space="preserve">CAJUEIRO-AL</t>
  </si>
  <si>
    <t xml:space="preserve">CAJUEIRO</t>
  </si>
  <si>
    <t xml:space="preserve">Fabricação de sucos de frutas, hortaliças e legumes, exceto concentrados (Ind.Transformacao/Ind.Prod.Alimenticios)  23159710000</t>
  </si>
  <si>
    <t xml:space="preserve">CAJUEIRO DA PRAIA-PI</t>
  </si>
  <si>
    <t xml:space="preserve">CAJUEIRO DA PRAIA</t>
  </si>
  <si>
    <t xml:space="preserve">fabricação deáguas envasadas (Ind.Transformacao/Ind.Bebidas, Exceto Agroindustria)  23069300000</t>
  </si>
  <si>
    <t xml:space="preserve">BORBOREMA-SP</t>
  </si>
  <si>
    <t xml:space="preserve">CAJURI-MG</t>
  </si>
  <si>
    <t xml:space="preserve">CAJURI</t>
  </si>
  <si>
    <t xml:space="preserve">Feijao e Milho Irrigado/Consorciado (Agricultura/Graos/Consorciado)  10060370101</t>
  </si>
  <si>
    <t xml:space="preserve">CALCADO-PE</t>
  </si>
  <si>
    <t xml:space="preserve">CALCADO</t>
  </si>
  <si>
    <t xml:space="preserve">Feijao e Milho Sequeiro/Consorciado (Agricultura/Graos/Consorciado)  10060370201</t>
  </si>
  <si>
    <t xml:space="preserve">BOREBI-SP</t>
  </si>
  <si>
    <t xml:space="preserve">CALDAS-MG</t>
  </si>
  <si>
    <t xml:space="preserve">CALDAS</t>
  </si>
  <si>
    <t xml:space="preserve">Feijao Irrigado/graos (Agricultura/Graos/graos)  10060360101</t>
  </si>
  <si>
    <t xml:space="preserve">CALDAS BRANDAO-PB</t>
  </si>
  <si>
    <t xml:space="preserve">CALDAS BRANDAO</t>
  </si>
  <si>
    <t xml:space="preserve">Feijao Irrigado/Semente (Agricultura/Mudas e Sementes/Semente)  10080360101</t>
  </si>
  <si>
    <t xml:space="preserve">CALDAS NOVAS-GO</t>
  </si>
  <si>
    <t xml:space="preserve">CALDAS NOVAS</t>
  </si>
  <si>
    <t xml:space="preserve">Feijao Sequeiro/graos (Agricultura/Graos/graos)  10060360201</t>
  </si>
  <si>
    <t xml:space="preserve">CALDAZINHA-GO</t>
  </si>
  <si>
    <t xml:space="preserve">CALDAZINHA</t>
  </si>
  <si>
    <t xml:space="preserve">Ferragens (Comercio/Com.Atacadista)  30013840000</t>
  </si>
  <si>
    <t xml:space="preserve">BOTUCATU-SP</t>
  </si>
  <si>
    <t xml:space="preserve">CALDEIRAO GRANDE-BA</t>
  </si>
  <si>
    <t xml:space="preserve">CALDEIRAO GRANDE</t>
  </si>
  <si>
    <t xml:space="preserve">Ferragens (Comercio/Com.Varejista)  30023960000</t>
  </si>
  <si>
    <t xml:space="preserve">CALDEIRAO GRANDE DO PIAUI-PI</t>
  </si>
  <si>
    <t xml:space="preserve">CALDEIRAO GRANDE DO PIAUI</t>
  </si>
  <si>
    <t xml:space="preserve">Fiacao (Ind.Transformacao/Ind.Textil/Fab.Linhas e Fios p/Coser e Bo)  23233230001</t>
  </si>
  <si>
    <t xml:space="preserve">CALIFORNIA-PR</t>
  </si>
  <si>
    <t xml:space="preserve">CALIFORNIA</t>
  </si>
  <si>
    <t xml:space="preserve">Fiacao (Ind.Transformacao/Ind.Textil/Fiacao de Algodao)  23233230002</t>
  </si>
  <si>
    <t xml:space="preserve">CALMON-SC</t>
  </si>
  <si>
    <t xml:space="preserve">CALMON</t>
  </si>
  <si>
    <t xml:space="preserve">Fiacao (Ind.Transformacao/Ind.Textil/Fiacao de Fibras Artificiais o)  23233230003</t>
  </si>
  <si>
    <t xml:space="preserve">CALUMBI-PE</t>
  </si>
  <si>
    <t xml:space="preserve">CALUMBI</t>
  </si>
  <si>
    <t xml:space="preserve">Fiacao (Ind.Transformacao/Ind.Textil/Fiacao de Fibras Texteis Natur)  23233230004</t>
  </si>
  <si>
    <t xml:space="preserve">Fibras texteis vegetais, exceto algodao (Agroindustria/Benef. Fibras)  11026030000</t>
  </si>
  <si>
    <t xml:space="preserve">Fibras texteis, veget., artificiais, sinteticas e mat.texteis de orige (Comercio/Com.Atacadista)  30013600000</t>
  </si>
  <si>
    <t xml:space="preserve">CAMACHO-MG</t>
  </si>
  <si>
    <t xml:space="preserve">CAMACHO</t>
  </si>
  <si>
    <t xml:space="preserve">Filmagens de Festas e Eventos (Serv. a Empresas/Tecnicos)  35069900000</t>
  </si>
  <si>
    <t xml:space="preserve">BRAGANCA PAULISTA-SP</t>
  </si>
  <si>
    <t xml:space="preserve">CAMALAU-PB</t>
  </si>
  <si>
    <t xml:space="preserve">CAMALAU</t>
  </si>
  <si>
    <t xml:space="preserve">Fios e tecidos naturais, artif.e sinteticos (Comercio/Com.Atacadista)  30013610000</t>
  </si>
  <si>
    <t xml:space="preserve">BRAGANCA-PA</t>
  </si>
  <si>
    <t xml:space="preserve">CAMAMU-BA</t>
  </si>
  <si>
    <t xml:space="preserve">CAMAMU</t>
  </si>
  <si>
    <t xml:space="preserve">Fios e tecidos naturais, artif.e sinteticos (Comercio/Com.Varejista)  30024170000</t>
  </si>
  <si>
    <t xml:space="preserve">CAMANDUCAIA-MG</t>
  </si>
  <si>
    <t xml:space="preserve">CAMANDUCAIA</t>
  </si>
  <si>
    <t xml:space="preserve">Floricultura Irrigado (Agricultura/Flores)  10110570100</t>
  </si>
  <si>
    <t xml:space="preserve">CAMAPUA-MS</t>
  </si>
  <si>
    <t xml:space="preserve">CAMAPUA</t>
  </si>
  <si>
    <t xml:space="preserve">Formação de condutores (Servicos Basicos/Educacao)  37029380000</t>
  </si>
  <si>
    <t xml:space="preserve">CAMAQUA-RS</t>
  </si>
  <si>
    <t xml:space="preserve">CAMAQUA</t>
  </si>
  <si>
    <t xml:space="preserve">Fornecimento de alimentos preparados preponderantemente para consumo domiciliar (Turismo, Alimentacao, Cultura e Lazer/Alimentacao Preparada)  39020020000</t>
  </si>
  <si>
    <t xml:space="preserve">BRASIL NOVO-PA</t>
  </si>
  <si>
    <t xml:space="preserve">Fornecimento de alimentos preparados preponderantemente para empresas (Turismo, Alimentacao, Cultura e Lazer/Alimentacao Preparada)  39020010000</t>
  </si>
  <si>
    <t xml:space="preserve">CAMARGO-RS</t>
  </si>
  <si>
    <t xml:space="preserve">CAMARGO</t>
  </si>
  <si>
    <t xml:space="preserve">Fotocópias, digitalização e serviços correlatos (Serv. a Empresas/Serv. Aux. Adm.Empresas)  35057580000</t>
  </si>
  <si>
    <t xml:space="preserve">CAMBARA-PR</t>
  </si>
  <si>
    <t xml:space="preserve">CAMBARA</t>
  </si>
  <si>
    <t xml:space="preserve">Frios, carnes, frutas e verduras (Comercio/Com.Atacadista)  30016150000</t>
  </si>
  <si>
    <t xml:space="preserve">CAMBARA DO SUL-RS</t>
  </si>
  <si>
    <t xml:space="preserve">CAMBARA DO SUL</t>
  </si>
  <si>
    <t xml:space="preserve">Frios, carnes, frutas e verduras (Comercio/Com.Varejista)  30026150000</t>
  </si>
  <si>
    <t xml:space="preserve">CAMBE-PR</t>
  </si>
  <si>
    <t xml:space="preserve">CAMBE</t>
  </si>
  <si>
    <t xml:space="preserve">Fumo Irrigado (Agricultura/Bebidas e Fumo)  10010020100</t>
  </si>
  <si>
    <t xml:space="preserve">BRASILEIA-AC</t>
  </si>
  <si>
    <t xml:space="preserve">CAMBIRA-PR</t>
  </si>
  <si>
    <t xml:space="preserve">CAMBIRA</t>
  </si>
  <si>
    <t xml:space="preserve">Fumo Sequeiro (Agricultura/Bebidas e Fumo)  10010020200</t>
  </si>
  <si>
    <t xml:space="preserve">CAMBORIU-SC</t>
  </si>
  <si>
    <t xml:space="preserve">CAMBORIU</t>
  </si>
  <si>
    <t xml:space="preserve">Funerarias e conexas (Servicos Coletivos,Sociais e Pessoais/Serv.Pessoais)  36024990000</t>
  </si>
  <si>
    <t xml:space="preserve">BRASILIA (BRAZLANDIA)-DF</t>
  </si>
  <si>
    <t xml:space="preserve">CAMBUCI-RJ</t>
  </si>
  <si>
    <t xml:space="preserve">CAMBUCI</t>
  </si>
  <si>
    <t xml:space="preserve">Gas liquefeito de petroleo (GLP) (Comercio/Com.Varejista)  30024180000</t>
  </si>
  <si>
    <t xml:space="preserve">BRASILIA (CANDANGOLANDIA)-DF</t>
  </si>
  <si>
    <t xml:space="preserve">CAMBUI-MG</t>
  </si>
  <si>
    <t xml:space="preserve">CAMBUI</t>
  </si>
  <si>
    <t xml:space="preserve">Gergelim (Agricultura/Oleaginosa)  10090510000</t>
  </si>
  <si>
    <t xml:space="preserve">BRASILIA (CEILANDIA)-DF</t>
  </si>
  <si>
    <t xml:space="preserve">CAMBUQUIRA-MG</t>
  </si>
  <si>
    <t xml:space="preserve">CAMBUQUIRA</t>
  </si>
  <si>
    <t xml:space="preserve">Gergelim Sequeiro/Semente (Agricultura/Mudas e Sementes/Semente)  10080510101</t>
  </si>
  <si>
    <t xml:space="preserve">BRASILIA (CRUZEIRO)-DF</t>
  </si>
  <si>
    <t xml:space="preserve">CAMOCIM-CE</t>
  </si>
  <si>
    <t xml:space="preserve">CAMOCIM</t>
  </si>
  <si>
    <t xml:space="preserve">Gestão de ativos intangíveis não-financeiros (Serv. a Empresas/Tecnicos)  35068230000</t>
  </si>
  <si>
    <t xml:space="preserve">BRASILIA (GAMA)-DF</t>
  </si>
  <si>
    <t xml:space="preserve">CAMOCIM DE SAO FELIX-PE</t>
  </si>
  <si>
    <t xml:space="preserve">CAMOCIM DE SAO FELIX</t>
  </si>
  <si>
    <t xml:space="preserve">Gestao de participacoes societarias (holdings) (Serv. a Empresas/Serv. Aux. Adm.Empresas)  35054870000</t>
  </si>
  <si>
    <t xml:space="preserve">BRASILIA (GUARA)-DF</t>
  </si>
  <si>
    <t xml:space="preserve">CAMPANARIO-MG</t>
  </si>
  <si>
    <t xml:space="preserve">CAMPANARIO</t>
  </si>
  <si>
    <t xml:space="preserve">Gestao de salas de espetaculos (Turismo, Alimentacao, Cultura e Lazer/Entretenimento)  39055640000</t>
  </si>
  <si>
    <t xml:space="preserve">BRASILIA (NUCLEO BANDEIRANTE)-DF</t>
  </si>
  <si>
    <t xml:space="preserve">CAMPANHA-MG</t>
  </si>
  <si>
    <t xml:space="preserve">CAMPANHA</t>
  </si>
  <si>
    <t xml:space="preserve">Girassol (Agricultura/Oleaginosa)  10090520000</t>
  </si>
  <si>
    <t xml:space="preserve">BRASILIA (PARANOA)-DF</t>
  </si>
  <si>
    <t xml:space="preserve">CAMPESTRE-MG</t>
  </si>
  <si>
    <t xml:space="preserve">CAMPESTRE</t>
  </si>
  <si>
    <t xml:space="preserve">Girassol Sequeiro/Semente (Agricultura/Mudas e Sementes/Semente)  10080520101</t>
  </si>
  <si>
    <t xml:space="preserve">BRASILIA (PLANALTINA)-DF</t>
  </si>
  <si>
    <t xml:space="preserve">CAMPESTRE-AL</t>
  </si>
  <si>
    <t xml:space="preserve">Goiaba Irrigado (Agricultura/Fruticultura)  10040200100</t>
  </si>
  <si>
    <t xml:space="preserve">BRASILIA (RECANTO DAS EMAS)-DF</t>
  </si>
  <si>
    <t xml:space="preserve">CAMPESTRE DA SERRA-RS</t>
  </si>
  <si>
    <t xml:space="preserve">CAMPESTRE DA SERRA</t>
  </si>
  <si>
    <t xml:space="preserve">Goiaba Sequeiro (Agricultura/Fruticultura)  10040200200</t>
  </si>
  <si>
    <t xml:space="preserve">BRASILIA (RIACHO FUNDO)-DF</t>
  </si>
  <si>
    <t xml:space="preserve">CAMPESTRE DE GOIAS-GO</t>
  </si>
  <si>
    <t xml:space="preserve">CAMPESTRE DE GOIAS</t>
  </si>
  <si>
    <t xml:space="preserve">Grandes estruturas e obras de arte (Construcao Civil/Edificios e Obras de Eng.Civil)  20011130000</t>
  </si>
  <si>
    <t xml:space="preserve">BRASILIA (SAMAMBAIA)-DF</t>
  </si>
  <si>
    <t xml:space="preserve">CAMPESTRE DO MARANHAO-MA</t>
  </si>
  <si>
    <t xml:space="preserve">CAMPESTRE DO MARANHAO</t>
  </si>
  <si>
    <t xml:space="preserve">Graviola Irrigado (Agricultura/Fruticultura)  10040210100</t>
  </si>
  <si>
    <t xml:space="preserve">BRASILIA (SANTA MARIA)-DF</t>
  </si>
  <si>
    <t xml:space="preserve">CAMPINA DA LAGOA-PR</t>
  </si>
  <si>
    <t xml:space="preserve">CAMPINA DA LAGOA</t>
  </si>
  <si>
    <t xml:space="preserve">Graviola Sequeiro (Agricultura/Fruticultura)  10040210200</t>
  </si>
  <si>
    <t xml:space="preserve">BRASILIA (SAO SEBASTIAO)-DF</t>
  </si>
  <si>
    <t xml:space="preserve">CAMPINA DAS MISSOES-RS</t>
  </si>
  <si>
    <t xml:space="preserve">CAMPINA DAS MISSOES</t>
  </si>
  <si>
    <t xml:space="preserve">Guarana Sequeiro (Agricultura/Fruticultura)  10045800002</t>
  </si>
  <si>
    <t xml:space="preserve">BRASILIA (SOBRADINHO)-DF</t>
  </si>
  <si>
    <t xml:space="preserve">CAMPINA DO SIMAO-PR</t>
  </si>
  <si>
    <t xml:space="preserve">CAMPINA DO SIMAO</t>
  </si>
  <si>
    <t xml:space="preserve">Helicicultura (Escargot) (Pecuaria/Pecuaria)  13011050000</t>
  </si>
  <si>
    <t xml:space="preserve">BRASILIA (TAGUATINGA)-DF</t>
  </si>
  <si>
    <t xml:space="preserve">A DESATIVAR-CAMPINA GRANDE LIBERDADE-PB</t>
  </si>
  <si>
    <t xml:space="preserve">Higiene e Estetica (Sauna, Clinicas de Emagrecimento e Massagem Estetica) (Servicos Coletivos,Sociais e Pessoais/Serv.Pessoais)  36025000000</t>
  </si>
  <si>
    <t xml:space="preserve">Hipermercados(merc.em geral,com predominio de prod.aliment., com area de (Comercio/Com.Varejista)  30024190000</t>
  </si>
  <si>
    <t xml:space="preserve">CAMPINA GRANDE DO SUL-PR</t>
  </si>
  <si>
    <t xml:space="preserve">CAMPINA GRANDE DO SUL</t>
  </si>
  <si>
    <t xml:space="preserve">Holdings de instituições não-financeiras (Intermediacao Financeira,Imobiliaria e Alugueis/Intermediacao Financeira)  32038300000</t>
  </si>
  <si>
    <t xml:space="preserve">CAMPINA VERDE-MG</t>
  </si>
  <si>
    <t xml:space="preserve">CAMPINA VERDE</t>
  </si>
  <si>
    <t xml:space="preserve">Hoteis, Pousadas, Resorts, Hoteis Fazenda,Albergue  com restaurantes (Turismo, Alimentacao, Cultura e Lazer/Hospedagem)  39035570000</t>
  </si>
  <si>
    <t xml:space="preserve">BRAUNA-SP</t>
  </si>
  <si>
    <t xml:space="preserve">CAMPINACU-GO</t>
  </si>
  <si>
    <t xml:space="preserve">CAMPINACU</t>
  </si>
  <si>
    <t xml:space="preserve">Hoteis, Pousadas, Resorts, Hoteis Fazenda,Albergue sem restaurantes (Turismo, Alimentacao, Cultura e Lazer/Hospedagem)  39035580000</t>
  </si>
  <si>
    <t xml:space="preserve">CAMPINAPOLIS-MT</t>
  </si>
  <si>
    <t xml:space="preserve">CAMPINAPOLIS</t>
  </si>
  <si>
    <t xml:space="preserve">Impermeabilizacao e servicos de pintura em geral (Construcao Civil/Obras de Acabamento)  20031220000</t>
  </si>
  <si>
    <t xml:space="preserve">CAMPINAS-SP</t>
  </si>
  <si>
    <t xml:space="preserve">CAMPINAS</t>
  </si>
  <si>
    <t xml:space="preserve">Implantação de Sistemas de Gestão Ambiental (SGA) (Outros Servicos/Ecologico)  33046800000</t>
  </si>
  <si>
    <t xml:space="preserve">BRAZOPOLIS-MG</t>
  </si>
  <si>
    <t xml:space="preserve">CAMPINAS DO PIAUI-PI</t>
  </si>
  <si>
    <t xml:space="preserve">CAMPINAS DO PIAUI</t>
  </si>
  <si>
    <t xml:space="preserve">Implantação de Sistemas de Gestão Ambiental (SGA) (Turismo, Alimentacao, Cultura e Lazer/Ecologico/Turismo Ecologico)  39086800063</t>
  </si>
  <si>
    <t xml:space="preserve">CAMPINAS DO SUL-RS</t>
  </si>
  <si>
    <t xml:space="preserve">CAMPINAS DO SUL</t>
  </si>
  <si>
    <t xml:space="preserve">Impressao (Ind.Transformacao/Ind. Grafica/Impres.Prod.de Uso Comercial ()  23022060001</t>
  </si>
  <si>
    <t xml:space="preserve">CAMPINORTE-GO</t>
  </si>
  <si>
    <t xml:space="preserve">CAMPINORTE</t>
  </si>
  <si>
    <t xml:space="preserve">Impressao (Ind.Transformacao/Ind. Grafica/Impressao de jornais, revistas)  23022060002</t>
  </si>
  <si>
    <t xml:space="preserve">CAMPO ALEGRE-AL</t>
  </si>
  <si>
    <t xml:space="preserve">CAMPO ALEGRE</t>
  </si>
  <si>
    <t xml:space="preserve">Impressao (Ind.Transformacao/Ind. Grafica/Prod.Matrizes(fotolitos, clich)  23022060003</t>
  </si>
  <si>
    <t xml:space="preserve">CAMPO ALEGRE-SC</t>
  </si>
  <si>
    <t xml:space="preserve">IMPRESSÃO DE LIVROS, REVISTAS E OUTRAS PUBLICAÇÕES PERIÓDICAS (Ind.Transformacao/Ind. Grafica)  23029690000</t>
  </si>
  <si>
    <t xml:space="preserve">CAMPO ALEGRE DE GOIAS-GO</t>
  </si>
  <si>
    <t xml:space="preserve">CAMPO ALEGRE DE GOIAS</t>
  </si>
  <si>
    <t xml:space="preserve">Impressão de material de segurança (Ind.Transformacao/Ind. Grafica)  23027970000</t>
  </si>
  <si>
    <t xml:space="preserve">BREJO ALEGRE-SP</t>
  </si>
  <si>
    <t xml:space="preserve">CAMPO ALEGRE DE LOURDES-BA</t>
  </si>
  <si>
    <t xml:space="preserve">CAMPO ALEGRE DE LOURDES</t>
  </si>
  <si>
    <t xml:space="preserve">Impressão de material para outros usos (Ind.Transformacao/Ind. Grafica)  23028930000</t>
  </si>
  <si>
    <t xml:space="preserve">CAMPO ALEGRE DO FIDALGO-PI</t>
  </si>
  <si>
    <t xml:space="preserve">CAMPO ALEGRE DO FIDALGO</t>
  </si>
  <si>
    <t xml:space="preserve">IMPRESSÃO DE MATERIAL PARA USO PUBLICITÁRIO (Ind.Transformacao/Ind. Grafica)  23029680000</t>
  </si>
  <si>
    <t xml:space="preserve">CAMPO AZUL-MG</t>
  </si>
  <si>
    <t xml:space="preserve">CAMPO AZUL</t>
  </si>
  <si>
    <t xml:space="preserve">Impressão de material para usos industrial, comercial e publicitário (Ind.Transformacao/Ind. Grafica)  23027880000</t>
  </si>
  <si>
    <t xml:space="preserve">CAMPO BELO-MG</t>
  </si>
  <si>
    <t xml:space="preserve">CAMPO BELO</t>
  </si>
  <si>
    <t xml:space="preserve">Imunização e controle de pragas urbanas (Serv. a Empresas/Serv. Aux. Adm.Empresas)  35059810000</t>
  </si>
  <si>
    <t xml:space="preserve">CAMPO BELO DO SUL-SC</t>
  </si>
  <si>
    <t xml:space="preserve">CAMPO BELO DO SUL</t>
  </si>
  <si>
    <t xml:space="preserve">Incorporação de empreendimentos imobiliários (Construcao Civil/Edificios e Obras de Eng.Civil)  20019250000</t>
  </si>
  <si>
    <t xml:space="preserve">CAMPO BOM-RS</t>
  </si>
  <si>
    <t xml:space="preserve">CAMPO BOM</t>
  </si>
  <si>
    <t xml:space="preserve">Incorporacao de imoveis por conta de terceiros (Intermediacao Financeira,Imobiliaria e Alugueis/Imobiliarias e Alugueis)  32024480000</t>
  </si>
  <si>
    <t xml:space="preserve">BREJO GRANDE DO ARAGUAIA-PA</t>
  </si>
  <si>
    <t xml:space="preserve">CAMPO BONITO-PR</t>
  </si>
  <si>
    <t xml:space="preserve">CAMPO BONITO</t>
  </si>
  <si>
    <t xml:space="preserve">Incorporacao de imoveis por conta propria (Intermediacao Financeira,Imobiliaria e Alugueis/Imobiliarias e Alugueis)  32024490000</t>
  </si>
  <si>
    <t xml:space="preserve">CAMPO DO BRITO-SE</t>
  </si>
  <si>
    <t xml:space="preserve">CAMPO DO BRITO</t>
  </si>
  <si>
    <t xml:space="preserve">Inhame Irrigado (Agricultura/Raizes e Tuberculos)  10120600100</t>
  </si>
  <si>
    <t xml:space="preserve">CAMPO DO MEIO-MG</t>
  </si>
  <si>
    <t xml:space="preserve">CAMPO DO MEIO</t>
  </si>
  <si>
    <t xml:space="preserve">Inhame Sequeiro (Agricultura/Raizes e Tuberculos)  10120600200</t>
  </si>
  <si>
    <t xml:space="preserve">CAMPO DO TENENTE-PR</t>
  </si>
  <si>
    <t xml:space="preserve">CAMPO DO TENENTE</t>
  </si>
  <si>
    <t xml:space="preserve">Instal. de portas, janelas, tetos, divis. e armár. embut. de qualquer material (Construcao Civil/Obras de Acabamento)  20038910000</t>
  </si>
  <si>
    <t xml:space="preserve">CAMPO ERE-SC</t>
  </si>
  <si>
    <t xml:space="preserve">CAMPO ERE</t>
  </si>
  <si>
    <t xml:space="preserve">Instalação de painéis publicitários (Construcao Civil/Obras de Instalacoes)  20040010000</t>
  </si>
  <si>
    <t xml:space="preserve">CAMPO FLORIDO-MG</t>
  </si>
  <si>
    <t xml:space="preserve">CAMPO FLORIDO</t>
  </si>
  <si>
    <t xml:space="preserve">Instalação e manutenção elétrica (Construcao Civil/Obras de Instalacoes)  20048820000</t>
  </si>
  <si>
    <t xml:space="preserve">BREU BRANCO-PA</t>
  </si>
  <si>
    <t xml:space="preserve">Instalacoes de sistemas de ar condicionado, de ventilacao e refrigeracao (Construcao Civil/Obras de Instalacoes)  20041230000</t>
  </si>
  <si>
    <t xml:space="preserve">BREVES-PA</t>
  </si>
  <si>
    <t xml:space="preserve">CAMPO GRANDE-MS</t>
  </si>
  <si>
    <t xml:space="preserve">CAMPO GRANDE</t>
  </si>
  <si>
    <t xml:space="preserve">Instalacoes eletricas (Construcao Civil/Obras de Instalacoes)  20041240000</t>
  </si>
  <si>
    <t xml:space="preserve">CAMPO GRANDE-AL</t>
  </si>
  <si>
    <t xml:space="preserve">Instalacoes hidraulicas, sanitarias, de gas e de sistema de prevencao contra inc (Construcao Civil/Obras de Instalacoes)  20041250000</t>
  </si>
  <si>
    <t xml:space="preserve">CAMPO GRANDE DO PIAUI-PI</t>
  </si>
  <si>
    <t xml:space="preserve">CAMPO GRANDE DO PIAUI</t>
  </si>
  <si>
    <t xml:space="preserve">Instrumentos e materiais médico-cirúrgicos hospitalares e laboratoriais (Comercio/Com.Atacadista)  30017960000</t>
  </si>
  <si>
    <t xml:space="preserve">BRODOWSKI-SP</t>
  </si>
  <si>
    <t xml:space="preserve">CAMPO LARGO-PR</t>
  </si>
  <si>
    <t xml:space="preserve">CAMPO LARGO</t>
  </si>
  <si>
    <t xml:space="preserve">Instrumentos Musicais (Comercio/Com.Varejista)  30027350000</t>
  </si>
  <si>
    <t xml:space="preserve">CAMPO LARGO DO PIAUI-PI</t>
  </si>
  <si>
    <t xml:space="preserve">CAMPO LARGO DO PIAUI</t>
  </si>
  <si>
    <t xml:space="preserve">Intermediarios do Comercio (Comercio/Intermediarios do Comercio/COMBUSTIVEIS,MINERAIS E METAIS)  30036229000</t>
  </si>
  <si>
    <t xml:space="preserve">BROTAS-SP</t>
  </si>
  <si>
    <t xml:space="preserve">CAMPO LIMPO DE GOIAS-GO</t>
  </si>
  <si>
    <t xml:space="preserve">CAMPO LIMPO DE GOIAS</t>
  </si>
  <si>
    <t xml:space="preserve">Intermediarios do Comercio (Comercio/Intermediarios do Comercio/MADEIRA, MATER.CONSTRUCAO)  30036229100</t>
  </si>
  <si>
    <t xml:space="preserve">CAMPO MAGRO-PR</t>
  </si>
  <si>
    <t xml:space="preserve">CAMPO MAGRO</t>
  </si>
  <si>
    <t xml:space="preserve">Intermediarios do Comercio (Comercio/Intermediarios do Comercio/MAQUINAS,EQUIP.INDUSTRIAIS)  30036229200</t>
  </si>
  <si>
    <t xml:space="preserve">Intermediarios do Comercio (Comercio/Intermediarios do Comercio/MOVEIS E ARTI.USO DOMESTICO)  30036229300</t>
  </si>
  <si>
    <t xml:space="preserve">CAMPO MOURAO-PR</t>
  </si>
  <si>
    <t xml:space="preserve">CAMPO MOURAO</t>
  </si>
  <si>
    <t xml:space="preserve">Intermediarios do Comercio (Comercio/Intermediarios do Comercio/PRODUTOS ALIMENT.BEBIDAS)  30036229500</t>
  </si>
  <si>
    <t xml:space="preserve">CAMPO NOVO-RS</t>
  </si>
  <si>
    <t xml:space="preserve">CAMPO NOVO</t>
  </si>
  <si>
    <t xml:space="preserve">Intermediarios do Comercio (Comercio/Intermediarios do Comercio/TEXTEIS, VESTUARIO, CALCADOS)  30036229400</t>
  </si>
  <si>
    <t xml:space="preserve">CAMPO NOVO DO PARECIS-MT</t>
  </si>
  <si>
    <t xml:space="preserve">CAMPO NOVO DO PARECIS</t>
  </si>
  <si>
    <t xml:space="preserve">Investigacao, vigilancia e seguranca (Serv. a Empresas/Serv. Aux. Adm.Empresas)  35054880000</t>
  </si>
  <si>
    <t xml:space="preserve">CAMPO REDONDO-RN</t>
  </si>
  <si>
    <t xml:space="preserve">CAMPO REDONDO</t>
  </si>
  <si>
    <t xml:space="preserve">Jaboticaba Irrigado (Agricultura/Fruticultura)  10045810001</t>
  </si>
  <si>
    <t xml:space="preserve">CAMPO VERDE-MT</t>
  </si>
  <si>
    <t xml:space="preserve">CAMPO VERDE</t>
  </si>
  <si>
    <t xml:space="preserve">Jaboticaba SEQUEIRO (Agricultura/Fruticultura)  10045810002</t>
  </si>
  <si>
    <t xml:space="preserve">CAMPOS ALTOS-MG</t>
  </si>
  <si>
    <t xml:space="preserve">CAMPOS ALTOS</t>
  </si>
  <si>
    <t xml:space="preserve">Jaboticaba Sequeiro (Agricultura/Fruticultura)  10045810200</t>
  </si>
  <si>
    <t xml:space="preserve">CAMPOS BELOS-GO</t>
  </si>
  <si>
    <t xml:space="preserve">CAMPOS BELOS</t>
  </si>
  <si>
    <t xml:space="preserve">Jaca Irrigado (Agricultura/Fruticultura)  10045820001</t>
  </si>
  <si>
    <t xml:space="preserve">CAMPOS BORGES-RS</t>
  </si>
  <si>
    <t xml:space="preserve">CAMPOS BORGES</t>
  </si>
  <si>
    <t xml:space="preserve">Jaca SEQUEIRO (Agricultura/Fruticultura)  10045820002</t>
  </si>
  <si>
    <t xml:space="preserve">BUJARI-AC</t>
  </si>
  <si>
    <t xml:space="preserve">CAMPOS DE JULIO-MT</t>
  </si>
  <si>
    <t xml:space="preserve">CAMPOS DE JULIO</t>
  </si>
  <si>
    <t xml:space="preserve">Jaca Sequeiro (Agricultura/Fruticultura)  10045820200</t>
  </si>
  <si>
    <t xml:space="preserve">BUJARU-PA</t>
  </si>
  <si>
    <t xml:space="preserve">CAMPOS DOS GOITACAZES-RJ</t>
  </si>
  <si>
    <t xml:space="preserve">CAMPOS DOS GOITACAZES</t>
  </si>
  <si>
    <t xml:space="preserve">Jardins botanicos, zoologicos, parques nacionais e reservas ecologicas (Turismo, Alimentacao, Cultura e Lazer/Entretenimento)  39055650000</t>
  </si>
  <si>
    <t xml:space="preserve">BURI-SP</t>
  </si>
  <si>
    <t xml:space="preserve">CAMPOS GERAIS-MG</t>
  </si>
  <si>
    <t xml:space="preserve">CAMPOS GERAIS</t>
  </si>
  <si>
    <t xml:space="preserve">Jilo Irrigado (Agricultura/Fruticultura)  10045830100</t>
  </si>
  <si>
    <t xml:space="preserve">BURITAMA-SP</t>
  </si>
  <si>
    <t xml:space="preserve">CAMPOS LINDOS-TO</t>
  </si>
  <si>
    <t xml:space="preserve">CAMPOS LINDOS</t>
  </si>
  <si>
    <t xml:space="preserve">Jilo Irrigado (Agricultura/Olericultura)  10075830100</t>
  </si>
  <si>
    <t xml:space="preserve">CAMPOS NOVOS-SC</t>
  </si>
  <si>
    <t xml:space="preserve">CAMPOS NOVOS</t>
  </si>
  <si>
    <t xml:space="preserve">Justica (Servicos Basicos/Adm.Publica, Defesa e Seguridade)  37015050000</t>
  </si>
  <si>
    <t xml:space="preserve">Laminados plasticos (Comercio/Com.Atacadista)  30013620000</t>
  </si>
  <si>
    <t xml:space="preserve">CAMPOS VERDES-GO</t>
  </si>
  <si>
    <t xml:space="preserve">CAMPOS VERDES</t>
  </si>
  <si>
    <t xml:space="preserve">Lanchonetes, casas de chá, de sucos e similares (Turismo, Alimentacao, Cultura e Lazer/Alimentacao)  39019220000</t>
  </si>
  <si>
    <t xml:space="preserve">CAMUTANGA-PE</t>
  </si>
  <si>
    <t xml:space="preserve">CAMUTANGA</t>
  </si>
  <si>
    <t xml:space="preserve">Laranja Irrigado (Agricultura/Fruticultura)  10040220100</t>
  </si>
  <si>
    <t xml:space="preserve">CANA VERDE-MG</t>
  </si>
  <si>
    <t xml:space="preserve">CANA VERDE</t>
  </si>
  <si>
    <t xml:space="preserve">Laranja Sequeiro (Agricultura/Fruticultura)  10040220200</t>
  </si>
  <si>
    <t xml:space="preserve">CANAA-MG</t>
  </si>
  <si>
    <t xml:space="preserve">CANAA</t>
  </si>
  <si>
    <t xml:space="preserve">Lavanderias e tinturarias (Servicos Coletivos,Sociais e Pessoais/Serv.Pessoais)  36025010000</t>
  </si>
  <si>
    <t xml:space="preserve">CANABRAVA DO NORTE-MT</t>
  </si>
  <si>
    <t xml:space="preserve">CANABRAVA DO NORTE</t>
  </si>
  <si>
    <t xml:space="preserve">Leite e Prod. do leite (Comercio/Com.Atacadista)  30013850000</t>
  </si>
  <si>
    <t xml:space="preserve">CANAPI-AL</t>
  </si>
  <si>
    <t xml:space="preserve">CANAPI</t>
  </si>
  <si>
    <t xml:space="preserve">Leite e produtos de laticinios (Comercio/Com.Varejista)  30024200000</t>
  </si>
  <si>
    <t xml:space="preserve">CANAPOLIS-BA</t>
  </si>
  <si>
    <t xml:space="preserve">CANAPOLIS</t>
  </si>
  <si>
    <t xml:space="preserve">Leucena Irrigado (Agricultura/Leguminosas)  10175840100</t>
  </si>
  <si>
    <t xml:space="preserve">CANAPOLIS-MG</t>
  </si>
  <si>
    <t xml:space="preserve">Leucena SEQUEIRO (Agricultura/Graminea)  10055840002</t>
  </si>
  <si>
    <t xml:space="preserve">CANARANA-BA</t>
  </si>
  <si>
    <t xml:space="preserve">CANARANA</t>
  </si>
  <si>
    <t xml:space="preserve">Leucena Sequeiro (Agricultura/Leguminosas)  10175840200</t>
  </si>
  <si>
    <t xml:space="preserve">CANARANA-MT</t>
  </si>
  <si>
    <t xml:space="preserve">Limao Irrigado (Agricultura/Fruticultura)  10040230100</t>
  </si>
  <si>
    <t xml:space="preserve">BURITIS-RO</t>
  </si>
  <si>
    <t xml:space="preserve">CANAVIEIRA-PI</t>
  </si>
  <si>
    <t xml:space="preserve">CANAVIEIRA</t>
  </si>
  <si>
    <t xml:space="preserve">Limao Sequeiro (Agricultura/Fruticultura)  10040230200</t>
  </si>
  <si>
    <t xml:space="preserve">BURITIZAL-SP</t>
  </si>
  <si>
    <t xml:space="preserve">CANAVIEIRAS-BA</t>
  </si>
  <si>
    <t xml:space="preserve">CANAVIEIRAS</t>
  </si>
  <si>
    <t xml:space="preserve">Limpeza em predios e domicilios (Serv. a Empresas/Serv. Aux. Adm.Empresas)  35054890000</t>
  </si>
  <si>
    <t xml:space="preserve">CANDEAL-BA</t>
  </si>
  <si>
    <t xml:space="preserve">CANDEAL</t>
  </si>
  <si>
    <t xml:space="preserve">Limpeza urbana e esgoto, e semelhantes (Servicos Basicos/Saneamento Basico)  37035190000</t>
  </si>
  <si>
    <t xml:space="preserve">Livros (livraria e papelaria) (Comercio/Com.Varejista)  30024210000</t>
  </si>
  <si>
    <t xml:space="preserve">CAAPIRANGA-AM</t>
  </si>
  <si>
    <t xml:space="preserve">CANDEIAS-MG</t>
  </si>
  <si>
    <t xml:space="preserve">Locação de automóveis sem condutor (Transportes/Ativs.Aux.Transportes)  38018640000</t>
  </si>
  <si>
    <t xml:space="preserve">CANDELARIA-RS</t>
  </si>
  <si>
    <t xml:space="preserve">CANDELARIA</t>
  </si>
  <si>
    <t xml:space="preserve">Locadora de fitas de video/Videogames (Turismo, Alimentacao, Cultura e Lazer/Entretenimento)  39055660000</t>
  </si>
  <si>
    <t xml:space="preserve">CANDIBA-BA</t>
  </si>
  <si>
    <t xml:space="preserve">CANDIBA</t>
  </si>
  <si>
    <t xml:space="preserve">Lojas de Conveniencia(merc.em geral, com predominio de prod.aliment.indu (Comercio/Com.Varejista)  30024220000</t>
  </si>
  <si>
    <t xml:space="preserve">CANDIDO DE ABREU-PR</t>
  </si>
  <si>
    <t xml:space="preserve">CANDIDO DE ABREU</t>
  </si>
  <si>
    <t xml:space="preserve">Lojas de Departamentos e Shopring Centers (Comercio/Com.Varejista)  30026480000</t>
  </si>
  <si>
    <t xml:space="preserve">CANDIDO GODOI-RS</t>
  </si>
  <si>
    <t xml:space="preserve">CANDIDO GODOI</t>
  </si>
  <si>
    <t xml:space="preserve">Lojas de departamentos ou magazines (Comercio/Com.Varejista)  30029560000</t>
  </si>
  <si>
    <t xml:space="preserve">CANDIDO MENDES-MA</t>
  </si>
  <si>
    <t xml:space="preserve">CANDIDO MENDES</t>
  </si>
  <si>
    <t xml:space="preserve">Lojas de variedades, exceto lojas de departamentos ou magazines (Comercio/Com.Varejista)  30028140000</t>
  </si>
  <si>
    <t xml:space="preserve">CANDIDO SALES-BA</t>
  </si>
  <si>
    <t xml:space="preserve">CANDIDO SALES</t>
  </si>
  <si>
    <t xml:space="preserve">Macadamia Irrigado (Agricultura/Fruticultura)  10040240100</t>
  </si>
  <si>
    <t xml:space="preserve">CANDIOTA-RS</t>
  </si>
  <si>
    <t xml:space="preserve">CANDIOTA</t>
  </si>
  <si>
    <t xml:space="preserve">Macadamia Sequeiro (Agricultura/Fruticultura)  10040240200</t>
  </si>
  <si>
    <t xml:space="preserve">CANDOI-PR</t>
  </si>
  <si>
    <t xml:space="preserve">CANDOI</t>
  </si>
  <si>
    <t xml:space="preserve">Malharia e tecidos elasticos (Comercio/Com.Atacadista)  30013630000</t>
  </si>
  <si>
    <t xml:space="preserve">CANELA-RS</t>
  </si>
  <si>
    <t xml:space="preserve">CANELA</t>
  </si>
  <si>
    <t xml:space="preserve">Malharia e tecidos elasticos (Comercio/Com.Varejista)  30024230000</t>
  </si>
  <si>
    <t xml:space="preserve">CABIXI-RO</t>
  </si>
  <si>
    <t xml:space="preserve">CANELINHA-SC</t>
  </si>
  <si>
    <t xml:space="preserve">CANELINHA</t>
  </si>
  <si>
    <t xml:space="preserve">Mamao Irrigado (Agricultura/Fruticultura)  10040250100</t>
  </si>
  <si>
    <t xml:space="preserve">CANGUARETAMA-RN</t>
  </si>
  <si>
    <t xml:space="preserve">CANGUARETAMA</t>
  </si>
  <si>
    <t xml:space="preserve">Mamao Sequeiro (Agricultura/Fruticultura)  10040250200</t>
  </si>
  <si>
    <t xml:space="preserve">CANGUCU-RS</t>
  </si>
  <si>
    <t xml:space="preserve">CANGUCU</t>
  </si>
  <si>
    <t xml:space="preserve">Mamona Irrigada (Agricultura/Oleaginosa)  10090550100</t>
  </si>
  <si>
    <t xml:space="preserve">CANHOBA-SE</t>
  </si>
  <si>
    <t xml:space="preserve">CANHOBA</t>
  </si>
  <si>
    <t xml:space="preserve">Mamona Sequeiro (Agricultura/Oleaginosa)  10090550200</t>
  </si>
  <si>
    <t xml:space="preserve">CABRALIA PAULISTA-SP</t>
  </si>
  <si>
    <t xml:space="preserve">CANHOTINHO-PE</t>
  </si>
  <si>
    <t xml:space="preserve">CANHOTINHO</t>
  </si>
  <si>
    <t xml:space="preserve">Mandioca (Agricultura/Raizes e Tuberculos)  10120610000</t>
  </si>
  <si>
    <t xml:space="preserve">CABREUVA-SP</t>
  </si>
  <si>
    <t xml:space="preserve">Mandioca Irrigada (Agricultura/Raizes e Tuberculos)  10120610100</t>
  </si>
  <si>
    <t xml:space="preserve">CANINDE DE SAO FRANCISCO-SE</t>
  </si>
  <si>
    <t xml:space="preserve">CANINDE DE SAO FRANCISCO</t>
  </si>
  <si>
    <t xml:space="preserve">Mandioca Sequeiro (Agricultura/Raizes e Tuberculos)  10120610200</t>
  </si>
  <si>
    <t xml:space="preserve">CANOAS-RS</t>
  </si>
  <si>
    <t xml:space="preserve">CANOAS</t>
  </si>
  <si>
    <t xml:space="preserve">Manejo Florestal (Pesca, Extrativismo, Silvicultura/Florestamento e Reflorestamento)  12035850000</t>
  </si>
  <si>
    <t xml:space="preserve">CANOINHAS-SC</t>
  </si>
  <si>
    <t xml:space="preserve">CANOINHAS</t>
  </si>
  <si>
    <t xml:space="preserve">Manga Irrigado (Agricultura/Fruticultura)  10040260100</t>
  </si>
  <si>
    <t xml:space="preserve">CACAPAVA-SP</t>
  </si>
  <si>
    <t xml:space="preserve">CANSANCAO-BA</t>
  </si>
  <si>
    <t xml:space="preserve">CANSANCAO</t>
  </si>
  <si>
    <t xml:space="preserve">Manga Sequeiro (Agricultura/Fruticultura)  10040260200</t>
  </si>
  <si>
    <t xml:space="preserve">CACAULANDIA-RO</t>
  </si>
  <si>
    <t xml:space="preserve">CANTAGALO-MG</t>
  </si>
  <si>
    <t xml:space="preserve">CANTAGALO</t>
  </si>
  <si>
    <t xml:space="preserve">Mangaba (Agricultura/Fruticultura)  10040270000</t>
  </si>
  <si>
    <t xml:space="preserve">CANTAGALO-PR</t>
  </si>
  <si>
    <t xml:space="preserve">Mangustao (Agricultura/Fruticultura)  10040280000</t>
  </si>
  <si>
    <t xml:space="preserve">CANTAGALO-RJ</t>
  </si>
  <si>
    <t xml:space="preserve">Manilhas, canos, tubos e conexao mat.plasti (Comercio/Com.Atacadista)  30013640000</t>
  </si>
  <si>
    <t xml:space="preserve">CANTANHEDE-MA</t>
  </si>
  <si>
    <t xml:space="preserve">CANTANHEDE</t>
  </si>
  <si>
    <t xml:space="preserve">Manut. e repar. de tanques, reserv. metálicos e caldeiras, exceto para veículos (Ind.Transformacao/Ind. de Transformacao)  23289660000</t>
  </si>
  <si>
    <t xml:space="preserve">CANTO DO BURITI-PI</t>
  </si>
  <si>
    <t xml:space="preserve">Manutenção e reparação de equipamentos hidráulicos e pneum., exceto válvulas (Ind.Transformacao/Ind. de Transformacao)  23289480000</t>
  </si>
  <si>
    <t xml:space="preserve">CANUDOS-BA</t>
  </si>
  <si>
    <t xml:space="preserve">CANUDOS</t>
  </si>
  <si>
    <t xml:space="preserve">Manutenção e reparação de máquinas e equip. de uso geral (Reparacao e Conservacao/Reparacao e Conservacao)  34017510000</t>
  </si>
  <si>
    <t xml:space="preserve">CANUDOS DO VALE-RS</t>
  </si>
  <si>
    <t xml:space="preserve">CANUDOS DO VALE</t>
  </si>
  <si>
    <t xml:space="preserve">Manutencao e reparacao de motocicletas (Reparacao e Conservacao/Reparacao e Conservacao)  34014620000</t>
  </si>
  <si>
    <t xml:space="preserve">CAPANEMA-PR</t>
  </si>
  <si>
    <t xml:space="preserve">CAPANEMA</t>
  </si>
  <si>
    <t xml:space="preserve">Maq./Apar/Materiais p/agricult, avicultura (Comercio/Com.Varejista)  30024240000</t>
  </si>
  <si>
    <t xml:space="preserve">CACHOEIRA DO ARARI-PA</t>
  </si>
  <si>
    <t xml:space="preserve">CAPAO ALTO-SC</t>
  </si>
  <si>
    <t xml:space="preserve">CAPAO ALTO</t>
  </si>
  <si>
    <t xml:space="preserve">Maquinas,Aparelhos/eqpto p/uso agropecuario (Comercio/Com.Atacadista)  30013860000</t>
  </si>
  <si>
    <t xml:space="preserve">CACHOEIRA DO PIRIA-PA</t>
  </si>
  <si>
    <t xml:space="preserve">CAPAO BONITO DO SUL-RS</t>
  </si>
  <si>
    <t xml:space="preserve">CAPAO BONITO DO SUL</t>
  </si>
  <si>
    <t xml:space="preserve">Maquinas/eqpto p/comercio (Comercio/Com.Atacadista)  30013870000</t>
  </si>
  <si>
    <t xml:space="preserve">CAPAO DA CANOA-RS</t>
  </si>
  <si>
    <t xml:space="preserve">CAPAO DA CANOA</t>
  </si>
  <si>
    <t xml:space="preserve">Maracuja Irrigado (Agricultura/Fruticultura)  10040290100</t>
  </si>
  <si>
    <t xml:space="preserve">CAPAO DO CIPO-RS</t>
  </si>
  <si>
    <t xml:space="preserve">CAPAO DO CIPO</t>
  </si>
  <si>
    <t xml:space="preserve">Maracuja Sequeiro (Agricultura/Fruticultura)  10040290200</t>
  </si>
  <si>
    <t xml:space="preserve">CAPAO DO LEAO-RS</t>
  </si>
  <si>
    <t xml:space="preserve">CAPAO DO LEAO</t>
  </si>
  <si>
    <t xml:space="preserve">Marmelo Irrigado (Agricultura/Fruticultura)  10045860001</t>
  </si>
  <si>
    <t xml:space="preserve">CAPARAO-MG</t>
  </si>
  <si>
    <t xml:space="preserve">CAPARAO</t>
  </si>
  <si>
    <t xml:space="preserve">Marmelo SEQUEIRO (Agricultura/Fruticultura)  10045860002</t>
  </si>
  <si>
    <t xml:space="preserve">CAPELA-SE</t>
  </si>
  <si>
    <t xml:space="preserve">CAPELA</t>
  </si>
  <si>
    <t xml:space="preserve">Marmelo Sequeiro (Agricultura/Fruticultura)  10045860200</t>
  </si>
  <si>
    <t xml:space="preserve">CACHOEIRA PAULISTA-SP</t>
  </si>
  <si>
    <t xml:space="preserve">CAPELA-AL</t>
  </si>
  <si>
    <t xml:space="preserve">Material ceramico (Comercio/Com.Atacadista)  30013650000</t>
  </si>
  <si>
    <t xml:space="preserve">CAPELA DE SANTANA-RS</t>
  </si>
  <si>
    <t xml:space="preserve">CAPELA DE SANTANA</t>
  </si>
  <si>
    <t xml:space="preserve">Material ceramico (Comercio/Com.Varejista)  30024250000</t>
  </si>
  <si>
    <t xml:space="preserve">CAPELA DO ALTO ALEGRE-BA</t>
  </si>
  <si>
    <t xml:space="preserve">CAPELA DO ALTO ALEGRE</t>
  </si>
  <si>
    <t xml:space="preserve">Material Eletrico (Comercio/Com.Atacadista)  30013880000</t>
  </si>
  <si>
    <t xml:space="preserve">CAPELA NOVA-MG</t>
  </si>
  <si>
    <t xml:space="preserve">CAPELA NOVA</t>
  </si>
  <si>
    <t xml:space="preserve">Material odontologico (Comercio/Com.Atacadista)  30013730000</t>
  </si>
  <si>
    <t xml:space="preserve">Melancia Irrigado (Agricultura/Oleaginosa)  10096700100</t>
  </si>
  <si>
    <t xml:space="preserve">CAPETINGA-MG</t>
  </si>
  <si>
    <t xml:space="preserve">CAPETINGA</t>
  </si>
  <si>
    <t xml:space="preserve">Melancia Irrigado (Agricultura/Olericultura)  10076700100</t>
  </si>
  <si>
    <t xml:space="preserve">CAPIM-PB</t>
  </si>
  <si>
    <t xml:space="preserve">CAPIM</t>
  </si>
  <si>
    <t xml:space="preserve">Melancia Sequeiro (Agricultura/Olericultura)  10076700200</t>
  </si>
  <si>
    <t xml:space="preserve">CAPIM BRANCO-MG</t>
  </si>
  <si>
    <t xml:space="preserve">CAPIM BRANCO</t>
  </si>
  <si>
    <t xml:space="preserve">Melancia Sequeiro (Agricultura/Olericultura)  10077110200</t>
  </si>
  <si>
    <t xml:space="preserve">CAPIM GROSSO-BA</t>
  </si>
  <si>
    <t xml:space="preserve">CAPIM GROSSO</t>
  </si>
  <si>
    <t xml:space="preserve">Melao Irrigado (Agricultura/Fruticultura)  10040300100</t>
  </si>
  <si>
    <t xml:space="preserve">CAPINOPOLIS-MG</t>
  </si>
  <si>
    <t xml:space="preserve">CAPINOPOLIS</t>
  </si>
  <si>
    <t xml:space="preserve">Melao Sequeiro (Agricultura/Fruticultura)  10040300200</t>
  </si>
  <si>
    <t xml:space="preserve">CAPINZAL-SC</t>
  </si>
  <si>
    <t xml:space="preserve">CAPINZAL</t>
  </si>
  <si>
    <t xml:space="preserve">Mercearia,exceto lojas de conveniencia(merc.em geral, com predominio pro (Comercio/Com.Varejista)  30024270000</t>
  </si>
  <si>
    <t xml:space="preserve">CAPINZAL DO NORTE-MA</t>
  </si>
  <si>
    <t xml:space="preserve">CAPINZAL DO NORTE</t>
  </si>
  <si>
    <t xml:space="preserve">Metalurg.Metais Nao-Ferrosos e Ligas,Exceto Preciosos (Ind.Transformacao/Ind.. Metal-Mecânica)  23032230000</t>
  </si>
  <si>
    <t xml:space="preserve">CACOAL-RO</t>
  </si>
  <si>
    <t xml:space="preserve">CAPISTRANO-CE</t>
  </si>
  <si>
    <t xml:space="preserve">CAPISTRANO</t>
  </si>
  <si>
    <t xml:space="preserve">Metalurg.Metais Preciosos (Ind.Transformacao/Ind.. Metal-Mecânica)  23032240000</t>
  </si>
  <si>
    <t xml:space="preserve">CACONDE-SP</t>
  </si>
  <si>
    <t xml:space="preserve">CAPITAO-RS</t>
  </si>
  <si>
    <t xml:space="preserve">CAPITAO</t>
  </si>
  <si>
    <t xml:space="preserve">Metalurgia do po (Ind.Transformacao/Ind.. Metal-Mecânica)  23032250000</t>
  </si>
  <si>
    <t xml:space="preserve">CAPITAO ANDRADE-MG</t>
  </si>
  <si>
    <t xml:space="preserve">CAPITAO ANDRADE</t>
  </si>
  <si>
    <t xml:space="preserve">Milheto SEQUEIRO (Agricultura/Graos)  10066450002</t>
  </si>
  <si>
    <t xml:space="preserve">CAPITAO DE CAMPOS-PI</t>
  </si>
  <si>
    <t xml:space="preserve">CAPITAO DE CAMPOS</t>
  </si>
  <si>
    <t xml:space="preserve">Milho Doce Irrigado (Agricultura/Graos)  10060390100</t>
  </si>
  <si>
    <t xml:space="preserve">CAPITAO ENEAS-MG</t>
  </si>
  <si>
    <t xml:space="preserve">CAPITAO ENEAS</t>
  </si>
  <si>
    <t xml:space="preserve">Milho Irrigado/graos (Agricultura/Graos/graos)  10060380101</t>
  </si>
  <si>
    <t xml:space="preserve">CAPITAO GERVASIO OLIVEIRA-PI</t>
  </si>
  <si>
    <t xml:space="preserve">CAPITAO GERVASIO OLIVEIRA</t>
  </si>
  <si>
    <t xml:space="preserve">Milho Irrigado/Semente (Agricultura/Mudas e Sementes/Semente)  10080380101</t>
  </si>
  <si>
    <t xml:space="preserve">CAPITAO LEONIDAS MARQUES-PR</t>
  </si>
  <si>
    <t xml:space="preserve">CAPITAO LEONIDAS MARQUES</t>
  </si>
  <si>
    <t xml:space="preserve">Milho Sequeiro/graos (Agricultura/Graos/graos)  10060380201</t>
  </si>
  <si>
    <t xml:space="preserve">CAPITOLIO-MG</t>
  </si>
  <si>
    <t xml:space="preserve">CAPITOLIO</t>
  </si>
  <si>
    <t xml:space="preserve">Minhocultura (Pecuaria/Pecuaria)  13011060000</t>
  </si>
  <si>
    <t xml:space="preserve">CAPIVARI DE BAIXO-SC</t>
  </si>
  <si>
    <t xml:space="preserve">CAPIVARI DE BAIXO</t>
  </si>
  <si>
    <t xml:space="preserve">Moagem de Trigo, Fab.Derivados do Trigo em grao (Agroindustria/Moagem e Benef.)  11040750000</t>
  </si>
  <si>
    <t xml:space="preserve">CAPIVARI DO SUL-RS</t>
  </si>
  <si>
    <t xml:space="preserve">CAPIVARI DO SUL</t>
  </si>
  <si>
    <t xml:space="preserve">Montagem de estruturas (Construcao Civil/Edificios e Obras de Eng.Civil)  20011140000</t>
  </si>
  <si>
    <t xml:space="preserve">CAPOEIRAS-PE</t>
  </si>
  <si>
    <t xml:space="preserve">CAPOEIRAS</t>
  </si>
  <si>
    <t xml:space="preserve">Morango Irrigado (Agricultura/Fruticultura)  10045870001</t>
  </si>
  <si>
    <t xml:space="preserve">CAPUTIRA-MG</t>
  </si>
  <si>
    <t xml:space="preserve">CAPUTIRA</t>
  </si>
  <si>
    <t xml:space="preserve">Morango Irrigado (Agricultura/Olericultura)  10075870100</t>
  </si>
  <si>
    <t xml:space="preserve">CARAA-RS</t>
  </si>
  <si>
    <t xml:space="preserve">CARAA</t>
  </si>
  <si>
    <t xml:space="preserve">motéis (Turismo, Alimentacao, Cultura e Lazer/Hospedagem)  39039830000</t>
  </si>
  <si>
    <t xml:space="preserve">CAFELANDIA-SP</t>
  </si>
  <si>
    <t xml:space="preserve">CARACOL-PI</t>
  </si>
  <si>
    <t xml:space="preserve">CARACOL</t>
  </si>
  <si>
    <t xml:space="preserve">Motocicleta, peças e acess. (Comercio/Com.Atacadista)  30016160000</t>
  </si>
  <si>
    <t xml:space="preserve">CARACOL-MS</t>
  </si>
  <si>
    <t xml:space="preserve">Motocicleta, peças e acess. (Comercio/Com.Varejista)  30026160000</t>
  </si>
  <si>
    <t xml:space="preserve">CAIABU-SP</t>
  </si>
  <si>
    <t xml:space="preserve">CARAI-MG</t>
  </si>
  <si>
    <t xml:space="preserve">CARAI</t>
  </si>
  <si>
    <t xml:space="preserve">Moveis (Comercio/Com.Atacadista)  30013500000</t>
  </si>
  <si>
    <t xml:space="preserve">CARAIBAS-BA</t>
  </si>
  <si>
    <t xml:space="preserve">CARAIBAS</t>
  </si>
  <si>
    <t xml:space="preserve">Moveis (Comercio/Com.Varejista)  30023990000</t>
  </si>
  <si>
    <t xml:space="preserve">CARAMBEI-PR</t>
  </si>
  <si>
    <t xml:space="preserve">CARAMBEI</t>
  </si>
  <si>
    <t xml:space="preserve">Moveis artesanais (Comercio/Com.Varej.Turistico)  30047160500</t>
  </si>
  <si>
    <t xml:space="preserve">CARANAIBA-MG</t>
  </si>
  <si>
    <t xml:space="preserve">CARANAIBA</t>
  </si>
  <si>
    <t xml:space="preserve">Moveis moldados de material plastico (Comercio/Com.Atacadista)  30013660000</t>
  </si>
  <si>
    <t xml:space="preserve">CARANDAI-MG</t>
  </si>
  <si>
    <t xml:space="preserve">CARANDAI</t>
  </si>
  <si>
    <t xml:space="preserve">Moveis moldados de material plastico (Comercio/Com.Varejista)  30024280000</t>
  </si>
  <si>
    <t xml:space="preserve">CARANGOLA-MG</t>
  </si>
  <si>
    <t xml:space="preserve">CARANGOLA</t>
  </si>
  <si>
    <t xml:space="preserve">Museus e conservacao do patrimonio historico (Turismo, Alimentacao, Cultura e Lazer/Entretenimento)  39055670000</t>
  </si>
  <si>
    <t xml:space="preserve">CARAPEBUS-RJ</t>
  </si>
  <si>
    <t xml:space="preserve">CARAPEBUS</t>
  </si>
  <si>
    <t xml:space="preserve">Obras de acabamento em gesso e estuque (Construcao Civil/Obras de Acabamento)  20030010000</t>
  </si>
  <si>
    <t xml:space="preserve">CARATINGA-MG</t>
  </si>
  <si>
    <t xml:space="preserve">CARATINGA</t>
  </si>
  <si>
    <t xml:space="preserve">Obras de montagem industrial (Construcao Civil/Edificios e Obras de Eng.Civil)  20010010000</t>
  </si>
  <si>
    <t xml:space="preserve">CARAUBAS-RN</t>
  </si>
  <si>
    <t xml:space="preserve">CARAUBAS</t>
  </si>
  <si>
    <t xml:space="preserve">OBRAS DE TERRAPLENAGEM (Construcao Civil/Preparacao do Terreno)  20059340000</t>
  </si>
  <si>
    <t xml:space="preserve">CARAUBAS-PB</t>
  </si>
  <si>
    <t xml:space="preserve">Obras de urbanizacao e paisagismo (Construcao Civil/Edificios e Obras de Eng.Civil)  20011150000</t>
  </si>
  <si>
    <t xml:space="preserve">CAIEIRAS-SP</t>
  </si>
  <si>
    <t xml:space="preserve">CARAUBAS DO PIAUI-PI</t>
  </si>
  <si>
    <t xml:space="preserve">CARAUBAS DO PIAUI</t>
  </si>
  <si>
    <t xml:space="preserve">Obras portuárias, marítimas e fluviais (Construcao Civil/Edificios e Obras de Eng.Civil)  20010020000</t>
  </si>
  <si>
    <t xml:space="preserve">CARAVELAS-BA</t>
  </si>
  <si>
    <t xml:space="preserve">CARAVELAS</t>
  </si>
  <si>
    <t xml:space="preserve">Obras Viarias (Construcao Civil/Edificios e Obras de Eng.Civil)  20011160000</t>
  </si>
  <si>
    <t xml:space="preserve">CAIUA-SP</t>
  </si>
  <si>
    <t xml:space="preserve">CARAZINHO-RS</t>
  </si>
  <si>
    <t xml:space="preserve">CARAZINHO</t>
  </si>
  <si>
    <t xml:space="preserve">Obras Viarias (Reparacao e Conservacao/Reparacao e Conservacao/CONSTR.VIAS URBANAS,PRACAS)  34011160400</t>
  </si>
  <si>
    <t xml:space="preserve">CAJAMAR-SP</t>
  </si>
  <si>
    <t xml:space="preserve">CARBONITA-MG</t>
  </si>
  <si>
    <t xml:space="preserve">CARBONITA</t>
  </si>
  <si>
    <t xml:space="preserve">Oleos,gord.,ceras veget/animais, em bruto, de oleos essenciais veget. (Comercio/Com.Atacadista)  30013890000</t>
  </si>
  <si>
    <t xml:space="preserve">CARDEAL DA SILVA-BA</t>
  </si>
  <si>
    <t xml:space="preserve">CARDEAL DA SILVA</t>
  </si>
  <si>
    <t xml:space="preserve">Organizacoes empresariais e patronais (Servicos Coletivos,Sociais e Pessoais/Atv.Associativas)  36014930000</t>
  </si>
  <si>
    <t xml:space="preserve">CARDOSO MOREIRA-RJ</t>
  </si>
  <si>
    <t xml:space="preserve">CARDOSO MOREIRA</t>
  </si>
  <si>
    <t xml:space="preserve">Organizacoes politicas (Servicos Coletivos,Sociais e Pessoais/Atv.Associativas)  36014940000</t>
  </si>
  <si>
    <t xml:space="preserve">CAJATI-SP</t>
  </si>
  <si>
    <t xml:space="preserve">CAREACU-MG</t>
  </si>
  <si>
    <t xml:space="preserve">CAREACU</t>
  </si>
  <si>
    <t xml:space="preserve">Organizacoes profissionais (Servicos Coletivos,Sociais e Pessoais/Atv.Associativas)  36014950000</t>
  </si>
  <si>
    <t xml:space="preserve">CARIDADE-CE</t>
  </si>
  <si>
    <t xml:space="preserve">CARIDADE</t>
  </si>
  <si>
    <t xml:space="preserve">Organizacoes religiosas (Servicos Coletivos,Sociais e Pessoais/Atv.Associativas)  36014960000</t>
  </si>
  <si>
    <t xml:space="preserve">CARIDADE DO PIAUI-PI</t>
  </si>
  <si>
    <t xml:space="preserve">CARIDADE DO PIAUI</t>
  </si>
  <si>
    <t xml:space="preserve">Organizacoes sindicais (Servicos Coletivos,Sociais e Pessoais/Atv.Associativas)  36014970000</t>
  </si>
  <si>
    <t xml:space="preserve">CARINHANHA-BA</t>
  </si>
  <si>
    <t xml:space="preserve">CARINHANHA</t>
  </si>
  <si>
    <t xml:space="preserve">Orientações a Empresas Turisticas (Serv. a Empresas/Assessoria, Consultoria e Treinamento/Hoteis, Restaurantes e Bares)  35017171362</t>
  </si>
  <si>
    <t xml:space="preserve">CAJOBI-SP</t>
  </si>
  <si>
    <t xml:space="preserve">Orientacoes Tecnicas a Empresas, inclusive Projetos (Serv. a Empresas/Assessoria, Consultoria e Treinamento)  35016430000</t>
  </si>
  <si>
    <t xml:space="preserve">CARIRE-CE</t>
  </si>
  <si>
    <t xml:space="preserve">CARIRE</t>
  </si>
  <si>
    <t xml:space="preserve">Outras ativ. auxiliares dos serv. financ. não especificadas anteriormente (Intermediacao Financeira,Imobiliaria e Alugueis/Intermediacao Financeira)  32039530000</t>
  </si>
  <si>
    <t xml:space="preserve">CARIRI DO TOCANTINS-TO</t>
  </si>
  <si>
    <t xml:space="preserve">CARIRI DO TOCANTINS</t>
  </si>
  <si>
    <t xml:space="preserve">Outras atividades associativas, não especificadas anteriormente (Servicos Coletivos,Sociais e Pessoais/Atv.Associativas)  36017840000</t>
  </si>
  <si>
    <t xml:space="preserve">CARIRIACU-CE</t>
  </si>
  <si>
    <t xml:space="preserve">CARIRIACU</t>
  </si>
  <si>
    <t xml:space="preserve">Outras atividades auxiliares da intermediação financeira (Intermediacao Financeira,Imobiliaria e Alugueis/Intermediacao Financeira)  32038090000</t>
  </si>
  <si>
    <t xml:space="preserve">CAJURU-SP</t>
  </si>
  <si>
    <t xml:space="preserve">CARIUS-CE</t>
  </si>
  <si>
    <t xml:space="preserve">CARIUS</t>
  </si>
  <si>
    <t xml:space="preserve">Outras atividades de publicidade não especificadas anteriormente (Serv. a Empresas/Informatica)  35020010000</t>
  </si>
  <si>
    <t xml:space="preserve">CARLINDA-MT</t>
  </si>
  <si>
    <t xml:space="preserve">CARLINDA</t>
  </si>
  <si>
    <t xml:space="preserve">Outras atividades de tratamento de beleza (Servicos Coletivos,Sociais e Pessoais/Serv.Pessoais)  36020010000</t>
  </si>
  <si>
    <t xml:space="preserve">CALCOENE-AP</t>
  </si>
  <si>
    <t xml:space="preserve">CARLOPOLIS-PR</t>
  </si>
  <si>
    <t xml:space="preserve">CARLOPOLIS</t>
  </si>
  <si>
    <t xml:space="preserve">Outras sociedades de participação, exceto holdings (Intermediacao Financeira,Imobiliaria e Alugueis/Intermediacao Financeira)  32038670000</t>
  </si>
  <si>
    <t xml:space="preserve">CARLOS BARBOSA-RS</t>
  </si>
  <si>
    <t xml:space="preserve">CARLOS BARBOSA</t>
  </si>
  <si>
    <t xml:space="preserve">Outros alojamentos não especificados anteriormente (Outros Servicos/Outras atividades relacionadas ao lazer)  33059580000</t>
  </si>
  <si>
    <t xml:space="preserve">CARLOS CHAGAS-MG</t>
  </si>
  <si>
    <t xml:space="preserve">CARLOS CHAGAS</t>
  </si>
  <si>
    <t xml:space="preserve">Outros serviços prestados principalmente as empresas (Serv. a Empresas/Serv. Aux. Adm.Empresas)  35057900000</t>
  </si>
  <si>
    <t xml:space="preserve">CARLOS GOMES-RS</t>
  </si>
  <si>
    <t xml:space="preserve">CARLOS GOMES</t>
  </si>
  <si>
    <t xml:space="preserve">Ovinocultura (Pecuaria/Pecuaria)  13011070000</t>
  </si>
  <si>
    <t xml:space="preserve">CARMESIA-MG</t>
  </si>
  <si>
    <t xml:space="preserve">CARMESIA</t>
  </si>
  <si>
    <t xml:space="preserve">Ovinocultura Extensiva (Pecuaria/Pecuaria)  13011070100</t>
  </si>
  <si>
    <t xml:space="preserve">CARMO-RJ</t>
  </si>
  <si>
    <t xml:space="preserve">CARMO</t>
  </si>
  <si>
    <t xml:space="preserve">Ovinocultura Intensiva (Pecuaria/Pecuaria)  13011070200</t>
  </si>
  <si>
    <t xml:space="preserve">CARMO DA CACHOEIRA-MG</t>
  </si>
  <si>
    <t xml:space="preserve">CARMO DA CACHOEIRA</t>
  </si>
  <si>
    <t xml:space="preserve">Ovinocultura Semi-intensiva (Pecuaria/Pecuaria)  13011070300</t>
  </si>
  <si>
    <t xml:space="preserve">CARMO DA MATA-MG</t>
  </si>
  <si>
    <t xml:space="preserve">CARMO DA MATA</t>
  </si>
  <si>
    <t xml:space="preserve">Padaria e confeitaria com predominância de produção própria (Comercio/Com.Varejista)  30029290000</t>
  </si>
  <si>
    <t xml:space="preserve">CARMO DE MINAS-MG</t>
  </si>
  <si>
    <t xml:space="preserve">CARMO DE MINAS</t>
  </si>
  <si>
    <t xml:space="preserve">Padaria e confeitaria com predominânica de revenda (Comercio/Com.Varejista)  30029230000</t>
  </si>
  <si>
    <t xml:space="preserve">CARMO DO CAJURU-MG</t>
  </si>
  <si>
    <t xml:space="preserve">CARMO DO CAJURU</t>
  </si>
  <si>
    <t xml:space="preserve">Palmaceas (Pesca, Extrativismo, Silvicultura/Extracao Vegetal)  12020930000</t>
  </si>
  <si>
    <t xml:space="preserve">CARMO DO PARANAIBA-MG</t>
  </si>
  <si>
    <t xml:space="preserve">CARMO DO PARANAIBA</t>
  </si>
  <si>
    <t xml:space="preserve">Palmas Irrigado/Forrageiro (Agricultura/Cactacea/Forrageiro)  10187320155</t>
  </si>
  <si>
    <t xml:space="preserve">CARMO DO RIO CLARO-MG</t>
  </si>
  <si>
    <t xml:space="preserve">CARMO DO RIO CLARO</t>
  </si>
  <si>
    <t xml:space="preserve">Paques de diversão e parques temáticos (Turismo, Alimentacao, Cultura e Lazer/Entretenimento)  39059950000</t>
  </si>
  <si>
    <t xml:space="preserve">CARMO DO RIO VERDE-GO</t>
  </si>
  <si>
    <t xml:space="preserve">CARMO DO RIO VERDE</t>
  </si>
  <si>
    <t xml:space="preserve">Passamanaria, fitas, rendas e bordados (Comercio/Com.Atacadista)  30013670000</t>
  </si>
  <si>
    <t xml:space="preserve">CARMOLANDIA-TO</t>
  </si>
  <si>
    <t xml:space="preserve">CARMOLANDIA</t>
  </si>
  <si>
    <t xml:space="preserve">Passamanaria, fitas, rendas e bordados (Comercio/Com.Varejista)  30024290000</t>
  </si>
  <si>
    <t xml:space="preserve">CARMOPOLIS-SE</t>
  </si>
  <si>
    <t xml:space="preserve">CARMOPOLIS</t>
  </si>
  <si>
    <t xml:space="preserve">Peças acess. para eletrodom. apar. eletrônicos exceto peças e acess. informática (Comercio/Com.Varejista)  30028080000</t>
  </si>
  <si>
    <t xml:space="preserve">CARMOPOLIS DE MINAS-MG</t>
  </si>
  <si>
    <t xml:space="preserve">CARMOPOLIS DE MINAS</t>
  </si>
  <si>
    <t xml:space="preserve">Pecas, ornatos e estruturas cimento, gesso (Comercio/Com.Atacadista)  30013680000</t>
  </si>
  <si>
    <t xml:space="preserve">CARNAIBA-PE</t>
  </si>
  <si>
    <t xml:space="preserve">CARNAIBA</t>
  </si>
  <si>
    <t xml:space="preserve">Pecas, ornatos e estruturas cimento, gesso (Comercio/Com.Varejista)  30024300000</t>
  </si>
  <si>
    <t xml:space="preserve">CARNAUBA DOS DANTAS-RN</t>
  </si>
  <si>
    <t xml:space="preserve">CARNAUBA DOS DANTAS</t>
  </si>
  <si>
    <t xml:space="preserve">Pedras p/construcao, marmore, granito (Comercio/Com.Varejista)  30024310000</t>
  </si>
  <si>
    <t xml:space="preserve">CARNAUBAIS-RN</t>
  </si>
  <si>
    <t xml:space="preserve">CARNAUBAIS</t>
  </si>
  <si>
    <t xml:space="preserve">Pedras p/construcao, marmore, granito e ou (Comercio/Com.Atacadista)  30013690000</t>
  </si>
  <si>
    <t xml:space="preserve">CARNAUBAL-CE</t>
  </si>
  <si>
    <t xml:space="preserve">CARNAUBAL</t>
  </si>
  <si>
    <t xml:space="preserve">Peixaria (Comercio/Com.Varejista)  30028010000</t>
  </si>
  <si>
    <t xml:space="preserve">CARNAUBEIRA DA PENHA-PE</t>
  </si>
  <si>
    <t xml:space="preserve">CARNAUBEIRA DA PENHA</t>
  </si>
  <si>
    <t xml:space="preserve">Pepino IRRIGADO (Agricultura/Olericultura)  10075880001</t>
  </si>
  <si>
    <t xml:space="preserve">CARNEIRINHO-MG</t>
  </si>
  <si>
    <t xml:space="preserve">CARNEIRINHO</t>
  </si>
  <si>
    <t xml:space="preserve">Pepino Irrigado (Agricultura/Olericultura)  10075880100</t>
  </si>
  <si>
    <t xml:space="preserve">CARNEIROS-AL</t>
  </si>
  <si>
    <t xml:space="preserve">CARNEIROS</t>
  </si>
  <si>
    <t xml:space="preserve">Perfuracoes e Fundacoes p/Construcao Civil (Construcao Civil/Preparacao do Terreno)  20051280000</t>
  </si>
  <si>
    <t xml:space="preserve">CAROLINA-MA</t>
  </si>
  <si>
    <t xml:space="preserve">CAROLINA</t>
  </si>
  <si>
    <t xml:space="preserve">Pesca Ornamental (Comercio/Com.Varejista)  30027220000</t>
  </si>
  <si>
    <t xml:space="preserve">Pesca/Artesanal (Pesca, Extrativismo, Silvicultura/Caca e Pesca/Artesanal)  12010910001</t>
  </si>
  <si>
    <t xml:space="preserve">CARRANCAS-MG</t>
  </si>
  <si>
    <t xml:space="preserve">CARRANCAS</t>
  </si>
  <si>
    <t xml:space="preserve">Pescados e frutos do mar (Comercio/Com.Atacadista)  30017520000</t>
  </si>
  <si>
    <t xml:space="preserve">CARRAPATEIRA-PB</t>
  </si>
  <si>
    <t xml:space="preserve">CARRAPATEIRA</t>
  </si>
  <si>
    <t xml:space="preserve">Pesquisa e desenvolvimento das ciencias fisicas e naturais (Serv. a Empresas/Pesquisa e Desenvolvimento)  35034820000</t>
  </si>
  <si>
    <t xml:space="preserve">CARRASCO BONITO-TO</t>
  </si>
  <si>
    <t xml:space="preserve">CARRASCO BONITO</t>
  </si>
  <si>
    <t xml:space="preserve">Pesquisa e desenvolvimento das ciencias sociais e humanas (Serv. a Empresas/Pesquisa e Desenvolvimento)  35034830000</t>
  </si>
  <si>
    <t xml:space="preserve">CAMETA-PA</t>
  </si>
  <si>
    <t xml:space="preserve">Pesquisas de mercado e de opiniao publica (Serv. a Empresas/Assessoria, Consultoria e Treinamento)  35014750000</t>
  </si>
  <si>
    <t xml:space="preserve">Piacava (Pesca, Extrativismo, Silvicultura/Extracao Vegetal)  12020940000</t>
  </si>
  <si>
    <t xml:space="preserve">CARUTAPERA-MA</t>
  </si>
  <si>
    <t xml:space="preserve">CARUTAPERA</t>
  </si>
  <si>
    <t xml:space="preserve">Pimenta do Reino Irrigado (Agricultura/Especiarias)  10020050100</t>
  </si>
  <si>
    <t xml:space="preserve">CARVALHOPOLIS-MG</t>
  </si>
  <si>
    <t xml:space="preserve">CARVALHOPOLIS</t>
  </si>
  <si>
    <t xml:space="preserve">Pimenta do Reino Sequeiro (Agricultura/Especiarias)  10020050200</t>
  </si>
  <si>
    <t xml:space="preserve">CARVALHOS-MG</t>
  </si>
  <si>
    <t xml:space="preserve">CARVALHOS</t>
  </si>
  <si>
    <t xml:space="preserve">Pimenta Irrigada (Agricultura/Olericultura)  10077290100</t>
  </si>
  <si>
    <t xml:space="preserve">CASA GRANDE-MG</t>
  </si>
  <si>
    <t xml:space="preserve">CASA GRANDE</t>
  </si>
  <si>
    <t xml:space="preserve">Pimenta Malagueta em Sequeiro (Agricultura/Especiarias)  10028900000</t>
  </si>
  <si>
    <t xml:space="preserve">Pimentao Irrigado (Agricultura/Olericultura)  10070480100</t>
  </si>
  <si>
    <t xml:space="preserve">CASCA-RS</t>
  </si>
  <si>
    <t xml:space="preserve">CASCA</t>
  </si>
  <si>
    <t xml:space="preserve">Pimentao Sequeiro (Agricultura/Olericultura)  10070480200</t>
  </si>
  <si>
    <t xml:space="preserve">CASCALHO RICO-MG</t>
  </si>
  <si>
    <t xml:space="preserve">CASCALHO RICO</t>
  </si>
  <si>
    <t xml:space="preserve">Piscicultura (Pecuaria/Pecuaria)  13011080000</t>
  </si>
  <si>
    <t xml:space="preserve">Piscicultura Extensiva/Consorciada (Pecuaria/Pecuaria/Consorciada)  13011080101</t>
  </si>
  <si>
    <t xml:space="preserve">CASCAVEL-PR</t>
  </si>
  <si>
    <t xml:space="preserve">Piscicultura Extensiva/Isolada (Pecuaria/Pecuaria/Isolada)  13011080102</t>
  </si>
  <si>
    <t xml:space="preserve">CASEARA-TO</t>
  </si>
  <si>
    <t xml:space="preserve">CASEARA</t>
  </si>
  <si>
    <t xml:space="preserve">Piscicultura Intensiva/Consorciada (Pecuaria/Pecuaria/Consorciada)  13011080201</t>
  </si>
  <si>
    <t xml:space="preserve">CAMPINA DO MONTE ALEGRE-SP</t>
  </si>
  <si>
    <t xml:space="preserve">CASEIROS-RS</t>
  </si>
  <si>
    <t xml:space="preserve">CASEIROS</t>
  </si>
  <si>
    <t xml:space="preserve">Piscicultura Intensiva/Isolada (Pecuaria/Pecuaria/Isolada)  13011080202</t>
  </si>
  <si>
    <t xml:space="preserve">CASIMIRO DE ABREU-RJ</t>
  </si>
  <si>
    <t xml:space="preserve">CASIMIRO DE ABREU</t>
  </si>
  <si>
    <t xml:space="preserve">Plantas Aromaticas e Medicinais (Agricultura/Plantas  Aromaticas e Medicinais)  10100560000</t>
  </si>
  <si>
    <t xml:space="preserve">CASINHAS-PE</t>
  </si>
  <si>
    <t xml:space="preserve">CASINHAS</t>
  </si>
  <si>
    <t xml:space="preserve">Plantas Aromaticas e Medicinais Irrigado (Agricultura/Plantas  Aromaticas e Medicinais)  10100560100</t>
  </si>
  <si>
    <t xml:space="preserve">CASSERENGUE-PB</t>
  </si>
  <si>
    <t xml:space="preserve">CASSERENGUE</t>
  </si>
  <si>
    <t xml:space="preserve">Plantas Ornamentais (Agricultura/Plantas  Ornamentais)  10157080000</t>
  </si>
  <si>
    <t xml:space="preserve">CASSIA-MG</t>
  </si>
  <si>
    <t xml:space="preserve">CASSIA</t>
  </si>
  <si>
    <t xml:space="preserve">Plantas Ornamentais Irrigado (Agricultura/Plantas  Ornamentais)  10157080100</t>
  </si>
  <si>
    <t xml:space="preserve">CASSILANDIA-MS</t>
  </si>
  <si>
    <t xml:space="preserve">CASSILANDIA</t>
  </si>
  <si>
    <t xml:space="preserve">Pneumaticos e Camaras-de-ar (Comercio/Com.Varejista)  30022810000</t>
  </si>
  <si>
    <t xml:space="preserve">CASTANHEIRA-MT</t>
  </si>
  <si>
    <t xml:space="preserve">CASTANHEIRA</t>
  </si>
  <si>
    <t xml:space="preserve">Pneumaticos e Camaras-de-ar (Ind.Transformacao/Ind.Prod.Borracha)  23162810000</t>
  </si>
  <si>
    <t xml:space="preserve">CASTELANDIA-GO</t>
  </si>
  <si>
    <t xml:space="preserve">CASTELANDIA</t>
  </si>
  <si>
    <t xml:space="preserve">Por catalogo ou pedido pelo correio (Comercio/Com.Varejista)  30024000000</t>
  </si>
  <si>
    <t xml:space="preserve">CASTELO-ES</t>
  </si>
  <si>
    <t xml:space="preserve">CASTELO</t>
  </si>
  <si>
    <t xml:space="preserve">Prep.Carne,Banha e Prod.Salsicharia/Nao Associados ao Abate (Agroindustria/Abate e Prepar.Prod.Carne, Aves e Pescado/Nao Associados ao Abate)  11010650001</t>
  </si>
  <si>
    <t xml:space="preserve">CASTELO DO PIAUI-PI</t>
  </si>
  <si>
    <t xml:space="preserve">Prep.Pescado/Fabric.Conservas (Agroindustria/Abate e Prepar.Prod.Carne, Aves e Pescado)  11010660000</t>
  </si>
  <si>
    <t xml:space="preserve">CASTRO-PR</t>
  </si>
  <si>
    <t xml:space="preserve">CASTRO</t>
  </si>
  <si>
    <t xml:space="preserve">Preparação de canteiro e limpeza de terreno (Construcao Civil/Preparacao do Terreno)  20059960000</t>
  </si>
  <si>
    <t xml:space="preserve">CASTRO ALVES-BA</t>
  </si>
  <si>
    <t xml:space="preserve">CASTRO ALVES</t>
  </si>
  <si>
    <t xml:space="preserve">Preparacao do fumo em folha (Agroindustria/Benef.Fumo)  11116050000</t>
  </si>
  <si>
    <t xml:space="preserve">CATAGUASES-MG</t>
  </si>
  <si>
    <t xml:space="preserve">CATAGUASES</t>
  </si>
  <si>
    <t xml:space="preserve">Preparacao do leite (Agroindustria/Laticinios)  11030700000</t>
  </si>
  <si>
    <t xml:space="preserve">CATALAO-GO</t>
  </si>
  <si>
    <t xml:space="preserve">CATALAO</t>
  </si>
  <si>
    <t xml:space="preserve">Previdencia privada aberta (Intermediacao Financeira,Imobiliaria e Alugueis/Intermediacao Financeira)  32034530000</t>
  </si>
  <si>
    <t xml:space="preserve">CATANDUVAS-PR</t>
  </si>
  <si>
    <t xml:space="preserve">CATANDUVAS</t>
  </si>
  <si>
    <t xml:space="preserve">Previdencia privada fechada (Intermediacao Financeira,Imobiliaria e Alugueis/Intermediacao Financeira)  32034540000</t>
  </si>
  <si>
    <t xml:space="preserve">CATANDUVAS-SC</t>
  </si>
  <si>
    <t xml:space="preserve">Proces. Benef. Araruta, Aveia,Centeio,Cevada,Coco. (Agroindustria/Moagem e Benef.)  11040760000</t>
  </si>
  <si>
    <t xml:space="preserve">CATARINA-CE</t>
  </si>
  <si>
    <t xml:space="preserve">CATARINA</t>
  </si>
  <si>
    <t xml:space="preserve">Proces. Benef. de Cera de Carnauba (Agroindustria/Proces.Benef.Oleos e Gorduras Vegetais e Anim)  11090890000</t>
  </si>
  <si>
    <t xml:space="preserve">CATAS ALTAS-MG</t>
  </si>
  <si>
    <t xml:space="preserve">CATAS ALTAS</t>
  </si>
  <si>
    <t xml:space="preserve">Proces.Benef.Castanha de Caju (Agroindustria/Proces.Benef.Castanha de Caju)  11060810000</t>
  </si>
  <si>
    <t xml:space="preserve">CATAS ALTAS DA NORUEGA-MG</t>
  </si>
  <si>
    <t xml:space="preserve">CATAS ALTAS DA NORUEGA</t>
  </si>
  <si>
    <t xml:space="preserve">Proces.Benef.Mel de Abelha (Agroindustria/Proces.Benef.Mel de Abelha)  11080850000</t>
  </si>
  <si>
    <t xml:space="preserve">CATENDE-PE</t>
  </si>
  <si>
    <t xml:space="preserve">CATENDE</t>
  </si>
  <si>
    <t xml:space="preserve">Proces.Benef.Rapadura (Agroindustria/Proces.Benef.Cana de acucar)  11050780000</t>
  </si>
  <si>
    <t xml:space="preserve">CATINGUEIRA-PB</t>
  </si>
  <si>
    <t xml:space="preserve">CATINGUEIRA</t>
  </si>
  <si>
    <t xml:space="preserve">Prod. alimentares beneficiados (Comercio/Com.Varejista)  30024320000</t>
  </si>
  <si>
    <t xml:space="preserve">CATOLANDIA-BA</t>
  </si>
  <si>
    <t xml:space="preserve">CATOLANDIA</t>
  </si>
  <si>
    <t xml:space="preserve">Prod. de Mudas e Sementes Selecionadas/Culturas Permanentes (Agricultura/Mudas e Sementes/Culturas Permanentes)  10086321200</t>
  </si>
  <si>
    <t xml:space="preserve">Prod. de Mudas e Sementes Selecionadas/Culturas temporárias (Agricultura/Mudas e Sementes/Culturas temporárias)  10086321100</t>
  </si>
  <si>
    <t xml:space="preserve">Prod. Farmaceuticos Naturais (Ind.Transformacao/Ecologico/A BASE DE ERVAS E FRUTAS)  23306291300</t>
  </si>
  <si>
    <t xml:space="preserve">CATUIPE-RS</t>
  </si>
  <si>
    <t xml:space="preserve">CATUIPE</t>
  </si>
  <si>
    <t xml:space="preserve">Prod. Florestais Silvestres/Babassu, Castanha do Para (Agricultura/Fruticultura/Babassu, Castanha do Para)  10045930010</t>
  </si>
  <si>
    <t xml:space="preserve">CATUJI-MG</t>
  </si>
  <si>
    <t xml:space="preserve">CATUJI</t>
  </si>
  <si>
    <t xml:space="preserve">Prod. Florestais Silvestres/Babassu, Castanha do Para (Agricultura/Silvicultura/Babassu, Castanha do Para)  10165930010</t>
  </si>
  <si>
    <t xml:space="preserve">CATUNDA-CE</t>
  </si>
  <si>
    <t xml:space="preserve">CATUNDA</t>
  </si>
  <si>
    <t xml:space="preserve">Prod.da abelha e seus derivados (Comercio/Com.Varejista)  30024330000</t>
  </si>
  <si>
    <t xml:space="preserve">CATURAI-GO</t>
  </si>
  <si>
    <t xml:space="preserve">CATURAI</t>
  </si>
  <si>
    <t xml:space="preserve">Prod.Distrib.Energia Eletrica (Energetico/Prod. e Distrib..Eletricidade, Gas e Agua)  21011300000</t>
  </si>
  <si>
    <t xml:space="preserve">CATURAMA-BA</t>
  </si>
  <si>
    <t xml:space="preserve">CATURAMA</t>
  </si>
  <si>
    <t xml:space="preserve">Prod.Distrib.Gas(por tubulacoes) (Energetico/Prod. e Distrib..Eletricidade, Gas e Agua)  21011310000</t>
  </si>
  <si>
    <t xml:space="preserve">CATURITE-PB</t>
  </si>
  <si>
    <t xml:space="preserve">CATURITE</t>
  </si>
  <si>
    <t xml:space="preserve">Prod.Distrib.Vapor e agua Quente (Energetico/Prod. e Distrib..Eletricidade, Gas e Agua)  21011320000</t>
  </si>
  <si>
    <t xml:space="preserve">CATUTI-MG</t>
  </si>
  <si>
    <t xml:space="preserve">CATUTI</t>
  </si>
  <si>
    <t xml:space="preserve">Prod.farmaceuticos e veterinarios (Comercio/Com.Atacadista)  30013900000</t>
  </si>
  <si>
    <t xml:space="preserve">Prod.farmaceuticos e veterinarios (Comercio/Com.Varejista)  30024340000</t>
  </si>
  <si>
    <t xml:space="preserve">CAVALCANTE-GO</t>
  </si>
  <si>
    <t xml:space="preserve">CAVALCANTE</t>
  </si>
  <si>
    <t xml:space="preserve">Prod.Farmoquimicos (Ind.Transformacao/Ind.Prod.Farmaceuticos e Defensivos Agricolas)  23172860000</t>
  </si>
  <si>
    <t xml:space="preserve">CAMPO LIMPO PAULISTA-SP</t>
  </si>
  <si>
    <t xml:space="preserve">CAXAMBU-MG</t>
  </si>
  <si>
    <t xml:space="preserve">CAXAMBU</t>
  </si>
  <si>
    <t xml:space="preserve">Prod.Ferro,Aco e Ferro-ligas em formas primarias e semi-acabados (Ind.Transformacao/Ind. Siderurgica)  23042330000</t>
  </si>
  <si>
    <t xml:space="preserve">CAXAMBU DO SUL-SC</t>
  </si>
  <si>
    <t xml:space="preserve">CAXAMBU DO SUL</t>
  </si>
  <si>
    <t xml:space="preserve">Prod.filmes cinematograficos e fitas de video (Turismo, Alimentacao, Cultura e Lazer/Entretenimento)  39055680000</t>
  </si>
  <si>
    <t xml:space="preserve">Prod.Limpeza e Polimento (Ind.Transformacao/Ind.Prod.Limpez, Perfurmaria, Cosmeticos)  23182880000</t>
  </si>
  <si>
    <t xml:space="preserve">CAXIAS DO SUL-RS</t>
  </si>
  <si>
    <t xml:space="preserve">CAXIAS DO SUL</t>
  </si>
  <si>
    <t xml:space="preserve">Prod.Perfumaria (Comercio/Com.Varejista)  30022890000</t>
  </si>
  <si>
    <t xml:space="preserve">CAMPO NOVO DE RONDONIA-RO</t>
  </si>
  <si>
    <t xml:space="preserve">CAXINGO-PI</t>
  </si>
  <si>
    <t xml:space="preserve">CAXINGO</t>
  </si>
  <si>
    <t xml:space="preserve">Prod.Perfumaria (Ind.Transformacao/Ind.Prod.Limpez, Perfurmaria, Cosmeticos)  23182890000</t>
  </si>
  <si>
    <t xml:space="preserve">Prod.Relaminados, Trefilados e Retrefilados de Aco-exceto Tubos (Ind.Transformacao/Ind. Siderurgica)  23042340000</t>
  </si>
  <si>
    <t xml:space="preserve">CEDRAL-MA</t>
  </si>
  <si>
    <t xml:space="preserve">CEDRAL</t>
  </si>
  <si>
    <t xml:space="preserve">Produção de alimentos a base de cereais ou de flocos de cereais (Ind.Transformacao/Ind.Prod.Alimenticios)  23157540000</t>
  </si>
  <si>
    <t xml:space="preserve">CEDRO-PE</t>
  </si>
  <si>
    <t xml:space="preserve">Produção de alumínio e suas ligas em formas primárias (Ind.Transformacao/Ind. de Transformacao)  23289080000</t>
  </si>
  <si>
    <t xml:space="preserve">CEDRO-CE</t>
  </si>
  <si>
    <t xml:space="preserve">Produção de carvão vegetal - florestas nativas (Pesca, Extrativismo, Silvicultura/Extracao Vegetal)  12020010000</t>
  </si>
  <si>
    <t xml:space="preserve">CEDRO DE SAO JOAO-SE</t>
  </si>
  <si>
    <t xml:space="preserve">CEDRO DE SAO JOAO</t>
  </si>
  <si>
    <t xml:space="preserve">Produção de carvão vegetal - florestas plantadas (Pesca, Extrativismo, Silvicultura/Silvicultura)  12050010000</t>
  </si>
  <si>
    <t xml:space="preserve">CEDRO DO ABAETE-MG</t>
  </si>
  <si>
    <t xml:space="preserve">CEDRO DO ABAETE</t>
  </si>
  <si>
    <t xml:space="preserve">Producao de forjados de aco (Ind.Transformacao/Ind.. Metal-Mecânica)  23032260000</t>
  </si>
  <si>
    <t xml:space="preserve">CELSO RAMOS-SC</t>
  </si>
  <si>
    <t xml:space="preserve">CELSO RAMOS</t>
  </si>
  <si>
    <t xml:space="preserve">Producao de forjados de metais nao-ferrosos e suas ligas (Ind.Transformacao/Ind.. Metal-Mecânica)  23032270000</t>
  </si>
  <si>
    <t xml:space="preserve">CENTENARIO-RS</t>
  </si>
  <si>
    <t xml:space="preserve">CENTENARIO</t>
  </si>
  <si>
    <t xml:space="preserve">Producao de Gusa (Ind.Transformacao/Ind. Siderurgica)  23042350000</t>
  </si>
  <si>
    <t xml:space="preserve">CAMPOS DO JORDAO-SP</t>
  </si>
  <si>
    <t xml:space="preserve">CENTENARIO-TO</t>
  </si>
  <si>
    <t xml:space="preserve">Produção de Ovos (Pecuaria/Pecuaria)  13019890000</t>
  </si>
  <si>
    <t xml:space="preserve">CENTENARIO DO SUL-PR</t>
  </si>
  <si>
    <t xml:space="preserve">CENTENARIO DO SUL</t>
  </si>
  <si>
    <t xml:space="preserve">Producao de Plantas/Nativas (Agricultura/Ecologico/Nativas)  10146422700</t>
  </si>
  <si>
    <t xml:space="preserve">CENTRAL-BA</t>
  </si>
  <si>
    <t xml:space="preserve">CENTRAL</t>
  </si>
  <si>
    <t xml:space="preserve">Produção de sementes certificadas para formação de pasto-forrageiras (Agricultura/Mudas e Sementes)  10087820000</t>
  </si>
  <si>
    <t xml:space="preserve">CENTRAL DE MINAS-MG</t>
  </si>
  <si>
    <t xml:space="preserve">CENTRAL DE MINAS</t>
  </si>
  <si>
    <t xml:space="preserve">Produção e promoção de atividades artísticas e literárias (Turismo, Alimentacao, Cultura e Lazer/Entretenimento)  39057240000</t>
  </si>
  <si>
    <t xml:space="preserve">CAMPOS NOVOS PAULISTA-SP</t>
  </si>
  <si>
    <t xml:space="preserve">CENTRAL DO MARANHAO-MA</t>
  </si>
  <si>
    <t xml:space="preserve">CENTRAL DO MARANHAO</t>
  </si>
  <si>
    <t xml:space="preserve">Produção e promoção de eventos esportivos (Serv. a Empresas/Serv. Aux. Adm.Empresas)  35050030000</t>
  </si>
  <si>
    <t xml:space="preserve">CENTRALINA-MG</t>
  </si>
  <si>
    <t xml:space="preserve">CENTRALINA</t>
  </si>
  <si>
    <t xml:space="preserve">Produtos alimentares Beneficiados (Comercio/Com.Atacadista)  30016130000</t>
  </si>
  <si>
    <t xml:space="preserve">CENTRO DO GUILHERME-MA</t>
  </si>
  <si>
    <t xml:space="preserve">CENTRO DO GUILHERME</t>
  </si>
  <si>
    <t xml:space="preserve">Produtos alimentares Beneficiados (Comercio/Com.Varejista)  30026130000</t>
  </si>
  <si>
    <t xml:space="preserve">CENTRO NOVO DO MARANHAO-MA</t>
  </si>
  <si>
    <t xml:space="preserve">CENTRO NOVO DO MARANHAO</t>
  </si>
  <si>
    <t xml:space="preserve">Produtos de Informatica (Comercio/Com.Varejista)  30024350000</t>
  </si>
  <si>
    <t xml:space="preserve">CERES-GO</t>
  </si>
  <si>
    <t xml:space="preserve">CERES</t>
  </si>
  <si>
    <t xml:space="preserve">Produtos de limpeza e higiene (Comercio/Com.Atacadista)  30016110000</t>
  </si>
  <si>
    <t xml:space="preserve">CERRITO-RS</t>
  </si>
  <si>
    <t xml:space="preserve">CERRITO</t>
  </si>
  <si>
    <t xml:space="preserve">Produtos de limpeza e higiene (Comercio/Com.Varejista)  30026110000</t>
  </si>
  <si>
    <t xml:space="preserve">CANAA DOS CARAJAS-PA</t>
  </si>
  <si>
    <t xml:space="preserve">CERRO AZUL-PR</t>
  </si>
  <si>
    <t xml:space="preserve">CERRO AZUL</t>
  </si>
  <si>
    <t xml:space="preserve">Produtos do fumo (Comercio/Com.Atacadista)  30013740000</t>
  </si>
  <si>
    <t xml:space="preserve">CERRO BRANCO-RS</t>
  </si>
  <si>
    <t xml:space="preserve">CERRO BRANCO</t>
  </si>
  <si>
    <t xml:space="preserve">Produtos extrativos de origem mineral (Comercio/Com.Atacadista)  30013910000</t>
  </si>
  <si>
    <t xml:space="preserve">CERRO CORA-RN</t>
  </si>
  <si>
    <t xml:space="preserve">CERRO CORA</t>
  </si>
  <si>
    <t xml:space="preserve">Produtos Hortifrutigranjeiros (Comercio/Com.Varejista)  30027650000</t>
  </si>
  <si>
    <t xml:space="preserve">CANANEIA-SP</t>
  </si>
  <si>
    <t xml:space="preserve">CERRO GRANDE-RS</t>
  </si>
  <si>
    <t xml:space="preserve">CERRO GRANDE</t>
  </si>
  <si>
    <t xml:space="preserve">Produtos Naturais e Exotéricos (Comercio/Com.Varejista)  30026610000</t>
  </si>
  <si>
    <t xml:space="preserve">CERRO GRANDE DO SUL-RS</t>
  </si>
  <si>
    <t xml:space="preserve">CERRO GRANDE DO SUL</t>
  </si>
  <si>
    <t xml:space="preserve">Projecao de filmes e de videos (Turismo, Alimentacao, Cultura e Lazer/Entretenimento)  39055690000</t>
  </si>
  <si>
    <t xml:space="preserve">CERRO LARGO-RS</t>
  </si>
  <si>
    <t xml:space="preserve">CERRO LARGO</t>
  </si>
  <si>
    <t xml:space="preserve">Promocao/prod.espetaculos artisticos, cultural, tipico regional (Turismo, Alimentacao, Cultura e Lazer/Entretenimento)  39055700000</t>
  </si>
  <si>
    <t xml:space="preserve">CERRO NEGRO-SC</t>
  </si>
  <si>
    <t xml:space="preserve">CERRO NEGRO</t>
  </si>
  <si>
    <t xml:space="preserve">Provedores de Acesso as Redes de Telecomunicações (Comunicacoes/Telecomunicacoes)  31027660000</t>
  </si>
  <si>
    <t xml:space="preserve">CEU AZUL-PR</t>
  </si>
  <si>
    <t xml:space="preserve">CEU AZUL</t>
  </si>
  <si>
    <t xml:space="preserve">Publicidade (Serv. a Empresas/Serv. Aux. Adm.Empresas)  35054900000</t>
  </si>
  <si>
    <t xml:space="preserve">CEZARINA-GO</t>
  </si>
  <si>
    <t xml:space="preserve">CEZARINA</t>
  </si>
  <si>
    <t xml:space="preserve">Publicidade (Turismo, Alimentacao, Cultura e Lazer/Marketing)  39124901800</t>
  </si>
  <si>
    <t xml:space="preserve">CANAS-SP</t>
  </si>
  <si>
    <t xml:space="preserve">CHA DE ALEGRIA-PE</t>
  </si>
  <si>
    <t xml:space="preserve">CHA DE ALEGRIA</t>
  </si>
  <si>
    <t xml:space="preserve">Pupunha Irrigado (Agricultura/Fruticultura)  10040310100</t>
  </si>
  <si>
    <t xml:space="preserve">CHA GRANDE-PE</t>
  </si>
  <si>
    <t xml:space="preserve">CHA GRANDE</t>
  </si>
  <si>
    <t xml:space="preserve">Pupunha Sequeiro (Agricultura/Fruticultura)  10040310200</t>
  </si>
  <si>
    <t xml:space="preserve">CHA PRETA-AL</t>
  </si>
  <si>
    <t xml:space="preserve">CHA PRETA</t>
  </si>
  <si>
    <t xml:space="preserve">Quiabo Irrigado (Agricultura/Olericultura)  10070490100</t>
  </si>
  <si>
    <t xml:space="preserve">CHACARA-MG</t>
  </si>
  <si>
    <t xml:space="preserve">Quiabo Sequeiro (Agricultura/Olericultura)  10070490200</t>
  </si>
  <si>
    <t xml:space="preserve">CANDEIAS DO JAMARI-RO</t>
  </si>
  <si>
    <t xml:space="preserve">CHALE-MG</t>
  </si>
  <si>
    <t xml:space="preserve">CHALE</t>
  </si>
  <si>
    <t xml:space="preserve">Racoes Balanceadas e de alim.Prep. Para Animais (Comercio/Com.Atacadista)  30016140000</t>
  </si>
  <si>
    <t xml:space="preserve">CHAPADA-RS</t>
  </si>
  <si>
    <t xml:space="preserve">CHAPADA</t>
  </si>
  <si>
    <t xml:space="preserve">Racoes Balanceadas e de alim.Prep. Para Animais (Comercio/Com.Varejista)  30026140000</t>
  </si>
  <si>
    <t xml:space="preserve">CHAPADA DA NATIVIDADE-TO</t>
  </si>
  <si>
    <t xml:space="preserve">CHAPADA DA NATIVIDADE</t>
  </si>
  <si>
    <t xml:space="preserve">Radio (Turismo, Alimentacao, Cultura e Lazer/Entretenimento)  39055710000</t>
  </si>
  <si>
    <t xml:space="preserve">CHAPADA DE AREIA-TO</t>
  </si>
  <si>
    <t xml:space="preserve">CHAPADA DE AREIA</t>
  </si>
  <si>
    <t xml:space="preserve">Ranicultura (Pecuaria/Pecuaria)  13011090000</t>
  </si>
  <si>
    <t xml:space="preserve">CHAPADA DO NORTE-MG</t>
  </si>
  <si>
    <t xml:space="preserve">CHAPADA DO NORTE</t>
  </si>
  <si>
    <t xml:space="preserve">Realizado atraves de Maquinas Automaticas (Comercio/Com.Varejista)  30026470000</t>
  </si>
  <si>
    <t xml:space="preserve">CHAPADA DOS GUIMARAES-MT</t>
  </si>
  <si>
    <t xml:space="preserve">CHAPADA DOS GUIMARAES</t>
  </si>
  <si>
    <t xml:space="preserve">Realizados em vias Publicas ou postos Moveis ou Vendidos a Domicilio (Comercio/Com.Varejista)  30026460000</t>
  </si>
  <si>
    <t xml:space="preserve">CHAPADA GAUCHA-MG</t>
  </si>
  <si>
    <t xml:space="preserve">CHAPADA GAUCHA</t>
  </si>
  <si>
    <t xml:space="preserve">Reciclagem de papeis (Ind.Transformacao/Ecologico)  23306310000</t>
  </si>
  <si>
    <t xml:space="preserve">CHAPADAO DO CEU-GO</t>
  </si>
  <si>
    <t xml:space="preserve">CHAPADAO DO CEU</t>
  </si>
  <si>
    <t xml:space="preserve">Reciclagem de Papeis (Ind.Transformacao/Ind.Celulose, Papel e Prod. Papel)  23082520100</t>
  </si>
  <si>
    <t xml:space="preserve">CANDIDO MOTA-SP</t>
  </si>
  <si>
    <t xml:space="preserve">CHAPADAO DO LAGEADO-SC</t>
  </si>
  <si>
    <t xml:space="preserve">CHAPADAO DO LAGEADO</t>
  </si>
  <si>
    <t xml:space="preserve">Recondicionamento e Recauchutagem de Pneus (Comercio/Com.Varejista)  30022820000</t>
  </si>
  <si>
    <t xml:space="preserve">CANDIDO RODRIGUES-SP</t>
  </si>
  <si>
    <t xml:space="preserve">CHAPADAO DO SUL-MS</t>
  </si>
  <si>
    <t xml:space="preserve">CHAPADAO DO SUL</t>
  </si>
  <si>
    <t xml:space="preserve">Recondicionamento e Recauchutagem de Pneus (Ind.Transformacao/Ind.Prod.Borracha)  23162820000</t>
  </si>
  <si>
    <t xml:space="preserve">Recondicionamento e recuperação de motores para veículos automotores (Ind.Transformacao/Ind. de Transformacao)  23288500000</t>
  </si>
  <si>
    <t xml:space="preserve">CHAPECO-SC</t>
  </si>
  <si>
    <t xml:space="preserve">CHAPECO</t>
  </si>
  <si>
    <t xml:space="preserve">Recondicionamento ou fab.de Motores p/Veiculos Rodoviarios (Ind.Transformacao/Ind.Transportes)  23253390000</t>
  </si>
  <si>
    <t xml:space="preserve">CHARQUEADAS-RS</t>
  </si>
  <si>
    <t xml:space="preserve">CHARQUEADAS</t>
  </si>
  <si>
    <t xml:space="preserve">Recuperação de áreas degradadas, inclusive de reserva legal e mata cliliar (Pesca, Extrativismo, Silvicultura/Ecologico)  12046790000</t>
  </si>
  <si>
    <t xml:space="preserve">CHARRUA-RS</t>
  </si>
  <si>
    <t xml:space="preserve">CHARRUA</t>
  </si>
  <si>
    <t xml:space="preserve">Recuperação de materiais plásticos (Ind.Transformacao/Ind.Prod.Plastico)  23208150000</t>
  </si>
  <si>
    <t xml:space="preserve">CHAVAL-CE</t>
  </si>
  <si>
    <t xml:space="preserve">CHAVAL</t>
  </si>
  <si>
    <t xml:space="preserve">Refeicoes conservadas, conservas frutas (Comercio/Com.Varejista)  30024360000</t>
  </si>
  <si>
    <t xml:space="preserve">CHIADOR-MG</t>
  </si>
  <si>
    <t xml:space="preserve">CHIADOR</t>
  </si>
  <si>
    <t xml:space="preserve">Refino de oleos Vegetais, comestiveis ou nao (Agroindustria/Proces.Benef.Oleos e Gorduras Vegetais e Anim)  11090900000</t>
  </si>
  <si>
    <t xml:space="preserve">CHIAPETTA-RS</t>
  </si>
  <si>
    <t xml:space="preserve">CHIAPETTA</t>
  </si>
  <si>
    <t xml:space="preserve">Refino e Moagem de Acucar (Agroindustria/Proces.Benef.Cana de acucar)  11050790000</t>
  </si>
  <si>
    <t xml:space="preserve">CHOPINZINHO-PR</t>
  </si>
  <si>
    <t xml:space="preserve">CHOPINZINHO</t>
  </si>
  <si>
    <t xml:space="preserve">Reflorestamento (Pesca, Extrativismo, Silvicultura/Florestamento e Reflorestamento)  12030960000</t>
  </si>
  <si>
    <t xml:space="preserve">CHORO-CE</t>
  </si>
  <si>
    <t xml:space="preserve">CHORO</t>
  </si>
  <si>
    <t xml:space="preserve">Relacoes exteriores (Servicos Basicos/Adm.Publica, Defesa e Seguridade)  37015060000</t>
  </si>
  <si>
    <t xml:space="preserve">CHOROZINHO-CE</t>
  </si>
  <si>
    <t xml:space="preserve">CHOROZINHO</t>
  </si>
  <si>
    <t xml:space="preserve">Relacoes exteriores (Servicos Basicos/Adm.Publica, Defesa e Seguridade/EMBAIXADAS)  37015063100</t>
  </si>
  <si>
    <t xml:space="preserve">CHORROCHO-BA</t>
  </si>
  <si>
    <t xml:space="preserve">CHORROCHO</t>
  </si>
  <si>
    <t xml:space="preserve">Relacoes exteriores (Servicos Basicos/Adm.Publica, Defesa e Seguridade/GESTAO)  37015063200</t>
  </si>
  <si>
    <t xml:space="preserve">CANITAR-SP</t>
  </si>
  <si>
    <t xml:space="preserve">CHUI-RS</t>
  </si>
  <si>
    <t xml:space="preserve">CHUI</t>
  </si>
  <si>
    <t xml:space="preserve">Relojoaria e otica (Comercio/Com.Atacadista)  30013700000</t>
  </si>
  <si>
    <t xml:space="preserve">CHUVISCA-RS</t>
  </si>
  <si>
    <t xml:space="preserve">CHUVISCA</t>
  </si>
  <si>
    <t xml:space="preserve">Relojoaria e otica (Comercio/Com.Varejista)  30024370000</t>
  </si>
  <si>
    <t xml:space="preserve">CIANORTE-PR</t>
  </si>
  <si>
    <t xml:space="preserve">CIANORTE</t>
  </si>
  <si>
    <t xml:space="preserve">Rendas, Bicos e Bordados (Comercio/Com.Varej.Turistico/Turismo de Compras)  30046440960</t>
  </si>
  <si>
    <t xml:space="preserve">Rendas, Bicos e Bordados (Turismo, Alimentacao, Cultura e Lazer/Artesanato)  39076440000</t>
  </si>
  <si>
    <t xml:space="preserve">CANTA-RR</t>
  </si>
  <si>
    <t xml:space="preserve">CIDADE GAUCHA-PR</t>
  </si>
  <si>
    <t xml:space="preserve">CIDADE GAUCHA</t>
  </si>
  <si>
    <t xml:space="preserve">Reparacao de aeronaves (Ind.Transformacao/Ind.Transportes)  23253400000</t>
  </si>
  <si>
    <t xml:space="preserve">CIDADE OCIDENTAL-GO</t>
  </si>
  <si>
    <t xml:space="preserve">CIDADE OCIDENTAL</t>
  </si>
  <si>
    <t xml:space="preserve">Reparacao de art.diversos:joias, maq,fotograficas (Reparacao e Conservacao/Reparacao e Conservacao)  34014640000</t>
  </si>
  <si>
    <t xml:space="preserve">CIDELANDIA-MA</t>
  </si>
  <si>
    <t xml:space="preserve">CIDELANDIA</t>
  </si>
  <si>
    <t xml:space="preserve">Reparacao de artigos de borracha, couro, pele (Reparacao e Conservacao/Reparacao e Conservacao)  34014650000</t>
  </si>
  <si>
    <t xml:space="preserve">CIDREIRA-RS</t>
  </si>
  <si>
    <t xml:space="preserve">CIDREIRA</t>
  </si>
  <si>
    <t xml:space="preserve">Reparacao de artigos de metal (Reparacao e Conservacao/Reparacao e Conservacao)  34014660000</t>
  </si>
  <si>
    <t xml:space="preserve">CIPO-BA</t>
  </si>
  <si>
    <t xml:space="preserve">CIPO</t>
  </si>
  <si>
    <t xml:space="preserve">Reparacao de artigos de metal, inclusive chaveiro (Reparacao e Conservacao/Reparacao e Conservacao)  34014670000</t>
  </si>
  <si>
    <t xml:space="preserve">CIPOTANEA-MG</t>
  </si>
  <si>
    <t xml:space="preserve">CIPOTANEA</t>
  </si>
  <si>
    <t xml:space="preserve">Reparação de artigos do mobiliário (Reparacao e Conservacao/Reparacao e Conservacao)  34018920000</t>
  </si>
  <si>
    <t xml:space="preserve">CIRIACO-RS</t>
  </si>
  <si>
    <t xml:space="preserve">CIRIACO</t>
  </si>
  <si>
    <t xml:space="preserve">Reparacao de calcados (Reparacao e Conservacao/Reparacao e Conservacao)  34014680000</t>
  </si>
  <si>
    <t xml:space="preserve">CLARAVAL-MG</t>
  </si>
  <si>
    <t xml:space="preserve">CLARAVAL</t>
  </si>
  <si>
    <t xml:space="preserve">Reparacao de calcados, vestuario e artef.tecidos (Reparacao e Conservacao/Reparacao e Conservacao)  34014630000</t>
  </si>
  <si>
    <t xml:space="preserve">CANUTAMA-AM</t>
  </si>
  <si>
    <t xml:space="preserve">CLARO DOS POCOES-MG</t>
  </si>
  <si>
    <t xml:space="preserve">CLARO DOS POCOES</t>
  </si>
  <si>
    <t xml:space="preserve">Reparacao de veiculos ferroviarios (Ind.Transformacao/Ind.Transportes)  23253410000</t>
  </si>
  <si>
    <t xml:space="preserve">CAPANEMA-PA</t>
  </si>
  <si>
    <t xml:space="preserve">CLAUDIA-MT</t>
  </si>
  <si>
    <t xml:space="preserve">CLAUDIA</t>
  </si>
  <si>
    <t xml:space="preserve">Reparacao e manuten, veiculos rodoviarios (Reparacao e Conservacao/Reparacao e Conservacao)  34014690000</t>
  </si>
  <si>
    <t xml:space="preserve">CLAUDIO-MG</t>
  </si>
  <si>
    <t xml:space="preserve">CLAUDIO</t>
  </si>
  <si>
    <t xml:space="preserve">Reparação e manutenção de computadores e de equipamentos periféricos (Reparacao e Conservacao/Reparacao e Conservacao)  34010010000</t>
  </si>
  <si>
    <t xml:space="preserve">CLEVELANDIA-PR</t>
  </si>
  <si>
    <t xml:space="preserve">CLEVELANDIA</t>
  </si>
  <si>
    <t xml:space="preserve">Reparação e manutenção de equipamentos de comunicação (Comunicacoes/Telecomunicacoes)  31029570000</t>
  </si>
  <si>
    <t xml:space="preserve">COARACI-BA</t>
  </si>
  <si>
    <t xml:space="preserve">COARACI</t>
  </si>
  <si>
    <t xml:space="preserve">Reparacao e manutencao de maquinas e de aparelhos eletrodomesticos (Reparacao e Conservacao/Reparacao e Conservacao)  34014700000</t>
  </si>
  <si>
    <t xml:space="preserve">CAPAO BONITO-SP</t>
  </si>
  <si>
    <t xml:space="preserve">COCAL-PI</t>
  </si>
  <si>
    <t xml:space="preserve">COCAL</t>
  </si>
  <si>
    <t xml:space="preserve">Reparação, Consertos de artigos de tapeçaria (Reparacao e Conservacao/Reparacao e Conservacao)  34017980000</t>
  </si>
  <si>
    <t xml:space="preserve">COCAL DE TELHA-PI</t>
  </si>
  <si>
    <t xml:space="preserve">COCAL DE TELHA</t>
  </si>
  <si>
    <t xml:space="preserve">Reparo de Maquinas e Implementos Agropecuarios (Reparacao e Conservacao/Reparacao e Conservacao)  34014710000</t>
  </si>
  <si>
    <t xml:space="preserve">COCAL DO SUL-SC</t>
  </si>
  <si>
    <t xml:space="preserve">COCAL DO SUL</t>
  </si>
  <si>
    <t xml:space="preserve">Repolho IRRIGADO (Agricultura/Olericultura)  10075890001</t>
  </si>
  <si>
    <t xml:space="preserve">COCAL DOS ALVES-PI</t>
  </si>
  <si>
    <t xml:space="preserve">COCAL DOS ALVES</t>
  </si>
  <si>
    <t xml:space="preserve">Repolho Irrigado (Agricultura/Olericultura)  10075890100</t>
  </si>
  <si>
    <t xml:space="preserve">COCALINHO-MT</t>
  </si>
  <si>
    <t xml:space="preserve">COCALINHO</t>
  </si>
  <si>
    <t xml:space="preserve">Repr. Comerc. e agentes do comer. de mercadorias em geral não especializado (Comercio/Com.Atacadista)  30019640000</t>
  </si>
  <si>
    <t xml:space="preserve">COCALZINHO DE GOIAS-GO</t>
  </si>
  <si>
    <t xml:space="preserve">COCALZINHO DE GOIAS</t>
  </si>
  <si>
    <t xml:space="preserve">Repres. comer. e agentes do comer. de prod. aliment.,bebidas e fumo (Comercio/Intermediarios do Comercio)  30039330000</t>
  </si>
  <si>
    <t xml:space="preserve">COCOS-BA</t>
  </si>
  <si>
    <t xml:space="preserve">COCOS</t>
  </si>
  <si>
    <t xml:space="preserve">Repres. comerciais e agentes com. de matérias-primas agrícolas e animais vivos (Comercio/Intermediarios do Comercio)  30038660000</t>
  </si>
  <si>
    <t xml:space="preserve">CAPELA DO ALTO-SP</t>
  </si>
  <si>
    <t xml:space="preserve">Repres. comerciais e agentes do comércio de móveis e art. de uso domestico. (Comercio/Com.Varejista)  30027470000</t>
  </si>
  <si>
    <t xml:space="preserve">COELHO NETO-MA</t>
  </si>
  <si>
    <t xml:space="preserve">COELHO NETO</t>
  </si>
  <si>
    <t xml:space="preserve">Repres.comerciais e agentes do com.maquinas,equip.industriais,embarc.e aeronaves (Comercio/Intermediarios do Comercio)  30037610000</t>
  </si>
  <si>
    <t xml:space="preserve">COIMBRA-MG</t>
  </si>
  <si>
    <t xml:space="preserve">COIMBRA</t>
  </si>
  <si>
    <t xml:space="preserve">Representantes comerciais e agentes do comércio de veículos automotores (Comercio/Intermediarios do Comercio)  30039350000</t>
  </si>
  <si>
    <t xml:space="preserve">COITE DO NOIA-AL</t>
  </si>
  <si>
    <t xml:space="preserve">COITE DO NOIA</t>
  </si>
  <si>
    <t xml:space="preserve">Reproducao (Ind.Transformacao/Ind.Video-fonografica/Reprod.Discos e Fitas)  23273490001</t>
  </si>
  <si>
    <t xml:space="preserve">COIVARAS-PI</t>
  </si>
  <si>
    <t xml:space="preserve">COIVARAS</t>
  </si>
  <si>
    <t xml:space="preserve">Reproducao (Ind.Transformacao/Ind.Video-fonografica/Reprod.Filmes)  23273490002</t>
  </si>
  <si>
    <t xml:space="preserve">Reproducao (Ind.Transformacao/Ind.Video-fonografica/Reprod.Fitas de Videos)  23273490003</t>
  </si>
  <si>
    <t xml:space="preserve">COLIDER-MT</t>
  </si>
  <si>
    <t xml:space="preserve">COLIDER</t>
  </si>
  <si>
    <t xml:space="preserve">Reproducao (Ind.Transformacao/Ind.Video-fonografica/Reprod.Programas de Informatic)  23273490004</t>
  </si>
  <si>
    <t xml:space="preserve">Residuos e sucatas (Comercio/Com.Atacadista)  30013920000</t>
  </si>
  <si>
    <t xml:space="preserve">COLINAS-RS</t>
  </si>
  <si>
    <t xml:space="preserve">Residuos e sucatas (Comercio/Com.Varejista)  30023920000</t>
  </si>
  <si>
    <t xml:space="preserve">COLINAS DO SUL-GO</t>
  </si>
  <si>
    <t xml:space="preserve">COLINAS DO SUL</t>
  </si>
  <si>
    <t xml:space="preserve">Resseguros (Intermediacao Financeira,Imobiliaria e Alugueis/Intermediacao Financeira)  32034550000</t>
  </si>
  <si>
    <t xml:space="preserve">COLINAS DO TOCANTINS-TO</t>
  </si>
  <si>
    <t xml:space="preserve">COLINAS DO TOCANTINS</t>
  </si>
  <si>
    <t xml:space="preserve">Restaurantes e Estabelecimentos de Bebidas Tipicas (Turismo, Alimentacao, Cultura e Lazer/Alimentacao)  39015560000</t>
  </si>
  <si>
    <t xml:space="preserve">COLMEIA-TO</t>
  </si>
  <si>
    <t xml:space="preserve">COLMEIA</t>
  </si>
  <si>
    <t xml:space="preserve">Restaurantes e Similares (Turismo, Alimentacao, Cultura e Lazer/Alimentacao)  39018950000</t>
  </si>
  <si>
    <t xml:space="preserve">COLNIZA-MT</t>
  </si>
  <si>
    <t xml:space="preserve">COLNIZA</t>
  </si>
  <si>
    <t xml:space="preserve">Roupas/agasalhos e pecas vestuario (Comercio/Com.Varej.Turistico/Turismo de Compras)  30044381060</t>
  </si>
  <si>
    <t xml:space="preserve">COLOMBO-PR</t>
  </si>
  <si>
    <t xml:space="preserve">COLOMBO</t>
  </si>
  <si>
    <t xml:space="preserve">Roupas/agasalhos e pecas vestuario (Comercio/Com.Varejista)  30024380000</t>
  </si>
  <si>
    <t xml:space="preserve">COLONIA DO GURGUEIA-PI</t>
  </si>
  <si>
    <t xml:space="preserve">COLONIA DO GURGUEIA</t>
  </si>
  <si>
    <t xml:space="preserve">Saboes, Sabonetes e Detergentes Sinteticos (Ind.Transformacao/Ind.Prod.Limpez, Perfurmaria, Cosmeticos)  23182900000</t>
  </si>
  <si>
    <t xml:space="preserve">COLONIA DO PIAUI-PI</t>
  </si>
  <si>
    <t xml:space="preserve">COLONIA DO PIAUI</t>
  </si>
  <si>
    <t xml:space="preserve">Salas de acesso à internet (Serv. a Empresas/Serv. Aux. Adm.Empresas)  35058770000</t>
  </si>
  <si>
    <t xml:space="preserve">COLONIA LEOPOLDINA-AL</t>
  </si>
  <si>
    <t xml:space="preserve">COLONIA LEOPOLDINA</t>
  </si>
  <si>
    <t xml:space="preserve">Sapoti Irrigado (Agricultura/Fruticultura)  10040320100</t>
  </si>
  <si>
    <t xml:space="preserve">COLORADO-PR</t>
  </si>
  <si>
    <t xml:space="preserve">COLORADO</t>
  </si>
  <si>
    <t xml:space="preserve">Sapoti Sequeiro (Agricultura/Fruticultura)  10040320200</t>
  </si>
  <si>
    <t xml:space="preserve">CAPITAO POCO-PA</t>
  </si>
  <si>
    <t xml:space="preserve">COLORADO-RS</t>
  </si>
  <si>
    <t xml:space="preserve">Sedes de empresas e unidades administrativas locais (Serv. a Empresas/Serv. Aux. Adm.Empresas)  35054910000</t>
  </si>
  <si>
    <t xml:space="preserve">COLUNA-MG</t>
  </si>
  <si>
    <t xml:space="preserve">COLUNA</t>
  </si>
  <si>
    <t xml:space="preserve">Seguranca e ordem publica (Servicos Basicos/Adm.Publica, Defesa e Seguridade)  37015070000</t>
  </si>
  <si>
    <t xml:space="preserve">COMBINADO-TO</t>
  </si>
  <si>
    <t xml:space="preserve">COMBINADO</t>
  </si>
  <si>
    <t xml:space="preserve">Seguridade social (Servicos Basicos/Adm.Publica, Defesa e Seguridade)  37015080000</t>
  </si>
  <si>
    <t xml:space="preserve">COMENDADOR GOMES-MG</t>
  </si>
  <si>
    <t xml:space="preserve">COMENDADOR GOMES</t>
  </si>
  <si>
    <t xml:space="preserve">Seguros de vida (Intermediacao Financeira,Imobiliaria e Alugueis/Intermediacao Financeira)  32034560000</t>
  </si>
  <si>
    <t xml:space="preserve">COMENDADOR LEVY GASPARIAN-RJ</t>
  </si>
  <si>
    <t xml:space="preserve">COMENDADOR LEVY GASPARIAN</t>
  </si>
  <si>
    <t xml:space="preserve">Seguros nao-vida (Intermediacao Financeira,Imobiliaria e Alugueis/Intermediacao Financeira)  32034570000</t>
  </si>
  <si>
    <t xml:space="preserve">CAPIVARI-SP</t>
  </si>
  <si>
    <t xml:space="preserve">COMERCINHO-MG</t>
  </si>
  <si>
    <t xml:space="preserve">COMERCINHO</t>
  </si>
  <si>
    <t xml:space="preserve">Selecao, agenciamento e locacao de mao-de-obra para servicos temporarios (Serv. a Empresas/Serv. Aux. Adm.Empresas)  35054920000</t>
  </si>
  <si>
    <t xml:space="preserve">CAPIXABA-AC</t>
  </si>
  <si>
    <t xml:space="preserve">COMODORO-MT</t>
  </si>
  <si>
    <t xml:space="preserve">COMODORO</t>
  </si>
  <si>
    <t xml:space="preserve">Selecao, agenciamento e locacao de mao-de-obra para servicos temporarios (Turismo, Alimentacao, Cultura e Lazer/Servicos a Empresas/Hoteis, Restaurantes e Bares)  39114920062</t>
  </si>
  <si>
    <t xml:space="preserve">CONCEICAO-PB</t>
  </si>
  <si>
    <t xml:space="preserve">CONCEICAO</t>
  </si>
  <si>
    <t xml:space="preserve">Sericicultura(Bicho da Seda) (Pecuaria/Pecuaria)  13011100000</t>
  </si>
  <si>
    <t xml:space="preserve">CONCEICAO DA APARECIDA-MG</t>
  </si>
  <si>
    <t xml:space="preserve">CONCEICAO DA APARECIDA</t>
  </si>
  <si>
    <t xml:space="preserve">Seringueira (Pesca, Extrativismo, Silvicultura/Extracao Vegetal)  12020950000</t>
  </si>
  <si>
    <t xml:space="preserve">CONCEICAO DA BARRA-ES</t>
  </si>
  <si>
    <t xml:space="preserve">CONCEICAO DA BARRA</t>
  </si>
  <si>
    <t xml:space="preserve">Serrarias com desdobramento de madeira (Ind.Transformacao/Ind.Mobiliario)  23147950000</t>
  </si>
  <si>
    <t xml:space="preserve">CARACARAI-RR</t>
  </si>
  <si>
    <t xml:space="preserve">CONCEICAO DA BARRA DE MINAS-MG</t>
  </si>
  <si>
    <t xml:space="preserve">CONCEICAO DA BARRA DE MINAS</t>
  </si>
  <si>
    <t xml:space="preserve">Serv. aux. a ind.textil, vest./calcados-estilismo, modelagem, desenhista, silk-s (Serv. a Empresas/Serv. aux. a Industria)  35044850000</t>
  </si>
  <si>
    <t xml:space="preserve">CONCEICAO DA FEIRA-BA</t>
  </si>
  <si>
    <t xml:space="preserve">CONCEICAO DA FEIRA</t>
  </si>
  <si>
    <t xml:space="preserve">Serv. compra e venda/adm/locacao bens moveis (Intermediacao Financeira,Imobiliaria e Alugueis/Imobiliarias e Alugueis)  32024500000</t>
  </si>
  <si>
    <t xml:space="preserve">CONCEICAO DAS ALAGOAS-MG</t>
  </si>
  <si>
    <t xml:space="preserve">CONCEICAO DAS ALAGOAS</t>
  </si>
  <si>
    <t xml:space="preserve">Serv. de armazen a seco e a frio (exclusivo frigor (Transportes/Ativs.Aux.Transportes)  38015320000</t>
  </si>
  <si>
    <t xml:space="preserve">CARAGUATATUBA-SP</t>
  </si>
  <si>
    <t xml:space="preserve">CONCEICAO DAS PEDRAS-MG</t>
  </si>
  <si>
    <t xml:space="preserve">CONCEICAO DAS PEDRAS</t>
  </si>
  <si>
    <t xml:space="preserve">Serv. de Assistencia Medica Privada (Unimed, Hap Vida, Amil, etc) (Intermediacao Financeira,Imobiliaria e Alugueis/Intermediacao Financeira)  32034580000</t>
  </si>
  <si>
    <t xml:space="preserve">CONCEICAO DE IPANEMA-MG</t>
  </si>
  <si>
    <t xml:space="preserve">CONCEICAO DE IPANEMA</t>
  </si>
  <si>
    <t xml:space="preserve">Serv. de consultoria em mecanica (Serv. a Empresas/Assessoria, Consultoria e Treinamento)  35014760000</t>
  </si>
  <si>
    <t xml:space="preserve">CONCEICAO DE MACABU-RJ</t>
  </si>
  <si>
    <t xml:space="preserve">CONCEICAO DE MACABU</t>
  </si>
  <si>
    <t xml:space="preserve">Serv. de consultoria em metalurgia (Serv. a Empresas/Assessoria, Consultoria e Treinamento)  35014770000</t>
  </si>
  <si>
    <t xml:space="preserve">CONCEICAO DO ALMEIDA-BA</t>
  </si>
  <si>
    <t xml:space="preserve">CONCEICAO DO ALMEIDA</t>
  </si>
  <si>
    <t xml:space="preserve">Serv. de op. fornec. equip. p/ transp. e elev. de cargas e pess. p/ uso em obras (Outros Servicos/Serv.Aux.Construcao)  33030010000</t>
  </si>
  <si>
    <t xml:space="preserve">CONCEICAO DO CANINDE-PI</t>
  </si>
  <si>
    <t xml:space="preserve">CONCEICAO DO CANINDE</t>
  </si>
  <si>
    <t xml:space="preserve">Serv. de Perfuracao de Pocos (Outros Servicos/Serv.Aux.Construcao)  33034610000</t>
  </si>
  <si>
    <t xml:space="preserve">CONCEICAO DO CASTELO-ES</t>
  </si>
  <si>
    <t xml:space="preserve">CONCEICAO DO CASTELO</t>
  </si>
  <si>
    <t xml:space="preserve">Serv. Laboratorio de Analises Clinicas (Servicos Basicos/Saude, Serv.Medicos)  37045220000</t>
  </si>
  <si>
    <t xml:space="preserve">Serv. Medicos e Odontologicos (Servicos Basicos/Saude, Serv.Medicos)  37045230000</t>
  </si>
  <si>
    <t xml:space="preserve">CONCEICAO DO JACUIPE-BA</t>
  </si>
  <si>
    <t xml:space="preserve">CONCEICAO DO JACUIPE</t>
  </si>
  <si>
    <t xml:space="preserve">Serv.Aux.Agropecuaria,Extrativismo e Silvicultura (Outros Servicos/Serv.Aux.Agropecuaria,Extrativismo e Silvicul)  33024600000</t>
  </si>
  <si>
    <t xml:space="preserve">CARAPICUIBA-SP</t>
  </si>
  <si>
    <t xml:space="preserve">CONCEICAO DO LAGO-ACU-MA</t>
  </si>
  <si>
    <t xml:space="preserve">CONCEICAO DO LAGO-ACU</t>
  </si>
  <si>
    <t xml:space="preserve">Serv.Auxiliar a Ind.Vestuario (Turismo, Alimentacao, Cultura e Lazer/Artesanato)  39077191600</t>
  </si>
  <si>
    <t xml:space="preserve">CONCEICAO DO MATO DENTRO-MG</t>
  </si>
  <si>
    <t xml:space="preserve">CONCEICAO DO MATO DENTRO</t>
  </si>
  <si>
    <t xml:space="preserve">Serviço de preparação de terreno, cultivo e colheita (Agricultura/ Atividades de apoio à agricultura)  10219930000</t>
  </si>
  <si>
    <t xml:space="preserve">CARAUARI-AM</t>
  </si>
  <si>
    <t xml:space="preserve">CONCEICAO DO PARA-MG</t>
  </si>
  <si>
    <t xml:space="preserve">CONCEICAO DO PARA</t>
  </si>
  <si>
    <t xml:space="preserve">Serviço de pulverização e controle de pragas agrícolas (Outros Servicos/Serv.Aux.Agropecuaria,Extrativismo e Silvicul)  33029820000</t>
  </si>
  <si>
    <t xml:space="preserve">CONCEICAO DO RIO VERDE-MG</t>
  </si>
  <si>
    <t xml:space="preserve">CONCEICAO DO RIO VERDE</t>
  </si>
  <si>
    <t xml:space="preserve">Serviço de transporte de passageiros - locação de automóveis com motorista (Transportes/Ativs.Aux.Transportes)  38019090000</t>
  </si>
  <si>
    <t xml:space="preserve">CONCEICAO DO TOCANTINS-TO</t>
  </si>
  <si>
    <t xml:space="preserve">CONCEICAO DO TOCANTINS</t>
  </si>
  <si>
    <t xml:space="preserve">Serviços administrativos para terceiros (Serv. a Empresas/Serv. Aux. Adm.Empresas)  35058200000</t>
  </si>
  <si>
    <t xml:space="preserve">CONCEICAO DOS OUROS-MG</t>
  </si>
  <si>
    <t xml:space="preserve">CONCEICAO DOS OUROS</t>
  </si>
  <si>
    <t xml:space="preserve">Serviços de adestramento de cães de guarda (Serv. a Empresas/Serv. Aux. Adm.Empresas)  35050050000</t>
  </si>
  <si>
    <t xml:space="preserve">CONCORDIA-SC</t>
  </si>
  <si>
    <t xml:space="preserve">CONCORDIA</t>
  </si>
  <si>
    <t xml:space="preserve">Serviços de alinhamento e balanceamento de veículos automotores (Reparacao e Conservacao/Reparacao e Conservacao)  34018350000</t>
  </si>
  <si>
    <t xml:space="preserve">CONDADO-PE</t>
  </si>
  <si>
    <t xml:space="preserve">CONDADO</t>
  </si>
  <si>
    <t xml:space="preserve">Serviços de alojamento do gado de curta duração (Pecuaria/Pecuaria)  13018890000</t>
  </si>
  <si>
    <t xml:space="preserve">CONDADO-PB</t>
  </si>
  <si>
    <t xml:space="preserve">Serviços de borracheiros e gomaria (Reparacao e Conservacao/Reparacao e Conservacao)  34017560000</t>
  </si>
  <si>
    <t xml:space="preserve">CONDE-PB</t>
  </si>
  <si>
    <t xml:space="preserve">CONDE</t>
  </si>
  <si>
    <t xml:space="preserve">Serviços de Buffet (Turismo, Alimentacao, Cultura e Lazer/Alimentacao Preparada)  39027740000</t>
  </si>
  <si>
    <t xml:space="preserve">CONDE-BA</t>
  </si>
  <si>
    <t xml:space="preserve">Serviços de Cobrança e recebimentos diversos (luz, água, telefone, etc) (Serv. a Empresas/Serv. Aux. Adm.Empresas)  35057020000</t>
  </si>
  <si>
    <t xml:space="preserve">CARDOSO-SP</t>
  </si>
  <si>
    <t xml:space="preserve">CONDEUBA-BA</t>
  </si>
  <si>
    <t xml:space="preserve">CONDEUBA</t>
  </si>
  <si>
    <t xml:space="preserve">Serviços de comunicação multimídia - SCM (Comunicacoes/Telecomunicacoes)  31020010000</t>
  </si>
  <si>
    <t xml:space="preserve">CONDOR-RS</t>
  </si>
  <si>
    <t xml:space="preserve">CONDOR</t>
  </si>
  <si>
    <t xml:space="preserve">Serviços de confecção de armações metálicas para a construção (Ind.Transformacao/Ind. de Transformacao)  23289470000</t>
  </si>
  <si>
    <t xml:space="preserve">CAREIRO DA VARZEA-AM</t>
  </si>
  <si>
    <t xml:space="preserve">CONEGO MARINHO-MG</t>
  </si>
  <si>
    <t xml:space="preserve">CONEGO MARINHO</t>
  </si>
  <si>
    <t xml:space="preserve">Serviços de Engenharia (Serv. a Empresas/Informatica)  35029750000</t>
  </si>
  <si>
    <t xml:space="preserve">CAREIRO-AM</t>
  </si>
  <si>
    <t xml:space="preserve">CONFINS-MG</t>
  </si>
  <si>
    <t xml:space="preserve">CONFINS</t>
  </si>
  <si>
    <t xml:space="preserve">Serviços de entrega rápida (Transportes/Ativs.Aux.Transportes)  38018570000</t>
  </si>
  <si>
    <t xml:space="preserve">CARIACICA-ES</t>
  </si>
  <si>
    <t xml:space="preserve">CONFRESA-MT</t>
  </si>
  <si>
    <t xml:space="preserve">CONFRESA</t>
  </si>
  <si>
    <t xml:space="preserve">Serviços de gravação de carimbos, exceto confecção (Serv. a Empresas/Serv. Aux. Adm.Empresas)  35059460000</t>
  </si>
  <si>
    <t xml:space="preserve">CONGO-PB</t>
  </si>
  <si>
    <t xml:space="preserve">CONGO</t>
  </si>
  <si>
    <t xml:space="preserve">Serviços de instalação, manut. e reparação de aces. para veículos automotores (Outros Servicos/Outros Serviços)  33099940000</t>
  </si>
  <si>
    <t xml:space="preserve">CONGONHAL-MG</t>
  </si>
  <si>
    <t xml:space="preserve">CONGONHAL</t>
  </si>
  <si>
    <t xml:space="preserve">Serviços de lanternagem ou funilaria e pintura de veículos automotores (Reparacao e Conservacao/Reparacao e Conservacao)  34018360000</t>
  </si>
  <si>
    <t xml:space="preserve">CONGONHAS-MG</t>
  </si>
  <si>
    <t xml:space="preserve">CONGONHAS</t>
  </si>
  <si>
    <t xml:space="preserve">Serviços de Lavagem, Lubrificação e Polimento de Veículos (Reparacao e Conservacao/Reparacao e Conservacao)  34017600000</t>
  </si>
  <si>
    <t xml:space="preserve">CONGONHAS DO NORTE-MG</t>
  </si>
  <si>
    <t xml:space="preserve">CONGONHAS DO NORTE</t>
  </si>
  <si>
    <t xml:space="preserve">Serviços de manutenção e reparação elétrica de veículos automotores (Reparacao e Conservacao/Reparacao e Conservacao)  34018340000</t>
  </si>
  <si>
    <t xml:space="preserve">CONGONHINHAS-PR</t>
  </si>
  <si>
    <t xml:space="preserve">CONGONHINHAS</t>
  </si>
  <si>
    <t xml:space="preserve">Serviços de manutenção e reparação mecânica de veículos automotores (Reparacao e Conservacao/Reparacao e Conservacao)  34018490000</t>
  </si>
  <si>
    <t xml:space="preserve">CONQUISTA-MG</t>
  </si>
  <si>
    <t xml:space="preserve">CONQUISTA</t>
  </si>
  <si>
    <t xml:space="preserve">Serviços de montagem de móveis de qualquer material (Ind.Transformacao/Ind.Mobiliario)  23140010000</t>
  </si>
  <si>
    <t xml:space="preserve">CONQUISTA D'OESTE-MT</t>
  </si>
  <si>
    <t xml:space="preserve">CONQUISTA D'OESTE</t>
  </si>
  <si>
    <t xml:space="preserve">Serviços de organização de feiras, congressos, exposições e festas (Serv. a Empresas/Serv. Aux. Adm.Empresas)  35050010000</t>
  </si>
  <si>
    <t xml:space="preserve">CONSELHEIRO LAFAIETE-MG</t>
  </si>
  <si>
    <t xml:space="preserve">CONSELHEIRO LAFAIETE</t>
  </si>
  <si>
    <t xml:space="preserve">Serviços de pintura de edificios em geral (Construcao Civil/Obras de Acabamento)  20039490000</t>
  </si>
  <si>
    <t xml:space="preserve">CONSELHEIRO MAIRINCK-PR</t>
  </si>
  <si>
    <t xml:space="preserve">CONSELHEIRO MAIRINCK</t>
  </si>
  <si>
    <t xml:space="preserve">Serviços de Pre-Impressao e Acabamentos Graficos (Servicos Coletivos,Sociais e Pessoais/Serv.Pessoais)  36029040000</t>
  </si>
  <si>
    <t xml:space="preserve">CONSELHEIRO PENA-MG</t>
  </si>
  <si>
    <t xml:space="preserve">CONSELHEIRO PENA</t>
  </si>
  <si>
    <t xml:space="preserve">Servicos de process., informatica e plotagem (Serv. a Empresas/Informatica)  35026190000</t>
  </si>
  <si>
    <t xml:space="preserve">CONSOLACAO-MG</t>
  </si>
  <si>
    <t xml:space="preserve">CONSOLACAO</t>
  </si>
  <si>
    <t xml:space="preserve">Serviços de Psicologia (Servicos Basicos/Saude, Serv.Medicos)  37048020000</t>
  </si>
  <si>
    <t xml:space="preserve">CONSTANTINA-RS</t>
  </si>
  <si>
    <t xml:space="preserve">CONSTANTINA</t>
  </si>
  <si>
    <t xml:space="preserve">Serviços de Raio-X , Radiodiagnostico e Radioterapia (Servicos Basicos/Saude, Serv.Medicos)  37047750000</t>
  </si>
  <si>
    <t xml:space="preserve">CONTAGEM-MG</t>
  </si>
  <si>
    <t xml:space="preserve">CONTAGEM</t>
  </si>
  <si>
    <t xml:space="preserve">Serviços de reboque de veiculos (Comercio/Intermediarios do Comercio)  30039110000</t>
  </si>
  <si>
    <t xml:space="preserve">CONTENDA-PR</t>
  </si>
  <si>
    <t xml:space="preserve">CONTENDA</t>
  </si>
  <si>
    <t xml:space="preserve">Serviços de reservas e outros serv. de turismo não especificados anteriormente (Serv. a Empresas/Serv. Aux. Adm.Empresas)  35050020000</t>
  </si>
  <si>
    <t xml:space="preserve">CONTENDAS DO SINCORA-BA</t>
  </si>
  <si>
    <t xml:space="preserve">CONTENDAS DO SINCORA</t>
  </si>
  <si>
    <t xml:space="preserve">Serviços de Táxis (Transportes/Ativs.Aux.Transportes)  38017640000</t>
  </si>
  <si>
    <t xml:space="preserve">COQUEIRAL-MG</t>
  </si>
  <si>
    <t xml:space="preserve">COQUEIRAL</t>
  </si>
  <si>
    <t xml:space="preserve">Serviços de tradução, interpretação e similares (Serv. a Empresas/Serv. Aux. Adm.Empresas)  35057850000</t>
  </si>
  <si>
    <t xml:space="preserve">COQUEIRO BAIXO-RS</t>
  </si>
  <si>
    <t xml:space="preserve">COQUEIRO BAIXO</t>
  </si>
  <si>
    <t xml:space="preserve">Serviços de usinagem, solda, tratamento e revestimento em metais (Ind.Transformacao/Ind. de Transformacao)  23289260000</t>
  </si>
  <si>
    <t xml:space="preserve">COQUEIRO SECO-AL</t>
  </si>
  <si>
    <t xml:space="preserve">COQUEIRO SECO</t>
  </si>
  <si>
    <t xml:space="preserve">Servicos Domesticos (Servicos Coletivos,Sociais e Pessoais/Servicos Domesticos)  36035020000</t>
  </si>
  <si>
    <t xml:space="preserve">COQUEIROS DO SUL-RS</t>
  </si>
  <si>
    <t xml:space="preserve">COQUEIROS DO SUL</t>
  </si>
  <si>
    <t xml:space="preserve">Servicos relativos a Extracao de Petroleo e Gas - exceto a prospeccao realizada (Outros Servicos/Serv. aux. a Industria)  33014590000</t>
  </si>
  <si>
    <t xml:space="preserve">CORACAO DE JESUS-MG</t>
  </si>
  <si>
    <t xml:space="preserve">CORACAO DE JESUS</t>
  </si>
  <si>
    <t xml:space="preserve">Servicos sociais com alojamento (Servicos Basicos/Saude, Serv.Medicos)  37045240000</t>
  </si>
  <si>
    <t xml:space="preserve">CORACAO DE MARIA-BA</t>
  </si>
  <si>
    <t xml:space="preserve">CORACAO DE MARIA</t>
  </si>
  <si>
    <t xml:space="preserve">Servicos sociais sem alojamento (Servicos Basicos/Saude, Serv.Medicos)  37045250000</t>
  </si>
  <si>
    <t xml:space="preserve">CORBELIA-PR</t>
  </si>
  <si>
    <t xml:space="preserve">CORBELIA</t>
  </si>
  <si>
    <t xml:space="preserve">Servicos veterinarios (Servicos Basicos/Saude, Serv.Medicos)  37045260000</t>
  </si>
  <si>
    <t xml:space="preserve">CORDEIRO-RJ</t>
  </si>
  <si>
    <t xml:space="preserve">CORDEIRO</t>
  </si>
  <si>
    <t xml:space="preserve">Servicos veterinarios (Servicos Basicos/Serviços Veterinarios)  37055260000</t>
  </si>
  <si>
    <t xml:space="preserve">CORDEIROS-BA</t>
  </si>
  <si>
    <t xml:space="preserve">CORDEIROS</t>
  </si>
  <si>
    <t xml:space="preserve">Sisal Sequeiro (Agricultura/Fibras e  Texteis)  10030080100</t>
  </si>
  <si>
    <t xml:space="preserve">CORDILHEIRA ALTA-SC</t>
  </si>
  <si>
    <t xml:space="preserve">CORDILHEIRA ALTA</t>
  </si>
  <si>
    <t xml:space="preserve">Soja Irrigada/graos (Agricultura/Graos/graos)  10060400101</t>
  </si>
  <si>
    <t xml:space="preserve">CORDISBURGO-MG</t>
  </si>
  <si>
    <t xml:space="preserve">CORDISBURGO</t>
  </si>
  <si>
    <t xml:space="preserve">Soja Irrigada/Semente (Agricultura/Mudas e Sementes/Semente)  10080400101</t>
  </si>
  <si>
    <t xml:space="preserve">CORDISLANDIA-MG</t>
  </si>
  <si>
    <t xml:space="preserve">CORDISLANDIA</t>
  </si>
  <si>
    <t xml:space="preserve">Soja Sequeiro/graos (Agricultura/Graos/graos)  10060400201</t>
  </si>
  <si>
    <t xml:space="preserve">COREAU-CE</t>
  </si>
  <si>
    <t xml:space="preserve">COREAU</t>
  </si>
  <si>
    <t xml:space="preserve">Sorgo Irrigado/Forrageiro (Agricultura/Graos/Forrageiro)  10060410155</t>
  </si>
  <si>
    <t xml:space="preserve">COREMAS-PB</t>
  </si>
  <si>
    <t xml:space="preserve">COREMAS</t>
  </si>
  <si>
    <t xml:space="preserve">Sorgo Irrigado/Granifero (Agricultura/Graos/Granifero)  10060410157</t>
  </si>
  <si>
    <t xml:space="preserve">CORGUINHO-MS</t>
  </si>
  <si>
    <t xml:space="preserve">CORGUINHO</t>
  </si>
  <si>
    <t xml:space="preserve">Sorgo Sequeiro/Forrageiro (Agricultura/Graos/Forrageiro)  10060410255</t>
  </si>
  <si>
    <t xml:space="preserve">CORIBE-BA</t>
  </si>
  <si>
    <t xml:space="preserve">CORIBE</t>
  </si>
  <si>
    <t xml:space="preserve">Sorgo Sequeiro/Granifero (Agricultura/Graos/Granifero)  10060410257</t>
  </si>
  <si>
    <t xml:space="preserve">CORINTO-MG</t>
  </si>
  <si>
    <t xml:space="preserve">CORINTO</t>
  </si>
  <si>
    <t xml:space="preserve">Studio fotográfico e de filmagens (Servicos Coletivos,Sociais e Pessoais/Serv.Pessoais)  36027330000</t>
  </si>
  <si>
    <t xml:space="preserve">CAROEBE-RR</t>
  </si>
  <si>
    <t xml:space="preserve">CORNELIO PROCOPIO-PR</t>
  </si>
  <si>
    <t xml:space="preserve">CORNELIO PROCOPIO</t>
  </si>
  <si>
    <t xml:space="preserve">Suinocultura (Pecuaria/Pecuaria)  13011110000</t>
  </si>
  <si>
    <t xml:space="preserve">COROACI-MG</t>
  </si>
  <si>
    <t xml:space="preserve">COROACI</t>
  </si>
  <si>
    <t xml:space="preserve">Supermercados(merc.em geral, com predominio de prod. alimenticios, com a (Comercio/Com.Varejista)  30024390000</t>
  </si>
  <si>
    <t xml:space="preserve">COROATA-MA</t>
  </si>
  <si>
    <t xml:space="preserve">COROATA</t>
  </si>
  <si>
    <t xml:space="preserve">Tangerina Irrigado (Agricultura/Fruticultura)  10045900001</t>
  </si>
  <si>
    <t xml:space="preserve">COROMANDEL-MG</t>
  </si>
  <si>
    <t xml:space="preserve">COROMANDEL</t>
  </si>
  <si>
    <t xml:space="preserve">Tangerina Sequeiro (Agricultura/Fruticultura)  10045900002</t>
  </si>
  <si>
    <t xml:space="preserve">CORONEL BARROS-RS</t>
  </si>
  <si>
    <t xml:space="preserve">CORONEL BARROS</t>
  </si>
  <si>
    <t xml:space="preserve">Tecelagem (Ind.Transformacao/Ind.Textil/Fab.em Tecelagem, de Artigos p)  23233240001</t>
  </si>
  <si>
    <t xml:space="preserve">CORONEL BICACO-RS</t>
  </si>
  <si>
    <t xml:space="preserve">CORONEL BICACO</t>
  </si>
  <si>
    <t xml:space="preserve">Tecelagem (Ind.Transformacao/Ind.Textil/Tecelagem de Algodao)  23233240002</t>
  </si>
  <si>
    <t xml:space="preserve">CORONEL DOMINGOS SOARES-PR</t>
  </si>
  <si>
    <t xml:space="preserve">CORONEL DOMINGOS SOARES</t>
  </si>
  <si>
    <t xml:space="preserve">Tecelagem (Ind.Transformacao/Ind.Textil/Tecelagem de fios de fibras te)  23233240003</t>
  </si>
  <si>
    <t xml:space="preserve">CORONEL EZEQUIEL-RN</t>
  </si>
  <si>
    <t xml:space="preserve">CORONEL EZEQUIEL</t>
  </si>
  <si>
    <t xml:space="preserve">Tecelagem (Ind.Transformacao/Ind.Textil/Tecelagem de fios e filamentos)  23233240004</t>
  </si>
  <si>
    <t xml:space="preserve">CORONEL FABRICIANO-MG</t>
  </si>
  <si>
    <t xml:space="preserve">CORONEL FABRICIANO</t>
  </si>
  <si>
    <t xml:space="preserve">Tecidos especiais (Comercio/Com.Atacadista)  30013710000</t>
  </si>
  <si>
    <t xml:space="preserve">CORONEL FREITAS-SC</t>
  </si>
  <si>
    <t xml:space="preserve">CORONEL FREITAS</t>
  </si>
  <si>
    <t xml:space="preserve">Tecidos Especiais (Comercio/Com.Atacadista)  30016120000</t>
  </si>
  <si>
    <t xml:space="preserve">CASA BRANCA-SP</t>
  </si>
  <si>
    <t xml:space="preserve">CORONEL JOAO PESSOA-RN</t>
  </si>
  <si>
    <t xml:space="preserve">CORONEL JOAO PESSOA</t>
  </si>
  <si>
    <t xml:space="preserve">Tecidos Especiais (Comercio/Com.Varejista)  30026120000</t>
  </si>
  <si>
    <t xml:space="preserve">CORONEL JOAO SA-BA</t>
  </si>
  <si>
    <t xml:space="preserve">CORONEL JOAO SA</t>
  </si>
  <si>
    <t xml:space="preserve">Telecomunicacoes (Comunicacoes/Telecomunicacoes)  31024420000</t>
  </si>
  <si>
    <t xml:space="preserve">CORONEL JOSE DIAS-PI</t>
  </si>
  <si>
    <t xml:space="preserve">CORONEL JOSE DIAS</t>
  </si>
  <si>
    <t xml:space="preserve">Telecomunicacoes (Intermediacao Financeira,Imobiliaria e Alugueis/Aluguel Maq.Eqpto.)  32014420000</t>
  </si>
  <si>
    <t xml:space="preserve">CORONEL MARTINS-SC</t>
  </si>
  <si>
    <t xml:space="preserve">CORONEL MARTINS</t>
  </si>
  <si>
    <t xml:space="preserve">Televisao (Turismo, Alimentacao, Cultura e Lazer/Entretenimento)  39055720000</t>
  </si>
  <si>
    <t xml:space="preserve">CORONEL MURTA-MG</t>
  </si>
  <si>
    <t xml:space="preserve">CORONEL MURTA</t>
  </si>
  <si>
    <t xml:space="preserve">Tempera, cementacao e tratamento termico do aco, servicos de usinagem, galvanote (Ind.Transformacao/Ind.. Metal-Mecânica)  23032280000</t>
  </si>
  <si>
    <t xml:space="preserve">CORONEL PACHECO-MG</t>
  </si>
  <si>
    <t xml:space="preserve">CORONEL PACHECO</t>
  </si>
  <si>
    <t xml:space="preserve">Terraplenagem e outras movimentações de terra (Construcao Civil/Preparacao do Terreno)  20051270000</t>
  </si>
  <si>
    <t xml:space="preserve">CORONEL PILAR-RS</t>
  </si>
  <si>
    <t xml:space="preserve">CORONEL PILAR</t>
  </si>
  <si>
    <t xml:space="preserve">Testes e Análises Técnicas (Servicos Basicos/Educacao)  37029540000</t>
  </si>
  <si>
    <t xml:space="preserve">CORONEL SAPUCAIA-MS</t>
  </si>
  <si>
    <t xml:space="preserve">CORONEL SAPUCAIA</t>
  </si>
  <si>
    <t xml:space="preserve">Tintas (Comercio/Com.Atacadista)  30013930000</t>
  </si>
  <si>
    <t xml:space="preserve">CORONEL VIVIDA-PR</t>
  </si>
  <si>
    <t xml:space="preserve">CORONEL VIVIDA</t>
  </si>
  <si>
    <t xml:space="preserve">Tintas (Comercio/Com.Varejista)  30024400000</t>
  </si>
  <si>
    <t xml:space="preserve">CORONEL XAVIER CHAVES-MG</t>
  </si>
  <si>
    <t xml:space="preserve">CORONEL XAVIER CHAVES</t>
  </si>
  <si>
    <t xml:space="preserve">Tomate Irrigado (Agricultura/Olericultura)  10070500100</t>
  </si>
  <si>
    <t xml:space="preserve">CORREGO DANTA-MG</t>
  </si>
  <si>
    <t xml:space="preserve">CORREGO DANTA</t>
  </si>
  <si>
    <t xml:space="preserve">Tomate Sequeiro (Agricultura/Olericultura)  10070500200</t>
  </si>
  <si>
    <t xml:space="preserve">CORREGO DO BOM JESUS-MG</t>
  </si>
  <si>
    <t xml:space="preserve">CORREGO DO BOM JESUS</t>
  </si>
  <si>
    <t xml:space="preserve">Transp. rodov. de carga, exc prod. perig. e mud., interm., interest. e intern. (Transportes/Transp.Rodoviario)  38089280000</t>
  </si>
  <si>
    <t xml:space="preserve">CASSIA DOS COQUEIROS-SP</t>
  </si>
  <si>
    <t xml:space="preserve">CORREGO DO OURO-GO</t>
  </si>
  <si>
    <t xml:space="preserve">CORREGO DO OURO</t>
  </si>
  <si>
    <t xml:space="preserve">Transp. Rodoviário Coletivo de Passageiros, sob Regime de Fretamento, Municipal (Transportes/Transp.Rodoviario)  38089760000</t>
  </si>
  <si>
    <t xml:space="preserve">CORREGO FUNDO-MG</t>
  </si>
  <si>
    <t xml:space="preserve">CORREGO FUNDO</t>
  </si>
  <si>
    <t xml:space="preserve">Transp.Aquaviario Urbano (Transportes/Transp.Aquaviario Urbano)  38035360000</t>
  </si>
  <si>
    <t xml:space="preserve">CORREGO NOVO-MG</t>
  </si>
  <si>
    <t xml:space="preserve">CORREGO NOVO</t>
  </si>
  <si>
    <t xml:space="preserve">Transporte aereo, nao regular (Transportes/Transp.Aereo)  38025330000</t>
  </si>
  <si>
    <t xml:space="preserve">CASTANHAL-PA</t>
  </si>
  <si>
    <t xml:space="preserve">CORREIA PINTO-SC</t>
  </si>
  <si>
    <t xml:space="preserve">CORREIA PINTO</t>
  </si>
  <si>
    <t xml:space="preserve">Transporte aereo, regular (Transportes/Transp.Aereo)  38025340000</t>
  </si>
  <si>
    <t xml:space="preserve">Transporte dutoviario (Transportes/Transp.Dutoviario)  38045370000</t>
  </si>
  <si>
    <t xml:space="preserve">CASTANHEIRAS-RO</t>
  </si>
  <si>
    <t xml:space="preserve">CORRENTES-PE</t>
  </si>
  <si>
    <t xml:space="preserve">CORRENTES</t>
  </si>
  <si>
    <t xml:space="preserve">Transporte espacial (Transportes/Transp.Aereo)  38025350000</t>
  </si>
  <si>
    <t xml:space="preserve">Transporte ferroviario de passageiros, urbano (Transportes/Transp.Ferroviario)  38055380000</t>
  </si>
  <si>
    <t xml:space="preserve">CORTES-PE</t>
  </si>
  <si>
    <t xml:space="preserve">CORTES</t>
  </si>
  <si>
    <t xml:space="preserve">Transporte ferroviario interurbano (Transportes/Transp.Ferroviario)  38055390000</t>
  </si>
  <si>
    <t xml:space="preserve">CORUMBA-MS</t>
  </si>
  <si>
    <t xml:space="preserve">CORUMBA</t>
  </si>
  <si>
    <t xml:space="preserve">Transporte maritimo de cabotagem (Transportes/Transp.Maritimo)  38065400000</t>
  </si>
  <si>
    <t xml:space="preserve">CASTILHO-SP</t>
  </si>
  <si>
    <t xml:space="preserve">CORUMBA DE GOIAS-GO</t>
  </si>
  <si>
    <t xml:space="preserve">CORUMBA DE GOIAS</t>
  </si>
  <si>
    <t xml:space="preserve">Transporte maritimo de longo curso (Transportes/Transp.Maritimo)  38065410000</t>
  </si>
  <si>
    <t xml:space="preserve">CORUMBAIBA-GO</t>
  </si>
  <si>
    <t xml:space="preserve">CORUMBAIBA</t>
  </si>
  <si>
    <t xml:space="preserve">Transporte metroviario (Transportes/Transp.Metroviario)  38075440000</t>
  </si>
  <si>
    <t xml:space="preserve">CORUMBATAI DO SUL-PR</t>
  </si>
  <si>
    <t xml:space="preserve">CORUMBATAI DO SUL</t>
  </si>
  <si>
    <t xml:space="preserve">Transporte por navegacao interior de carga (Transportes/Transp.Maritimo)  38065420000</t>
  </si>
  <si>
    <t xml:space="preserve">CORUPA-SC</t>
  </si>
  <si>
    <t xml:space="preserve">CORUPA</t>
  </si>
  <si>
    <t xml:space="preserve">Transporte por navegacao interior de passageiros (Transportes/Transp.Maritimo)  38065430000</t>
  </si>
  <si>
    <t xml:space="preserve">Transporte regular em bondes, funiculares, telefericos ou trens (Turismo, Alimentacao, Cultura e Lazer/Transp.Turismo)  39065730000</t>
  </si>
  <si>
    <t xml:space="preserve">CATANDUVA-SP</t>
  </si>
  <si>
    <t xml:space="preserve">COSTA RICA-MS</t>
  </si>
  <si>
    <t xml:space="preserve">COSTA RICA</t>
  </si>
  <si>
    <t xml:space="preserve">Transporte rodoviario de cargas, em geral (Transportes/Transp.Rodoviario)  38085450000</t>
  </si>
  <si>
    <t xml:space="preserve">COTEGIPE-BA</t>
  </si>
  <si>
    <t xml:space="preserve">COTEGIPE</t>
  </si>
  <si>
    <t xml:space="preserve">Transporte rodoviario de mudancas (Agroindustria/Proces.Benef.Frutas e Hortalicas)  11075460000</t>
  </si>
  <si>
    <t xml:space="preserve">COTIPORA-RS</t>
  </si>
  <si>
    <t xml:space="preserve">COTIPORA</t>
  </si>
  <si>
    <t xml:space="preserve">Transporte rodoviario de mudancas (Transportes/Transp.Rodoviario)  38085460000</t>
  </si>
  <si>
    <t xml:space="preserve">COTRIGUACU-MT</t>
  </si>
  <si>
    <t xml:space="preserve">COTRIGUACU</t>
  </si>
  <si>
    <t xml:space="preserve">Transporte rodoviario de passageiros, nao regular (Transportes/Transp.Rodoviario)  38085470000</t>
  </si>
  <si>
    <t xml:space="preserve">COUTO DE MAGALHAES-TO</t>
  </si>
  <si>
    <t xml:space="preserve">COUTO DE MAGALHAES</t>
  </si>
  <si>
    <t xml:space="preserve">Transporte rodoviario de passageiros, regular, nao urbano (Transportes/Transp.Rodoviario)  38085480000</t>
  </si>
  <si>
    <t xml:space="preserve">COUTO DE MAGALHAES DE MINAS-MG</t>
  </si>
  <si>
    <t xml:space="preserve">COUTO DE MAGALHAES DE MINAS</t>
  </si>
  <si>
    <t xml:space="preserve">Transporte rodoviario de passageiros, regular, urbano (Transportes/Transp.Rodoviario)  38085490000</t>
  </si>
  <si>
    <t xml:space="preserve">COXILHA-RS</t>
  </si>
  <si>
    <t xml:space="preserve">COXILHA</t>
  </si>
  <si>
    <t xml:space="preserve">Transporte rodoviario de produtos perigosos (Transportes/Transp.Rodoviario)  38085500000</t>
  </si>
  <si>
    <t xml:space="preserve">CATIGUA-SP</t>
  </si>
  <si>
    <t xml:space="preserve">COXIM-MS</t>
  </si>
  <si>
    <t xml:space="preserve">COXIM</t>
  </si>
  <si>
    <t xml:space="preserve">Transporte Turisticos Ferroviario, Fluvial, Rodoviario e Maritimo (Turismo, Alimentacao, Cultura e Lazer/Transp.Turismo)  39067210000</t>
  </si>
  <si>
    <t xml:space="preserve">COXIXOLA-PB</t>
  </si>
  <si>
    <t xml:space="preserve">COXIXOLA</t>
  </si>
  <si>
    <t xml:space="preserve">Tratamento de agua e esgoto (Comercio/Com.Varejista)  30026390033</t>
  </si>
  <si>
    <t xml:space="preserve">CRAIBAS-AL</t>
  </si>
  <si>
    <t xml:space="preserve">CRAIBAS</t>
  </si>
  <si>
    <t xml:space="preserve">Tratamento de agua e esgoto (Ind.Transformacao/Ind.Equipamentos para Tratamento de Agua)  23326390000</t>
  </si>
  <si>
    <t xml:space="preserve">Treinamento em desenvolvimento profissional e gerencial (Servicos Basicos/Educacao)  37029050000</t>
  </si>
  <si>
    <t xml:space="preserve">Treinamento em Informática (Servicos Basicos/Educacao)  37029310000</t>
  </si>
  <si>
    <t xml:space="preserve">CRAVOLANDIA-BA</t>
  </si>
  <si>
    <t xml:space="preserve">CRAVOLANDIA</t>
  </si>
  <si>
    <t xml:space="preserve">Treinamento em informática (Turismo, Alimentacao, Cultura e Lazer/Educacao)  39138740000</t>
  </si>
  <si>
    <t xml:space="preserve">CRICIUMA-SC</t>
  </si>
  <si>
    <t xml:space="preserve">CRICIUMA</t>
  </si>
  <si>
    <t xml:space="preserve">Urucum Irrigado (Agricultura/Especiarias)  10020010100</t>
  </si>
  <si>
    <t xml:space="preserve">CRISOLITA-MG</t>
  </si>
  <si>
    <t xml:space="preserve">CRISOLITA</t>
  </si>
  <si>
    <t xml:space="preserve">Urucum Sequeiro (Agricultura/Especiarias)  10020060100</t>
  </si>
  <si>
    <t xml:space="preserve">CRISOPOLIS-BA</t>
  </si>
  <si>
    <t xml:space="preserve">CRISOPOLIS</t>
  </si>
  <si>
    <t xml:space="preserve">Usina de Acucar (Agroindustria/Proces.Benef.Cana de acucar)  11050800000</t>
  </si>
  <si>
    <t xml:space="preserve">CRISSIUMAL-RS</t>
  </si>
  <si>
    <t xml:space="preserve">CRISSIUMAL</t>
  </si>
  <si>
    <t xml:space="preserve">Usina de Alcool (Ind.Transformacao/Ind.Combust.Nucleares, Refino Petroleo e alco)  23092560000</t>
  </si>
  <si>
    <t xml:space="preserve">CRISTAIS-MG</t>
  </si>
  <si>
    <t xml:space="preserve">CRISTAIS</t>
  </si>
  <si>
    <t xml:space="preserve">Uva Irrigado (Agricultura/Fruticultura)  10040330100</t>
  </si>
  <si>
    <t xml:space="preserve">CRISTAL-RS</t>
  </si>
  <si>
    <t xml:space="preserve">CRISTAL</t>
  </si>
  <si>
    <t xml:space="preserve">Uva Sequeiro (Agricultura/Fruticultura)  10040330200</t>
  </si>
  <si>
    <t xml:space="preserve">CRISTAL DO SUL-RS</t>
  </si>
  <si>
    <t xml:space="preserve">CRISTAL DO SUL</t>
  </si>
  <si>
    <t xml:space="preserve">Vagem IRRIGADA (Agricultura/Olericultura)  10075910001</t>
  </si>
  <si>
    <t xml:space="preserve">CRISTALANDIA-TO</t>
  </si>
  <si>
    <t xml:space="preserve">CRISTALANDIA</t>
  </si>
  <si>
    <t xml:space="preserve">Vagem Irrigado (Agricultura/Olericultura)  10075910100</t>
  </si>
  <si>
    <t xml:space="preserve">CRISTALANDIA DO PIAUI-PI</t>
  </si>
  <si>
    <t xml:space="preserve">CRISTALANDIA DO PIAUI</t>
  </si>
  <si>
    <t xml:space="preserve">Veiculos novos - Utilitarios (Comercio/Com.Varejista)  30023970000</t>
  </si>
  <si>
    <t xml:space="preserve">CRISTALIA-MG</t>
  </si>
  <si>
    <t xml:space="preserve">CRISTALIA</t>
  </si>
  <si>
    <t xml:space="preserve">Veiculos novos e usados (Comercio/Com.Varejista)  30023950000</t>
  </si>
  <si>
    <t xml:space="preserve">CRISTALINA-GO</t>
  </si>
  <si>
    <t xml:space="preserve">CRISTALINA</t>
  </si>
  <si>
    <t xml:space="preserve">Vidraçarias e/ou Molduras (Comercio/Com.Varejista)  30027360000</t>
  </si>
  <si>
    <t xml:space="preserve">CRISTIANO OTONI-MG</t>
  </si>
  <si>
    <t xml:space="preserve">CRISTIANO OTONI</t>
  </si>
  <si>
    <t xml:space="preserve">CRISTIANOPOLIS-GO</t>
  </si>
  <si>
    <t xml:space="preserve">CRISTIANOPOLIS</t>
  </si>
  <si>
    <t xml:space="preserve">CRISTINA-MG</t>
  </si>
  <si>
    <t xml:space="preserve">CRISTINA</t>
  </si>
  <si>
    <t xml:space="preserve">CRISTINAPOLIS-SE</t>
  </si>
  <si>
    <t xml:space="preserve">CRISTINAPOLIS</t>
  </si>
  <si>
    <t xml:space="preserve">CEDRAL-SP</t>
  </si>
  <si>
    <t xml:space="preserve">CRISTINO CASTRO-PI</t>
  </si>
  <si>
    <t xml:space="preserve">CRISTINO CASTRO</t>
  </si>
  <si>
    <t xml:space="preserve">CRISTOPOLIS-BA</t>
  </si>
  <si>
    <t xml:space="preserve">CRISTOPOLIS</t>
  </si>
  <si>
    <t xml:space="preserve">CRIXAS-GO</t>
  </si>
  <si>
    <t xml:space="preserve">CRIXAS</t>
  </si>
  <si>
    <t xml:space="preserve">CRIXAS DO TOCANTINS-TO</t>
  </si>
  <si>
    <t xml:space="preserve">CRIXAS DO TOCANTINS</t>
  </si>
  <si>
    <t xml:space="preserve">CROATA-CE</t>
  </si>
  <si>
    <t xml:space="preserve">CROATA</t>
  </si>
  <si>
    <t xml:space="preserve">CROMINIA-GO</t>
  </si>
  <si>
    <t xml:space="preserve">CROMINIA</t>
  </si>
  <si>
    <t xml:space="preserve">CRUCILANDIA-MG</t>
  </si>
  <si>
    <t xml:space="preserve">CRUCILANDIA</t>
  </si>
  <si>
    <t xml:space="preserve">CRUZ-CE</t>
  </si>
  <si>
    <t xml:space="preserve">CRUZ</t>
  </si>
  <si>
    <t xml:space="preserve">CRUZ ALTA-RS</t>
  </si>
  <si>
    <t xml:space="preserve">CRUZ ALTA</t>
  </si>
  <si>
    <t xml:space="preserve">CRUZ DO ESPIRITO SANTO-PB</t>
  </si>
  <si>
    <t xml:space="preserve">CRUZ DO ESPIRITO SANTO</t>
  </si>
  <si>
    <t xml:space="preserve">CRUZ MACHADO-PR</t>
  </si>
  <si>
    <t xml:space="preserve">CRUZ MACHADO</t>
  </si>
  <si>
    <t xml:space="preserve">CRUZALTENSE-RS</t>
  </si>
  <si>
    <t xml:space="preserve">CRUZALTENSE</t>
  </si>
  <si>
    <t xml:space="preserve">CRUZEIRO DA FORTALEZA-MG</t>
  </si>
  <si>
    <t xml:space="preserve">CRUZEIRO DA FORTALEZA</t>
  </si>
  <si>
    <t xml:space="preserve">CRUZEIRO DO IGUACU-PR</t>
  </si>
  <si>
    <t xml:space="preserve">CRUZEIRO DO IGUACU</t>
  </si>
  <si>
    <t xml:space="preserve">CEREJEIRAS-RO</t>
  </si>
  <si>
    <t xml:space="preserve">CRUZEIRO DO OESTE-PR</t>
  </si>
  <si>
    <t xml:space="preserve">CRUZEIRO DO OESTE</t>
  </si>
  <si>
    <t xml:space="preserve">CRUZEIRO DO SUL-PR</t>
  </si>
  <si>
    <t xml:space="preserve">CRUZEIRO DO SUL</t>
  </si>
  <si>
    <t xml:space="preserve">CERQUEIRA CESAR-SP</t>
  </si>
  <si>
    <t xml:space="preserve">CRUZEIRO DO SUL-RS</t>
  </si>
  <si>
    <t xml:space="preserve">CERQUILHO-SP</t>
  </si>
  <si>
    <t xml:space="preserve">CRUZETA-RN</t>
  </si>
  <si>
    <t xml:space="preserve">CRUZETA</t>
  </si>
  <si>
    <t xml:space="preserve">CRUZILIA-MG</t>
  </si>
  <si>
    <t xml:space="preserve">CRUZILIA</t>
  </si>
  <si>
    <t xml:space="preserve">CRUZMALTINA-PR</t>
  </si>
  <si>
    <t xml:space="preserve">CRUZMALTINA</t>
  </si>
  <si>
    <t xml:space="preserve">CUBATI-PB</t>
  </si>
  <si>
    <t xml:space="preserve">CUBATI</t>
  </si>
  <si>
    <t xml:space="preserve">CUIABA-MT</t>
  </si>
  <si>
    <t xml:space="preserve">CUIABA</t>
  </si>
  <si>
    <t xml:space="preserve">CUITE-PB</t>
  </si>
  <si>
    <t xml:space="preserve">CUITE</t>
  </si>
  <si>
    <t xml:space="preserve">CUITE DE MAMANGUAPE-PB</t>
  </si>
  <si>
    <t xml:space="preserve">CUITE DE MAMANGUAPE</t>
  </si>
  <si>
    <t xml:space="preserve">CUITEGI-PB</t>
  </si>
  <si>
    <t xml:space="preserve">CUITEGI</t>
  </si>
  <si>
    <t xml:space="preserve">CUMARI-GO</t>
  </si>
  <si>
    <t xml:space="preserve">CUMARI</t>
  </si>
  <si>
    <t xml:space="preserve">CESARIO LANGE-SP</t>
  </si>
  <si>
    <t xml:space="preserve">CUMARU-PE</t>
  </si>
  <si>
    <t xml:space="preserve">CUMARU</t>
  </si>
  <si>
    <t xml:space="preserve">CUMBE-SE</t>
  </si>
  <si>
    <t xml:space="preserve">CUMBE</t>
  </si>
  <si>
    <t xml:space="preserve">CUNHA PORA-SC</t>
  </si>
  <si>
    <t xml:space="preserve">CUNHA PORA</t>
  </si>
  <si>
    <t xml:space="preserve">CUNHATAI-SC</t>
  </si>
  <si>
    <t xml:space="preserve">CUNHATAI</t>
  </si>
  <si>
    <t xml:space="preserve">CUPARAQUE-MG</t>
  </si>
  <si>
    <t xml:space="preserve">CUPARAQUE</t>
  </si>
  <si>
    <t xml:space="preserve">CUPIRA-PE</t>
  </si>
  <si>
    <t xml:space="preserve">CUPIRA</t>
  </si>
  <si>
    <t xml:space="preserve">CURACA-BA</t>
  </si>
  <si>
    <t xml:space="preserve">CURACA</t>
  </si>
  <si>
    <t xml:space="preserve">CURIMATA-PI</t>
  </si>
  <si>
    <t xml:space="preserve">CURIMATA</t>
  </si>
  <si>
    <t xml:space="preserve">CURITIBA-PR</t>
  </si>
  <si>
    <t xml:space="preserve">CURITIBA</t>
  </si>
  <si>
    <t xml:space="preserve">CURITIBANOS-SC</t>
  </si>
  <si>
    <t xml:space="preserve">CURITIBANOS</t>
  </si>
  <si>
    <t xml:space="preserve">CURIUVA-PR</t>
  </si>
  <si>
    <t xml:space="preserve">CURIUVA</t>
  </si>
  <si>
    <t xml:space="preserve">CURRAIS-PI</t>
  </si>
  <si>
    <t xml:space="preserve">CURRAL DE CIMA-PB</t>
  </si>
  <si>
    <t xml:space="preserve">CURRAL DE CIMA</t>
  </si>
  <si>
    <t xml:space="preserve">CURRAL DE DENTRO-MG</t>
  </si>
  <si>
    <t xml:space="preserve">CURRAL DE DENTRO</t>
  </si>
  <si>
    <t xml:space="preserve">CURRAL NOVO DO PIAUI-PI</t>
  </si>
  <si>
    <t xml:space="preserve">CURRAL NOVO DO PIAUI</t>
  </si>
  <si>
    <t xml:space="preserve">CURRAL VELHO-PB</t>
  </si>
  <si>
    <t xml:space="preserve">CURRAL VELHO</t>
  </si>
  <si>
    <t xml:space="preserve">CURRALINHOS-PI</t>
  </si>
  <si>
    <t xml:space="preserve">CURRALINHOS</t>
  </si>
  <si>
    <t xml:space="preserve">CURURUPU-MA</t>
  </si>
  <si>
    <t xml:space="preserve">CURURUPU</t>
  </si>
  <si>
    <t xml:space="preserve">CHARQUEADA-SP</t>
  </si>
  <si>
    <t xml:space="preserve">CURVELANDIA-MT</t>
  </si>
  <si>
    <t xml:space="preserve">CURVELANDIA</t>
  </si>
  <si>
    <t xml:space="preserve">CURVELO-MG</t>
  </si>
  <si>
    <t xml:space="preserve">CURVELO</t>
  </si>
  <si>
    <t xml:space="preserve">CUSTODIA-PE</t>
  </si>
  <si>
    <t xml:space="preserve">CUSTODIA</t>
  </si>
  <si>
    <t xml:space="preserve">DAMIANOPOLIS-GO</t>
  </si>
  <si>
    <t xml:space="preserve">DAMIANOPOLIS</t>
  </si>
  <si>
    <t xml:space="preserve">CHAVANTES-SP</t>
  </si>
  <si>
    <t xml:space="preserve">DAMIAO-PB</t>
  </si>
  <si>
    <t xml:space="preserve">DAMIAO</t>
  </si>
  <si>
    <t xml:space="preserve">CHAVES-PA</t>
  </si>
  <si>
    <t xml:space="preserve">DAMOLANDIA-GO</t>
  </si>
  <si>
    <t xml:space="preserve">DAMOLANDIA</t>
  </si>
  <si>
    <t xml:space="preserve">DARCINOPOLIS-TO</t>
  </si>
  <si>
    <t xml:space="preserve">DARCINOPOLIS</t>
  </si>
  <si>
    <t xml:space="preserve">DARIO MEIRA-BA</t>
  </si>
  <si>
    <t xml:space="preserve">DARIO MEIRA</t>
  </si>
  <si>
    <t xml:space="preserve">DATAS-MG</t>
  </si>
  <si>
    <t xml:space="preserve">DATAS</t>
  </si>
  <si>
    <t xml:space="preserve">DAVID CANABARRO-RS</t>
  </si>
  <si>
    <t xml:space="preserve">DAVID CANABARRO</t>
  </si>
  <si>
    <t xml:space="preserve">DAVINOPOLIS-GO</t>
  </si>
  <si>
    <t xml:space="preserve">DAVINOPOLIS</t>
  </si>
  <si>
    <t xml:space="preserve">DAVINOPOLIS-MA</t>
  </si>
  <si>
    <t xml:space="preserve">DELFIM MOREIRA-MG</t>
  </si>
  <si>
    <t xml:space="preserve">DELFIM MOREIRA</t>
  </si>
  <si>
    <t xml:space="preserve">CHUPINGUAIA-RO</t>
  </si>
  <si>
    <t xml:space="preserve">DELFINOPOLIS-MG</t>
  </si>
  <si>
    <t xml:space="preserve">DELFINOPOLIS</t>
  </si>
  <si>
    <t xml:space="preserve">DELTA-MG</t>
  </si>
  <si>
    <t xml:space="preserve">DELTA</t>
  </si>
  <si>
    <t xml:space="preserve">DEMERVAL LOBAO-PI</t>
  </si>
  <si>
    <t xml:space="preserve">DEMERVAL LOBAO</t>
  </si>
  <si>
    <t xml:space="preserve">DENISE-MT</t>
  </si>
  <si>
    <t xml:space="preserve">DENISE</t>
  </si>
  <si>
    <t xml:space="preserve">DEODAPOLIS-MS</t>
  </si>
  <si>
    <t xml:space="preserve">DEODAPOLIS</t>
  </si>
  <si>
    <t xml:space="preserve">DEPUTADO IRAPUAN PINHEIRO-CE</t>
  </si>
  <si>
    <t xml:space="preserve">DEPUTADO IRAPUAN PINHEIRO</t>
  </si>
  <si>
    <t xml:space="preserve">DERRUBADAS-RS</t>
  </si>
  <si>
    <t xml:space="preserve">DERRUBADAS</t>
  </si>
  <si>
    <t xml:space="preserve">DESCANSO-SC</t>
  </si>
  <si>
    <t xml:space="preserve">DESCANSO</t>
  </si>
  <si>
    <t xml:space="preserve">DESCOBERTO-MG</t>
  </si>
  <si>
    <t xml:space="preserve">DESCOBERTO</t>
  </si>
  <si>
    <t xml:space="preserve">DESTERRO-PB</t>
  </si>
  <si>
    <t xml:space="preserve">DESTERRO</t>
  </si>
  <si>
    <t xml:space="preserve">DESTERRO DE ENTRE RIOS-MG</t>
  </si>
  <si>
    <t xml:space="preserve">DESTERRO DE ENTRE RIOS</t>
  </si>
  <si>
    <t xml:space="preserve">DESTERRO DO MELO-MG</t>
  </si>
  <si>
    <t xml:space="preserve">DESTERRO DO MELO</t>
  </si>
  <si>
    <t xml:space="preserve">DEZESSEIS DE NOVEMBRO-RS</t>
  </si>
  <si>
    <t xml:space="preserve">DEZESSEIS DE NOVEMBRO</t>
  </si>
  <si>
    <t xml:space="preserve">DIAMANTE-PB</t>
  </si>
  <si>
    <t xml:space="preserve">DIAMANTE</t>
  </si>
  <si>
    <t xml:space="preserve">CLEMENTINA-SP</t>
  </si>
  <si>
    <t xml:space="preserve">DIAMANTE D'OESTE-PR</t>
  </si>
  <si>
    <t xml:space="preserve">DIAMANTE D'OESTE</t>
  </si>
  <si>
    <t xml:space="preserve">DIAMANTE DO NORTE-PR</t>
  </si>
  <si>
    <t xml:space="preserve">DIAMANTE DO NORTE</t>
  </si>
  <si>
    <t xml:space="preserve">COARI-AM</t>
  </si>
  <si>
    <t xml:space="preserve">DIAMANTINO-MT</t>
  </si>
  <si>
    <t xml:space="preserve">DIAMANTINO</t>
  </si>
  <si>
    <t xml:space="preserve">DIANOPOLIS-TO</t>
  </si>
  <si>
    <t xml:space="preserve">DIANOPOLIS</t>
  </si>
  <si>
    <t xml:space="preserve">DIAS D'AVILA-BA</t>
  </si>
  <si>
    <t xml:space="preserve">DILERMANDO DE AGUIAR-RS</t>
  </si>
  <si>
    <t xml:space="preserve">DILERMANDO DE AGUIAR</t>
  </si>
  <si>
    <t xml:space="preserve">DIOGO DE VASCONCELOS-MG</t>
  </si>
  <si>
    <t xml:space="preserve">DIOGO DE VASCONCELOS</t>
  </si>
  <si>
    <t xml:space="preserve">DIONISIO-MG</t>
  </si>
  <si>
    <t xml:space="preserve">DIONISIO</t>
  </si>
  <si>
    <t xml:space="preserve">DIONISIO CERQUEIRA-SC</t>
  </si>
  <si>
    <t xml:space="preserve">DIONISIO CERQUEIRA</t>
  </si>
  <si>
    <t xml:space="preserve">DIORAMA-GO</t>
  </si>
  <si>
    <t xml:space="preserve">DIORAMA</t>
  </si>
  <si>
    <t xml:space="preserve">CODAJAS-AM</t>
  </si>
  <si>
    <t xml:space="preserve">DIRCEU ARCOVERDE-PI</t>
  </si>
  <si>
    <t xml:space="preserve">DIRCEU ARCOVERDE</t>
  </si>
  <si>
    <t xml:space="preserve">DIVINA PASTORA-SE</t>
  </si>
  <si>
    <t xml:space="preserve">DIVINA PASTORA</t>
  </si>
  <si>
    <t xml:space="preserve">DIVINESIA-MG</t>
  </si>
  <si>
    <t xml:space="preserve">DIVINESIA</t>
  </si>
  <si>
    <t xml:space="preserve">DIVINO-MG</t>
  </si>
  <si>
    <t xml:space="preserve">DIVINO</t>
  </si>
  <si>
    <t xml:space="preserve">DIVINO DAS LARANJEIRAS-MG</t>
  </si>
  <si>
    <t xml:space="preserve">DIVINO DAS LARANJEIRAS</t>
  </si>
  <si>
    <t xml:space="preserve">DIVINO DE SAO LOURENCO-ES</t>
  </si>
  <si>
    <t xml:space="preserve">DIVINO DE SAO LOURENCO</t>
  </si>
  <si>
    <t xml:space="preserve">COLARES-PA</t>
  </si>
  <si>
    <t xml:space="preserve">DIVINOLANDIA DE MINAS-MG</t>
  </si>
  <si>
    <t xml:space="preserve">DIVINOLANDIA DE MINAS</t>
  </si>
  <si>
    <t xml:space="preserve">DIVINOPOLIS-MG</t>
  </si>
  <si>
    <t xml:space="preserve">DIVINOPOLIS</t>
  </si>
  <si>
    <t xml:space="preserve">DIVINOPOLIS DE GOIAS-GO</t>
  </si>
  <si>
    <t xml:space="preserve">DIVINOPOLIS DE GOIAS</t>
  </si>
  <si>
    <t xml:space="preserve">COLINA-SP</t>
  </si>
  <si>
    <t xml:space="preserve">DIVINOPOLIS DO TOCANTINS-TO</t>
  </si>
  <si>
    <t xml:space="preserve">DIVINOPOLIS DO TOCANTINS</t>
  </si>
  <si>
    <t xml:space="preserve">DIVISA ALEGRE-MG</t>
  </si>
  <si>
    <t xml:space="preserve">DIVISA ALEGRE</t>
  </si>
  <si>
    <t xml:space="preserve">DIVISA NOVA-MG</t>
  </si>
  <si>
    <t xml:space="preserve">DIVISA NOVA</t>
  </si>
  <si>
    <t xml:space="preserve">DIVISOPOLIS-MG</t>
  </si>
  <si>
    <t xml:space="preserve">DIVISOPOLIS</t>
  </si>
  <si>
    <t xml:space="preserve">DOIS IRMAOS-RS</t>
  </si>
  <si>
    <t xml:space="preserve">DOIS IRMAOS</t>
  </si>
  <si>
    <t xml:space="preserve">DOIS IRMAOS DAS MISSOES-RS</t>
  </si>
  <si>
    <t xml:space="preserve">DOIS IRMAOS DAS MISSOES</t>
  </si>
  <si>
    <t xml:space="preserve">DOIS IRMAOS DO BURITI-MS</t>
  </si>
  <si>
    <t xml:space="preserve">DOIS IRMAOS DO BURITI</t>
  </si>
  <si>
    <t xml:space="preserve">COLOMBIA-SP</t>
  </si>
  <si>
    <t xml:space="preserve">DOIS IRMAOS DO TOCANTINS-TO</t>
  </si>
  <si>
    <t xml:space="preserve">DOIS IRMAOS DO TOCANTINS</t>
  </si>
  <si>
    <t xml:space="preserve">DOIS LAJEADOS-RS</t>
  </si>
  <si>
    <t xml:space="preserve">DOIS LAJEADOS</t>
  </si>
  <si>
    <t xml:space="preserve">DOIS RIACHOS-AL</t>
  </si>
  <si>
    <t xml:space="preserve">DOIS RIACHOS</t>
  </si>
  <si>
    <t xml:space="preserve">DOIS VIZINHOS-PR</t>
  </si>
  <si>
    <t xml:space="preserve">DOIS VIZINHOS</t>
  </si>
  <si>
    <t xml:space="preserve">DOM AQUINO-MT</t>
  </si>
  <si>
    <t xml:space="preserve">DOM AQUINO</t>
  </si>
  <si>
    <t xml:space="preserve">COLORADO DO OESTE-RO</t>
  </si>
  <si>
    <t xml:space="preserve">DOM BASILIO-BA</t>
  </si>
  <si>
    <t xml:space="preserve">DOM BASILIO</t>
  </si>
  <si>
    <t xml:space="preserve">DOM BOSCO-MG</t>
  </si>
  <si>
    <t xml:space="preserve">DOM BOSCO</t>
  </si>
  <si>
    <t xml:space="preserve">DOM CAVATI-MG</t>
  </si>
  <si>
    <t xml:space="preserve">DOM CAVATI</t>
  </si>
  <si>
    <t xml:space="preserve">DOM ELISEU-PA</t>
  </si>
  <si>
    <t xml:space="preserve">DOM ELISEU</t>
  </si>
  <si>
    <t xml:space="preserve">DOM EXPEDITO LOPES-PI</t>
  </si>
  <si>
    <t xml:space="preserve">DOM EXPEDITO LOPES</t>
  </si>
  <si>
    <t xml:space="preserve">DOM FELICIANO-RS</t>
  </si>
  <si>
    <t xml:space="preserve">DOM FELICIANO</t>
  </si>
  <si>
    <t xml:space="preserve">DOM INOCENCIO-PI</t>
  </si>
  <si>
    <t xml:space="preserve">DOM INOCENCIO</t>
  </si>
  <si>
    <t xml:space="preserve">DOM JOAQUIM-MG</t>
  </si>
  <si>
    <t xml:space="preserve">DOM JOAQUIM</t>
  </si>
  <si>
    <t xml:space="preserve">DOM MACEDO COSTA-BA</t>
  </si>
  <si>
    <t xml:space="preserve">DOM MACEDO COSTA</t>
  </si>
  <si>
    <t xml:space="preserve">COMUNIDADE LOCAL-CE</t>
  </si>
  <si>
    <t xml:space="preserve">DOM PEDRITO-RS</t>
  </si>
  <si>
    <t xml:space="preserve">DOM PEDRITO</t>
  </si>
  <si>
    <t xml:space="preserve">DOM PEDRO-MA</t>
  </si>
  <si>
    <t xml:space="preserve">DOM PEDRO</t>
  </si>
  <si>
    <t xml:space="preserve">DOM PEDRO DE ALCANTARA-RS</t>
  </si>
  <si>
    <t xml:space="preserve">DOM PEDRO DE ALCANTARA</t>
  </si>
  <si>
    <t xml:space="preserve">DOM SILVERIO-MG</t>
  </si>
  <si>
    <t xml:space="preserve">DOM SILVERIO</t>
  </si>
  <si>
    <t xml:space="preserve">DOM VICOSO-MG</t>
  </si>
  <si>
    <t xml:space="preserve">DOM VICOSO</t>
  </si>
  <si>
    <t xml:space="preserve">DOMINGOS MARTINS-ES</t>
  </si>
  <si>
    <t xml:space="preserve">DOMINGOS MARTINS</t>
  </si>
  <si>
    <t xml:space="preserve">DOMINGOS MOURAO-PI</t>
  </si>
  <si>
    <t xml:space="preserve">DOMINGOS MOURAO</t>
  </si>
  <si>
    <t xml:space="preserve">DONA EMMA-SC</t>
  </si>
  <si>
    <t xml:space="preserve">DONA EMMA</t>
  </si>
  <si>
    <t xml:space="preserve">DONA EUZEBIA-MG</t>
  </si>
  <si>
    <t xml:space="preserve">DONA EUZEBIA</t>
  </si>
  <si>
    <t xml:space="preserve">DONA FRANCISCA-RS</t>
  </si>
  <si>
    <t xml:space="preserve">DONA FRANCISCA</t>
  </si>
  <si>
    <t xml:space="preserve">CONCEICAO DO ARAGUAIA-PA</t>
  </si>
  <si>
    <t xml:space="preserve">DONA INES-PB</t>
  </si>
  <si>
    <t xml:space="preserve">DONA INES</t>
  </si>
  <si>
    <t xml:space="preserve">DORES DE CAMPOS-MG</t>
  </si>
  <si>
    <t xml:space="preserve">DORES DE CAMPOS</t>
  </si>
  <si>
    <t xml:space="preserve">DORES DE GUANHAES-MG</t>
  </si>
  <si>
    <t xml:space="preserve">DORES DE GUANHAES</t>
  </si>
  <si>
    <t xml:space="preserve">DORES DO INDAIA-MG</t>
  </si>
  <si>
    <t xml:space="preserve">DORES DO INDAIA</t>
  </si>
  <si>
    <t xml:space="preserve">DORES DO RIO PRETO-ES</t>
  </si>
  <si>
    <t xml:space="preserve">DORES DO RIO PRETO</t>
  </si>
  <si>
    <t xml:space="preserve">DORES DO TURVO-MG</t>
  </si>
  <si>
    <t xml:space="preserve">DORES DO TURVO</t>
  </si>
  <si>
    <t xml:space="preserve">DORESOPOLIS-MG</t>
  </si>
  <si>
    <t xml:space="preserve">DORESOPOLIS</t>
  </si>
  <si>
    <t xml:space="preserve">DORMENTES-PE</t>
  </si>
  <si>
    <t xml:space="preserve">DORMENTES</t>
  </si>
  <si>
    <t xml:space="preserve">DOURADINA-MS</t>
  </si>
  <si>
    <t xml:space="preserve">DOURADINA</t>
  </si>
  <si>
    <t xml:space="preserve">DOURADINA-PR</t>
  </si>
  <si>
    <t xml:space="preserve">DOURADOQUARA-MG</t>
  </si>
  <si>
    <t xml:space="preserve">DOURADOQUARA</t>
  </si>
  <si>
    <t xml:space="preserve">DOURADOS-MS</t>
  </si>
  <si>
    <t xml:space="preserve">DOURADOS</t>
  </si>
  <si>
    <t xml:space="preserve">CONCHAL-SP</t>
  </si>
  <si>
    <t xml:space="preserve">DOUTOR CAMARGO-PR</t>
  </si>
  <si>
    <t xml:space="preserve">DOUTOR CAMARGO</t>
  </si>
  <si>
    <t xml:space="preserve">CONCHAS-SP</t>
  </si>
  <si>
    <t xml:space="preserve">DOUTOR MAURICIO CARDOSO-RS</t>
  </si>
  <si>
    <t xml:space="preserve">DOUTOR MAURICIO CARDOSO</t>
  </si>
  <si>
    <t xml:space="preserve">CONCORDIA DO PARA-PA</t>
  </si>
  <si>
    <t xml:space="preserve">DOUTOR PEDRINHO-SC</t>
  </si>
  <si>
    <t xml:space="preserve">DOUTOR PEDRINHO</t>
  </si>
  <si>
    <t xml:space="preserve">DOUTOR RICARDO-RS</t>
  </si>
  <si>
    <t xml:space="preserve">DOUTOR RICARDO</t>
  </si>
  <si>
    <t xml:space="preserve">DOUTOR SEVERIANO-RN</t>
  </si>
  <si>
    <t xml:space="preserve">DOUTOR SEVERIANO</t>
  </si>
  <si>
    <t xml:space="preserve">DOUTOR ULYSSES-PR</t>
  </si>
  <si>
    <t xml:space="preserve">DOUTOR ULYSSES</t>
  </si>
  <si>
    <t xml:space="preserve">DOVERLANDIA-GO</t>
  </si>
  <si>
    <t xml:space="preserve">DOVERLANDIA</t>
  </si>
  <si>
    <t xml:space="preserve">DUAS BARRAS-RJ</t>
  </si>
  <si>
    <t xml:space="preserve">DUAS BARRAS</t>
  </si>
  <si>
    <t xml:space="preserve">DUAS ESTRADAS-PB</t>
  </si>
  <si>
    <t xml:space="preserve">DUAS ESTRADAS</t>
  </si>
  <si>
    <t xml:space="preserve">DUERE-TO</t>
  </si>
  <si>
    <t xml:space="preserve">DUERE</t>
  </si>
  <si>
    <t xml:space="preserve">DUQUE BACELAR-MA</t>
  </si>
  <si>
    <t xml:space="preserve">DUQUE BACELAR</t>
  </si>
  <si>
    <t xml:space="preserve">DUQUE DE CAXIAS-RJ</t>
  </si>
  <si>
    <t xml:space="preserve">DUQUE DE CAXIAS</t>
  </si>
  <si>
    <t xml:space="preserve">DURANDE-MG</t>
  </si>
  <si>
    <t xml:space="preserve">DURANDE</t>
  </si>
  <si>
    <t xml:space="preserve">ECOPORANGA-ES</t>
  </si>
  <si>
    <t xml:space="preserve">ECOPORANGA</t>
  </si>
  <si>
    <t xml:space="preserve">EDEALINA-GO</t>
  </si>
  <si>
    <t xml:space="preserve">EDEALINA</t>
  </si>
  <si>
    <t xml:space="preserve">EDEIA-GO</t>
  </si>
  <si>
    <t xml:space="preserve">EDEIA</t>
  </si>
  <si>
    <t xml:space="preserve">ELDORADO-MS</t>
  </si>
  <si>
    <t xml:space="preserve">ELDORADO</t>
  </si>
  <si>
    <t xml:space="preserve">ELDORADO DO SUL-RS</t>
  </si>
  <si>
    <t xml:space="preserve">ELDORADO DO SUL</t>
  </si>
  <si>
    <t xml:space="preserve">ELESBAO VELOSO-PI</t>
  </si>
  <si>
    <t xml:space="preserve">ELESBAO VELOSO</t>
  </si>
  <si>
    <t xml:space="preserve">ELISEU MARTINS-PI</t>
  </si>
  <si>
    <t xml:space="preserve">ELISEU MARTINS</t>
  </si>
  <si>
    <t xml:space="preserve">ELISIO MEDRADO-BA</t>
  </si>
  <si>
    <t xml:space="preserve">ELISIO MEDRADO</t>
  </si>
  <si>
    <t xml:space="preserve">ELOI MENDES-MG</t>
  </si>
  <si>
    <t xml:space="preserve">ELOI MENDES</t>
  </si>
  <si>
    <t xml:space="preserve">EMAS-PB</t>
  </si>
  <si>
    <t xml:space="preserve">EMAS</t>
  </si>
  <si>
    <t xml:space="preserve">ENCANTADO-RS</t>
  </si>
  <si>
    <t xml:space="preserve">ENCANTADO</t>
  </si>
  <si>
    <t xml:space="preserve">ENCANTO-RN</t>
  </si>
  <si>
    <t xml:space="preserve">ENCANTO</t>
  </si>
  <si>
    <t xml:space="preserve">ENCRUZILHADA-BA</t>
  </si>
  <si>
    <t xml:space="preserve">ENCRUZILHADA</t>
  </si>
  <si>
    <t xml:space="preserve">ENCRUZILHADA DO SUL-RS</t>
  </si>
  <si>
    <t xml:space="preserve">ENCRUZILHADA DO SUL</t>
  </si>
  <si>
    <t xml:space="preserve">ENEAS MARQUES-PR</t>
  </si>
  <si>
    <t xml:space="preserve">ENEAS MARQUES</t>
  </si>
  <si>
    <t xml:space="preserve">ENGENHEIRO BELTRAO-PR</t>
  </si>
  <si>
    <t xml:space="preserve">ENGENHEIRO BELTRAO</t>
  </si>
  <si>
    <t xml:space="preserve">ENGENHEIRO CALDAS-MG</t>
  </si>
  <si>
    <t xml:space="preserve">ENGENHEIRO CALDAS</t>
  </si>
  <si>
    <t xml:space="preserve">ENGENHEIRO NAVARRO-MG</t>
  </si>
  <si>
    <t xml:space="preserve">ENGENHEIRO NAVARRO</t>
  </si>
  <si>
    <t xml:space="preserve">ENGENHEIRO PAULO DE FRONTIN-RJ</t>
  </si>
  <si>
    <t xml:space="preserve">ENGENHEIRO PAULO DE FRONTIN</t>
  </si>
  <si>
    <t xml:space="preserve">ENGENHO VELHO-RS</t>
  </si>
  <si>
    <t xml:space="preserve">ENGENHO VELHO</t>
  </si>
  <si>
    <t xml:space="preserve">ENTRE FOLHAS-MG</t>
  </si>
  <si>
    <t xml:space="preserve">ENTRE FOLHAS</t>
  </si>
  <si>
    <t xml:space="preserve">ENTRE RIOS-BA</t>
  </si>
  <si>
    <t xml:space="preserve">ENTRE RIOS</t>
  </si>
  <si>
    <t xml:space="preserve">ENTRE RIOS-SC</t>
  </si>
  <si>
    <t xml:space="preserve">CORDEIROPOLIS-SP</t>
  </si>
  <si>
    <t xml:space="preserve">ENTRE RIOS DE MINAS-MG</t>
  </si>
  <si>
    <t xml:space="preserve">ENTRE RIOS DE MINAS</t>
  </si>
  <si>
    <t xml:space="preserve">ENTRE RIOS DO OESTE-PR</t>
  </si>
  <si>
    <t xml:space="preserve">ENTRE RIOS DO OESTE</t>
  </si>
  <si>
    <t xml:space="preserve">ENTRE RIOS DO SUL-RS</t>
  </si>
  <si>
    <t xml:space="preserve">ENTRE RIOS DO SUL</t>
  </si>
  <si>
    <t xml:space="preserve">ENTRE-IJUIS-RS</t>
  </si>
  <si>
    <t xml:space="preserve">ENTRE-IJUIS</t>
  </si>
  <si>
    <t xml:space="preserve">EQUADOR-RN</t>
  </si>
  <si>
    <t xml:space="preserve">EQUADOR</t>
  </si>
  <si>
    <t xml:space="preserve">EREBANGO-RS</t>
  </si>
  <si>
    <t xml:space="preserve">EREBANGO</t>
  </si>
  <si>
    <t xml:space="preserve">ERECHIM-RS</t>
  </si>
  <si>
    <t xml:space="preserve">ERECHIM</t>
  </si>
  <si>
    <t xml:space="preserve">ERERE-CE</t>
  </si>
  <si>
    <t xml:space="preserve">ERERE</t>
  </si>
  <si>
    <t xml:space="preserve">ERICO CARDOSO-BA</t>
  </si>
  <si>
    <t xml:space="preserve">ERICO CARDOSO</t>
  </si>
  <si>
    <t xml:space="preserve">ERMO-SC</t>
  </si>
  <si>
    <t xml:space="preserve">ERMO</t>
  </si>
  <si>
    <t xml:space="preserve">ERNESTINA-RS</t>
  </si>
  <si>
    <t xml:space="preserve">ERNESTINA</t>
  </si>
  <si>
    <t xml:space="preserve">ERVAL GRANDE-RS</t>
  </si>
  <si>
    <t xml:space="preserve">ERVAL GRANDE</t>
  </si>
  <si>
    <t xml:space="preserve">COROADOS-SP</t>
  </si>
  <si>
    <t xml:space="preserve">ERVAL SECO-RS</t>
  </si>
  <si>
    <t xml:space="preserve">ERVAL SECO</t>
  </si>
  <si>
    <t xml:space="preserve">ERVAL VELHO-SC</t>
  </si>
  <si>
    <t xml:space="preserve">ERVAL VELHO</t>
  </si>
  <si>
    <t xml:space="preserve">ERVALIA-MG</t>
  </si>
  <si>
    <t xml:space="preserve">ERVALIA</t>
  </si>
  <si>
    <t xml:space="preserve">ESMERALDA-RS</t>
  </si>
  <si>
    <t xml:space="preserve">ESMERALDA</t>
  </si>
  <si>
    <t xml:space="preserve">ESMERALDAS-MG</t>
  </si>
  <si>
    <t xml:space="preserve">ESMERALDAS</t>
  </si>
  <si>
    <t xml:space="preserve">ESPERA FELIZ-MG</t>
  </si>
  <si>
    <t xml:space="preserve">ESPERA FELIZ</t>
  </si>
  <si>
    <t xml:space="preserve">ESPERANCA-PB</t>
  </si>
  <si>
    <t xml:space="preserve">ESPERANCA</t>
  </si>
  <si>
    <t xml:space="preserve">ESPERANCA DO SUL-RS</t>
  </si>
  <si>
    <t xml:space="preserve">ESPERANCA DO SUL</t>
  </si>
  <si>
    <t xml:space="preserve">ESPERANÇA NOVA-PR</t>
  </si>
  <si>
    <t xml:space="preserve">ESPERANÇA NOVA</t>
  </si>
  <si>
    <t xml:space="preserve">ESPERANTINA-TO</t>
  </si>
  <si>
    <t xml:space="preserve">CORONEL MACEDO-SP</t>
  </si>
  <si>
    <t xml:space="preserve">ESPERANTINOPOLIS-MA</t>
  </si>
  <si>
    <t xml:space="preserve">ESPERANTINOPOLIS</t>
  </si>
  <si>
    <t xml:space="preserve">ESPIGAO ALTO DO IGUACU-PR</t>
  </si>
  <si>
    <t xml:space="preserve">ESPIGAO ALTO DO IGUACU</t>
  </si>
  <si>
    <t xml:space="preserve">ESPINOSA-MG</t>
  </si>
  <si>
    <t xml:space="preserve">ESPINOSA</t>
  </si>
  <si>
    <t xml:space="preserve">ESPIRITO SANTO-RN</t>
  </si>
  <si>
    <t xml:space="preserve">ESPIRITO SANTO</t>
  </si>
  <si>
    <t xml:space="preserve">ESPIRITO SANTO DO DOURADO-MG</t>
  </si>
  <si>
    <t xml:space="preserve">ESPIRITO SANTO DO DOURADO</t>
  </si>
  <si>
    <t xml:space="preserve">ESPLANADA-BA</t>
  </si>
  <si>
    <t xml:space="preserve">ESPUMOSO-RS</t>
  </si>
  <si>
    <t xml:space="preserve">ESPUMOSO</t>
  </si>
  <si>
    <t xml:space="preserve">ESTACAO-RS</t>
  </si>
  <si>
    <t xml:space="preserve">ESTANCIA VELHA-RS</t>
  </si>
  <si>
    <t xml:space="preserve">ESTANCIA VELHA</t>
  </si>
  <si>
    <t xml:space="preserve">ESTEIO-RS</t>
  </si>
  <si>
    <t xml:space="preserve">ESTEIO</t>
  </si>
  <si>
    <t xml:space="preserve">ESTIVA-MG</t>
  </si>
  <si>
    <t xml:space="preserve">ESTIVA</t>
  </si>
  <si>
    <t xml:space="preserve">ESTREITO-MA</t>
  </si>
  <si>
    <t xml:space="preserve">ESTREITO</t>
  </si>
  <si>
    <t xml:space="preserve">ESTRELA-RS</t>
  </si>
  <si>
    <t xml:space="preserve">ESTRELA</t>
  </si>
  <si>
    <t xml:space="preserve">ESTRELA DALVA-MG</t>
  </si>
  <si>
    <t xml:space="preserve">ESTRELA DALVA</t>
  </si>
  <si>
    <t xml:space="preserve">ESTRELA DE ALAGOAS-AL</t>
  </si>
  <si>
    <t xml:space="preserve">ESTRELA DE ALAGOAS</t>
  </si>
  <si>
    <t xml:space="preserve">ESTRELA DO INDAIA-MG</t>
  </si>
  <si>
    <t xml:space="preserve">ESTRELA DO INDAIA</t>
  </si>
  <si>
    <t xml:space="preserve">ESTRELA DO NORTE-GO</t>
  </si>
  <si>
    <t xml:space="preserve">ESTRELA DO NORTE</t>
  </si>
  <si>
    <t xml:space="preserve">ESTRELA DO SUL-MG</t>
  </si>
  <si>
    <t xml:space="preserve">ESTRELA DO SUL</t>
  </si>
  <si>
    <t xml:space="preserve">ESTRELA VELHA-RS</t>
  </si>
  <si>
    <t xml:space="preserve">ESTRELA VELHA</t>
  </si>
  <si>
    <t xml:space="preserve">EUGENIO DE CASTRO-RS</t>
  </si>
  <si>
    <t xml:space="preserve">EUGENIO DE CASTRO</t>
  </si>
  <si>
    <t xml:space="preserve">CORUMBATAI-SP</t>
  </si>
  <si>
    <t xml:space="preserve">EUGENOPOLIS-MG</t>
  </si>
  <si>
    <t xml:space="preserve">EUGENOPOLIS</t>
  </si>
  <si>
    <t xml:space="preserve">CORUMBIARA-RO</t>
  </si>
  <si>
    <t xml:space="preserve">EWBANK DA CAMARA-MG</t>
  </si>
  <si>
    <t xml:space="preserve">EWBANK DA CAMARA</t>
  </si>
  <si>
    <t xml:space="preserve">COSMOPOLIS-SP</t>
  </si>
  <si>
    <t xml:space="preserve">EXTREMA-MG</t>
  </si>
  <si>
    <t xml:space="preserve">EXTREMA</t>
  </si>
  <si>
    <t xml:space="preserve">COSMORAMA-SP</t>
  </si>
  <si>
    <t xml:space="preserve">EXTREMOZ-RN</t>
  </si>
  <si>
    <t xml:space="preserve">EXTREMOZ</t>
  </si>
  <si>
    <t xml:space="preserve">COSTA MARQUES-RO</t>
  </si>
  <si>
    <t xml:space="preserve">EXU-PE</t>
  </si>
  <si>
    <t xml:space="preserve">EXU</t>
  </si>
  <si>
    <t xml:space="preserve">FAGUNDES-PB</t>
  </si>
  <si>
    <t xml:space="preserve">FAGUNDES</t>
  </si>
  <si>
    <t xml:space="preserve">FAGUNDES VARELA-RS</t>
  </si>
  <si>
    <t xml:space="preserve">FAGUNDES VARELA</t>
  </si>
  <si>
    <t xml:space="preserve">COTIA-SP</t>
  </si>
  <si>
    <t xml:space="preserve">FAINA-GO</t>
  </si>
  <si>
    <t xml:space="preserve">FAINA</t>
  </si>
  <si>
    <t xml:space="preserve">FAMA-MG</t>
  </si>
  <si>
    <t xml:space="preserve">FAMA</t>
  </si>
  <si>
    <t xml:space="preserve">FARIA LEMOS-MG</t>
  </si>
  <si>
    <t xml:space="preserve">FARIA LEMOS</t>
  </si>
  <si>
    <t xml:space="preserve">FARIAS BRITO-CE</t>
  </si>
  <si>
    <t xml:space="preserve">FARIAS BRITO</t>
  </si>
  <si>
    <t xml:space="preserve">FAROL-PR</t>
  </si>
  <si>
    <t xml:space="preserve">FAROL</t>
  </si>
  <si>
    <t xml:space="preserve">FARROUPILHA-RS</t>
  </si>
  <si>
    <t xml:space="preserve">FARROUPILHA</t>
  </si>
  <si>
    <t xml:space="preserve">FARTURA DO PIAUI-PI</t>
  </si>
  <si>
    <t xml:space="preserve">FARTURA DO PIAUI</t>
  </si>
  <si>
    <t xml:space="preserve">FATIMA-BA</t>
  </si>
  <si>
    <t xml:space="preserve">FATIMA</t>
  </si>
  <si>
    <t xml:space="preserve">FATIMA-TO</t>
  </si>
  <si>
    <t xml:space="preserve">FATIMA DO SUL-MS</t>
  </si>
  <si>
    <t xml:space="preserve">FATIMA DO SUL</t>
  </si>
  <si>
    <t xml:space="preserve">FAXINAL-PR</t>
  </si>
  <si>
    <t xml:space="preserve">FAXINAL</t>
  </si>
  <si>
    <t xml:space="preserve">CRAVINHOS-SP</t>
  </si>
  <si>
    <t xml:space="preserve">FAXINAL DO SOTURNO-RS</t>
  </si>
  <si>
    <t xml:space="preserve">FAXINAL DO SOTURNO</t>
  </si>
  <si>
    <t xml:space="preserve">FAXINAL DOS GUEDES-SC</t>
  </si>
  <si>
    <t xml:space="preserve">FAXINAL DOS GUEDES</t>
  </si>
  <si>
    <t xml:space="preserve">FAXINALZINHO-RS</t>
  </si>
  <si>
    <t xml:space="preserve">FAXINALZINHO</t>
  </si>
  <si>
    <t xml:space="preserve">FAZENDA NOVA-GO</t>
  </si>
  <si>
    <t xml:space="preserve">FAZENDA NOVA</t>
  </si>
  <si>
    <t xml:space="preserve">FAZENDA RIO GRANDE-PR</t>
  </si>
  <si>
    <t xml:space="preserve">FAZENDA RIO GRANDE</t>
  </si>
  <si>
    <t xml:space="preserve">FAZENDA VILANOVA-RS</t>
  </si>
  <si>
    <t xml:space="preserve">FAZENDA VILANOVA</t>
  </si>
  <si>
    <t xml:space="preserve">CRISTAIS PAULISTA-SP</t>
  </si>
  <si>
    <t xml:space="preserve">FEIRA DA MATA-BA</t>
  </si>
  <si>
    <t xml:space="preserve">FEIRA DA MATA</t>
  </si>
  <si>
    <t xml:space="preserve">FEIRA GRANDE-AL</t>
  </si>
  <si>
    <t xml:space="preserve">FEIRA GRANDE</t>
  </si>
  <si>
    <t xml:space="preserve">FEIRA NOVA-PE</t>
  </si>
  <si>
    <t xml:space="preserve">FEIRA NOVA</t>
  </si>
  <si>
    <t xml:space="preserve">FEIRA NOVA-SE</t>
  </si>
  <si>
    <t xml:space="preserve">FEIRA NOVA DO MARANHAO-MA</t>
  </si>
  <si>
    <t xml:space="preserve">FEIRA NOVA DO MARANHAO</t>
  </si>
  <si>
    <t xml:space="preserve">FELICIO DOS SANTOS-MG</t>
  </si>
  <si>
    <t xml:space="preserve">FELICIO DOS SANTOS</t>
  </si>
  <si>
    <t xml:space="preserve">FELIPE GUERRA-RN</t>
  </si>
  <si>
    <t xml:space="preserve">FELIPE GUERRA</t>
  </si>
  <si>
    <t xml:space="preserve">FELISBURGO-MG</t>
  </si>
  <si>
    <t xml:space="preserve">FELISBURGO</t>
  </si>
  <si>
    <t xml:space="preserve">FELIXLANDIA-MG</t>
  </si>
  <si>
    <t xml:space="preserve">FELIXLANDIA</t>
  </si>
  <si>
    <t xml:space="preserve">FELIZ-RS</t>
  </si>
  <si>
    <t xml:space="preserve">FELIZ</t>
  </si>
  <si>
    <t xml:space="preserve">FELIZ DESERTO-AL</t>
  </si>
  <si>
    <t xml:space="preserve">FELIZ DESERTO</t>
  </si>
  <si>
    <t xml:space="preserve">FELIZ NATAL-MT</t>
  </si>
  <si>
    <t xml:space="preserve">FELIZ NATAL</t>
  </si>
  <si>
    <t xml:space="preserve">FENIX-PR</t>
  </si>
  <si>
    <t xml:space="preserve">FENIX</t>
  </si>
  <si>
    <t xml:space="preserve">FERNANDES PINHEIRO-PR</t>
  </si>
  <si>
    <t xml:space="preserve">FERNANDES PINHEIRO</t>
  </si>
  <si>
    <t xml:space="preserve">FERNANDES TOURINHO-MG</t>
  </si>
  <si>
    <t xml:space="preserve">FERNANDES TOURINHO</t>
  </si>
  <si>
    <t xml:space="preserve">FERNANDO DE NORONHA-PE</t>
  </si>
  <si>
    <t xml:space="preserve">FERNANDO DE NORONHA</t>
  </si>
  <si>
    <t xml:space="preserve">FERNANDO FALCAO-MA</t>
  </si>
  <si>
    <t xml:space="preserve">FERNANDO FALCAO</t>
  </si>
  <si>
    <t xml:space="preserve">FERNANDO PEDROZA-RN</t>
  </si>
  <si>
    <t xml:space="preserve">FERNANDO PEDROZA</t>
  </si>
  <si>
    <t xml:space="preserve">FERREIROS-PE</t>
  </si>
  <si>
    <t xml:space="preserve">FERREIROS</t>
  </si>
  <si>
    <t xml:space="preserve">FERROS-MG</t>
  </si>
  <si>
    <t xml:space="preserve">FERROS</t>
  </si>
  <si>
    <t xml:space="preserve">FERVEDOURO-MG</t>
  </si>
  <si>
    <t xml:space="preserve">FERVEDOURO</t>
  </si>
  <si>
    <t xml:space="preserve">FIGUEIRA-PR</t>
  </si>
  <si>
    <t xml:space="preserve">FIGUEIRA</t>
  </si>
  <si>
    <t xml:space="preserve">CRUZALIA-SP</t>
  </si>
  <si>
    <t xml:space="preserve">FIGUEIROPOLIS-TO</t>
  </si>
  <si>
    <t xml:space="preserve">FIGUEIROPOLIS</t>
  </si>
  <si>
    <t xml:space="preserve">FIGUEIROPOLIS D OESTE-MT</t>
  </si>
  <si>
    <t xml:space="preserve">FIGUEIROPOLIS D OESTE</t>
  </si>
  <si>
    <t xml:space="preserve">FILADELFIA-BA</t>
  </si>
  <si>
    <t xml:space="preserve">FILADELFIA</t>
  </si>
  <si>
    <t xml:space="preserve">FILADELFIA-TO</t>
  </si>
  <si>
    <t xml:space="preserve">FIRMINO ALVES-BA</t>
  </si>
  <si>
    <t xml:space="preserve">FIRMINO ALVES</t>
  </si>
  <si>
    <t xml:space="preserve">CRUZEIRO DO SUL-AC</t>
  </si>
  <si>
    <t xml:space="preserve">FIRMINOPOLIS-GO</t>
  </si>
  <si>
    <t xml:space="preserve">FIRMINOPOLIS</t>
  </si>
  <si>
    <t xml:space="preserve">FLEXEIRAS-AL</t>
  </si>
  <si>
    <t xml:space="preserve">FLEXEIRAS</t>
  </si>
  <si>
    <t xml:space="preserve">FLOR DA SERRA DO SUL-PR</t>
  </si>
  <si>
    <t xml:space="preserve">FLOR DA SERRA DO SUL</t>
  </si>
  <si>
    <t xml:space="preserve">CRUZEIRO-SP</t>
  </si>
  <si>
    <t xml:space="preserve">FLOR DO SERTAO-SC</t>
  </si>
  <si>
    <t xml:space="preserve">FLOR DO SERTAO</t>
  </si>
  <si>
    <t xml:space="preserve">FLORAI-PR</t>
  </si>
  <si>
    <t xml:space="preserve">FLORAI</t>
  </si>
  <si>
    <t xml:space="preserve">FLORANIA-RN</t>
  </si>
  <si>
    <t xml:space="preserve">FLORANIA</t>
  </si>
  <si>
    <t xml:space="preserve">FLORES-PE</t>
  </si>
  <si>
    <t xml:space="preserve">FLORES</t>
  </si>
  <si>
    <t xml:space="preserve">CUBATAO-SP</t>
  </si>
  <si>
    <t xml:space="preserve">FLORES DA CUNHA-RS</t>
  </si>
  <si>
    <t xml:space="preserve">FLORES DA CUNHA</t>
  </si>
  <si>
    <t xml:space="preserve">FLORES DE GOIAS-GO</t>
  </si>
  <si>
    <t xml:space="preserve">FLORES DE GOIAS</t>
  </si>
  <si>
    <t xml:space="preserve">FLORES DO PIAUI-PI</t>
  </si>
  <si>
    <t xml:space="preserve">FLORES DO PIAUI</t>
  </si>
  <si>
    <t xml:space="preserve">FLORESTA-PR</t>
  </si>
  <si>
    <t xml:space="preserve">FLORESTA AZUL-BA</t>
  </si>
  <si>
    <t xml:space="preserve">FLORESTA AZUL</t>
  </si>
  <si>
    <t xml:space="preserve">CUJUBIM-RO</t>
  </si>
  <si>
    <t xml:space="preserve">FLORESTA DO PIAUI-PI</t>
  </si>
  <si>
    <t xml:space="preserve">FLORESTA DO PIAUI</t>
  </si>
  <si>
    <t xml:space="preserve">FLORESTAL-MG</t>
  </si>
  <si>
    <t xml:space="preserve">FLORESTAL</t>
  </si>
  <si>
    <t xml:space="preserve">CUMARU DO NORTE-PA</t>
  </si>
  <si>
    <t xml:space="preserve">FLORESTOPOLIS-PR</t>
  </si>
  <si>
    <t xml:space="preserve">FLORESTOPOLIS</t>
  </si>
  <si>
    <t xml:space="preserve">FLORIANO PEIXOTO-RS</t>
  </si>
  <si>
    <t xml:space="preserve">FLORIANO PEIXOTO</t>
  </si>
  <si>
    <t xml:space="preserve">FLORIANOPOLIS-SC</t>
  </si>
  <si>
    <t xml:space="preserve">FLORIANOPOLIS</t>
  </si>
  <si>
    <t xml:space="preserve">CUNHA-SP</t>
  </si>
  <si>
    <t xml:space="preserve">FLORIDA-PR</t>
  </si>
  <si>
    <t xml:space="preserve">FLORIDA</t>
  </si>
  <si>
    <t xml:space="preserve">FONTOURA XAVIER-RS</t>
  </si>
  <si>
    <t xml:space="preserve">FONTOURA XAVIER</t>
  </si>
  <si>
    <t xml:space="preserve">FORMIGA-MG</t>
  </si>
  <si>
    <t xml:space="preserve">FORMIGA</t>
  </si>
  <si>
    <t xml:space="preserve">FORMIGUEIRO-RS</t>
  </si>
  <si>
    <t xml:space="preserve">FORMIGUEIRO</t>
  </si>
  <si>
    <t xml:space="preserve">FORMOSA-GO</t>
  </si>
  <si>
    <t xml:space="preserve">FORMOSA</t>
  </si>
  <si>
    <t xml:space="preserve">FORMOSA DA SERRA NEGRA-MA</t>
  </si>
  <si>
    <t xml:space="preserve">FORMOSA DA SERRA NEGRA</t>
  </si>
  <si>
    <t xml:space="preserve">CURIONOPOLIS-PA</t>
  </si>
  <si>
    <t xml:space="preserve">FORMOSA DO OESTE-PR</t>
  </si>
  <si>
    <t xml:space="preserve">FORMOSA DO OESTE</t>
  </si>
  <si>
    <t xml:space="preserve">FORMOSA DO RIO PRETO-BA</t>
  </si>
  <si>
    <t xml:space="preserve">FORMOSA DO RIO PRETO</t>
  </si>
  <si>
    <t xml:space="preserve">FORMOSA DO SUL-SC</t>
  </si>
  <si>
    <t xml:space="preserve">FORMOSA DO SUL</t>
  </si>
  <si>
    <t xml:space="preserve">FORMOSO-GO</t>
  </si>
  <si>
    <t xml:space="preserve">FORMOSO</t>
  </si>
  <si>
    <t xml:space="preserve">FORMOSO-MG</t>
  </si>
  <si>
    <t xml:space="preserve">FORMOSO DO ARAGUAIA-TO</t>
  </si>
  <si>
    <t xml:space="preserve">FORMOSO DO ARAGUAIA</t>
  </si>
  <si>
    <t xml:space="preserve">FORQUETINHA-RS</t>
  </si>
  <si>
    <t xml:space="preserve">FORQUETINHA</t>
  </si>
  <si>
    <t xml:space="preserve">FORQUILHA-CE</t>
  </si>
  <si>
    <t xml:space="preserve">FORQUILHA</t>
  </si>
  <si>
    <t xml:space="preserve">FORQUILHINHA-SC</t>
  </si>
  <si>
    <t xml:space="preserve">FORQUILHINHA</t>
  </si>
  <si>
    <t xml:space="preserve">FORTALEZA-CE</t>
  </si>
  <si>
    <t xml:space="preserve">CURRALINHO-PA</t>
  </si>
  <si>
    <t xml:space="preserve">CURUA-PA</t>
  </si>
  <si>
    <t xml:space="preserve">CURUCA-PA</t>
  </si>
  <si>
    <t xml:space="preserve">CUTIAS-AP</t>
  </si>
  <si>
    <t xml:space="preserve">FORTALEZA DE MINAS-MG</t>
  </si>
  <si>
    <t xml:space="preserve">FORTALEZA DE MINAS</t>
  </si>
  <si>
    <t xml:space="preserve">FORTALEZA DO TABOCAO-TO</t>
  </si>
  <si>
    <t xml:space="preserve">FORTALEZA DO TABOCAO</t>
  </si>
  <si>
    <t xml:space="preserve">FORTALEZA DOS NOGUEIRAS-MA</t>
  </si>
  <si>
    <t xml:space="preserve">FORTALEZA DOS NOGUEIRAS</t>
  </si>
  <si>
    <t xml:space="preserve">FORTALEZA DOS VALOS-RS</t>
  </si>
  <si>
    <t xml:space="preserve">FORTALEZA DOS VALOS</t>
  </si>
  <si>
    <t xml:space="preserve">FORTIM-CE</t>
  </si>
  <si>
    <t xml:space="preserve">FORTIM</t>
  </si>
  <si>
    <t xml:space="preserve">FORTUNA-MA</t>
  </si>
  <si>
    <t xml:space="preserve">FORTUNA</t>
  </si>
  <si>
    <t xml:space="preserve">FORTUNA DE MINAS-MG</t>
  </si>
  <si>
    <t xml:space="preserve">FORTUNA DE MINAS</t>
  </si>
  <si>
    <t xml:space="preserve">FOZ DO IGUACU-PR</t>
  </si>
  <si>
    <t xml:space="preserve">FOZ DO IGUACU</t>
  </si>
  <si>
    <t xml:space="preserve">FOZ DO JORDAO-PR</t>
  </si>
  <si>
    <t xml:space="preserve">FOZ DO JORDAO</t>
  </si>
  <si>
    <t xml:space="preserve">FRAIBURGO-SC</t>
  </si>
  <si>
    <t xml:space="preserve">FRAIBURGO</t>
  </si>
  <si>
    <t xml:space="preserve">FRANCINOPOLIS-PI</t>
  </si>
  <si>
    <t xml:space="preserve">FRANCINOPOLIS</t>
  </si>
  <si>
    <t xml:space="preserve">FRANCISCO ALVES-PR</t>
  </si>
  <si>
    <t xml:space="preserve">FRANCISCO ALVES</t>
  </si>
  <si>
    <t xml:space="preserve">FRANCISCO AYRES-PI</t>
  </si>
  <si>
    <t xml:space="preserve">FRANCISCO AYRES</t>
  </si>
  <si>
    <t xml:space="preserve">FRANCISCO BADARO-MG</t>
  </si>
  <si>
    <t xml:space="preserve">FRANCISCO BADARO</t>
  </si>
  <si>
    <t xml:space="preserve">FRANCISCO BELTRAO-PR</t>
  </si>
  <si>
    <t xml:space="preserve">FRANCISCO BELTRAO</t>
  </si>
  <si>
    <t xml:space="preserve">FRANCISCO DANTAS-RN</t>
  </si>
  <si>
    <t xml:space="preserve">FRANCISCO DANTAS</t>
  </si>
  <si>
    <t xml:space="preserve">FRANCISCO DUMONT-MG</t>
  </si>
  <si>
    <t xml:space="preserve">FRANCISCO DUMONT</t>
  </si>
  <si>
    <t xml:space="preserve">FRANCISCO MACEDO-PI</t>
  </si>
  <si>
    <t xml:space="preserve">FRANCISCO MACEDO</t>
  </si>
  <si>
    <t xml:space="preserve">FRANCISCO SA-MG</t>
  </si>
  <si>
    <t xml:space="preserve">FRANCISCO SA</t>
  </si>
  <si>
    <t xml:space="preserve">DESCALVADO-SP</t>
  </si>
  <si>
    <t xml:space="preserve">FRANCISCO SANTOS-PI</t>
  </si>
  <si>
    <t xml:space="preserve">FRANCISCO SANTOS</t>
  </si>
  <si>
    <t xml:space="preserve">FRANCISCOPOLIS-MG</t>
  </si>
  <si>
    <t xml:space="preserve">FRANCISCOPOLIS</t>
  </si>
  <si>
    <t xml:space="preserve">FRECHEIRINHA-CE</t>
  </si>
  <si>
    <t xml:space="preserve">FRECHEIRINHA</t>
  </si>
  <si>
    <t xml:space="preserve">FREDERICO WESTPHALEN-RS</t>
  </si>
  <si>
    <t xml:space="preserve">FREDERICO WESTPHALEN</t>
  </si>
  <si>
    <t xml:space="preserve">FREI GASPAR-MG</t>
  </si>
  <si>
    <t xml:space="preserve">FREI GASPAR</t>
  </si>
  <si>
    <t xml:space="preserve">FREI INOCENCIO-MG</t>
  </si>
  <si>
    <t xml:space="preserve">FREI INOCENCIO</t>
  </si>
  <si>
    <t xml:space="preserve">FREI LAGONEGRO-MG</t>
  </si>
  <si>
    <t xml:space="preserve">FREI LAGONEGRO</t>
  </si>
  <si>
    <t xml:space="preserve">DIADEMA-SP</t>
  </si>
  <si>
    <t xml:space="preserve">FREI MARTINHO-PB</t>
  </si>
  <si>
    <t xml:space="preserve">FREI MARTINHO</t>
  </si>
  <si>
    <t xml:space="preserve">FREI MIGUELINHO-PE</t>
  </si>
  <si>
    <t xml:space="preserve">FREI MIGUELINHO</t>
  </si>
  <si>
    <t xml:space="preserve">FREI PAULO-SE</t>
  </si>
  <si>
    <t xml:space="preserve">FREI PAULO</t>
  </si>
  <si>
    <t xml:space="preserve">DIAMANTE DO SUL-PR</t>
  </si>
  <si>
    <t xml:space="preserve">FREI ROGERIO-SC</t>
  </si>
  <si>
    <t xml:space="preserve">FREI ROGERIO</t>
  </si>
  <si>
    <t xml:space="preserve">FRONTEIRA-MG</t>
  </si>
  <si>
    <t xml:space="preserve">FRONTEIRA</t>
  </si>
  <si>
    <t xml:space="preserve">FRONTEIRA DOS VALES-MG</t>
  </si>
  <si>
    <t xml:space="preserve">FRONTEIRA DOS VALES</t>
  </si>
  <si>
    <t xml:space="preserve">FRONTEIRAS-PI</t>
  </si>
  <si>
    <t xml:space="preserve">FRONTEIRAS</t>
  </si>
  <si>
    <t xml:space="preserve">FRUTA DE LEITE-MG</t>
  </si>
  <si>
    <t xml:space="preserve">FRUTA DE LEITE</t>
  </si>
  <si>
    <t xml:space="preserve">FRUTAL-MG</t>
  </si>
  <si>
    <t xml:space="preserve">FRUTAL</t>
  </si>
  <si>
    <t xml:space="preserve">FRUTUOSO GOMES-RN</t>
  </si>
  <si>
    <t xml:space="preserve">FRUTUOSO GOMES</t>
  </si>
  <si>
    <t xml:space="preserve">FUNILANDIA-MG</t>
  </si>
  <si>
    <t xml:space="preserve">FUNILANDIA</t>
  </si>
  <si>
    <t xml:space="preserve">GADO BRAVO-PB</t>
  </si>
  <si>
    <t xml:space="preserve">GADO BRAVO</t>
  </si>
  <si>
    <t xml:space="preserve">GALILEIA-MG</t>
  </si>
  <si>
    <t xml:space="preserve">GALILEIA</t>
  </si>
  <si>
    <t xml:space="preserve">GALINHOS-RN</t>
  </si>
  <si>
    <t xml:space="preserve">GALINHOS</t>
  </si>
  <si>
    <t xml:space="preserve">DIRCE REIS-SP</t>
  </si>
  <si>
    <t xml:space="preserve">GALVAO-SC</t>
  </si>
  <si>
    <t xml:space="preserve">GALVAO</t>
  </si>
  <si>
    <t xml:space="preserve">GAMELEIRA-PE</t>
  </si>
  <si>
    <t xml:space="preserve">GAMELEIRA</t>
  </si>
  <si>
    <t xml:space="preserve">GAMELEIRA DE GOIAS-GO</t>
  </si>
  <si>
    <t xml:space="preserve">GAMELEIRA DE GOIAS</t>
  </si>
  <si>
    <t xml:space="preserve">GAMELEIRAS-MG</t>
  </si>
  <si>
    <t xml:space="preserve">GAMELEIRAS</t>
  </si>
  <si>
    <t xml:space="preserve">GANDU-BA</t>
  </si>
  <si>
    <t xml:space="preserve">GANDU</t>
  </si>
  <si>
    <t xml:space="preserve">GARIBALDI-RS</t>
  </si>
  <si>
    <t xml:space="preserve">GARIBALDI</t>
  </si>
  <si>
    <t xml:space="preserve">DIVINOLANDIA-SP</t>
  </si>
  <si>
    <t xml:space="preserve">GAROPABA-SC</t>
  </si>
  <si>
    <t xml:space="preserve">GAROPABA</t>
  </si>
  <si>
    <t xml:space="preserve">GARRUCHOS-RS</t>
  </si>
  <si>
    <t xml:space="preserve">GARRUCHOS</t>
  </si>
  <si>
    <t xml:space="preserve">GARUVA-SC</t>
  </si>
  <si>
    <t xml:space="preserve">GARUVA</t>
  </si>
  <si>
    <t xml:space="preserve">GASPAR-SC</t>
  </si>
  <si>
    <t xml:space="preserve">GASPAR</t>
  </si>
  <si>
    <t xml:space="preserve">GAUCHA DO NORTE-MT</t>
  </si>
  <si>
    <t xml:space="preserve">GAUCHA DO NORTE</t>
  </si>
  <si>
    <t xml:space="preserve">GAURAMA-RS</t>
  </si>
  <si>
    <t xml:space="preserve">GAURAMA</t>
  </si>
  <si>
    <t xml:space="preserve">GAVIAO-BA</t>
  </si>
  <si>
    <t xml:space="preserve">GAVIAO</t>
  </si>
  <si>
    <t xml:space="preserve">DOBRADA-SP</t>
  </si>
  <si>
    <t xml:space="preserve">GEMINIANO-PI</t>
  </si>
  <si>
    <t xml:space="preserve">GEMINIANO</t>
  </si>
  <si>
    <t xml:space="preserve">DOIS CORREGOS-SP</t>
  </si>
  <si>
    <t xml:space="preserve">GENERAL CAMARA-RS</t>
  </si>
  <si>
    <t xml:space="preserve">GENERAL CAMARA</t>
  </si>
  <si>
    <t xml:space="preserve">GENERAL CARNEIRO-MT</t>
  </si>
  <si>
    <t xml:space="preserve">GENERAL CARNEIRO</t>
  </si>
  <si>
    <t xml:space="preserve">GENERAL CARNEIRO-PR</t>
  </si>
  <si>
    <t xml:space="preserve">GENERAL MAYNARD-SE</t>
  </si>
  <si>
    <t xml:space="preserve">GENERAL MAYNARD</t>
  </si>
  <si>
    <t xml:space="preserve">GENERAL SAMPAIO-CE</t>
  </si>
  <si>
    <t xml:space="preserve">GENERAL SAMPAIO</t>
  </si>
  <si>
    <t xml:space="preserve">GENTIL-RS</t>
  </si>
  <si>
    <t xml:space="preserve">GENTIL</t>
  </si>
  <si>
    <t xml:space="preserve">GENTIO DO OURO-BA</t>
  </si>
  <si>
    <t xml:space="preserve">GENTIO DO OURO</t>
  </si>
  <si>
    <t xml:space="preserve">GETULIO VARGAS-RS</t>
  </si>
  <si>
    <t xml:space="preserve">GETULIO VARGAS</t>
  </si>
  <si>
    <t xml:space="preserve">DOLCINOPOLIS-SP</t>
  </si>
  <si>
    <t xml:space="preserve">GILBUES-PI</t>
  </si>
  <si>
    <t xml:space="preserve">GILBUES</t>
  </si>
  <si>
    <t xml:space="preserve">GIRAU DO PONCIANO-AL</t>
  </si>
  <si>
    <t xml:space="preserve">GIRAU DO PONCIANO</t>
  </si>
  <si>
    <t xml:space="preserve">GIRUA-RS</t>
  </si>
  <si>
    <t xml:space="preserve">GIRUA</t>
  </si>
  <si>
    <t xml:space="preserve">GLAUCILANDIA-MG</t>
  </si>
  <si>
    <t xml:space="preserve">GLAUCILANDIA</t>
  </si>
  <si>
    <t xml:space="preserve">GLORIA-BA</t>
  </si>
  <si>
    <t xml:space="preserve">GLORIA</t>
  </si>
  <si>
    <t xml:space="preserve">GLORIA D'OESTE-MT</t>
  </si>
  <si>
    <t xml:space="preserve">GLORIA D'OESTE</t>
  </si>
  <si>
    <t xml:space="preserve">GLORIA DE DOURADOS-MS</t>
  </si>
  <si>
    <t xml:space="preserve">GLORIA DE DOURADOS</t>
  </si>
  <si>
    <t xml:space="preserve">GLORIA DO GOITA-PE</t>
  </si>
  <si>
    <t xml:space="preserve">GLORIA DO GOITA</t>
  </si>
  <si>
    <t xml:space="preserve">GLORINHA-RS</t>
  </si>
  <si>
    <t xml:space="preserve">GLORINHA</t>
  </si>
  <si>
    <t xml:space="preserve">GODOFREDO VIANA-MA</t>
  </si>
  <si>
    <t xml:space="preserve">GODOFREDO VIANA</t>
  </si>
  <si>
    <t xml:space="preserve">GODOY MOREIRA-PR</t>
  </si>
  <si>
    <t xml:space="preserve">GODOY MOREIRA</t>
  </si>
  <si>
    <t xml:space="preserve">GOIABEIRA-MG</t>
  </si>
  <si>
    <t xml:space="preserve">GOIABEIRA</t>
  </si>
  <si>
    <t xml:space="preserve">GOIANA-MG</t>
  </si>
  <si>
    <t xml:space="preserve">GOIANAPOLIS-GO</t>
  </si>
  <si>
    <t xml:space="preserve">GOIANAPOLIS</t>
  </si>
  <si>
    <t xml:space="preserve">GOIANDIRA-GO</t>
  </si>
  <si>
    <t xml:space="preserve">GOIANDIRA</t>
  </si>
  <si>
    <t xml:space="preserve">GOIANESIA-GO</t>
  </si>
  <si>
    <t xml:space="preserve">GOIANESIA</t>
  </si>
  <si>
    <t xml:space="preserve">GOIANIA-GO</t>
  </si>
  <si>
    <t xml:space="preserve">GOIANIA</t>
  </si>
  <si>
    <t xml:space="preserve">GOIANIRA-GO</t>
  </si>
  <si>
    <t xml:space="preserve">GOIANIRA</t>
  </si>
  <si>
    <t xml:space="preserve">GOIANORTE-TO</t>
  </si>
  <si>
    <t xml:space="preserve">GOIANORTE</t>
  </si>
  <si>
    <t xml:space="preserve">GOIAS-GO</t>
  </si>
  <si>
    <t xml:space="preserve">GOIAS</t>
  </si>
  <si>
    <t xml:space="preserve">GOIATINS-TO</t>
  </si>
  <si>
    <t xml:space="preserve">GOIATINS</t>
  </si>
  <si>
    <t xml:space="preserve">GOIATUBA-GO</t>
  </si>
  <si>
    <t xml:space="preserve">GOIATUBA</t>
  </si>
  <si>
    <t xml:space="preserve">GOIOERE-PR</t>
  </si>
  <si>
    <t xml:space="preserve">GOIOERE</t>
  </si>
  <si>
    <t xml:space="preserve">GOIOXIM-PR</t>
  </si>
  <si>
    <t xml:space="preserve">GOIOXIM</t>
  </si>
  <si>
    <t xml:space="preserve">GONCALVES-MG</t>
  </si>
  <si>
    <t xml:space="preserve">GONCALVES</t>
  </si>
  <si>
    <t xml:space="preserve">GONCALVES DIAS-MA</t>
  </si>
  <si>
    <t xml:space="preserve">GONCALVES DIAS</t>
  </si>
  <si>
    <t xml:space="preserve">GONGOGI-BA</t>
  </si>
  <si>
    <t xml:space="preserve">GONGOGI</t>
  </si>
  <si>
    <t xml:space="preserve">GONZAGA-MG</t>
  </si>
  <si>
    <t xml:space="preserve">GONZAGA</t>
  </si>
  <si>
    <t xml:space="preserve">GOUVEA-MG</t>
  </si>
  <si>
    <t xml:space="preserve">GOUVEA</t>
  </si>
  <si>
    <t xml:space="preserve">DOURADO-SP</t>
  </si>
  <si>
    <t xml:space="preserve">GOUVELANDIA-GO</t>
  </si>
  <si>
    <t xml:space="preserve">GOUVELANDIA</t>
  </si>
  <si>
    <t xml:space="preserve">GOVERNADOR ARCHER-MA</t>
  </si>
  <si>
    <t xml:space="preserve">GOVERNADOR ARCHER</t>
  </si>
  <si>
    <t xml:space="preserve">GOVERNADOR CELSO RAMOS-SC</t>
  </si>
  <si>
    <t xml:space="preserve">GOVERNADOR CELSO RAMOS</t>
  </si>
  <si>
    <t xml:space="preserve">GOVERNADOR DIX-SEPT ROSADO-RN</t>
  </si>
  <si>
    <t xml:space="preserve">GOVERNADOR DIX-SEPT ROSADO</t>
  </si>
  <si>
    <t xml:space="preserve">GOVERNADOR EDISON LOBAO-MA</t>
  </si>
  <si>
    <t xml:space="preserve">GOVERNADOR EDISON LOBAO</t>
  </si>
  <si>
    <t xml:space="preserve">GOVERNADOR EUGENIO BARROS-MA</t>
  </si>
  <si>
    <t xml:space="preserve">GOVERNADOR EUGENIO BARROS</t>
  </si>
  <si>
    <t xml:space="preserve">GOVERNADOR LINDENBERG-ES</t>
  </si>
  <si>
    <t xml:space="preserve">GOVERNADOR LINDENBERG</t>
  </si>
  <si>
    <t xml:space="preserve">GOVERNADOR LUIZ ROCHA-MA</t>
  </si>
  <si>
    <t xml:space="preserve">GOVERNADOR LUIZ ROCHA</t>
  </si>
  <si>
    <t xml:space="preserve">GOVERNADOR MANGABEIRA-BA</t>
  </si>
  <si>
    <t xml:space="preserve">GOVERNADOR MANGABEIRA</t>
  </si>
  <si>
    <t xml:space="preserve">GOVERNADOR NEWTON BELLO-MA</t>
  </si>
  <si>
    <t xml:space="preserve">GOVERNADOR NEWTON BELLO</t>
  </si>
  <si>
    <t xml:space="preserve">DRACENA-SP</t>
  </si>
  <si>
    <t xml:space="preserve">DUARTINA-SP</t>
  </si>
  <si>
    <t xml:space="preserve">GOVERNADOR VALADARES-MG</t>
  </si>
  <si>
    <t xml:space="preserve">GOVERNADOR VALADARES</t>
  </si>
  <si>
    <t xml:space="preserve">GRACA-CE</t>
  </si>
  <si>
    <t xml:space="preserve">GRACA</t>
  </si>
  <si>
    <t xml:space="preserve">GRACA ARANHA-MA</t>
  </si>
  <si>
    <t xml:space="preserve">GRACA ARANHA</t>
  </si>
  <si>
    <t xml:space="preserve">GRACHO CARDOSO-SE</t>
  </si>
  <si>
    <t xml:space="preserve">GRACHO CARDOSO</t>
  </si>
  <si>
    <t xml:space="preserve">DUMONT-SP</t>
  </si>
  <si>
    <t xml:space="preserve">GRAMADO-RS</t>
  </si>
  <si>
    <t xml:space="preserve">GRAMADO</t>
  </si>
  <si>
    <t xml:space="preserve">GRAMADO DOS LOUREIROS-RS</t>
  </si>
  <si>
    <t xml:space="preserve">GRAMADO DOS LOUREIROS</t>
  </si>
  <si>
    <t xml:space="preserve">GRAMADO XAVIER-RS</t>
  </si>
  <si>
    <t xml:space="preserve">GRAMADO XAVIER</t>
  </si>
  <si>
    <t xml:space="preserve">ECHAPORA-SP</t>
  </si>
  <si>
    <t xml:space="preserve">GRANDES RIOS-PR</t>
  </si>
  <si>
    <t xml:space="preserve">GRANDES RIOS</t>
  </si>
  <si>
    <t xml:space="preserve">GRANITO-PE</t>
  </si>
  <si>
    <t xml:space="preserve">GRANITO</t>
  </si>
  <si>
    <t xml:space="preserve">GRANJEIRO-CE</t>
  </si>
  <si>
    <t xml:space="preserve">GRANJEIRO</t>
  </si>
  <si>
    <t xml:space="preserve">EIRUNEPE-AM</t>
  </si>
  <si>
    <t xml:space="preserve">GRAO MOGOL-MG</t>
  </si>
  <si>
    <t xml:space="preserve">GRAO MOGOL</t>
  </si>
  <si>
    <t xml:space="preserve">GRAO PARA-SC</t>
  </si>
  <si>
    <t xml:space="preserve">GRAO PARA</t>
  </si>
  <si>
    <t xml:space="preserve">ELDORADO DOS CARAJAS-PA</t>
  </si>
  <si>
    <t xml:space="preserve">GRAVATAI-RS</t>
  </si>
  <si>
    <t xml:space="preserve">GRAVATAI</t>
  </si>
  <si>
    <t xml:space="preserve">ELDORADO-SP</t>
  </si>
  <si>
    <t xml:space="preserve">GRAVATAL-SC</t>
  </si>
  <si>
    <t xml:space="preserve">GRAVATAL</t>
  </si>
  <si>
    <t xml:space="preserve">GROAIRAS-CE</t>
  </si>
  <si>
    <t xml:space="preserve">GROAIRAS</t>
  </si>
  <si>
    <t xml:space="preserve">ELIAS FAUSTO-SP</t>
  </si>
  <si>
    <t xml:space="preserve">GROSSOS-RN</t>
  </si>
  <si>
    <t xml:space="preserve">GROSSOS</t>
  </si>
  <si>
    <t xml:space="preserve">GRUPIARA-MG</t>
  </si>
  <si>
    <t xml:space="preserve">GRUPIARA</t>
  </si>
  <si>
    <t xml:space="preserve">ELISIARIO-SP</t>
  </si>
  <si>
    <t xml:space="preserve">GUABIJU-RS</t>
  </si>
  <si>
    <t xml:space="preserve">GUABIJU</t>
  </si>
  <si>
    <t xml:space="preserve">GUABIRUBA-SC</t>
  </si>
  <si>
    <t xml:space="preserve">GUABIRUBA</t>
  </si>
  <si>
    <t xml:space="preserve">GUACUI-ES</t>
  </si>
  <si>
    <t xml:space="preserve">GUACUI</t>
  </si>
  <si>
    <t xml:space="preserve">GUADALUPE-PI</t>
  </si>
  <si>
    <t xml:space="preserve">GUADALUPE</t>
  </si>
  <si>
    <t xml:space="preserve">EMBAUBA-SP</t>
  </si>
  <si>
    <t xml:space="preserve">GUAIBA-RS</t>
  </si>
  <si>
    <t xml:space="preserve">GUAIBA</t>
  </si>
  <si>
    <t xml:space="preserve">EMBU-GUACU-SP</t>
  </si>
  <si>
    <t xml:space="preserve">GUAIRA-PR</t>
  </si>
  <si>
    <t xml:space="preserve">GUAIRA</t>
  </si>
  <si>
    <t xml:space="preserve">EMBU-SP</t>
  </si>
  <si>
    <t xml:space="preserve">GUAIRAÇA-PR</t>
  </si>
  <si>
    <t xml:space="preserve">GUAIRAÇA</t>
  </si>
  <si>
    <t xml:space="preserve">EMILIANOPOLIS-SP</t>
  </si>
  <si>
    <t xml:space="preserve">GUAIUBA-CE</t>
  </si>
  <si>
    <t xml:space="preserve">GUAIUBA</t>
  </si>
  <si>
    <t xml:space="preserve">GUAJERU-BA</t>
  </si>
  <si>
    <t xml:space="preserve">GUAJERU</t>
  </si>
  <si>
    <t xml:space="preserve">GUAMARE-RN</t>
  </si>
  <si>
    <t xml:space="preserve">GUAMARE</t>
  </si>
  <si>
    <t xml:space="preserve">GUAMIRANGA-PR</t>
  </si>
  <si>
    <t xml:space="preserve">GUAMIRANGA</t>
  </si>
  <si>
    <t xml:space="preserve">GUANHAES-MG</t>
  </si>
  <si>
    <t xml:space="preserve">GUANHAES</t>
  </si>
  <si>
    <t xml:space="preserve">GUAPE-MG</t>
  </si>
  <si>
    <t xml:space="preserve">GUAPE</t>
  </si>
  <si>
    <t xml:space="preserve">GUAPIMIRIM-RJ</t>
  </si>
  <si>
    <t xml:space="preserve">GUAPIMIRIM</t>
  </si>
  <si>
    <t xml:space="preserve">ENGENHEIRO COELHO-SP</t>
  </si>
  <si>
    <t xml:space="preserve">GUAPIRAMA-PR</t>
  </si>
  <si>
    <t xml:space="preserve">GUAPIRAMA</t>
  </si>
  <si>
    <t xml:space="preserve">GUAPO-GO</t>
  </si>
  <si>
    <t xml:space="preserve">GUAPO</t>
  </si>
  <si>
    <t xml:space="preserve">GUAPORE-RS</t>
  </si>
  <si>
    <t xml:space="preserve">GUAPORE</t>
  </si>
  <si>
    <t xml:space="preserve">GUAPOREMA-PR</t>
  </si>
  <si>
    <t xml:space="preserve">GUAPOREMA</t>
  </si>
  <si>
    <t xml:space="preserve">GUARACI-PR</t>
  </si>
  <si>
    <t xml:space="preserve">GUARACI</t>
  </si>
  <si>
    <t xml:space="preserve">GUARACIABA-MG</t>
  </si>
  <si>
    <t xml:space="preserve">GUARACIABA</t>
  </si>
  <si>
    <t xml:space="preserve">GUARACIABA-SC</t>
  </si>
  <si>
    <t xml:space="preserve">GUARACIABA DO NORTE-CE</t>
  </si>
  <si>
    <t xml:space="preserve">GUARACIABA DO NORTE</t>
  </si>
  <si>
    <t xml:space="preserve">GUARACIAMA-MG</t>
  </si>
  <si>
    <t xml:space="preserve">GUARACIAMA</t>
  </si>
  <si>
    <t xml:space="preserve">GUARAI-TO</t>
  </si>
  <si>
    <t xml:space="preserve">GUARAI</t>
  </si>
  <si>
    <t xml:space="preserve">ENVIRA-AM</t>
  </si>
  <si>
    <t xml:space="preserve">GUARAITA-GO</t>
  </si>
  <si>
    <t xml:space="preserve">GUARAITA</t>
  </si>
  <si>
    <t xml:space="preserve">EPITACIOLANDIA-AC</t>
  </si>
  <si>
    <t xml:space="preserve">GUARAMIRANGA-CE</t>
  </si>
  <si>
    <t xml:space="preserve">GUARAMIRANGA</t>
  </si>
  <si>
    <t xml:space="preserve">GUARAMIRIM-SC</t>
  </si>
  <si>
    <t xml:space="preserve">GUARAMIRIM</t>
  </si>
  <si>
    <t xml:space="preserve">GUARANESIA-MG</t>
  </si>
  <si>
    <t xml:space="preserve">GUARANESIA</t>
  </si>
  <si>
    <t xml:space="preserve">GUARANI-MG</t>
  </si>
  <si>
    <t xml:space="preserve">GUARANI</t>
  </si>
  <si>
    <t xml:space="preserve">GUARANI DAS MISSOES-RS</t>
  </si>
  <si>
    <t xml:space="preserve">GUARANI DAS MISSOES</t>
  </si>
  <si>
    <t xml:space="preserve">GUARANI DE GOIAS-GO</t>
  </si>
  <si>
    <t xml:space="preserve">GUARANI DE GOIAS</t>
  </si>
  <si>
    <t xml:space="preserve">GUARANIACU-PR</t>
  </si>
  <si>
    <t xml:space="preserve">GUARANIACU</t>
  </si>
  <si>
    <t xml:space="preserve">GUARANTA DO NORTE-MT</t>
  </si>
  <si>
    <t xml:space="preserve">GUARANTA DO NORTE</t>
  </si>
  <si>
    <t xml:space="preserve">GUARAPUAVA-PR</t>
  </si>
  <si>
    <t xml:space="preserve">GUARAPUAVA</t>
  </si>
  <si>
    <t xml:space="preserve">GUARAQUECABA-PR</t>
  </si>
  <si>
    <t xml:space="preserve">GUARAQUECABA</t>
  </si>
  <si>
    <t xml:space="preserve">GUARARA-MG</t>
  </si>
  <si>
    <t xml:space="preserve">GUARARA</t>
  </si>
  <si>
    <t xml:space="preserve">GUARATINGA-BA</t>
  </si>
  <si>
    <t xml:space="preserve">GUARATINGA</t>
  </si>
  <si>
    <t xml:space="preserve">GUARATUBA-PR</t>
  </si>
  <si>
    <t xml:space="preserve">GUARATUBA</t>
  </si>
  <si>
    <t xml:space="preserve">GUARDA-MOR-MG</t>
  </si>
  <si>
    <t xml:space="preserve">GUARDA-MOR</t>
  </si>
  <si>
    <t xml:space="preserve">GUARIBAS-PI</t>
  </si>
  <si>
    <t xml:space="preserve">GUARIBAS</t>
  </si>
  <si>
    <t xml:space="preserve">GUARINOS-GO</t>
  </si>
  <si>
    <t xml:space="preserve">GUARINOS</t>
  </si>
  <si>
    <t xml:space="preserve">GUARUJA DO SUL-SC</t>
  </si>
  <si>
    <t xml:space="preserve">GUARUJA DO SUL</t>
  </si>
  <si>
    <t xml:space="preserve">GUATAMBU-SC</t>
  </si>
  <si>
    <t xml:space="preserve">GUATAMBU</t>
  </si>
  <si>
    <t xml:space="preserve">GUAXUPE-MG</t>
  </si>
  <si>
    <t xml:space="preserve">GUAXUPE</t>
  </si>
  <si>
    <t xml:space="preserve">GUIA LOPES DA LAGUNA-MS</t>
  </si>
  <si>
    <t xml:space="preserve">GUIA LOPES DA LAGUNA</t>
  </si>
  <si>
    <t xml:space="preserve">GUIDOVAL-MG</t>
  </si>
  <si>
    <t xml:space="preserve">GUIDOVAL</t>
  </si>
  <si>
    <t xml:space="preserve">GUIMARAES-MA</t>
  </si>
  <si>
    <t xml:space="preserve">GUIMARAES</t>
  </si>
  <si>
    <t xml:space="preserve">GUIMARANIA-MG</t>
  </si>
  <si>
    <t xml:space="preserve">GUIMARANIA</t>
  </si>
  <si>
    <t xml:space="preserve">ESPIGAO D'OESTE-RO</t>
  </si>
  <si>
    <t xml:space="preserve">GUIRATINGA-MT</t>
  </si>
  <si>
    <t xml:space="preserve">GUIRATINGA</t>
  </si>
  <si>
    <t xml:space="preserve">GUIRICEMA-MG</t>
  </si>
  <si>
    <t xml:space="preserve">GUIRICEMA</t>
  </si>
  <si>
    <t xml:space="preserve">GURINHATA-MG</t>
  </si>
  <si>
    <t xml:space="preserve">GURINHATA</t>
  </si>
  <si>
    <t xml:space="preserve">ESPIRITO SANTO DO PINHAL-SP</t>
  </si>
  <si>
    <t xml:space="preserve">GURINHEM-PB</t>
  </si>
  <si>
    <t xml:space="preserve">GURINHEM</t>
  </si>
  <si>
    <t xml:space="preserve">ESPIRITO SANTO DO TURVO-SP</t>
  </si>
  <si>
    <t xml:space="preserve">GURJAO-PB</t>
  </si>
  <si>
    <t xml:space="preserve">GURJAO</t>
  </si>
  <si>
    <t xml:space="preserve">GURUPI-TO</t>
  </si>
  <si>
    <t xml:space="preserve">GURUPI</t>
  </si>
  <si>
    <t xml:space="preserve">HARMONIA-RS</t>
  </si>
  <si>
    <t xml:space="preserve">HARMONIA</t>
  </si>
  <si>
    <t xml:space="preserve">HEITORAI-GO</t>
  </si>
  <si>
    <t xml:space="preserve">HEITORAI</t>
  </si>
  <si>
    <t xml:space="preserve">HELIODORA-MG</t>
  </si>
  <si>
    <t xml:space="preserve">HELIODORA</t>
  </si>
  <si>
    <t xml:space="preserve">HELIOPOLIS-BA</t>
  </si>
  <si>
    <t xml:space="preserve">HELIOPOLIS</t>
  </si>
  <si>
    <t xml:space="preserve">HERVAL-RS</t>
  </si>
  <si>
    <t xml:space="preserve">HERVAL</t>
  </si>
  <si>
    <t xml:space="preserve">HERVAL D'OESTE-SC</t>
  </si>
  <si>
    <t xml:space="preserve">HERVAL D'OESTE</t>
  </si>
  <si>
    <t xml:space="preserve">ESTIVA GERBI-SP</t>
  </si>
  <si>
    <t xml:space="preserve">HERVEIRAS-RS</t>
  </si>
  <si>
    <t xml:space="preserve">HERVEIRAS</t>
  </si>
  <si>
    <t xml:space="preserve">HIDROLANDIA-CE</t>
  </si>
  <si>
    <t xml:space="preserve">HIDROLANDIA</t>
  </si>
  <si>
    <t xml:space="preserve">HIDROLANDIA-GO</t>
  </si>
  <si>
    <t xml:space="preserve">ESTRELA D'OESTE-SP</t>
  </si>
  <si>
    <t xml:space="preserve">HIDROLINA-GO</t>
  </si>
  <si>
    <t xml:space="preserve">HIDROLINA</t>
  </si>
  <si>
    <t xml:space="preserve">HONORIO SERPA-PR</t>
  </si>
  <si>
    <t xml:space="preserve">HONORIO SERPA</t>
  </si>
  <si>
    <t xml:space="preserve">HORIZONTINA-RS</t>
  </si>
  <si>
    <t xml:space="preserve">HORIZONTINA</t>
  </si>
  <si>
    <t xml:space="preserve">HUGO NAPOLEAO-PI</t>
  </si>
  <si>
    <t xml:space="preserve">HUGO NAPOLEAO</t>
  </si>
  <si>
    <t xml:space="preserve">ESTRELA DO NORTE-SP</t>
  </si>
  <si>
    <t xml:space="preserve">HULHA NEGRA-RS</t>
  </si>
  <si>
    <t xml:space="preserve">HULHA NEGRA</t>
  </si>
  <si>
    <t xml:space="preserve">HUMAITA-RS</t>
  </si>
  <si>
    <t xml:space="preserve">HUMAITA</t>
  </si>
  <si>
    <t xml:space="preserve">HUMBERTO DE CAMPOS-MA</t>
  </si>
  <si>
    <t xml:space="preserve">HUMBERTO DE CAMPOS</t>
  </si>
  <si>
    <t xml:space="preserve">IACIARA-GO</t>
  </si>
  <si>
    <t xml:space="preserve">IACIARA</t>
  </si>
  <si>
    <t xml:space="preserve">EUCLIDES DA CUNHA PAULISTA-SP</t>
  </si>
  <si>
    <t xml:space="preserve">IACU-BA</t>
  </si>
  <si>
    <t xml:space="preserve">IACU</t>
  </si>
  <si>
    <t xml:space="preserve">IAPU-MG</t>
  </si>
  <si>
    <t xml:space="preserve">IAPU</t>
  </si>
  <si>
    <t xml:space="preserve">IATI-PE</t>
  </si>
  <si>
    <t xml:space="preserve">IATI</t>
  </si>
  <si>
    <t xml:space="preserve">IBAITI-PR</t>
  </si>
  <si>
    <t xml:space="preserve">IBAITI</t>
  </si>
  <si>
    <t xml:space="preserve">IBARAMA-RS</t>
  </si>
  <si>
    <t xml:space="preserve">IBARAMA</t>
  </si>
  <si>
    <t xml:space="preserve">IBARETAMA-CE</t>
  </si>
  <si>
    <t xml:space="preserve">IBARETAMA</t>
  </si>
  <si>
    <t xml:space="preserve">IBATEGUARA-AL</t>
  </si>
  <si>
    <t xml:space="preserve">IBATEGUARA</t>
  </si>
  <si>
    <t xml:space="preserve">EXTERIOR-CE</t>
  </si>
  <si>
    <t xml:space="preserve">IBATIBA-ES</t>
  </si>
  <si>
    <t xml:space="preserve">IBATIBA</t>
  </si>
  <si>
    <t xml:space="preserve">IBEMA-PR</t>
  </si>
  <si>
    <t xml:space="preserve">IBEMA</t>
  </si>
  <si>
    <t xml:space="preserve">IBERTIOGA-MG</t>
  </si>
  <si>
    <t xml:space="preserve">IBERTIOGA</t>
  </si>
  <si>
    <t xml:space="preserve">IBIA-MG</t>
  </si>
  <si>
    <t xml:space="preserve">IBIA</t>
  </si>
  <si>
    <t xml:space="preserve">IBIACA-RS</t>
  </si>
  <si>
    <t xml:space="preserve">IBIACA</t>
  </si>
  <si>
    <t xml:space="preserve">IBIAI-MG</t>
  </si>
  <si>
    <t xml:space="preserve">IBIAI</t>
  </si>
  <si>
    <t xml:space="preserve">IBIAM-SC</t>
  </si>
  <si>
    <t xml:space="preserve">IBIAM</t>
  </si>
  <si>
    <t xml:space="preserve">IBIAPINA-CE</t>
  </si>
  <si>
    <t xml:space="preserve">IBIAPINA</t>
  </si>
  <si>
    <t xml:space="preserve">IBIARA-PB</t>
  </si>
  <si>
    <t xml:space="preserve">IBIARA</t>
  </si>
  <si>
    <t xml:space="preserve">IBIASSUCE-BA</t>
  </si>
  <si>
    <t xml:space="preserve">IBIASSUCE</t>
  </si>
  <si>
    <t xml:space="preserve">FARO-PA</t>
  </si>
  <si>
    <t xml:space="preserve">IBICARAI-BA</t>
  </si>
  <si>
    <t xml:space="preserve">IBICARAI</t>
  </si>
  <si>
    <t xml:space="preserve">IBICARE-SC</t>
  </si>
  <si>
    <t xml:space="preserve">IBICARE</t>
  </si>
  <si>
    <t xml:space="preserve">IBICOARA-BA</t>
  </si>
  <si>
    <t xml:space="preserve">IBICOARA</t>
  </si>
  <si>
    <t xml:space="preserve">IBICUI-BA</t>
  </si>
  <si>
    <t xml:space="preserve">IBICUI</t>
  </si>
  <si>
    <t xml:space="preserve">FARTURA-SP</t>
  </si>
  <si>
    <t xml:space="preserve">IBICUITINGA-CE</t>
  </si>
  <si>
    <t xml:space="preserve">IBICUITINGA</t>
  </si>
  <si>
    <t xml:space="preserve">IBIMIRIM-PE</t>
  </si>
  <si>
    <t xml:space="preserve">IBIMIRIM</t>
  </si>
  <si>
    <t xml:space="preserve">IBIPEBA-BA</t>
  </si>
  <si>
    <t xml:space="preserve">IBIPEBA</t>
  </si>
  <si>
    <t xml:space="preserve">IBIPITANGA-BA</t>
  </si>
  <si>
    <t xml:space="preserve">IBIPITANGA</t>
  </si>
  <si>
    <t xml:space="preserve">IBIPORA-PR</t>
  </si>
  <si>
    <t xml:space="preserve">IBIPORA</t>
  </si>
  <si>
    <t xml:space="preserve">IBIQUERA-BA</t>
  </si>
  <si>
    <t xml:space="preserve">IBIQUERA</t>
  </si>
  <si>
    <t xml:space="preserve">IBIRACATU-MG</t>
  </si>
  <si>
    <t xml:space="preserve">IBIRACATU</t>
  </si>
  <si>
    <t xml:space="preserve">IBIRACI-MG</t>
  </si>
  <si>
    <t xml:space="preserve">IBIRACI</t>
  </si>
  <si>
    <t xml:space="preserve">IBIRACU-ES</t>
  </si>
  <si>
    <t xml:space="preserve">IBIRACU</t>
  </si>
  <si>
    <t xml:space="preserve">IBIRAIARAS-RS</t>
  </si>
  <si>
    <t xml:space="preserve">IBIRAIARAS</t>
  </si>
  <si>
    <t xml:space="preserve">IBIRAJUBA-PE</t>
  </si>
  <si>
    <t xml:space="preserve">IBIRAJUBA</t>
  </si>
  <si>
    <t xml:space="preserve">FEIJO-AC</t>
  </si>
  <si>
    <t xml:space="preserve">IBIRAMA-SC</t>
  </si>
  <si>
    <t xml:space="preserve">IBIRAMA</t>
  </si>
  <si>
    <t xml:space="preserve">IBIRAPITANGA-BA</t>
  </si>
  <si>
    <t xml:space="preserve">IBIRAPITANGA</t>
  </si>
  <si>
    <t xml:space="preserve">IBIRAPUA-BA</t>
  </si>
  <si>
    <t xml:space="preserve">IBIRAPUA</t>
  </si>
  <si>
    <t xml:space="preserve">IBIRAPUITA-RS</t>
  </si>
  <si>
    <t xml:space="preserve">IBIRAPUITA</t>
  </si>
  <si>
    <t xml:space="preserve">IBIRATAIA-BA</t>
  </si>
  <si>
    <t xml:space="preserve">IBIRATAIA</t>
  </si>
  <si>
    <t xml:space="preserve">IBIRITE-MG</t>
  </si>
  <si>
    <t xml:space="preserve">IBIRITE</t>
  </si>
  <si>
    <t xml:space="preserve">IBIRUBA-RS</t>
  </si>
  <si>
    <t xml:space="preserve">IBIRUBA</t>
  </si>
  <si>
    <t xml:space="preserve">IBITIARA-BA</t>
  </si>
  <si>
    <t xml:space="preserve">IBITIARA</t>
  </si>
  <si>
    <t xml:space="preserve">IBITIRAMA-ES</t>
  </si>
  <si>
    <t xml:space="preserve">IBITIRAMA</t>
  </si>
  <si>
    <t xml:space="preserve">IBITITA-BA</t>
  </si>
  <si>
    <t xml:space="preserve">IBITITA</t>
  </si>
  <si>
    <t xml:space="preserve">IBITIURA DE MINAS-MG</t>
  </si>
  <si>
    <t xml:space="preserve">IBITIURA DE MINAS</t>
  </si>
  <si>
    <t xml:space="preserve">IBITURUNA-MG</t>
  </si>
  <si>
    <t xml:space="preserve">IBITURUNA</t>
  </si>
  <si>
    <t xml:space="preserve">ICAPUI-CE</t>
  </si>
  <si>
    <t xml:space="preserve">ICAPUI</t>
  </si>
  <si>
    <t xml:space="preserve">ICARA-SC</t>
  </si>
  <si>
    <t xml:space="preserve">ICARA</t>
  </si>
  <si>
    <t xml:space="preserve">ICARAI DE MINAS-MG</t>
  </si>
  <si>
    <t xml:space="preserve">ICARAI DE MINAS</t>
  </si>
  <si>
    <t xml:space="preserve">ICARAIMA-PR</t>
  </si>
  <si>
    <t xml:space="preserve">ICARAIMA</t>
  </si>
  <si>
    <t xml:space="preserve">ICATU-MA</t>
  </si>
  <si>
    <t xml:space="preserve">ICATU</t>
  </si>
  <si>
    <t xml:space="preserve">ICHU-BA</t>
  </si>
  <si>
    <t xml:space="preserve">ICHU</t>
  </si>
  <si>
    <t xml:space="preserve">ICO-CE</t>
  </si>
  <si>
    <t xml:space="preserve">ICO</t>
  </si>
  <si>
    <t xml:space="preserve">FERNANDO PRESTES-SP</t>
  </si>
  <si>
    <t xml:space="preserve">ICONHA-ES</t>
  </si>
  <si>
    <t xml:space="preserve">ICONHA</t>
  </si>
  <si>
    <t xml:space="preserve">FERNANDOPOLIS-SP</t>
  </si>
  <si>
    <t xml:space="preserve">IELMO MARINHO-RN</t>
  </si>
  <si>
    <t xml:space="preserve">IELMO MARINHO</t>
  </si>
  <si>
    <t xml:space="preserve">FERNAO-SP</t>
  </si>
  <si>
    <t xml:space="preserve">IGACI-AL</t>
  </si>
  <si>
    <t xml:space="preserve">IGACI</t>
  </si>
  <si>
    <t xml:space="preserve">FERRAZ DE VASCONCELOS-SP</t>
  </si>
  <si>
    <t xml:space="preserve">IGAPORA-BA</t>
  </si>
  <si>
    <t xml:space="preserve">IGAPORA</t>
  </si>
  <si>
    <t xml:space="preserve">FERREIRA GOMES-AP</t>
  </si>
  <si>
    <t xml:space="preserve">IGARACY-PB</t>
  </si>
  <si>
    <t xml:space="preserve">IGARACY</t>
  </si>
  <si>
    <t xml:space="preserve">IGARAPE-MG</t>
  </si>
  <si>
    <t xml:space="preserve">IGARAPE</t>
  </si>
  <si>
    <t xml:space="preserve">IGARAPE DO MEIO-MA</t>
  </si>
  <si>
    <t xml:space="preserve">IGARAPE DO MEIO</t>
  </si>
  <si>
    <t xml:space="preserve">IGARAPE GRANDE-MA</t>
  </si>
  <si>
    <t xml:space="preserve">IGARAPE GRANDE</t>
  </si>
  <si>
    <t xml:space="preserve">FIGUEIRAO-MS</t>
  </si>
  <si>
    <t xml:space="preserve">IGARATINGA-MG</t>
  </si>
  <si>
    <t xml:space="preserve">IGARATINGA</t>
  </si>
  <si>
    <t xml:space="preserve">IGRAPIUNA-BA</t>
  </si>
  <si>
    <t xml:space="preserve">IGRAPIUNA</t>
  </si>
  <si>
    <t xml:space="preserve">IGREJA NOVA-AL</t>
  </si>
  <si>
    <t xml:space="preserve">IGREJA NOVA</t>
  </si>
  <si>
    <t xml:space="preserve">IGREJINHA-RS</t>
  </si>
  <si>
    <t xml:space="preserve">IGREJINHA</t>
  </si>
  <si>
    <t xml:space="preserve">IGUABA GRANDE-RJ</t>
  </si>
  <si>
    <t xml:space="preserve">IGUABA GRANDE</t>
  </si>
  <si>
    <t xml:space="preserve">IGUAI-BA</t>
  </si>
  <si>
    <t xml:space="preserve">IGUAI</t>
  </si>
  <si>
    <t xml:space="preserve">IGUARACU-PR</t>
  </si>
  <si>
    <t xml:space="preserve">IGUARACU</t>
  </si>
  <si>
    <t xml:space="preserve">IGUARACY-PE</t>
  </si>
  <si>
    <t xml:space="preserve">IGUARACY</t>
  </si>
  <si>
    <t xml:space="preserve">IGUATAMA-MG</t>
  </si>
  <si>
    <t xml:space="preserve">IGUATAMA</t>
  </si>
  <si>
    <t xml:space="preserve">IGUATEMI-MS</t>
  </si>
  <si>
    <t xml:space="preserve">IGUATEMI</t>
  </si>
  <si>
    <t xml:space="preserve">FLORA RICA-SP</t>
  </si>
  <si>
    <t xml:space="preserve">IGUATU-PR</t>
  </si>
  <si>
    <t xml:space="preserve">IJACI-MG</t>
  </si>
  <si>
    <t xml:space="preserve">IJACI</t>
  </si>
  <si>
    <t xml:space="preserve">FLOREAL-SP</t>
  </si>
  <si>
    <t xml:space="preserve">IJUI-RS</t>
  </si>
  <si>
    <t xml:space="preserve">IJUI</t>
  </si>
  <si>
    <t xml:space="preserve">ILHA DAS FLORES-SE</t>
  </si>
  <si>
    <t xml:space="preserve">ILHA DAS FLORES</t>
  </si>
  <si>
    <t xml:space="preserve">ILHA DE ITAMARACA-PE</t>
  </si>
  <si>
    <t xml:space="preserve">ILHA DE ITAMARACA</t>
  </si>
  <si>
    <t xml:space="preserve">ILHA GRANDE-PI</t>
  </si>
  <si>
    <t xml:space="preserve">ILHA GRANDE</t>
  </si>
  <si>
    <t xml:space="preserve">ILHOTA-SC</t>
  </si>
  <si>
    <t xml:space="preserve">FLORESTA DO ARAGUAIA-PA</t>
  </si>
  <si>
    <t xml:space="preserve">ILICINEA-MG</t>
  </si>
  <si>
    <t xml:space="preserve">ILICINEA</t>
  </si>
  <si>
    <t xml:space="preserve">ILOPOLIS-RS</t>
  </si>
  <si>
    <t xml:space="preserve">ILOPOLIS</t>
  </si>
  <si>
    <t xml:space="preserve">IMACULADA-PB</t>
  </si>
  <si>
    <t xml:space="preserve">IMACULADA</t>
  </si>
  <si>
    <t xml:space="preserve">IMARUI-SC</t>
  </si>
  <si>
    <t xml:space="preserve">IMARUI</t>
  </si>
  <si>
    <t xml:space="preserve">IMBAU-PR</t>
  </si>
  <si>
    <t xml:space="preserve">IMBAU</t>
  </si>
  <si>
    <t xml:space="preserve">IMBE-MG</t>
  </si>
  <si>
    <t xml:space="preserve">IMBE</t>
  </si>
  <si>
    <t xml:space="preserve">IMBE-RS</t>
  </si>
  <si>
    <t xml:space="preserve">IMBITUBA-SC</t>
  </si>
  <si>
    <t xml:space="preserve">IMBITUBA</t>
  </si>
  <si>
    <t xml:space="preserve">IMBITUVA-PR</t>
  </si>
  <si>
    <t xml:space="preserve">IMBITUVA</t>
  </si>
  <si>
    <t xml:space="preserve">FLORIDA PAULISTA-SP</t>
  </si>
  <si>
    <t xml:space="preserve">IMBUIA-SC</t>
  </si>
  <si>
    <t xml:space="preserve">IMBUIA</t>
  </si>
  <si>
    <t xml:space="preserve">IMIGRANTE-RS</t>
  </si>
  <si>
    <t xml:space="preserve">IMIGRANTE</t>
  </si>
  <si>
    <t xml:space="preserve">FLORINEA-SP</t>
  </si>
  <si>
    <t xml:space="preserve">FONTE BOA-AM</t>
  </si>
  <si>
    <t xml:space="preserve">INACIO MARTINS-PR</t>
  </si>
  <si>
    <t xml:space="preserve">INACIO MARTINS</t>
  </si>
  <si>
    <t xml:space="preserve">INACIOLANDIA-GO</t>
  </si>
  <si>
    <t xml:space="preserve">INACIOLANDIA</t>
  </si>
  <si>
    <t xml:space="preserve">INAJA-PE</t>
  </si>
  <si>
    <t xml:space="preserve">INAJA</t>
  </si>
  <si>
    <t xml:space="preserve">INAJA-PR</t>
  </si>
  <si>
    <t xml:space="preserve">INCONFIDENTES-MG</t>
  </si>
  <si>
    <t xml:space="preserve">INCONFIDENTES</t>
  </si>
  <si>
    <t xml:space="preserve">INDAIABIRA-MG</t>
  </si>
  <si>
    <t xml:space="preserve">INDAIABIRA</t>
  </si>
  <si>
    <t xml:space="preserve">INDAIAL-SC</t>
  </si>
  <si>
    <t xml:space="preserve">INDAIAL</t>
  </si>
  <si>
    <t xml:space="preserve">INDEPENDENCIA-CE</t>
  </si>
  <si>
    <t xml:space="preserve">INDEPENDENCIA</t>
  </si>
  <si>
    <t xml:space="preserve">INDEPENDENCIA-RS</t>
  </si>
  <si>
    <t xml:space="preserve">INDIANOPOLIS-MG</t>
  </si>
  <si>
    <t xml:space="preserve">INDIANOPOLIS</t>
  </si>
  <si>
    <t xml:space="preserve">INDIANOPOLIS-PR</t>
  </si>
  <si>
    <t xml:space="preserve">INDIARA-GO</t>
  </si>
  <si>
    <t xml:space="preserve">INDIARA</t>
  </si>
  <si>
    <t xml:space="preserve">INDIAROBA-SE</t>
  </si>
  <si>
    <t xml:space="preserve">INDIAROBA</t>
  </si>
  <si>
    <t xml:space="preserve">INDIAVAI-MT</t>
  </si>
  <si>
    <t xml:space="preserve">INDIAVAI</t>
  </si>
  <si>
    <t xml:space="preserve">INGA-PB</t>
  </si>
  <si>
    <t xml:space="preserve">INGA</t>
  </si>
  <si>
    <t xml:space="preserve">INGAI-MG</t>
  </si>
  <si>
    <t xml:space="preserve">INGAI</t>
  </si>
  <si>
    <t xml:space="preserve">INGAZEIRA-PE</t>
  </si>
  <si>
    <t xml:space="preserve">INGAZEIRA</t>
  </si>
  <si>
    <t xml:space="preserve">INHACORA-RS</t>
  </si>
  <si>
    <t xml:space="preserve">INHACORA</t>
  </si>
  <si>
    <t xml:space="preserve">INHAMBUPE-BA</t>
  </si>
  <si>
    <t xml:space="preserve">INHAMBUPE</t>
  </si>
  <si>
    <t xml:space="preserve">INHAPI-AL</t>
  </si>
  <si>
    <t xml:space="preserve">INHAPI</t>
  </si>
  <si>
    <t xml:space="preserve">INHAPIM-MG</t>
  </si>
  <si>
    <t xml:space="preserve">INHAPIM</t>
  </si>
  <si>
    <t xml:space="preserve">INHAUMA-MG</t>
  </si>
  <si>
    <t xml:space="preserve">INHAUMA</t>
  </si>
  <si>
    <t xml:space="preserve">INHUMA-PI</t>
  </si>
  <si>
    <t xml:space="preserve">INHUMA</t>
  </si>
  <si>
    <t xml:space="preserve">INHUMAS-GO</t>
  </si>
  <si>
    <t xml:space="preserve">INHUMAS</t>
  </si>
  <si>
    <t xml:space="preserve">INIMUTABA-MG</t>
  </si>
  <si>
    <t xml:space="preserve">INIMUTABA</t>
  </si>
  <si>
    <t xml:space="preserve">FRANCA-SP</t>
  </si>
  <si>
    <t xml:space="preserve">INOCENCIA-MS</t>
  </si>
  <si>
    <t xml:space="preserve">INOCENCIA</t>
  </si>
  <si>
    <t xml:space="preserve">IOMERE-SC</t>
  </si>
  <si>
    <t xml:space="preserve">IOMERE</t>
  </si>
  <si>
    <t xml:space="preserve">IPABA-MG</t>
  </si>
  <si>
    <t xml:space="preserve">IPABA</t>
  </si>
  <si>
    <t xml:space="preserve">IPAMERI-GO</t>
  </si>
  <si>
    <t xml:space="preserve">IPAMERI</t>
  </si>
  <si>
    <t xml:space="preserve">IPANEMA-MG</t>
  </si>
  <si>
    <t xml:space="preserve">IPANEMA</t>
  </si>
  <si>
    <t xml:space="preserve">IPANGUACU-RN</t>
  </si>
  <si>
    <t xml:space="preserve">IPANGUACU</t>
  </si>
  <si>
    <t xml:space="preserve">IPAPORANGA-CE</t>
  </si>
  <si>
    <t xml:space="preserve">IPAPORANGA</t>
  </si>
  <si>
    <t xml:space="preserve">IPATINGA-MG</t>
  </si>
  <si>
    <t xml:space="preserve">IPATINGA</t>
  </si>
  <si>
    <t xml:space="preserve">IPAUMIRIM-CE</t>
  </si>
  <si>
    <t xml:space="preserve">IPAUMIRIM</t>
  </si>
  <si>
    <t xml:space="preserve">FRANCISCO MORATO-SP</t>
  </si>
  <si>
    <t xml:space="preserve">IPE-RS</t>
  </si>
  <si>
    <t xml:space="preserve">IPE</t>
  </si>
  <si>
    <t xml:space="preserve">IPECAETA-BA</t>
  </si>
  <si>
    <t xml:space="preserve">IPECAETA</t>
  </si>
  <si>
    <t xml:space="preserve">IPIACU-MG</t>
  </si>
  <si>
    <t xml:space="preserve">IPIACU</t>
  </si>
  <si>
    <t xml:space="preserve">FRANCO DA ROCHA-SP</t>
  </si>
  <si>
    <t xml:space="preserve">IPIRA-SC</t>
  </si>
  <si>
    <t xml:space="preserve">IPIRANGA-PR</t>
  </si>
  <si>
    <t xml:space="preserve">IPIRANGA</t>
  </si>
  <si>
    <t xml:space="preserve">IPIRANGA DE GOIAS-GO</t>
  </si>
  <si>
    <t xml:space="preserve">IPIRANGA DE GOIAS</t>
  </si>
  <si>
    <t xml:space="preserve">IPIRANGA DO NORTE-MT</t>
  </si>
  <si>
    <t xml:space="preserve">IPIRANGA DO NORTE</t>
  </si>
  <si>
    <t xml:space="preserve">IPIRANGA DO PIAUI-PI</t>
  </si>
  <si>
    <t xml:space="preserve">IPIRANGA DO PIAUI</t>
  </si>
  <si>
    <t xml:space="preserve">IPIRANGA DO SUL-RS</t>
  </si>
  <si>
    <t xml:space="preserve">IPIRANGA DO SUL</t>
  </si>
  <si>
    <t xml:space="preserve">IPORA-GO</t>
  </si>
  <si>
    <t xml:space="preserve">IPORA</t>
  </si>
  <si>
    <t xml:space="preserve">IPORA-PR</t>
  </si>
  <si>
    <t xml:space="preserve">IPORA DO OESTE-SC</t>
  </si>
  <si>
    <t xml:space="preserve">IPORA DO OESTE</t>
  </si>
  <si>
    <t xml:space="preserve">IPU-CE</t>
  </si>
  <si>
    <t xml:space="preserve">IPU</t>
  </si>
  <si>
    <t xml:space="preserve">IPUACU-SC</t>
  </si>
  <si>
    <t xml:space="preserve">IPUACU</t>
  </si>
  <si>
    <t xml:space="preserve">IPUBI-PE</t>
  </si>
  <si>
    <t xml:space="preserve">IPUBI</t>
  </si>
  <si>
    <t xml:space="preserve">IPUEIRA-RN</t>
  </si>
  <si>
    <t xml:space="preserve">IPUEIRA</t>
  </si>
  <si>
    <t xml:space="preserve">IPUEIRAS-CE</t>
  </si>
  <si>
    <t xml:space="preserve">IPUEIRAS</t>
  </si>
  <si>
    <t xml:space="preserve">FUNDAO-ES</t>
  </si>
  <si>
    <t xml:space="preserve">IPUEIRAS-TO</t>
  </si>
  <si>
    <t xml:space="preserve">IPUIUNA-MG</t>
  </si>
  <si>
    <t xml:space="preserve">IPUIUNA</t>
  </si>
  <si>
    <t xml:space="preserve">GABRIEL MONTEIRO-SP</t>
  </si>
  <si>
    <t xml:space="preserve">IPUMIRIM-SC</t>
  </si>
  <si>
    <t xml:space="preserve">IPUMIRIM</t>
  </si>
  <si>
    <t xml:space="preserve">IPUPIARA-BA</t>
  </si>
  <si>
    <t xml:space="preserve">IPUPIARA</t>
  </si>
  <si>
    <t xml:space="preserve">GALIA-SP</t>
  </si>
  <si>
    <t xml:space="preserve">IRACEMA-CE</t>
  </si>
  <si>
    <t xml:space="preserve">IRACEMA</t>
  </si>
  <si>
    <t xml:space="preserve">IRACEMA DO OESTE-PR</t>
  </si>
  <si>
    <t xml:space="preserve">IRACEMA DO OESTE</t>
  </si>
  <si>
    <t xml:space="preserve">IRACEMINHA-SC</t>
  </si>
  <si>
    <t xml:space="preserve">IRACEMINHA</t>
  </si>
  <si>
    <t xml:space="preserve">IRAI-RS</t>
  </si>
  <si>
    <t xml:space="preserve">IRAI</t>
  </si>
  <si>
    <t xml:space="preserve">IRAI DE MINAS-MG</t>
  </si>
  <si>
    <t xml:space="preserve">IRAI DE MINAS</t>
  </si>
  <si>
    <t xml:space="preserve">IRAJUBA-BA</t>
  </si>
  <si>
    <t xml:space="preserve">IRAJUBA</t>
  </si>
  <si>
    <t xml:space="preserve">IRAMAIA-BA</t>
  </si>
  <si>
    <t xml:space="preserve">IRAMAIA</t>
  </si>
  <si>
    <t xml:space="preserve">IRANI-SC</t>
  </si>
  <si>
    <t xml:space="preserve">IRANI</t>
  </si>
  <si>
    <t xml:space="preserve">IRAQUARA-BA</t>
  </si>
  <si>
    <t xml:space="preserve">IRAQUARA</t>
  </si>
  <si>
    <t xml:space="preserve">IRARA-BA</t>
  </si>
  <si>
    <t xml:space="preserve">IRARA</t>
  </si>
  <si>
    <t xml:space="preserve">GARCA-SP</t>
  </si>
  <si>
    <t xml:space="preserve">IRATI-PR</t>
  </si>
  <si>
    <t xml:space="preserve">IRATI</t>
  </si>
  <si>
    <t xml:space="preserve">IRATI-SC</t>
  </si>
  <si>
    <t xml:space="preserve">IRAUCUBA-CE</t>
  </si>
  <si>
    <t xml:space="preserve">IRAUCUBA</t>
  </si>
  <si>
    <t xml:space="preserve">GARRAFAO DO NORTE-PA</t>
  </si>
  <si>
    <t xml:space="preserve">IRETAMA-PR</t>
  </si>
  <si>
    <t xml:space="preserve">IRETAMA</t>
  </si>
  <si>
    <t xml:space="preserve">IRINEOPOLIS-SC</t>
  </si>
  <si>
    <t xml:space="preserve">IRINEOPOLIS</t>
  </si>
  <si>
    <t xml:space="preserve">IRUPI-ES</t>
  </si>
  <si>
    <t xml:space="preserve">IRUPI</t>
  </si>
  <si>
    <t xml:space="preserve">GASTAO VIDIGAL-SP</t>
  </si>
  <si>
    <t xml:space="preserve">ISAIAS COELHO-PI</t>
  </si>
  <si>
    <t xml:space="preserve">ISAIAS COELHO</t>
  </si>
  <si>
    <t xml:space="preserve">ISRAELANDIA-GO</t>
  </si>
  <si>
    <t xml:space="preserve">ISRAELANDIA</t>
  </si>
  <si>
    <t xml:space="preserve">ITA-SC</t>
  </si>
  <si>
    <t xml:space="preserve">ITA</t>
  </si>
  <si>
    <t xml:space="preserve">GAVIÃO PEIXOTO-SP</t>
  </si>
  <si>
    <t xml:space="preserve">ITAARA-RS</t>
  </si>
  <si>
    <t xml:space="preserve">ITAARA</t>
  </si>
  <si>
    <t xml:space="preserve">ITABAIANA-PB</t>
  </si>
  <si>
    <t xml:space="preserve">A DESATIVAR-ITABAIANA LUIZ MAGALHAES-SE</t>
  </si>
  <si>
    <t xml:space="preserve">ITABAIANINHA-SE</t>
  </si>
  <si>
    <t xml:space="preserve">ITABAIANINHA</t>
  </si>
  <si>
    <t xml:space="preserve">ITABELA-BA</t>
  </si>
  <si>
    <t xml:space="preserve">ITABELA</t>
  </si>
  <si>
    <t xml:space="preserve">GENERAL SALGADO-SP</t>
  </si>
  <si>
    <t xml:space="preserve">ITABERAI-GO</t>
  </si>
  <si>
    <t xml:space="preserve">ITABERAI</t>
  </si>
  <si>
    <t xml:space="preserve">ITABI-SE</t>
  </si>
  <si>
    <t xml:space="preserve">ITABI</t>
  </si>
  <si>
    <t xml:space="preserve">ITABIRA-MG</t>
  </si>
  <si>
    <t xml:space="preserve">ITABIRA</t>
  </si>
  <si>
    <t xml:space="preserve">ITABIRINHA DE MANTENA-MG</t>
  </si>
  <si>
    <t xml:space="preserve">ITABIRINHA DE MANTENA</t>
  </si>
  <si>
    <t xml:space="preserve">GETULINA-SP</t>
  </si>
  <si>
    <t xml:space="preserve">ITABIRITO-MG</t>
  </si>
  <si>
    <t xml:space="preserve">ITABIRITO</t>
  </si>
  <si>
    <t xml:space="preserve">ITABORAI-RJ</t>
  </si>
  <si>
    <t xml:space="preserve">ITABORAI</t>
  </si>
  <si>
    <t xml:space="preserve">ITACAJA-TO</t>
  </si>
  <si>
    <t xml:space="preserve">ITACAJA</t>
  </si>
  <si>
    <t xml:space="preserve">ITACAMBIRA-MG</t>
  </si>
  <si>
    <t xml:space="preserve">ITACAMBIRA</t>
  </si>
  <si>
    <t xml:space="preserve">ITACARAMBI-MG</t>
  </si>
  <si>
    <t xml:space="preserve">ITACARAMBI</t>
  </si>
  <si>
    <t xml:space="preserve">GLICERIO-SP</t>
  </si>
  <si>
    <t xml:space="preserve">ITACARE-BA</t>
  </si>
  <si>
    <t xml:space="preserve">ITACARE</t>
  </si>
  <si>
    <t xml:space="preserve">ITACURUBA-PE</t>
  </si>
  <si>
    <t xml:space="preserve">ITACURUBA</t>
  </si>
  <si>
    <t xml:space="preserve">ITACURUBI-RS</t>
  </si>
  <si>
    <t xml:space="preserve">ITACURUBI</t>
  </si>
  <si>
    <t xml:space="preserve">ITAETE-BA</t>
  </si>
  <si>
    <t xml:space="preserve">ITAETE</t>
  </si>
  <si>
    <t xml:space="preserve">ITAGI-BA</t>
  </si>
  <si>
    <t xml:space="preserve">ITAGI</t>
  </si>
  <si>
    <t xml:space="preserve">ITAGIBA-BA</t>
  </si>
  <si>
    <t xml:space="preserve">ITAGIBA</t>
  </si>
  <si>
    <t xml:space="preserve">ITAGIMIRIM-BA</t>
  </si>
  <si>
    <t xml:space="preserve">ITAGIMIRIM</t>
  </si>
  <si>
    <t xml:space="preserve">ITAGUACU-ES</t>
  </si>
  <si>
    <t xml:space="preserve">ITAGUACU</t>
  </si>
  <si>
    <t xml:space="preserve">ITAGUACU DA BAHIA-BA</t>
  </si>
  <si>
    <t xml:space="preserve">ITAGUACU DA BAHIA</t>
  </si>
  <si>
    <t xml:space="preserve">ITAGUAI-RJ</t>
  </si>
  <si>
    <t xml:space="preserve">ITAGUAI</t>
  </si>
  <si>
    <t xml:space="preserve">ITAGUAJE-PR</t>
  </si>
  <si>
    <t xml:space="preserve">ITAGUAJE</t>
  </si>
  <si>
    <t xml:space="preserve">ITAGUARA-MG</t>
  </si>
  <si>
    <t xml:space="preserve">ITAGUARA</t>
  </si>
  <si>
    <t xml:space="preserve">GOIANESIA DO PARA-PA</t>
  </si>
  <si>
    <t xml:space="preserve">ITAGUARI-GO</t>
  </si>
  <si>
    <t xml:space="preserve">ITAGUARI</t>
  </si>
  <si>
    <t xml:space="preserve">ITAGUARU-GO</t>
  </si>
  <si>
    <t xml:space="preserve">ITAGUARU</t>
  </si>
  <si>
    <t xml:space="preserve">ITAGUATINS-TO</t>
  </si>
  <si>
    <t xml:space="preserve">ITAGUATINS</t>
  </si>
  <si>
    <t xml:space="preserve">ITAIBA-PE</t>
  </si>
  <si>
    <t xml:space="preserve">ITAIBA</t>
  </si>
  <si>
    <t xml:space="preserve">ITAICABA-CE</t>
  </si>
  <si>
    <t xml:space="preserve">ITAICABA</t>
  </si>
  <si>
    <t xml:space="preserve">ITAINOPOLIS-PI</t>
  </si>
  <si>
    <t xml:space="preserve">ITAINOPOLIS</t>
  </si>
  <si>
    <t xml:space="preserve">ITAIOPOLIS-SC</t>
  </si>
  <si>
    <t xml:space="preserve">ITAIOPOLIS</t>
  </si>
  <si>
    <t xml:space="preserve">ITAIPAVA DO GRAJAU-MA</t>
  </si>
  <si>
    <t xml:space="preserve">ITAIPAVA DO GRAJAU</t>
  </si>
  <si>
    <t xml:space="preserve">ITAIPE-MG</t>
  </si>
  <si>
    <t xml:space="preserve">ITAIPE</t>
  </si>
  <si>
    <t xml:space="preserve">ITAIPULANDIA-PR</t>
  </si>
  <si>
    <t xml:space="preserve">ITAIPULANDIA</t>
  </si>
  <si>
    <t xml:space="preserve">ITAITINGA-CE</t>
  </si>
  <si>
    <t xml:space="preserve">ITAITINGA</t>
  </si>
  <si>
    <t xml:space="preserve">ITAJA-GO</t>
  </si>
  <si>
    <t xml:space="preserve">ITAJA</t>
  </si>
  <si>
    <t xml:space="preserve">ITAJA-RN</t>
  </si>
  <si>
    <t xml:space="preserve">ITAJAI-SC</t>
  </si>
  <si>
    <t xml:space="preserve">ITAJAI</t>
  </si>
  <si>
    <t xml:space="preserve">ITAJU DO COLONIA-BA</t>
  </si>
  <si>
    <t xml:space="preserve">ITAJU DO COLONIA</t>
  </si>
  <si>
    <t xml:space="preserve">ITAJUBA-MG</t>
  </si>
  <si>
    <t xml:space="preserve">ITAJUBA</t>
  </si>
  <si>
    <t xml:space="preserve">ITAJUIPE-BA</t>
  </si>
  <si>
    <t xml:space="preserve">ITAJUIPE</t>
  </si>
  <si>
    <t xml:space="preserve">ITALVA-RJ</t>
  </si>
  <si>
    <t xml:space="preserve">ITALVA</t>
  </si>
  <si>
    <t xml:space="preserve">ITAMARANDIBA-MG</t>
  </si>
  <si>
    <t xml:space="preserve">ITAMARANDIBA</t>
  </si>
  <si>
    <t xml:space="preserve">ITAMARATI DE MINAS-MG</t>
  </si>
  <si>
    <t xml:space="preserve">ITAMARATI DE MINAS</t>
  </si>
  <si>
    <t xml:space="preserve">ITAMARI-BA</t>
  </si>
  <si>
    <t xml:space="preserve">ITAMARI</t>
  </si>
  <si>
    <t xml:space="preserve">GOVERNADOR JORGE TEIXEIRA-RO</t>
  </si>
  <si>
    <t xml:space="preserve">ITAMBACURI-MG</t>
  </si>
  <si>
    <t xml:space="preserve">ITAMBACURI</t>
  </si>
  <si>
    <t xml:space="preserve">ITAMBARACA-PR</t>
  </si>
  <si>
    <t xml:space="preserve">ITAMBARACA</t>
  </si>
  <si>
    <t xml:space="preserve">ITAMBE-PR</t>
  </si>
  <si>
    <t xml:space="preserve">ITAMBE</t>
  </si>
  <si>
    <t xml:space="preserve">ITAMBE-BA</t>
  </si>
  <si>
    <t xml:space="preserve">ITAMBE-PE</t>
  </si>
  <si>
    <t xml:space="preserve">ITAMBE DO MATO DENTRO-MG</t>
  </si>
  <si>
    <t xml:space="preserve">ITAMBE DO MATO DENTRO</t>
  </si>
  <si>
    <t xml:space="preserve">ITAMOGI-MG</t>
  </si>
  <si>
    <t xml:space="preserve">ITAMOGI</t>
  </si>
  <si>
    <t xml:space="preserve">ITAMONTE-MG</t>
  </si>
  <si>
    <t xml:space="preserve">ITAMONTE</t>
  </si>
  <si>
    <t xml:space="preserve">ITANAGRA-BA</t>
  </si>
  <si>
    <t xml:space="preserve">ITANAGRA</t>
  </si>
  <si>
    <t xml:space="preserve">ITANHANDU-MG</t>
  </si>
  <si>
    <t xml:space="preserve">ITANHANDU</t>
  </si>
  <si>
    <t xml:space="preserve">ITANHANGA-MT</t>
  </si>
  <si>
    <t xml:space="preserve">ITANHANGA</t>
  </si>
  <si>
    <t xml:space="preserve">ITANHEM-BA</t>
  </si>
  <si>
    <t xml:space="preserve">ITANHEM</t>
  </si>
  <si>
    <t xml:space="preserve">ITANHOMI-MG</t>
  </si>
  <si>
    <t xml:space="preserve">ITANHOMI</t>
  </si>
  <si>
    <t xml:space="preserve">ITAOBIM-MG</t>
  </si>
  <si>
    <t xml:space="preserve">ITAOBIM</t>
  </si>
  <si>
    <t xml:space="preserve">ITAOCARA-RJ</t>
  </si>
  <si>
    <t xml:space="preserve">ITAOCARA</t>
  </si>
  <si>
    <t xml:space="preserve">ITAPACI-GO</t>
  </si>
  <si>
    <t xml:space="preserve">ITAPACI</t>
  </si>
  <si>
    <t xml:space="preserve">ITAPAGIPE-MG</t>
  </si>
  <si>
    <t xml:space="preserve">ITAPAGIPE</t>
  </si>
  <si>
    <t xml:space="preserve">ITAPARICA-BA</t>
  </si>
  <si>
    <t xml:space="preserve">ITAPARICA</t>
  </si>
  <si>
    <t xml:space="preserve">ITAPE-BA</t>
  </si>
  <si>
    <t xml:space="preserve">ITAPE</t>
  </si>
  <si>
    <t xml:space="preserve">ITAPEBI-BA</t>
  </si>
  <si>
    <t xml:space="preserve">ITAPEBI</t>
  </si>
  <si>
    <t xml:space="preserve">ITAPECERICA-MG</t>
  </si>
  <si>
    <t xml:space="preserve">ITAPECERICA</t>
  </si>
  <si>
    <t xml:space="preserve">ITAPEJARA D'OESTE-PR</t>
  </si>
  <si>
    <t xml:space="preserve">ITAPEJARA D'OESTE</t>
  </si>
  <si>
    <t xml:space="preserve">ITAPEMA-SC</t>
  </si>
  <si>
    <t xml:space="preserve">ITAPEMA</t>
  </si>
  <si>
    <t xml:space="preserve">ITAPEMIRIM-ES</t>
  </si>
  <si>
    <t xml:space="preserve">ITAPEMIRIM</t>
  </si>
  <si>
    <t xml:space="preserve">ITAPERUCU-PR</t>
  </si>
  <si>
    <t xml:space="preserve">ITAPERUCU</t>
  </si>
  <si>
    <t xml:space="preserve">ITAPERUNA-RJ</t>
  </si>
  <si>
    <t xml:space="preserve">ITAPERUNA</t>
  </si>
  <si>
    <t xml:space="preserve">ITAPETIM-PE</t>
  </si>
  <si>
    <t xml:space="preserve">ITAPETIM</t>
  </si>
  <si>
    <t xml:space="preserve">ITAPEVA-MG</t>
  </si>
  <si>
    <t xml:space="preserve">ITAPEVA</t>
  </si>
  <si>
    <t xml:space="preserve">GUAICARA-SP</t>
  </si>
  <si>
    <t xml:space="preserve">ITAPICURU-BA</t>
  </si>
  <si>
    <t xml:space="preserve">ITAPICURU</t>
  </si>
  <si>
    <t xml:space="preserve">GUAIMBE-SP</t>
  </si>
  <si>
    <t xml:space="preserve">ITAPIRANGA-SC</t>
  </si>
  <si>
    <t xml:space="preserve">ITAPIRANGA</t>
  </si>
  <si>
    <t xml:space="preserve">GUAIRA-SP</t>
  </si>
  <si>
    <t xml:space="preserve">ITAPIRAPUA-GO</t>
  </si>
  <si>
    <t xml:space="preserve">ITAPIRAPUA</t>
  </si>
  <si>
    <t xml:space="preserve">ITAPIRATINS-TO</t>
  </si>
  <si>
    <t xml:space="preserve">ITAPIRATINS</t>
  </si>
  <si>
    <t xml:space="preserve">ITAPISSUMA-PE</t>
  </si>
  <si>
    <t xml:space="preserve">ITAPISSUMA</t>
  </si>
  <si>
    <t xml:space="preserve">GUAJARA-AM</t>
  </si>
  <si>
    <t xml:space="preserve">ITAPITANGA-BA</t>
  </si>
  <si>
    <t xml:space="preserve">ITAPITANGA</t>
  </si>
  <si>
    <t xml:space="preserve">GUAJARA-MIRIM-RO</t>
  </si>
  <si>
    <t xml:space="preserve">ITAPIUNA-CE</t>
  </si>
  <si>
    <t xml:space="preserve">ITAPIUNA</t>
  </si>
  <si>
    <t xml:space="preserve">ITAPOA-SC</t>
  </si>
  <si>
    <t xml:space="preserve">ITAPOA</t>
  </si>
  <si>
    <t xml:space="preserve">ITAPORA-MS</t>
  </si>
  <si>
    <t xml:space="preserve">ITAPORA</t>
  </si>
  <si>
    <t xml:space="preserve">ITAPORA DO TOCANTINS-TO</t>
  </si>
  <si>
    <t xml:space="preserve">ITAPORA DO TOCANTINS</t>
  </si>
  <si>
    <t xml:space="preserve">ITAPORANGA D'AJUDA-SE</t>
  </si>
  <si>
    <t xml:space="preserve">ITAPORANGA D'AJUDA</t>
  </si>
  <si>
    <t xml:space="preserve">ITAPOROROCA-PB</t>
  </si>
  <si>
    <t xml:space="preserve">ITAPOROROCA</t>
  </si>
  <si>
    <t xml:space="preserve">GUAPIACU-SP</t>
  </si>
  <si>
    <t xml:space="preserve">ITAPUCA-RS</t>
  </si>
  <si>
    <t xml:space="preserve">ITAPUCA</t>
  </si>
  <si>
    <t xml:space="preserve">GUAPIARA-SP</t>
  </si>
  <si>
    <t xml:space="preserve">ITAPURANGA-GO</t>
  </si>
  <si>
    <t xml:space="preserve">ITAPURANGA</t>
  </si>
  <si>
    <t xml:space="preserve">ITAQUARA-BA</t>
  </si>
  <si>
    <t xml:space="preserve">ITAQUARA</t>
  </si>
  <si>
    <t xml:space="preserve">ITAQUI-RS</t>
  </si>
  <si>
    <t xml:space="preserve">ITAQUI</t>
  </si>
  <si>
    <t xml:space="preserve">ITAQUIRAI-MS</t>
  </si>
  <si>
    <t xml:space="preserve">ITAQUIRAI</t>
  </si>
  <si>
    <t xml:space="preserve">ITAQUITINGA-PE</t>
  </si>
  <si>
    <t xml:space="preserve">ITAQUITINGA</t>
  </si>
  <si>
    <t xml:space="preserve">ITARANA-ES</t>
  </si>
  <si>
    <t xml:space="preserve">ITARANA</t>
  </si>
  <si>
    <t xml:space="preserve">GUARA-SP</t>
  </si>
  <si>
    <t xml:space="preserve">ITARANTIM-BA</t>
  </si>
  <si>
    <t xml:space="preserve">ITARANTIM</t>
  </si>
  <si>
    <t xml:space="preserve">ITAREMA-CE</t>
  </si>
  <si>
    <t xml:space="preserve">ITAREMA</t>
  </si>
  <si>
    <t xml:space="preserve">GUARACAI-SP</t>
  </si>
  <si>
    <t xml:space="preserve">ITARUMA-GO</t>
  </si>
  <si>
    <t xml:space="preserve">ITARUMA</t>
  </si>
  <si>
    <t xml:space="preserve">ITATI-RS</t>
  </si>
  <si>
    <t xml:space="preserve">ITATI</t>
  </si>
  <si>
    <t xml:space="preserve">GUARACI-SP</t>
  </si>
  <si>
    <t xml:space="preserve">ITATIAIA-RJ</t>
  </si>
  <si>
    <t xml:space="preserve">ITATIAIA</t>
  </si>
  <si>
    <t xml:space="preserve">ITATIAIUCU-MG</t>
  </si>
  <si>
    <t xml:space="preserve">ITATIAIUCU</t>
  </si>
  <si>
    <t xml:space="preserve">ITATIBA DO SUL-RS</t>
  </si>
  <si>
    <t xml:space="preserve">ITATIBA DO SUL</t>
  </si>
  <si>
    <t xml:space="preserve">ITATIM-BA</t>
  </si>
  <si>
    <t xml:space="preserve">ITATIM</t>
  </si>
  <si>
    <t xml:space="preserve">ITATIRA-CE</t>
  </si>
  <si>
    <t xml:space="preserve">ITATIRA</t>
  </si>
  <si>
    <t xml:space="preserve">ITATUBA-PB</t>
  </si>
  <si>
    <t xml:space="preserve">ITATUBA</t>
  </si>
  <si>
    <t xml:space="preserve">ITAU-RN</t>
  </si>
  <si>
    <t xml:space="preserve">ITAU</t>
  </si>
  <si>
    <t xml:space="preserve">ITAU DE MINAS-MG</t>
  </si>
  <si>
    <t xml:space="preserve">ITAU DE MINAS</t>
  </si>
  <si>
    <t xml:space="preserve">ITAUBA-MT</t>
  </si>
  <si>
    <t xml:space="preserve">ITAUBA</t>
  </si>
  <si>
    <t xml:space="preserve">ITAUCU-GO</t>
  </si>
  <si>
    <t xml:space="preserve">ITAUCU</t>
  </si>
  <si>
    <t xml:space="preserve">GUARANI D'OESTE-SP</t>
  </si>
  <si>
    <t xml:space="preserve">ITAUEIRA-PI</t>
  </si>
  <si>
    <t xml:space="preserve">ITAUEIRA</t>
  </si>
  <si>
    <t xml:space="preserve">ITAUNA-MG</t>
  </si>
  <si>
    <t xml:space="preserve">ITAUNA</t>
  </si>
  <si>
    <t xml:space="preserve">ITAUNA DO SUL-PR</t>
  </si>
  <si>
    <t xml:space="preserve">ITAUNA DO SUL</t>
  </si>
  <si>
    <t xml:space="preserve">ITAVERAVA-MG</t>
  </si>
  <si>
    <t xml:space="preserve">ITAVERAVA</t>
  </si>
  <si>
    <t xml:space="preserve">ITINGA-MG</t>
  </si>
  <si>
    <t xml:space="preserve">ITINGA</t>
  </si>
  <si>
    <t xml:space="preserve">ITINGA DO MARANHAO-MA</t>
  </si>
  <si>
    <t xml:space="preserve">ITINGA DO MARANHAO</t>
  </si>
  <si>
    <t xml:space="preserve">GUARANTA-SP</t>
  </si>
  <si>
    <t xml:space="preserve">ITIQUIRA-MT</t>
  </si>
  <si>
    <t xml:space="preserve">ITIQUIRA</t>
  </si>
  <si>
    <t xml:space="preserve">GUARAPARI-ES</t>
  </si>
  <si>
    <t xml:space="preserve">ITIRUCU-BA</t>
  </si>
  <si>
    <t xml:space="preserve">ITIRUCU</t>
  </si>
  <si>
    <t xml:space="preserve">ITIUBA-BA</t>
  </si>
  <si>
    <t xml:space="preserve">ITIUBA</t>
  </si>
  <si>
    <t xml:space="preserve">ITORORO-BA</t>
  </si>
  <si>
    <t xml:space="preserve">ITORORO</t>
  </si>
  <si>
    <t xml:space="preserve">ITUACU-BA</t>
  </si>
  <si>
    <t xml:space="preserve">ITUACU</t>
  </si>
  <si>
    <t xml:space="preserve">GUARARAPES-SP</t>
  </si>
  <si>
    <t xml:space="preserve">ITUBERA-BA</t>
  </si>
  <si>
    <t xml:space="preserve">ITUBERA</t>
  </si>
  <si>
    <t xml:space="preserve">GUARAREMA-SP</t>
  </si>
  <si>
    <t xml:space="preserve">ITUETA-MG</t>
  </si>
  <si>
    <t xml:space="preserve">ITUETA</t>
  </si>
  <si>
    <t xml:space="preserve">ITUIUTABA-MG</t>
  </si>
  <si>
    <t xml:space="preserve">ITUIUTABA</t>
  </si>
  <si>
    <t xml:space="preserve">GUARATINGUETA-SP</t>
  </si>
  <si>
    <t xml:space="preserve">ITUMBIARA-GO</t>
  </si>
  <si>
    <t xml:space="preserve">ITUMBIARA</t>
  </si>
  <si>
    <t xml:space="preserve">ITUMIRIM-MG</t>
  </si>
  <si>
    <t xml:space="preserve">ITUMIRIM</t>
  </si>
  <si>
    <t xml:space="preserve">ITUPORANGA-SC</t>
  </si>
  <si>
    <t xml:space="preserve">ITUPORANGA</t>
  </si>
  <si>
    <t xml:space="preserve">GUAREI-SP</t>
  </si>
  <si>
    <t xml:space="preserve">ITURAMA-MG</t>
  </si>
  <si>
    <t xml:space="preserve">ITURAMA</t>
  </si>
  <si>
    <t xml:space="preserve">GUARIBA-SP</t>
  </si>
  <si>
    <t xml:space="preserve">ITUTINGA-MG</t>
  </si>
  <si>
    <t xml:space="preserve">ITUTINGA</t>
  </si>
  <si>
    <t xml:space="preserve">IUIU-BA</t>
  </si>
  <si>
    <t xml:space="preserve">IUIU</t>
  </si>
  <si>
    <t xml:space="preserve">IUNA-ES</t>
  </si>
  <si>
    <t xml:space="preserve">IUNA</t>
  </si>
  <si>
    <t xml:space="preserve">IVAI-PR</t>
  </si>
  <si>
    <t xml:space="preserve">IVAI</t>
  </si>
  <si>
    <t xml:space="preserve">GUARUJA-SP</t>
  </si>
  <si>
    <t xml:space="preserve">IVAIPORA-PR</t>
  </si>
  <si>
    <t xml:space="preserve">IVAIPORA</t>
  </si>
  <si>
    <t xml:space="preserve">GUARULHOS-SP</t>
  </si>
  <si>
    <t xml:space="preserve">IVATE-PR</t>
  </si>
  <si>
    <t xml:space="preserve">IVATE</t>
  </si>
  <si>
    <t xml:space="preserve">IVATUBA-PR</t>
  </si>
  <si>
    <t xml:space="preserve">IVATUBA</t>
  </si>
  <si>
    <t xml:space="preserve">GUATAPARA-SP</t>
  </si>
  <si>
    <t xml:space="preserve">IVINHEMA-MS</t>
  </si>
  <si>
    <t xml:space="preserve">IVINHEMA</t>
  </si>
  <si>
    <t xml:space="preserve">IVOLANDIA-GO</t>
  </si>
  <si>
    <t xml:space="preserve">IVOLANDIA</t>
  </si>
  <si>
    <t xml:space="preserve">IVORA-RS</t>
  </si>
  <si>
    <t xml:space="preserve">IVORA</t>
  </si>
  <si>
    <t xml:space="preserve">IVOTI-RS</t>
  </si>
  <si>
    <t xml:space="preserve">IVOTI</t>
  </si>
  <si>
    <t xml:space="preserve">JABORA-SC</t>
  </si>
  <si>
    <t xml:space="preserve">JABORA</t>
  </si>
  <si>
    <t xml:space="preserve">JABORANDI-BA</t>
  </si>
  <si>
    <t xml:space="preserve">JABORANDI</t>
  </si>
  <si>
    <t xml:space="preserve">JABOTI-PR</t>
  </si>
  <si>
    <t xml:space="preserve">JABOTI</t>
  </si>
  <si>
    <t xml:space="preserve">JABOTICABA-RS</t>
  </si>
  <si>
    <t xml:space="preserve">JABOTICABA</t>
  </si>
  <si>
    <t xml:space="preserve">JABOTICATUBAS-MG</t>
  </si>
  <si>
    <t xml:space="preserve">JABOTICATUBAS</t>
  </si>
  <si>
    <t xml:space="preserve">JACANA-RN</t>
  </si>
  <si>
    <t xml:space="preserve">JACANA</t>
  </si>
  <si>
    <t xml:space="preserve">GURUPA-PA</t>
  </si>
  <si>
    <t xml:space="preserve">JACARACI-BA</t>
  </si>
  <si>
    <t xml:space="preserve">JACARACI</t>
  </si>
  <si>
    <t xml:space="preserve">JACARAU-PB</t>
  </si>
  <si>
    <t xml:space="preserve">JACARAU</t>
  </si>
  <si>
    <t xml:space="preserve">GUZOLANDIA-SP</t>
  </si>
  <si>
    <t xml:space="preserve">JACARE DOS HOMENS-AL</t>
  </si>
  <si>
    <t xml:space="preserve">JACARE DOS HOMENS</t>
  </si>
  <si>
    <t xml:space="preserve">JACAREZINHO-PR</t>
  </si>
  <si>
    <t xml:space="preserve">JACAREZINHO</t>
  </si>
  <si>
    <t xml:space="preserve">JACIARA-MT</t>
  </si>
  <si>
    <t xml:space="preserve">JACIARA</t>
  </si>
  <si>
    <t xml:space="preserve">JACINTO-MG</t>
  </si>
  <si>
    <t xml:space="preserve">JACINTO</t>
  </si>
  <si>
    <t xml:space="preserve">JACINTO MACHADO-SC</t>
  </si>
  <si>
    <t xml:space="preserve">JACINTO MACHADO</t>
  </si>
  <si>
    <t xml:space="preserve">HERCULANDIA-SP</t>
  </si>
  <si>
    <t xml:space="preserve">JACOBINA DO PIAUI-PI</t>
  </si>
  <si>
    <t xml:space="preserve">JACOBINA DO PIAUI</t>
  </si>
  <si>
    <t xml:space="preserve">JACUI-MG</t>
  </si>
  <si>
    <t xml:space="preserve">JACUI</t>
  </si>
  <si>
    <t xml:space="preserve">JACUIPE-AL</t>
  </si>
  <si>
    <t xml:space="preserve">JACUIPE</t>
  </si>
  <si>
    <t xml:space="preserve">JACUIZINHO-RS</t>
  </si>
  <si>
    <t xml:space="preserve">JACUIZINHO</t>
  </si>
  <si>
    <t xml:space="preserve">JACUTINGA-MG</t>
  </si>
  <si>
    <t xml:space="preserve">JACUTINGA</t>
  </si>
  <si>
    <t xml:space="preserve">JACUTINGA-RS</t>
  </si>
  <si>
    <t xml:space="preserve">HOLAMBRA-SP</t>
  </si>
  <si>
    <t xml:space="preserve">JAGUAPITA-PR</t>
  </si>
  <si>
    <t xml:space="preserve">JAGUAPITA</t>
  </si>
  <si>
    <t xml:space="preserve">JAGUARACU-MG</t>
  </si>
  <si>
    <t xml:space="preserve">JAGUARACU</t>
  </si>
  <si>
    <t xml:space="preserve">JAGUARAO-RS</t>
  </si>
  <si>
    <t xml:space="preserve">JAGUARAO</t>
  </si>
  <si>
    <t xml:space="preserve">HORTOLANDIA-SP</t>
  </si>
  <si>
    <t xml:space="preserve">JAGUARARI-BA</t>
  </si>
  <si>
    <t xml:space="preserve">JAGUARARI</t>
  </si>
  <si>
    <t xml:space="preserve">JAGUARE-ES</t>
  </si>
  <si>
    <t xml:space="preserve">JAGUARE</t>
  </si>
  <si>
    <t xml:space="preserve">JAGUARETAMA-CE</t>
  </si>
  <si>
    <t xml:space="preserve">JAGUARETAMA</t>
  </si>
  <si>
    <t xml:space="preserve">HUMAITA-AM</t>
  </si>
  <si>
    <t xml:space="preserve">JAGUARI-RS</t>
  </si>
  <si>
    <t xml:space="preserve">JAGUARI</t>
  </si>
  <si>
    <t xml:space="preserve">JAGUARIAIVA-PR</t>
  </si>
  <si>
    <t xml:space="preserve">JAGUARIAIVA</t>
  </si>
  <si>
    <t xml:space="preserve">JAGUARIBARA-CE</t>
  </si>
  <si>
    <t xml:space="preserve">JAGUARIBARA</t>
  </si>
  <si>
    <t xml:space="preserve">IACANGA-SP</t>
  </si>
  <si>
    <t xml:space="preserve">JAGUARIPE-BA</t>
  </si>
  <si>
    <t xml:space="preserve">JAGUARIPE</t>
  </si>
  <si>
    <t xml:space="preserve">IACRI-SP</t>
  </si>
  <si>
    <t xml:space="preserve">JAGUARUANA-CE</t>
  </si>
  <si>
    <t xml:space="preserve">JAGUARUANA</t>
  </si>
  <si>
    <t xml:space="preserve">JAGUARUNA-SC</t>
  </si>
  <si>
    <t xml:space="preserve">JAGUARUNA</t>
  </si>
  <si>
    <t xml:space="preserve">IARAS-SP</t>
  </si>
  <si>
    <t xml:space="preserve">JAICOS-PI</t>
  </si>
  <si>
    <t xml:space="preserve">JAICOS</t>
  </si>
  <si>
    <t xml:space="preserve">JAMPRUCA-MG</t>
  </si>
  <si>
    <t xml:space="preserve">JAMPRUCA</t>
  </si>
  <si>
    <t xml:space="preserve">JANDAIA-GO</t>
  </si>
  <si>
    <t xml:space="preserve">JANDAIA</t>
  </si>
  <si>
    <t xml:space="preserve">JANDAIA DO SUL-PR</t>
  </si>
  <si>
    <t xml:space="preserve">JANDAIA DO SUL</t>
  </si>
  <si>
    <t xml:space="preserve">IBATE-SP</t>
  </si>
  <si>
    <t xml:space="preserve">JANDAIRA-BA</t>
  </si>
  <si>
    <t xml:space="preserve">JANDAIRA</t>
  </si>
  <si>
    <t xml:space="preserve">JANDAIRA-RN</t>
  </si>
  <si>
    <t xml:space="preserve">JANDUIS-RN</t>
  </si>
  <si>
    <t xml:space="preserve">JANDUIS</t>
  </si>
  <si>
    <t xml:space="preserve">JANGADA-MT</t>
  </si>
  <si>
    <t xml:space="preserve">JANGADA</t>
  </si>
  <si>
    <t xml:space="preserve">JANIOPOLIS-PR</t>
  </si>
  <si>
    <t xml:space="preserve">JANIOPOLIS</t>
  </si>
  <si>
    <t xml:space="preserve">JANUARIO CICCO-RN</t>
  </si>
  <si>
    <t xml:space="preserve">JANUARIO CICCO</t>
  </si>
  <si>
    <t xml:space="preserve">JAPARAIBA-MG</t>
  </si>
  <si>
    <t xml:space="preserve">JAPARAIBA</t>
  </si>
  <si>
    <t xml:space="preserve">JAPARATINGA-AL</t>
  </si>
  <si>
    <t xml:space="preserve">JAPARATINGA</t>
  </si>
  <si>
    <t xml:space="preserve">JAPARATUBA-SE</t>
  </si>
  <si>
    <t xml:space="preserve">JAPARATUBA</t>
  </si>
  <si>
    <t xml:space="preserve">JAPERI-RJ</t>
  </si>
  <si>
    <t xml:space="preserve">JAPERI</t>
  </si>
  <si>
    <t xml:space="preserve">JAPI-RN</t>
  </si>
  <si>
    <t xml:space="preserve">JAPI</t>
  </si>
  <si>
    <t xml:space="preserve">JAPIRA-PR</t>
  </si>
  <si>
    <t xml:space="preserve">JAPIRA</t>
  </si>
  <si>
    <t xml:space="preserve">JAPOATA-SE</t>
  </si>
  <si>
    <t xml:space="preserve">JAPOATA</t>
  </si>
  <si>
    <t xml:space="preserve">JAPONVAR-MG</t>
  </si>
  <si>
    <t xml:space="preserve">JAPONVAR</t>
  </si>
  <si>
    <t xml:space="preserve">JAPORA-MS</t>
  </si>
  <si>
    <t xml:space="preserve">JAPORA</t>
  </si>
  <si>
    <t xml:space="preserve">JAPURA-PR</t>
  </si>
  <si>
    <t xml:space="preserve">JAPURA</t>
  </si>
  <si>
    <t xml:space="preserve">JAQUEIRA-PE</t>
  </si>
  <si>
    <t xml:space="preserve">JAQUEIRA</t>
  </si>
  <si>
    <t xml:space="preserve">JAQUIRANA-RS</t>
  </si>
  <si>
    <t xml:space="preserve">JAQUIRANA</t>
  </si>
  <si>
    <t xml:space="preserve">JARAGUA-GO</t>
  </si>
  <si>
    <t xml:space="preserve">JARAGUA</t>
  </si>
  <si>
    <t xml:space="preserve">JARAGUA DO SUL-SC</t>
  </si>
  <si>
    <t xml:space="preserve">JARAGUA DO SUL</t>
  </si>
  <si>
    <t xml:space="preserve">JARAGUARI-MS</t>
  </si>
  <si>
    <t xml:space="preserve">JARAGUARI</t>
  </si>
  <si>
    <t xml:space="preserve">IBIRA-SP</t>
  </si>
  <si>
    <t xml:space="preserve">JARAMATAIA-AL</t>
  </si>
  <si>
    <t xml:space="preserve">JARAMATAIA</t>
  </si>
  <si>
    <t xml:space="preserve">JARDIM-CE</t>
  </si>
  <si>
    <t xml:space="preserve">JARDIM-MS</t>
  </si>
  <si>
    <t xml:space="preserve">JARDIM ALEGRE-PR</t>
  </si>
  <si>
    <t xml:space="preserve">JARDIM ALEGRE</t>
  </si>
  <si>
    <t xml:space="preserve">JARDIM DE ANGICOS-RN</t>
  </si>
  <si>
    <t xml:space="preserve">JARDIM DE ANGICOS</t>
  </si>
  <si>
    <t xml:space="preserve">JARDIM DE PIRANHAS-RN</t>
  </si>
  <si>
    <t xml:space="preserve">JARDIM DE PIRANHAS</t>
  </si>
  <si>
    <t xml:space="preserve">JARDIM DO MULATO-PI</t>
  </si>
  <si>
    <t xml:space="preserve">JARDIM DO MULATO</t>
  </si>
  <si>
    <t xml:space="preserve">JARDIM OLINDA-PR</t>
  </si>
  <si>
    <t xml:space="preserve">JARDIM OLINDA</t>
  </si>
  <si>
    <t xml:space="preserve">JARDINOPOLIS-SC</t>
  </si>
  <si>
    <t xml:space="preserve">JARDINOPOLIS</t>
  </si>
  <si>
    <t xml:space="preserve">IBIRAREMA-SP</t>
  </si>
  <si>
    <t xml:space="preserve">JARI-RS</t>
  </si>
  <si>
    <t xml:space="preserve">JARI</t>
  </si>
  <si>
    <t xml:space="preserve">JATAI-GO</t>
  </si>
  <si>
    <t xml:space="preserve">JATAI</t>
  </si>
  <si>
    <t xml:space="preserve">JATAIZINHO-PR</t>
  </si>
  <si>
    <t xml:space="preserve">JATAIZINHO</t>
  </si>
  <si>
    <t xml:space="preserve">JATAUBA-PE</t>
  </si>
  <si>
    <t xml:space="preserve">JATAUBA</t>
  </si>
  <si>
    <t xml:space="preserve">JATEI-MS</t>
  </si>
  <si>
    <t xml:space="preserve">JATEI</t>
  </si>
  <si>
    <t xml:space="preserve">IBITINGA-SP</t>
  </si>
  <si>
    <t xml:space="preserve">JATI-CE</t>
  </si>
  <si>
    <t xml:space="preserve">JATI</t>
  </si>
  <si>
    <t xml:space="preserve">JATOBA-PE</t>
  </si>
  <si>
    <t xml:space="preserve">JATOBA</t>
  </si>
  <si>
    <t xml:space="preserve">JATOBA-MA</t>
  </si>
  <si>
    <t xml:space="preserve">JATOBA DO PIAUI-PI</t>
  </si>
  <si>
    <t xml:space="preserve">JATOBA DO PIAUI</t>
  </si>
  <si>
    <t xml:space="preserve">JAU DO TOCANTINS-TO</t>
  </si>
  <si>
    <t xml:space="preserve">JAU DO TOCANTINS</t>
  </si>
  <si>
    <t xml:space="preserve">IBIUNA-SP</t>
  </si>
  <si>
    <t xml:space="preserve">JAUPACI-GO</t>
  </si>
  <si>
    <t xml:space="preserve">JAUPACI</t>
  </si>
  <si>
    <t xml:space="preserve">JAURU-MT</t>
  </si>
  <si>
    <t xml:space="preserve">JAURU</t>
  </si>
  <si>
    <t xml:space="preserve">JECEABA-MG</t>
  </si>
  <si>
    <t xml:space="preserve">JECEABA</t>
  </si>
  <si>
    <t xml:space="preserve">JENIPAPO DE MINAS-MG</t>
  </si>
  <si>
    <t xml:space="preserve">JENIPAPO DE MINAS</t>
  </si>
  <si>
    <t xml:space="preserve">JENIPAPO DOS VIEIRAS-MA</t>
  </si>
  <si>
    <t xml:space="preserve">JENIPAPO DOS VIEIRAS</t>
  </si>
  <si>
    <t xml:space="preserve">JEQUERI-MG</t>
  </si>
  <si>
    <t xml:space="preserve">JEQUERI</t>
  </si>
  <si>
    <t xml:space="preserve">JEQUIA DA PRAIA-AL</t>
  </si>
  <si>
    <t xml:space="preserve">JEQUIA DA PRAIA</t>
  </si>
  <si>
    <t xml:space="preserve">ICEM-SP</t>
  </si>
  <si>
    <t xml:space="preserve">JEQUITAI-MG</t>
  </si>
  <si>
    <t xml:space="preserve">JEQUITAI</t>
  </si>
  <si>
    <t xml:space="preserve">JEQUITIBA-MG</t>
  </si>
  <si>
    <t xml:space="preserve">JEQUITIBA</t>
  </si>
  <si>
    <t xml:space="preserve">JEQUITINHONHA-MG</t>
  </si>
  <si>
    <t xml:space="preserve">JEQUITINHONHA</t>
  </si>
  <si>
    <t xml:space="preserve">JEREMOABO-BA</t>
  </si>
  <si>
    <t xml:space="preserve">JEREMOABO</t>
  </si>
  <si>
    <t xml:space="preserve">IEPE-SP</t>
  </si>
  <si>
    <t xml:space="preserve">JERICO-PB</t>
  </si>
  <si>
    <t xml:space="preserve">JERICO</t>
  </si>
  <si>
    <t xml:space="preserve">JERONIMO MONTEIRO-ES</t>
  </si>
  <si>
    <t xml:space="preserve">JERONIMO MONTEIRO</t>
  </si>
  <si>
    <t xml:space="preserve">JERUMENHA-PI</t>
  </si>
  <si>
    <t xml:space="preserve">JERUMENHA</t>
  </si>
  <si>
    <t xml:space="preserve">IGARACU DO TIETE-SP</t>
  </si>
  <si>
    <t xml:space="preserve">JESUANIA-MG</t>
  </si>
  <si>
    <t xml:space="preserve">JESUANIA</t>
  </si>
  <si>
    <t xml:space="preserve">JESUITAS-PR</t>
  </si>
  <si>
    <t xml:space="preserve">JESUITAS</t>
  </si>
  <si>
    <t xml:space="preserve">IGARAPAVA-SP</t>
  </si>
  <si>
    <t xml:space="preserve">JESUPOLIS-GO</t>
  </si>
  <si>
    <t xml:space="preserve">JESUPOLIS</t>
  </si>
  <si>
    <t xml:space="preserve">JIJOCA DE JERICOACOARA-CE</t>
  </si>
  <si>
    <t xml:space="preserve">JIJOCA DE JERICOACOARA</t>
  </si>
  <si>
    <t xml:space="preserve">JIQUIRICA-BA</t>
  </si>
  <si>
    <t xml:space="preserve">JIQUIRICA</t>
  </si>
  <si>
    <t xml:space="preserve">IGARAPE-ACU-PA</t>
  </si>
  <si>
    <t xml:space="preserve">JITAUNA-BA</t>
  </si>
  <si>
    <t xml:space="preserve">JITAUNA</t>
  </si>
  <si>
    <t xml:space="preserve">JOACABA-SC</t>
  </si>
  <si>
    <t xml:space="preserve">JOACABA</t>
  </si>
  <si>
    <t xml:space="preserve">IGARAPE-MIRI-PA</t>
  </si>
  <si>
    <t xml:space="preserve">JOAIMA-MG</t>
  </si>
  <si>
    <t xml:space="preserve">JOAIMA</t>
  </si>
  <si>
    <t xml:space="preserve">JOANESIA-MG</t>
  </si>
  <si>
    <t xml:space="preserve">JOANESIA</t>
  </si>
  <si>
    <t xml:space="preserve">IGARATA-SP</t>
  </si>
  <si>
    <t xml:space="preserve">JOAO ALFREDO-PE</t>
  </si>
  <si>
    <t xml:space="preserve">JOAO ALFREDO</t>
  </si>
  <si>
    <t xml:space="preserve">JOAO COSTA-PI</t>
  </si>
  <si>
    <t xml:space="preserve">JOAO COSTA</t>
  </si>
  <si>
    <t xml:space="preserve">JOAO DIAS-RN</t>
  </si>
  <si>
    <t xml:space="preserve">JOAO DIAS</t>
  </si>
  <si>
    <t xml:space="preserve">JOAO DOURADO-BA</t>
  </si>
  <si>
    <t xml:space="preserve">JOAO DOURADO</t>
  </si>
  <si>
    <t xml:space="preserve">JOAO LISBOA-MA</t>
  </si>
  <si>
    <t xml:space="preserve">JOAO LISBOA</t>
  </si>
  <si>
    <t xml:space="preserve">JOAO MONLEVADE-MG</t>
  </si>
  <si>
    <t xml:space="preserve">JOAO MONLEVADE</t>
  </si>
  <si>
    <t xml:space="preserve">IGUAPE-SP</t>
  </si>
  <si>
    <t xml:space="preserve">JOAO NEIVA-ES</t>
  </si>
  <si>
    <t xml:space="preserve">JOAO NEIVA</t>
  </si>
  <si>
    <t xml:space="preserve">JOAO PESSOA-PB</t>
  </si>
  <si>
    <t xml:space="preserve">JOAO PINHEIRO-MG</t>
  </si>
  <si>
    <t xml:space="preserve">JOAO PINHEIRO</t>
  </si>
  <si>
    <t xml:space="preserve">JOAQUIM FELICIO-MG</t>
  </si>
  <si>
    <t xml:space="preserve">JOAQUIM FELICIO</t>
  </si>
  <si>
    <t xml:space="preserve">JOAQUIM GOMES-AL</t>
  </si>
  <si>
    <t xml:space="preserve">JOAQUIM GOMES</t>
  </si>
  <si>
    <t xml:space="preserve">JOAQUIM NABUCO-PE</t>
  </si>
  <si>
    <t xml:space="preserve">JOAQUIM NABUCO</t>
  </si>
  <si>
    <t xml:space="preserve">JOAQUIM PIRES-PI</t>
  </si>
  <si>
    <t xml:space="preserve">JOAQUIM PIRES</t>
  </si>
  <si>
    <t xml:space="preserve">ILHA COMPRIDA-SP</t>
  </si>
  <si>
    <t xml:space="preserve">JOAQUIM TAVORA-PR</t>
  </si>
  <si>
    <t xml:space="preserve">JOAQUIM TAVORA</t>
  </si>
  <si>
    <t xml:space="preserve">JOCA CLAUDINO-PB</t>
  </si>
  <si>
    <t xml:space="preserve">JOCA CLAUDINO</t>
  </si>
  <si>
    <t xml:space="preserve">JOCA MARQUES-PI</t>
  </si>
  <si>
    <t xml:space="preserve">JOCA MARQUES</t>
  </si>
  <si>
    <t xml:space="preserve">JOIA-RS</t>
  </si>
  <si>
    <t xml:space="preserve">JOIA</t>
  </si>
  <si>
    <t xml:space="preserve">ILHA SOLTEIRA-SP</t>
  </si>
  <si>
    <t xml:space="preserve">JOINVILLE-SC</t>
  </si>
  <si>
    <t xml:space="preserve">JOINVILLE</t>
  </si>
  <si>
    <t xml:space="preserve">ILHABELA-SP</t>
  </si>
  <si>
    <t xml:space="preserve">JORDANIA-MG</t>
  </si>
  <si>
    <t xml:space="preserve">JORDANIA</t>
  </si>
  <si>
    <t xml:space="preserve">JOSE BOITEUX-SC</t>
  </si>
  <si>
    <t xml:space="preserve">JOSE BOITEUX</t>
  </si>
  <si>
    <t xml:space="preserve">JOSE DA PENHA-RN</t>
  </si>
  <si>
    <t xml:space="preserve">JOSE DA PENHA</t>
  </si>
  <si>
    <t xml:space="preserve">JOSE DE FREITAS-PI</t>
  </si>
  <si>
    <t xml:space="preserve">JOSE DE FREITAS</t>
  </si>
  <si>
    <t xml:space="preserve">JOSE GONCALVES DE MINAS-MG</t>
  </si>
  <si>
    <t xml:space="preserve">JOSE GONCALVES DE MINAS</t>
  </si>
  <si>
    <t xml:space="preserve">JOSE RAYDAM-MG</t>
  </si>
  <si>
    <t xml:space="preserve">JOSE RAYDAM</t>
  </si>
  <si>
    <t xml:space="preserve">JOSELANDIA-MA</t>
  </si>
  <si>
    <t xml:space="preserve">JOSELANDIA</t>
  </si>
  <si>
    <t xml:space="preserve">JOSENOPOLIS-MG</t>
  </si>
  <si>
    <t xml:space="preserve">JOSENOPOLIS</t>
  </si>
  <si>
    <t xml:space="preserve">JOVIANIA-GO</t>
  </si>
  <si>
    <t xml:space="preserve">JOVIANIA</t>
  </si>
  <si>
    <t xml:space="preserve">JUARA-MT</t>
  </si>
  <si>
    <t xml:space="preserve">JUARA</t>
  </si>
  <si>
    <t xml:space="preserve">JUAREZ TAVORA-PB</t>
  </si>
  <si>
    <t xml:space="preserve">JUAREZ TAVORA</t>
  </si>
  <si>
    <t xml:space="preserve">JUARINA-TO</t>
  </si>
  <si>
    <t xml:space="preserve">JUARINA</t>
  </si>
  <si>
    <t xml:space="preserve">JUATUBA-MG</t>
  </si>
  <si>
    <t xml:space="preserve">JUATUBA</t>
  </si>
  <si>
    <t xml:space="preserve">JUAZEIRINHO-PB</t>
  </si>
  <si>
    <t xml:space="preserve">JUAZEIRINHO</t>
  </si>
  <si>
    <t xml:space="preserve">JUAZEIRO DO PIAUI-PI</t>
  </si>
  <si>
    <t xml:space="preserve">JUAZEIRO DO PIAUI</t>
  </si>
  <si>
    <t xml:space="preserve">JUCAS-CE</t>
  </si>
  <si>
    <t xml:space="preserve">JUCAS</t>
  </si>
  <si>
    <t xml:space="preserve">JUCATI-PE</t>
  </si>
  <si>
    <t xml:space="preserve">JUCATI</t>
  </si>
  <si>
    <t xml:space="preserve">JUCURUCU-BA</t>
  </si>
  <si>
    <t xml:space="preserve">JUCURUCU</t>
  </si>
  <si>
    <t xml:space="preserve">INDAIATUBA-SP</t>
  </si>
  <si>
    <t xml:space="preserve">JUCURUTU-RN</t>
  </si>
  <si>
    <t xml:space="preserve">JUCURUTU</t>
  </si>
  <si>
    <t xml:space="preserve">JUINA-MT</t>
  </si>
  <si>
    <t xml:space="preserve">JUINA</t>
  </si>
  <si>
    <t xml:space="preserve">JUIZ DE FORA-MG</t>
  </si>
  <si>
    <t xml:space="preserve">JUIZ DE FORA</t>
  </si>
  <si>
    <t xml:space="preserve">INDIANA-SP</t>
  </si>
  <si>
    <t xml:space="preserve">JULIO BORGES-PI</t>
  </si>
  <si>
    <t xml:space="preserve">JULIO BORGES</t>
  </si>
  <si>
    <t xml:space="preserve">JULIO DE CASTILHOS-RS</t>
  </si>
  <si>
    <t xml:space="preserve">JULIO DE CASTILHOS</t>
  </si>
  <si>
    <t xml:space="preserve">JUNCO DO MARANHAO-MA</t>
  </si>
  <si>
    <t xml:space="preserve">JUNCO DO MARANHAO</t>
  </si>
  <si>
    <t xml:space="preserve">INDIAPORA-SP</t>
  </si>
  <si>
    <t xml:space="preserve">JUNCO DO SERIDO-PB</t>
  </si>
  <si>
    <t xml:space="preserve">JUNCO DO SERIDO</t>
  </si>
  <si>
    <t xml:space="preserve">JUNDIA-AL</t>
  </si>
  <si>
    <t xml:space="preserve">JUNDIA</t>
  </si>
  <si>
    <t xml:space="preserve">JUNDIA-RN</t>
  </si>
  <si>
    <t xml:space="preserve">JUNDIAI DO SUL-PR</t>
  </si>
  <si>
    <t xml:space="preserve">JUNDIAI DO SUL</t>
  </si>
  <si>
    <t xml:space="preserve">JUNQUEIRO-AL</t>
  </si>
  <si>
    <t xml:space="preserve">JUNQUEIRO</t>
  </si>
  <si>
    <t xml:space="preserve">JUPI-PE</t>
  </si>
  <si>
    <t xml:space="preserve">JUPI</t>
  </si>
  <si>
    <t xml:space="preserve">JUPIA-SC</t>
  </si>
  <si>
    <t xml:space="preserve">JUPIA</t>
  </si>
  <si>
    <t xml:space="preserve">JURAMENTO-MG</t>
  </si>
  <si>
    <t xml:space="preserve">JURAMENTO</t>
  </si>
  <si>
    <t xml:space="preserve">JURANDA-PR</t>
  </si>
  <si>
    <t xml:space="preserve">JURANDA</t>
  </si>
  <si>
    <t xml:space="preserve">INHANGAPI-PA</t>
  </si>
  <si>
    <t xml:space="preserve">JUREMA-PE</t>
  </si>
  <si>
    <t xml:space="preserve">JUREMA</t>
  </si>
  <si>
    <t xml:space="preserve">JUREMA-PI</t>
  </si>
  <si>
    <t xml:space="preserve">JURIPIRANGA-PB</t>
  </si>
  <si>
    <t xml:space="preserve">JURIPIRANGA</t>
  </si>
  <si>
    <t xml:space="preserve">JURU-PB</t>
  </si>
  <si>
    <t xml:space="preserve">JURU</t>
  </si>
  <si>
    <t xml:space="preserve">JURUAIA-MG</t>
  </si>
  <si>
    <t xml:space="preserve">JURUAIA</t>
  </si>
  <si>
    <t xml:space="preserve">JURUENA-MT</t>
  </si>
  <si>
    <t xml:space="preserve">JURUENA</t>
  </si>
  <si>
    <t xml:space="preserve">JUSCIMEIRA-MT</t>
  </si>
  <si>
    <t xml:space="preserve">JUSCIMEIRA</t>
  </si>
  <si>
    <t xml:space="preserve">JUSSARA-GO</t>
  </si>
  <si>
    <t xml:space="preserve">JUSSARA</t>
  </si>
  <si>
    <t xml:space="preserve">INUBIA PAULISTA-SP</t>
  </si>
  <si>
    <t xml:space="preserve">JUSSARA-PR</t>
  </si>
  <si>
    <t xml:space="preserve">JUSSARA-BA</t>
  </si>
  <si>
    <t xml:space="preserve">JUSSARI-BA</t>
  </si>
  <si>
    <t xml:space="preserve">JUSSARI</t>
  </si>
  <si>
    <t xml:space="preserve">JUSSIAPE-BA</t>
  </si>
  <si>
    <t xml:space="preserve">JUSSIAPE</t>
  </si>
  <si>
    <t xml:space="preserve">JUTI-MS</t>
  </si>
  <si>
    <t xml:space="preserve">JUTI</t>
  </si>
  <si>
    <t xml:space="preserve">JUVENILIA-MG</t>
  </si>
  <si>
    <t xml:space="preserve">JUVENILIA</t>
  </si>
  <si>
    <t xml:space="preserve">KALORE-PR</t>
  </si>
  <si>
    <t xml:space="preserve">KALORE</t>
  </si>
  <si>
    <t xml:space="preserve">LACERDOPOLIS-SC</t>
  </si>
  <si>
    <t xml:space="preserve">LACERDOPOLIS</t>
  </si>
  <si>
    <t xml:space="preserve">LADAINHA-MG</t>
  </si>
  <si>
    <t xml:space="preserve">LADAINHA</t>
  </si>
  <si>
    <t xml:space="preserve">IPAUSSU-SP</t>
  </si>
  <si>
    <t xml:space="preserve">LADARIO-MS</t>
  </si>
  <si>
    <t xml:space="preserve">LADARIO</t>
  </si>
  <si>
    <t xml:space="preserve">LAFAIETE COUTINHO-BA</t>
  </si>
  <si>
    <t xml:space="preserve">LAFAIETE COUTINHO</t>
  </si>
  <si>
    <t xml:space="preserve">LAGAMAR-MG</t>
  </si>
  <si>
    <t xml:space="preserve">LAGAMAR</t>
  </si>
  <si>
    <t xml:space="preserve">IPERO-SP</t>
  </si>
  <si>
    <t xml:space="preserve">IPEUNA-SP</t>
  </si>
  <si>
    <t xml:space="preserve">LAGES-SC</t>
  </si>
  <si>
    <t xml:space="preserve">LAGES</t>
  </si>
  <si>
    <t xml:space="preserve">LAGO DA PEDRA-MA</t>
  </si>
  <si>
    <t xml:space="preserve">LAGO DA PEDRA</t>
  </si>
  <si>
    <t xml:space="preserve">LAGO DO JUNCO-MA</t>
  </si>
  <si>
    <t xml:space="preserve">LAGO DO JUNCO</t>
  </si>
  <si>
    <t xml:space="preserve">IPIGUA-SP</t>
  </si>
  <si>
    <t xml:space="preserve">LAGO DOS RODRIGUES-MA</t>
  </si>
  <si>
    <t xml:space="preserve">LAGO DOS RODRIGUES</t>
  </si>
  <si>
    <t xml:space="preserve">LAGO VERDE-MA</t>
  </si>
  <si>
    <t xml:space="preserve">LAGO VERDE</t>
  </si>
  <si>
    <t xml:space="preserve">LAGOA-PB</t>
  </si>
  <si>
    <t xml:space="preserve">LAGOA ALEGRE-PI</t>
  </si>
  <si>
    <t xml:space="preserve">LAGOA ALEGRE</t>
  </si>
  <si>
    <t xml:space="preserve">LAGOA BONITA DO SUL-RS</t>
  </si>
  <si>
    <t xml:space="preserve">LAGOA BONITA DO SUL</t>
  </si>
  <si>
    <t xml:space="preserve">LAGOA D'ANTA-RN</t>
  </si>
  <si>
    <t xml:space="preserve">LAGOA D'ANTA</t>
  </si>
  <si>
    <t xml:space="preserve">LAGOA DA CANOA-AL</t>
  </si>
  <si>
    <t xml:space="preserve">LAGOA DA CANOA</t>
  </si>
  <si>
    <t xml:space="preserve">LAGOA DA CONFUSAO-TO</t>
  </si>
  <si>
    <t xml:space="preserve">LAGOA DA CONFUSAO</t>
  </si>
  <si>
    <t xml:space="preserve">IPIXUNA DO PARA-PA</t>
  </si>
  <si>
    <t xml:space="preserve">LAGOA DA PRATA-MG</t>
  </si>
  <si>
    <t xml:space="preserve">LAGOA DA PRATA</t>
  </si>
  <si>
    <t xml:space="preserve">IPIXUNA-AM</t>
  </si>
  <si>
    <t xml:space="preserve">LAGOA DE DENTRO-PB</t>
  </si>
  <si>
    <t xml:space="preserve">LAGOA DE DENTRO</t>
  </si>
  <si>
    <t xml:space="preserve">LAGOA DE ITAENGA-PE</t>
  </si>
  <si>
    <t xml:space="preserve">LAGOA DE ITAENGA</t>
  </si>
  <si>
    <t xml:space="preserve">LAGOA DE PEDRAS-RN</t>
  </si>
  <si>
    <t xml:space="preserve">LAGOA DE PEDRAS</t>
  </si>
  <si>
    <t xml:space="preserve">LAGOA DE SAO FRANCISCO-PI</t>
  </si>
  <si>
    <t xml:space="preserve">LAGOA DE SAO FRANCISCO</t>
  </si>
  <si>
    <t xml:space="preserve">LAGOA DE VELHOS-RN</t>
  </si>
  <si>
    <t xml:space="preserve">LAGOA DE VELHOS</t>
  </si>
  <si>
    <t xml:space="preserve">IPORANGA-SP</t>
  </si>
  <si>
    <t xml:space="preserve">LAGOA DO BARRO DO PIAUI-PI</t>
  </si>
  <si>
    <t xml:space="preserve">LAGOA DO BARRO DO PIAUI</t>
  </si>
  <si>
    <t xml:space="preserve">LAGOA DO CARRO-PE</t>
  </si>
  <si>
    <t xml:space="preserve">LAGOA DO CARRO</t>
  </si>
  <si>
    <t xml:space="preserve">IPUA-SP</t>
  </si>
  <si>
    <t xml:space="preserve">LAGOA DO MATO-MA</t>
  </si>
  <si>
    <t xml:space="preserve">LAGOA DO MATO</t>
  </si>
  <si>
    <t xml:space="preserve">LAGOA DO OURO-PE</t>
  </si>
  <si>
    <t xml:space="preserve">LAGOA DO OURO</t>
  </si>
  <si>
    <t xml:space="preserve">LAGOA DO PIAUI-PI</t>
  </si>
  <si>
    <t xml:space="preserve">LAGOA DO PIAUI</t>
  </si>
  <si>
    <t xml:space="preserve">LAGOA DO SITIO-PI</t>
  </si>
  <si>
    <t xml:space="preserve">LAGOA DO SITIO</t>
  </si>
  <si>
    <t xml:space="preserve">LAGOA DO TOCANTINS-TO</t>
  </si>
  <si>
    <t xml:space="preserve">LAGOA DO TOCANTINS</t>
  </si>
  <si>
    <t xml:space="preserve">LAGOA DOS GATOS-PE</t>
  </si>
  <si>
    <t xml:space="preserve">LAGOA DOS GATOS</t>
  </si>
  <si>
    <t xml:space="preserve">LAGOA DOS PATOS-MG</t>
  </si>
  <si>
    <t xml:space="preserve">LAGOA DOS PATOS</t>
  </si>
  <si>
    <t xml:space="preserve">LAGOA DOS TRES CANTOS-RS</t>
  </si>
  <si>
    <t xml:space="preserve">LAGOA DOS TRES CANTOS</t>
  </si>
  <si>
    <t xml:space="preserve">LAGOA DOURADA-MG</t>
  </si>
  <si>
    <t xml:space="preserve">LAGOA DOURADA</t>
  </si>
  <si>
    <t xml:space="preserve">LAGOA FORMOSA-MG</t>
  </si>
  <si>
    <t xml:space="preserve">LAGOA FORMOSA</t>
  </si>
  <si>
    <t xml:space="preserve">LAGOA GRANDE-MG</t>
  </si>
  <si>
    <t xml:space="preserve">LAGOA GRANDE</t>
  </si>
  <si>
    <t xml:space="preserve">IRACEMA-RR</t>
  </si>
  <si>
    <t xml:space="preserve">LAGOA GRANDE-PE</t>
  </si>
  <si>
    <t xml:space="preserve">IRACEMAPOLIS-SP</t>
  </si>
  <si>
    <t xml:space="preserve">LAGOA GRANDE DO MARANHAO-MA</t>
  </si>
  <si>
    <t xml:space="preserve">LAGOA GRANDE DO MARANHAO</t>
  </si>
  <si>
    <t xml:space="preserve">LAGOA NOVA-RN</t>
  </si>
  <si>
    <t xml:space="preserve">LAGOA NOVA</t>
  </si>
  <si>
    <t xml:space="preserve">LAGOA REAL-BA</t>
  </si>
  <si>
    <t xml:space="preserve">LAGOA REAL</t>
  </si>
  <si>
    <t xml:space="preserve">LAGOA SALGADA-RN</t>
  </si>
  <si>
    <t xml:space="preserve">LAGOA SALGADA</t>
  </si>
  <si>
    <t xml:space="preserve">LAGOA SANTA-MG</t>
  </si>
  <si>
    <t xml:space="preserve">LAGOA SANTA</t>
  </si>
  <si>
    <t xml:space="preserve">LAGOA SANTA-GO</t>
  </si>
  <si>
    <t xml:space="preserve">IRANDUBA-AM</t>
  </si>
  <si>
    <t xml:space="preserve">LAGOA SECA-PB</t>
  </si>
  <si>
    <t xml:space="preserve">LAGOA SECA</t>
  </si>
  <si>
    <t xml:space="preserve">LAGOA VERMELHA-RS</t>
  </si>
  <si>
    <t xml:space="preserve">LAGOA VERMELHA</t>
  </si>
  <si>
    <t xml:space="preserve">IRAPUA-SP</t>
  </si>
  <si>
    <t xml:space="preserve">LAGOAO-RS</t>
  </si>
  <si>
    <t xml:space="preserve">LAGOAO</t>
  </si>
  <si>
    <t xml:space="preserve">IRAPURU-SP</t>
  </si>
  <si>
    <t xml:space="preserve">LAGOINHA DO PIAUI-PI</t>
  </si>
  <si>
    <t xml:space="preserve">LAGOINHA DO PIAUI</t>
  </si>
  <si>
    <t xml:space="preserve">LAGUNA-SC</t>
  </si>
  <si>
    <t xml:space="preserve">LAGUNA</t>
  </si>
  <si>
    <t xml:space="preserve">LAGUNA CARAPA-MS</t>
  </si>
  <si>
    <t xml:space="preserve">LAGUNA CARAPA</t>
  </si>
  <si>
    <t xml:space="preserve">LAJE-BA</t>
  </si>
  <si>
    <t xml:space="preserve">LAJE</t>
  </si>
  <si>
    <t xml:space="preserve">LAJE DO MURIAE-RJ</t>
  </si>
  <si>
    <t xml:space="preserve">LAJE DO MURIAE</t>
  </si>
  <si>
    <t xml:space="preserve">LAJEADO-RS</t>
  </si>
  <si>
    <t xml:space="preserve">LAJEADO</t>
  </si>
  <si>
    <t xml:space="preserve">LAJEADO-TO</t>
  </si>
  <si>
    <t xml:space="preserve">LAJEADO DO BUGRE-RS</t>
  </si>
  <si>
    <t xml:space="preserve">LAJEADO DO BUGRE</t>
  </si>
  <si>
    <t xml:space="preserve">LAJEADO GRANDE-SC</t>
  </si>
  <si>
    <t xml:space="preserve">LAJEADO GRANDE</t>
  </si>
  <si>
    <t xml:space="preserve">IRITUIA-PA</t>
  </si>
  <si>
    <t xml:space="preserve">LAJEADO NOVO-MA</t>
  </si>
  <si>
    <t xml:space="preserve">LAJEADO NOVO</t>
  </si>
  <si>
    <t xml:space="preserve">LAJEDAO-BA</t>
  </si>
  <si>
    <t xml:space="preserve">LAJEDAO</t>
  </si>
  <si>
    <t xml:space="preserve">LAJEDINHO-BA</t>
  </si>
  <si>
    <t xml:space="preserve">LAJEDINHO</t>
  </si>
  <si>
    <t xml:space="preserve">LAJEDO-PE</t>
  </si>
  <si>
    <t xml:space="preserve">LAJEDO</t>
  </si>
  <si>
    <t xml:space="preserve">LAJEDO DO TABOCAL-BA</t>
  </si>
  <si>
    <t xml:space="preserve">LAJEDO DO TABOCAL</t>
  </si>
  <si>
    <t xml:space="preserve">LAJES-RN</t>
  </si>
  <si>
    <t xml:space="preserve">LAJES</t>
  </si>
  <si>
    <t xml:space="preserve">LAJES PINTADAS-RN</t>
  </si>
  <si>
    <t xml:space="preserve">LAJES PINTADAS</t>
  </si>
  <si>
    <t xml:space="preserve">LAJINHA-MG</t>
  </si>
  <si>
    <t xml:space="preserve">LAJINHA</t>
  </si>
  <si>
    <t xml:space="preserve">LAMARAO-BA</t>
  </si>
  <si>
    <t xml:space="preserve">LAMARAO</t>
  </si>
  <si>
    <t xml:space="preserve">LAMBARI-MG</t>
  </si>
  <si>
    <t xml:space="preserve">LAMBARI</t>
  </si>
  <si>
    <t xml:space="preserve">ITABERA-SP</t>
  </si>
  <si>
    <t xml:space="preserve">LAMBARI D'OESTE-MT</t>
  </si>
  <si>
    <t xml:space="preserve">LAMBARI D'OESTE</t>
  </si>
  <si>
    <t xml:space="preserve">LAMIM-MG</t>
  </si>
  <si>
    <t xml:space="preserve">LAMIM</t>
  </si>
  <si>
    <t xml:space="preserve">LANDRI SALES-PI</t>
  </si>
  <si>
    <t xml:space="preserve">LANDRI SALES</t>
  </si>
  <si>
    <t xml:space="preserve">LAPA-PR</t>
  </si>
  <si>
    <t xml:space="preserve">LAPA</t>
  </si>
  <si>
    <t xml:space="preserve">LAPAO-BA</t>
  </si>
  <si>
    <t xml:space="preserve">LAPAO</t>
  </si>
  <si>
    <t xml:space="preserve">LARANJA DA TERRA-ES</t>
  </si>
  <si>
    <t xml:space="preserve">LARANJA DA TERRA</t>
  </si>
  <si>
    <t xml:space="preserve">LARANJAL-MG</t>
  </si>
  <si>
    <t xml:space="preserve">LARANJAL</t>
  </si>
  <si>
    <t xml:space="preserve">LARANJAL-PR</t>
  </si>
  <si>
    <t xml:space="preserve">LARANJEIRAS DO SUL-PR</t>
  </si>
  <si>
    <t xml:space="preserve">LARANJEIRAS DO SUL</t>
  </si>
  <si>
    <t xml:space="preserve">LASSANCE-MG</t>
  </si>
  <si>
    <t xml:space="preserve">LASSANCE</t>
  </si>
  <si>
    <t xml:space="preserve">LASTRO-PB</t>
  </si>
  <si>
    <t xml:space="preserve">LASTRO</t>
  </si>
  <si>
    <t xml:space="preserve">LAURENTINO-SC</t>
  </si>
  <si>
    <t xml:space="preserve">LAURENTINO</t>
  </si>
  <si>
    <t xml:space="preserve">ITACOATIARA-AM</t>
  </si>
  <si>
    <t xml:space="preserve">LAURO MULLER-SC</t>
  </si>
  <si>
    <t xml:space="preserve">LAURO MULLER</t>
  </si>
  <si>
    <t xml:space="preserve">LAVANDEIRA-TO</t>
  </si>
  <si>
    <t xml:space="preserve">LAVANDEIRA</t>
  </si>
  <si>
    <t xml:space="preserve">LAVRAS-MG</t>
  </si>
  <si>
    <t xml:space="preserve">LAVRAS</t>
  </si>
  <si>
    <t xml:space="preserve">LAVRAS DO SUL-RS</t>
  </si>
  <si>
    <t xml:space="preserve">LAVRAS DO SUL</t>
  </si>
  <si>
    <t xml:space="preserve">LEANDRO FERREIRA-MG</t>
  </si>
  <si>
    <t xml:space="preserve">LEANDRO FERREIRA</t>
  </si>
  <si>
    <t xml:space="preserve">LEBON REGIS-SC</t>
  </si>
  <si>
    <t xml:space="preserve">LEBON REGIS</t>
  </si>
  <si>
    <t xml:space="preserve">LEME DO PRADO-MG</t>
  </si>
  <si>
    <t xml:space="preserve">LEME DO PRADO</t>
  </si>
  <si>
    <t xml:space="preserve">LENCOIS-BA</t>
  </si>
  <si>
    <t xml:space="preserve">LENCOIS</t>
  </si>
  <si>
    <t xml:space="preserve">LEOBERTO LEAL-SC</t>
  </si>
  <si>
    <t xml:space="preserve">LEOBERTO LEAL</t>
  </si>
  <si>
    <t xml:space="preserve">LEOPOLDINA-MG</t>
  </si>
  <si>
    <t xml:space="preserve">LEOPOLDINA</t>
  </si>
  <si>
    <t xml:space="preserve">LEOPOLDO DE BULHOES-GO</t>
  </si>
  <si>
    <t xml:space="preserve">LEOPOLDO DE BULHOES</t>
  </si>
  <si>
    <t xml:space="preserve">LEOPOLIS-PR</t>
  </si>
  <si>
    <t xml:space="preserve">LEOPOLIS</t>
  </si>
  <si>
    <t xml:space="preserve">LIBERATO SALZANO-RS</t>
  </si>
  <si>
    <t xml:space="preserve">LIBERATO SALZANO</t>
  </si>
  <si>
    <t xml:space="preserve">ITAI-SP</t>
  </si>
  <si>
    <t xml:space="preserve">LIBERDADE-MG</t>
  </si>
  <si>
    <t xml:space="preserve">LIBERDADE</t>
  </si>
  <si>
    <t xml:space="preserve">LICINIO DE ALMEIDA-BA</t>
  </si>
  <si>
    <t xml:space="preserve">LICINIO DE ALMEIDA</t>
  </si>
  <si>
    <t xml:space="preserve">LIDIANOPOLIS-PR</t>
  </si>
  <si>
    <t xml:space="preserve">LIDIANOPOLIS</t>
  </si>
  <si>
    <t xml:space="preserve">LIMA CAMPOS-MA</t>
  </si>
  <si>
    <t xml:space="preserve">LIMA CAMPOS</t>
  </si>
  <si>
    <t xml:space="preserve">LIMA DUARTE-MG</t>
  </si>
  <si>
    <t xml:space="preserve">LIMA DUARTE</t>
  </si>
  <si>
    <t xml:space="preserve">LIMEIRA D'OESTE-MG</t>
  </si>
  <si>
    <t xml:space="preserve">LIMEIRA D'OESTE</t>
  </si>
  <si>
    <t xml:space="preserve">LIMOEIRO DE ANADIA-AL</t>
  </si>
  <si>
    <t xml:space="preserve">LIMOEIRO DE ANADIA</t>
  </si>
  <si>
    <t xml:space="preserve">ITAITUBA-PA</t>
  </si>
  <si>
    <t xml:space="preserve">LINDOESTE-PR</t>
  </si>
  <si>
    <t xml:space="preserve">LINDOESTE</t>
  </si>
  <si>
    <t xml:space="preserve">LINDOIA DO SUL-SC</t>
  </si>
  <si>
    <t xml:space="preserve">LINDOIA DO SUL</t>
  </si>
  <si>
    <t xml:space="preserve">LINDOLFO COLLOR-RS</t>
  </si>
  <si>
    <t xml:space="preserve">LINDOLFO COLLOR</t>
  </si>
  <si>
    <t xml:space="preserve">LINHA NOVA-RS</t>
  </si>
  <si>
    <t xml:space="preserve">LINHA NOVA</t>
  </si>
  <si>
    <t xml:space="preserve">ITAJOBI-SP</t>
  </si>
  <si>
    <t xml:space="preserve">LIVRAMENTO-PB</t>
  </si>
  <si>
    <t xml:space="preserve">LIVRAMENTO</t>
  </si>
  <si>
    <t xml:space="preserve">ITAJU-SP</t>
  </si>
  <si>
    <t xml:space="preserve">LIVRAMENTO DE NOSSA SENHORA-BA</t>
  </si>
  <si>
    <t xml:space="preserve">LIVRAMENTO DE NOSSA SENHORA</t>
  </si>
  <si>
    <t xml:space="preserve">LIZARDA-TO</t>
  </si>
  <si>
    <t xml:space="preserve">LIZARDA</t>
  </si>
  <si>
    <t xml:space="preserve">LOANDA-PR</t>
  </si>
  <si>
    <t xml:space="preserve">LOANDA</t>
  </si>
  <si>
    <t xml:space="preserve">LOBATO-PR</t>
  </si>
  <si>
    <t xml:space="preserve">LOBATO</t>
  </si>
  <si>
    <t xml:space="preserve">LOGRADOURO-PB</t>
  </si>
  <si>
    <t xml:space="preserve">LOGRADOURO</t>
  </si>
  <si>
    <t xml:space="preserve">LONDRINA-PR</t>
  </si>
  <si>
    <t xml:space="preserve">LONDRINA</t>
  </si>
  <si>
    <t xml:space="preserve">LONTRA-MG</t>
  </si>
  <si>
    <t xml:space="preserve">LONTRA</t>
  </si>
  <si>
    <t xml:space="preserve">ITAMARATI-AM</t>
  </si>
  <si>
    <t xml:space="preserve">LONTRAS-SC</t>
  </si>
  <si>
    <t xml:space="preserve">LONTRAS</t>
  </si>
  <si>
    <t xml:space="preserve">LORETO-MA</t>
  </si>
  <si>
    <t xml:space="preserve">LORETO</t>
  </si>
  <si>
    <t xml:space="preserve">LUCAS DO RIO VERDE-MT</t>
  </si>
  <si>
    <t xml:space="preserve">LUCAS DO RIO VERDE</t>
  </si>
  <si>
    <t xml:space="preserve">LUCENA-PB</t>
  </si>
  <si>
    <t xml:space="preserve">LUCENA</t>
  </si>
  <si>
    <t xml:space="preserve">LUCIARA-MT</t>
  </si>
  <si>
    <t xml:space="preserve">LUCIARA</t>
  </si>
  <si>
    <t xml:space="preserve">LUCRECIA-RN</t>
  </si>
  <si>
    <t xml:space="preserve">LUCRECIA</t>
  </si>
  <si>
    <t xml:space="preserve">LUIS CORREIA-PI</t>
  </si>
  <si>
    <t xml:space="preserve">LUIS CORREIA</t>
  </si>
  <si>
    <t xml:space="preserve">LUIS DOMINGUES-MA</t>
  </si>
  <si>
    <t xml:space="preserve">LUIS DOMINGUES</t>
  </si>
  <si>
    <t xml:space="preserve">LUIS GOMES-RN</t>
  </si>
  <si>
    <t xml:space="preserve">LUIS GOMES</t>
  </si>
  <si>
    <t xml:space="preserve">LUISBURGO-MG</t>
  </si>
  <si>
    <t xml:space="preserve">LUISBURGO</t>
  </si>
  <si>
    <t xml:space="preserve">ITANHAEM-SP</t>
  </si>
  <si>
    <t xml:space="preserve">LUISLANDIA-MG</t>
  </si>
  <si>
    <t xml:space="preserve">LUISLANDIA</t>
  </si>
  <si>
    <t xml:space="preserve">LUIZ ALVES-SC</t>
  </si>
  <si>
    <t xml:space="preserve">LUIZ ALVES</t>
  </si>
  <si>
    <t xml:space="preserve">LUIZIANA-PR</t>
  </si>
  <si>
    <t xml:space="preserve">LUIZIANA</t>
  </si>
  <si>
    <t xml:space="preserve">LUMINARIAS-MG</t>
  </si>
  <si>
    <t xml:space="preserve">LUMINARIAS</t>
  </si>
  <si>
    <t xml:space="preserve">LUNARDELLI-PR</t>
  </si>
  <si>
    <t xml:space="preserve">LUNARDELLI</t>
  </si>
  <si>
    <t xml:space="preserve">LUPIONOPOLIS-PR</t>
  </si>
  <si>
    <t xml:space="preserve">LUPIONOPOLIS</t>
  </si>
  <si>
    <t xml:space="preserve">ITAOCA-SP</t>
  </si>
  <si>
    <t xml:space="preserve">LUZ-MG</t>
  </si>
  <si>
    <t xml:space="preserve">LUZ</t>
  </si>
  <si>
    <t xml:space="preserve">LUZERNA-SC</t>
  </si>
  <si>
    <t xml:space="preserve">LUZERNA</t>
  </si>
  <si>
    <t xml:space="preserve">LUZIANIA-GO</t>
  </si>
  <si>
    <t xml:space="preserve">LUZIANIA</t>
  </si>
  <si>
    <t xml:space="preserve">LUZILANDIA-PI</t>
  </si>
  <si>
    <t xml:space="preserve">LUZILANDIA</t>
  </si>
  <si>
    <t xml:space="preserve">LUZINOPOLIS-TO</t>
  </si>
  <si>
    <t xml:space="preserve">LUZINOPOLIS</t>
  </si>
  <si>
    <t xml:space="preserve">MACAE-RJ</t>
  </si>
  <si>
    <t xml:space="preserve">MACAE</t>
  </si>
  <si>
    <t xml:space="preserve">MACAJUBA-BA</t>
  </si>
  <si>
    <t xml:space="preserve">MACAJUBA</t>
  </si>
  <si>
    <t xml:space="preserve">ITAPECERICA DA SERRA-SP</t>
  </si>
  <si>
    <t xml:space="preserve">MAÇAMBARA-RS</t>
  </si>
  <si>
    <t xml:space="preserve">MAÇAMBARA</t>
  </si>
  <si>
    <t xml:space="preserve">MACAMBIRA-SE</t>
  </si>
  <si>
    <t xml:space="preserve">MACAMBIRA</t>
  </si>
  <si>
    <t xml:space="preserve">MACAPARANA-PE</t>
  </si>
  <si>
    <t xml:space="preserve">MACAPARANA</t>
  </si>
  <si>
    <t xml:space="preserve">MACARANI-BA</t>
  </si>
  <si>
    <t xml:space="preserve">MACARANI</t>
  </si>
  <si>
    <t xml:space="preserve">MACAUBAS-BA</t>
  </si>
  <si>
    <t xml:space="preserve">MACAUBAS</t>
  </si>
  <si>
    <t xml:space="preserve">MACEIO-AL</t>
  </si>
  <si>
    <t xml:space="preserve">ITAPETININGA-SP</t>
  </si>
  <si>
    <t xml:space="preserve">MACHACALIS-MG</t>
  </si>
  <si>
    <t xml:space="preserve">MACHACALIS</t>
  </si>
  <si>
    <t xml:space="preserve">MACHADINHO-RS</t>
  </si>
  <si>
    <t xml:space="preserve">MACHADINHO</t>
  </si>
  <si>
    <t xml:space="preserve">ITAPEVA-SP</t>
  </si>
  <si>
    <t xml:space="preserve">MACHADO-MG</t>
  </si>
  <si>
    <t xml:space="preserve">MACHADO</t>
  </si>
  <si>
    <t xml:space="preserve">ITAPEVI-SP</t>
  </si>
  <si>
    <t xml:space="preserve">MACHADOS-PE</t>
  </si>
  <si>
    <t xml:space="preserve">MACHADOS</t>
  </si>
  <si>
    <t xml:space="preserve">MACIEIRA-SC</t>
  </si>
  <si>
    <t xml:space="preserve">MACIEIRA</t>
  </si>
  <si>
    <t xml:space="preserve">MACUCO-RJ</t>
  </si>
  <si>
    <t xml:space="preserve">MACUCO</t>
  </si>
  <si>
    <t xml:space="preserve">ITAPIRA-SP</t>
  </si>
  <si>
    <t xml:space="preserve">MACURURE-BA</t>
  </si>
  <si>
    <t xml:space="preserve">MACURURE</t>
  </si>
  <si>
    <t xml:space="preserve">ITAPIRANGA-AM</t>
  </si>
  <si>
    <t xml:space="preserve">MADALENA-CE</t>
  </si>
  <si>
    <t xml:space="preserve">MADALENA</t>
  </si>
  <si>
    <t xml:space="preserve">MADEIRO-PI</t>
  </si>
  <si>
    <t xml:space="preserve">MADEIRO</t>
  </si>
  <si>
    <t xml:space="preserve">ITAPIRAPUA PAULISTA-SP</t>
  </si>
  <si>
    <t xml:space="preserve">MADRE DE DEUS-BA</t>
  </si>
  <si>
    <t xml:space="preserve">MADRE DE DEUS</t>
  </si>
  <si>
    <t xml:space="preserve">MADRE DE DEUS DE MINAS-MG</t>
  </si>
  <si>
    <t xml:space="preserve">MADRE DE DEUS DE MINAS</t>
  </si>
  <si>
    <t xml:space="preserve">MAE D'AGUA-PB</t>
  </si>
  <si>
    <t xml:space="preserve">MAE D'AGUA</t>
  </si>
  <si>
    <t xml:space="preserve">MAETINGA-BA</t>
  </si>
  <si>
    <t xml:space="preserve">MAETINGA</t>
  </si>
  <si>
    <t xml:space="preserve">MAFRA-SC</t>
  </si>
  <si>
    <t xml:space="preserve">MAFRA</t>
  </si>
  <si>
    <t xml:space="preserve">MAGALHAES DE ALMEIDA-MA</t>
  </si>
  <si>
    <t xml:space="preserve">MAGALHAES DE ALMEIDA</t>
  </si>
  <si>
    <t xml:space="preserve">MAGE-RJ</t>
  </si>
  <si>
    <t xml:space="preserve">MAGE</t>
  </si>
  <si>
    <t xml:space="preserve">ITAPOLIS-SP</t>
  </si>
  <si>
    <t xml:space="preserve">MAIQUINIQUE-BA</t>
  </si>
  <si>
    <t xml:space="preserve">MAIQUINIQUE</t>
  </si>
  <si>
    <t xml:space="preserve">MAIRI-BA</t>
  </si>
  <si>
    <t xml:space="preserve">MAIRI</t>
  </si>
  <si>
    <t xml:space="preserve">MAIRIPOTABA-GO</t>
  </si>
  <si>
    <t xml:space="preserve">MAIRIPOTABA</t>
  </si>
  <si>
    <t xml:space="preserve">MAJOR GERCINO-SC</t>
  </si>
  <si>
    <t xml:space="preserve">MAJOR GERCINO</t>
  </si>
  <si>
    <t xml:space="preserve">MAJOR ISIDORO-AL</t>
  </si>
  <si>
    <t xml:space="preserve">MAJOR ISIDORO</t>
  </si>
  <si>
    <t xml:space="preserve">ITAPORANGA-SP</t>
  </si>
  <si>
    <t xml:space="preserve">MAJOR SALES-RN</t>
  </si>
  <si>
    <t xml:space="preserve">MAJOR SALES</t>
  </si>
  <si>
    <t xml:space="preserve">MAJOR VIEIRA-SC</t>
  </si>
  <si>
    <t xml:space="preserve">MAJOR VIEIRA</t>
  </si>
  <si>
    <t xml:space="preserve">ITAPUA DO OESTE-RO</t>
  </si>
  <si>
    <t xml:space="preserve">MALACACHETA-MG</t>
  </si>
  <si>
    <t xml:space="preserve">MALACACHETA</t>
  </si>
  <si>
    <t xml:space="preserve">MALHADA-BA</t>
  </si>
  <si>
    <t xml:space="preserve">MALHADA</t>
  </si>
  <si>
    <t xml:space="preserve">ITAPUI-SP</t>
  </si>
  <si>
    <t xml:space="preserve">MALHADA DE PEDRAS-BA</t>
  </si>
  <si>
    <t xml:space="preserve">MALHADA DE PEDRAS</t>
  </si>
  <si>
    <t xml:space="preserve">ITAPURA-SP</t>
  </si>
  <si>
    <t xml:space="preserve">MALHADA DOS BOIS-SE</t>
  </si>
  <si>
    <t xml:space="preserve">MALHADA DOS BOIS</t>
  </si>
  <si>
    <t xml:space="preserve">MALHADOR-SE</t>
  </si>
  <si>
    <t xml:space="preserve">MALHADOR</t>
  </si>
  <si>
    <t xml:space="preserve">ITAQUAQUECETUBA-SP</t>
  </si>
  <si>
    <t xml:space="preserve">MALLET-PR</t>
  </si>
  <si>
    <t xml:space="preserve">MALLET</t>
  </si>
  <si>
    <t xml:space="preserve">MALTA-PB</t>
  </si>
  <si>
    <t xml:space="preserve">MALTA</t>
  </si>
  <si>
    <t xml:space="preserve">MAMANGUAPE-PB</t>
  </si>
  <si>
    <t xml:space="preserve">MAMANGUAPE</t>
  </si>
  <si>
    <t xml:space="preserve">MAMBAI-GO</t>
  </si>
  <si>
    <t xml:space="preserve">MAMBAI</t>
  </si>
  <si>
    <t xml:space="preserve">MAMBORE-PR</t>
  </si>
  <si>
    <t xml:space="preserve">MAMBORE</t>
  </si>
  <si>
    <t xml:space="preserve">MAMONAS-MG</t>
  </si>
  <si>
    <t xml:space="preserve">MAMONAS</t>
  </si>
  <si>
    <t xml:space="preserve">MAMPITUBA-RS</t>
  </si>
  <si>
    <t xml:space="preserve">MAMPITUBA</t>
  </si>
  <si>
    <t xml:space="preserve">ITARARE-SP</t>
  </si>
  <si>
    <t xml:space="preserve">MANAIRA-PB</t>
  </si>
  <si>
    <t xml:space="preserve">MANAIRA</t>
  </si>
  <si>
    <t xml:space="preserve">MANARI-PE</t>
  </si>
  <si>
    <t xml:space="preserve">MANARI</t>
  </si>
  <si>
    <t xml:space="preserve">ITARIRI-SP</t>
  </si>
  <si>
    <t xml:space="preserve">MANDAGUACU-PR</t>
  </si>
  <si>
    <t xml:space="preserve">MANDAGUACU</t>
  </si>
  <si>
    <t xml:space="preserve">MANDAGUARI-PR</t>
  </si>
  <si>
    <t xml:space="preserve">MANDAGUARI</t>
  </si>
  <si>
    <t xml:space="preserve">MANDIRITUBA-PR</t>
  </si>
  <si>
    <t xml:space="preserve">MANDIRITUBA</t>
  </si>
  <si>
    <t xml:space="preserve">MANFRINOPOLIS-PR</t>
  </si>
  <si>
    <t xml:space="preserve">MANFRINOPOLIS</t>
  </si>
  <si>
    <t xml:space="preserve">MANGA-MG</t>
  </si>
  <si>
    <t xml:space="preserve">MANGARATIBA-RJ</t>
  </si>
  <si>
    <t xml:space="preserve">MANGARATIBA</t>
  </si>
  <si>
    <t xml:space="preserve">ITATIBA-SP</t>
  </si>
  <si>
    <t xml:space="preserve">MANGUEIRINHA-PR</t>
  </si>
  <si>
    <t xml:space="preserve">MANGUEIRINHA</t>
  </si>
  <si>
    <t xml:space="preserve">MANHUACU-MG</t>
  </si>
  <si>
    <t xml:space="preserve">MANHUACU</t>
  </si>
  <si>
    <t xml:space="preserve">ITATINGA-SP</t>
  </si>
  <si>
    <t xml:space="preserve">MANHUMIRIM-MG</t>
  </si>
  <si>
    <t xml:space="preserve">MANHUMIRIM</t>
  </si>
  <si>
    <t xml:space="preserve">MANOEL EMIDIO-PI</t>
  </si>
  <si>
    <t xml:space="preserve">MANOEL EMIDIO</t>
  </si>
  <si>
    <t xml:space="preserve">MANOEL RIBAS-PR</t>
  </si>
  <si>
    <t xml:space="preserve">MANOEL RIBAS</t>
  </si>
  <si>
    <t xml:space="preserve">MANOEL VIANA-RS</t>
  </si>
  <si>
    <t xml:space="preserve">MANOEL VIANA</t>
  </si>
  <si>
    <t xml:space="preserve">MANOEL VITORINO-BA</t>
  </si>
  <si>
    <t xml:space="preserve">MANOEL VITORINO</t>
  </si>
  <si>
    <t xml:space="preserve">MANSIDAO-BA</t>
  </si>
  <si>
    <t xml:space="preserve">MANSIDAO</t>
  </si>
  <si>
    <t xml:space="preserve">ITAUBAL-AP</t>
  </si>
  <si>
    <t xml:space="preserve">MANTENA-MG</t>
  </si>
  <si>
    <t xml:space="preserve">MANTENA</t>
  </si>
  <si>
    <t xml:space="preserve">MANTENOPOLIS-ES</t>
  </si>
  <si>
    <t xml:space="preserve">MANTENOPOLIS</t>
  </si>
  <si>
    <t xml:space="preserve">MAQUINE-RS</t>
  </si>
  <si>
    <t xml:space="preserve">MAQUINE</t>
  </si>
  <si>
    <t xml:space="preserve">MAR DE ESPANHA-MG</t>
  </si>
  <si>
    <t xml:space="preserve">MAR DE ESPANHA</t>
  </si>
  <si>
    <t xml:space="preserve">MAR VERMELHO-AL</t>
  </si>
  <si>
    <t xml:space="preserve">MAR VERMELHO</t>
  </si>
  <si>
    <t xml:space="preserve">MARA ROSA-GO</t>
  </si>
  <si>
    <t xml:space="preserve">MARA ROSA</t>
  </si>
  <si>
    <t xml:space="preserve">MARACACUME-MA</t>
  </si>
  <si>
    <t xml:space="preserve">MARACACUME</t>
  </si>
  <si>
    <t xml:space="preserve">MARACAJA-SC</t>
  </si>
  <si>
    <t xml:space="preserve">MARACAJA</t>
  </si>
  <si>
    <t xml:space="preserve">MARACAJU-MS</t>
  </si>
  <si>
    <t xml:space="preserve">MARACAJU</t>
  </si>
  <si>
    <t xml:space="preserve">ITIRAPINA-SP</t>
  </si>
  <si>
    <t xml:space="preserve">ITIRAPUA-SP</t>
  </si>
  <si>
    <t xml:space="preserve">MARACAS-BA</t>
  </si>
  <si>
    <t xml:space="preserve">MARACAS</t>
  </si>
  <si>
    <t xml:space="preserve">MARAGOGIPE-BA</t>
  </si>
  <si>
    <t xml:space="preserve">MARAGOGIPE</t>
  </si>
  <si>
    <t xml:space="preserve">ITOBI-SP</t>
  </si>
  <si>
    <t xml:space="preserve">MARAIAL-PE</t>
  </si>
  <si>
    <t xml:space="preserve">MARAIAL</t>
  </si>
  <si>
    <t xml:space="preserve">MARAJA DO SENA-MA</t>
  </si>
  <si>
    <t xml:space="preserve">MARAJA DO SENA</t>
  </si>
  <si>
    <t xml:space="preserve">ITU-SP</t>
  </si>
  <si>
    <t xml:space="preserve">MARANHAOZINHO-MA</t>
  </si>
  <si>
    <t xml:space="preserve">MARANHAOZINHO</t>
  </si>
  <si>
    <t xml:space="preserve">MARATA-RS</t>
  </si>
  <si>
    <t xml:space="preserve">MARATA</t>
  </si>
  <si>
    <t xml:space="preserve">MARATAIZES-ES</t>
  </si>
  <si>
    <t xml:space="preserve">MARATAIZES</t>
  </si>
  <si>
    <t xml:space="preserve">MARAU-BA</t>
  </si>
  <si>
    <t xml:space="preserve">MARAU</t>
  </si>
  <si>
    <t xml:space="preserve">MARAU-RS</t>
  </si>
  <si>
    <t xml:space="preserve">MARAVILHA-AL</t>
  </si>
  <si>
    <t xml:space="preserve">MARAVILHA</t>
  </si>
  <si>
    <t xml:space="preserve">ITUPEVA-SP</t>
  </si>
  <si>
    <t xml:space="preserve">MARAVILHA-SC</t>
  </si>
  <si>
    <t xml:space="preserve">ITUPIRANGA-PA</t>
  </si>
  <si>
    <t xml:space="preserve">MARAVILHAS-MG</t>
  </si>
  <si>
    <t xml:space="preserve">MARAVILHAS</t>
  </si>
  <si>
    <t xml:space="preserve">MARCACAO-PB</t>
  </si>
  <si>
    <t xml:space="preserve">MARCACAO</t>
  </si>
  <si>
    <t xml:space="preserve">MARCELANDIA-MT</t>
  </si>
  <si>
    <t xml:space="preserve">MARCELANDIA</t>
  </si>
  <si>
    <t xml:space="preserve">MARCELINO RAMOS-RS</t>
  </si>
  <si>
    <t xml:space="preserve">MARCELINO RAMOS</t>
  </si>
  <si>
    <t xml:space="preserve">ITUVERAVA-SP</t>
  </si>
  <si>
    <t xml:space="preserve">MARCELINO VIEIRA-RN</t>
  </si>
  <si>
    <t xml:space="preserve">MARCELINO VIEIRA</t>
  </si>
  <si>
    <t xml:space="preserve">MARCIONILIO SOUZA-BA</t>
  </si>
  <si>
    <t xml:space="preserve">MARCIONILIO SOUZA</t>
  </si>
  <si>
    <t xml:space="preserve">MARCO-CE</t>
  </si>
  <si>
    <t xml:space="preserve">MARCO</t>
  </si>
  <si>
    <t xml:space="preserve">MARCOLANDIA-PI</t>
  </si>
  <si>
    <t xml:space="preserve">MARCOLANDIA</t>
  </si>
  <si>
    <t xml:space="preserve">MARCOS PARENTE-PI</t>
  </si>
  <si>
    <t xml:space="preserve">MARCOS PARENTE</t>
  </si>
  <si>
    <t xml:space="preserve">MARECHAL CANDIDO RONDON-PR</t>
  </si>
  <si>
    <t xml:space="preserve">MARECHAL CANDIDO RONDON</t>
  </si>
  <si>
    <t xml:space="preserve">MARECHAL DEODORO-AL</t>
  </si>
  <si>
    <t xml:space="preserve">MARECHAL DEODORO</t>
  </si>
  <si>
    <t xml:space="preserve">MARECHAL FLORIANO-ES</t>
  </si>
  <si>
    <t xml:space="preserve">MARECHAL FLORIANO</t>
  </si>
  <si>
    <t xml:space="preserve">MAREMA-SC</t>
  </si>
  <si>
    <t xml:space="preserve">MAREMA</t>
  </si>
  <si>
    <t xml:space="preserve">MARI-PB</t>
  </si>
  <si>
    <t xml:space="preserve">MARI</t>
  </si>
  <si>
    <t xml:space="preserve">MARIA DA FE-MG</t>
  </si>
  <si>
    <t xml:space="preserve">MARIA DA FE</t>
  </si>
  <si>
    <t xml:space="preserve">MARIA HELENA-PR</t>
  </si>
  <si>
    <t xml:space="preserve">MARIA HELENA</t>
  </si>
  <si>
    <t xml:space="preserve">MARIALVA-PR</t>
  </si>
  <si>
    <t xml:space="preserve">MARIALVA</t>
  </si>
  <si>
    <t xml:space="preserve">MARIANA-MG</t>
  </si>
  <si>
    <t xml:space="preserve">MARIANA</t>
  </si>
  <si>
    <t xml:space="preserve">JABORANDI-SP</t>
  </si>
  <si>
    <t xml:space="preserve">MARIANA PIMENTEL-RS</t>
  </si>
  <si>
    <t xml:space="preserve">MARIANA PIMENTEL</t>
  </si>
  <si>
    <t xml:space="preserve">MARIANO MORO-RS</t>
  </si>
  <si>
    <t xml:space="preserve">MARIANO MORO</t>
  </si>
  <si>
    <t xml:space="preserve">MARIANOPOLIS DO TOCANTINS-TO</t>
  </si>
  <si>
    <t xml:space="preserve">MARIANOPOLIS DO TOCANTINS</t>
  </si>
  <si>
    <t xml:space="preserve">JABOTICABAL-SP</t>
  </si>
  <si>
    <t xml:space="preserve">MARIBONDO-AL</t>
  </si>
  <si>
    <t xml:space="preserve">MARIBONDO</t>
  </si>
  <si>
    <t xml:space="preserve">MARICA-RJ</t>
  </si>
  <si>
    <t xml:space="preserve">MARICA</t>
  </si>
  <si>
    <t xml:space="preserve">MARILAC-MG</t>
  </si>
  <si>
    <t xml:space="preserve">MARILAC</t>
  </si>
  <si>
    <t xml:space="preserve">MARILANDIA-ES</t>
  </si>
  <si>
    <t xml:space="preserve">MARILANDIA</t>
  </si>
  <si>
    <t xml:space="preserve">MARILANDIA DO SUL-PR</t>
  </si>
  <si>
    <t xml:space="preserve">MARILANDIA DO SUL</t>
  </si>
  <si>
    <t xml:space="preserve">MARILENA-PR</t>
  </si>
  <si>
    <t xml:space="preserve">MARILENA</t>
  </si>
  <si>
    <t xml:space="preserve">JACAREACANGA-PA</t>
  </si>
  <si>
    <t xml:space="preserve">MARILUZ-PR</t>
  </si>
  <si>
    <t xml:space="preserve">MARILUZ</t>
  </si>
  <si>
    <t xml:space="preserve">JACAREI-SP</t>
  </si>
  <si>
    <t xml:space="preserve">MARINGA-PR</t>
  </si>
  <si>
    <t xml:space="preserve">MARINGA</t>
  </si>
  <si>
    <t xml:space="preserve">MARIO CAMPOS-MG</t>
  </si>
  <si>
    <t xml:space="preserve">MARIO CAMPOS</t>
  </si>
  <si>
    <t xml:space="preserve">JACI-SP</t>
  </si>
  <si>
    <t xml:space="preserve">MARIOPOLIS-PR</t>
  </si>
  <si>
    <t xml:space="preserve">MARIOPOLIS</t>
  </si>
  <si>
    <t xml:space="preserve">MARIPA-PR</t>
  </si>
  <si>
    <t xml:space="preserve">MARIPA</t>
  </si>
  <si>
    <t xml:space="preserve">MARIPA DE MINAS-MG</t>
  </si>
  <si>
    <t xml:space="preserve">MARIPA DE MINAS</t>
  </si>
  <si>
    <t xml:space="preserve">MARIZOPOLIS-PB</t>
  </si>
  <si>
    <t xml:space="preserve">MARIZOPOLIS</t>
  </si>
  <si>
    <t xml:space="preserve">MARLIERIA-MG</t>
  </si>
  <si>
    <t xml:space="preserve">MARLIERIA</t>
  </si>
  <si>
    <t xml:space="preserve">MARMELEIRO-PR</t>
  </si>
  <si>
    <t xml:space="preserve">MARMELEIRO</t>
  </si>
  <si>
    <t xml:space="preserve">MARMELOPOLIS-MG</t>
  </si>
  <si>
    <t xml:space="preserve">MARMELOPOLIS</t>
  </si>
  <si>
    <t xml:space="preserve">MARQUES DE SOUZA-RS</t>
  </si>
  <si>
    <t xml:space="preserve">MARQUES DE SOUZA</t>
  </si>
  <si>
    <t xml:space="preserve">MARQUINHO-PR</t>
  </si>
  <si>
    <t xml:space="preserve">MARQUINHO</t>
  </si>
  <si>
    <t xml:space="preserve">JACUNDA-PA</t>
  </si>
  <si>
    <t xml:space="preserve">MARTINHO CAMPOS-MG</t>
  </si>
  <si>
    <t xml:space="preserve">MARTINHO CAMPOS</t>
  </si>
  <si>
    <t xml:space="preserve">JACUPIRANGA-SP</t>
  </si>
  <si>
    <t xml:space="preserve">MARTINOPOLE-CE</t>
  </si>
  <si>
    <t xml:space="preserve">MARTINOPOLE</t>
  </si>
  <si>
    <t xml:space="preserve">MARTINS-RN</t>
  </si>
  <si>
    <t xml:space="preserve">MARTINS</t>
  </si>
  <si>
    <t xml:space="preserve">MARTINS SOARES-MG</t>
  </si>
  <si>
    <t xml:space="preserve">MARTINS SOARES</t>
  </si>
  <si>
    <t xml:space="preserve">MARUIM-SE</t>
  </si>
  <si>
    <t xml:space="preserve">MARUIM</t>
  </si>
  <si>
    <t xml:space="preserve">MARUMBI-PR</t>
  </si>
  <si>
    <t xml:space="preserve">MARUMBI</t>
  </si>
  <si>
    <t xml:space="preserve">MARZAGAO-GO</t>
  </si>
  <si>
    <t xml:space="preserve">MARZAGAO</t>
  </si>
  <si>
    <t xml:space="preserve">MASCOTE-BA</t>
  </si>
  <si>
    <t xml:space="preserve">MASCOTE</t>
  </si>
  <si>
    <t xml:space="preserve">MASSAPE-CE</t>
  </si>
  <si>
    <t xml:space="preserve">MASSAPE</t>
  </si>
  <si>
    <t xml:space="preserve">MASSAPE DO PIAUI-PI</t>
  </si>
  <si>
    <t xml:space="preserve">MASSAPE DO PIAUI</t>
  </si>
  <si>
    <t xml:space="preserve">MASSARANDUBA-PB</t>
  </si>
  <si>
    <t xml:space="preserve">MASSARANDUBA</t>
  </si>
  <si>
    <t xml:space="preserve">MASSARANDUBA-SC</t>
  </si>
  <si>
    <t xml:space="preserve">MATA-RS</t>
  </si>
  <si>
    <t xml:space="preserve">MATA</t>
  </si>
  <si>
    <t xml:space="preserve">MATA DE SAO JOAO-BA</t>
  </si>
  <si>
    <t xml:space="preserve">MATA DE SAO JOAO</t>
  </si>
  <si>
    <t xml:space="preserve">MATA ROMA-MA</t>
  </si>
  <si>
    <t xml:space="preserve">MATA ROMA</t>
  </si>
  <si>
    <t xml:space="preserve">JAGUARIUNA-SP</t>
  </si>
  <si>
    <t xml:space="preserve">MATA VERDE-MG</t>
  </si>
  <si>
    <t xml:space="preserve">MATA VERDE</t>
  </si>
  <si>
    <t xml:space="preserve">MATARACA-PB</t>
  </si>
  <si>
    <t xml:space="preserve">MATARACA</t>
  </si>
  <si>
    <t xml:space="preserve">MATEIROS-TO</t>
  </si>
  <si>
    <t xml:space="preserve">MATEIROS</t>
  </si>
  <si>
    <t xml:space="preserve">MATELANDIA-PR</t>
  </si>
  <si>
    <t xml:space="preserve">MATELANDIA</t>
  </si>
  <si>
    <t xml:space="preserve">MATERLANDIA-MG</t>
  </si>
  <si>
    <t xml:space="preserve">MATERLANDIA</t>
  </si>
  <si>
    <t xml:space="preserve">JALES-SP</t>
  </si>
  <si>
    <t xml:space="preserve">MATEUS LEME-MG</t>
  </si>
  <si>
    <t xml:space="preserve">MATEUS LEME</t>
  </si>
  <si>
    <t xml:space="preserve">JAMBEIRO-SP</t>
  </si>
  <si>
    <t xml:space="preserve">MATHIAS LOBATO-MG</t>
  </si>
  <si>
    <t xml:space="preserve">MATHIAS LOBATO</t>
  </si>
  <si>
    <t xml:space="preserve">MATIAS BARBOSA-MG</t>
  </si>
  <si>
    <t xml:space="preserve">MATIAS BARBOSA</t>
  </si>
  <si>
    <t xml:space="preserve">MATIAS CARDOSO-MG</t>
  </si>
  <si>
    <t xml:space="preserve">MATIAS CARDOSO</t>
  </si>
  <si>
    <t xml:space="preserve">MATIAS OLIMPIO-PI</t>
  </si>
  <si>
    <t xml:space="preserve">MATIAS OLIMPIO</t>
  </si>
  <si>
    <t xml:space="preserve">MATINA-BA</t>
  </si>
  <si>
    <t xml:space="preserve">MATINA</t>
  </si>
  <si>
    <t xml:space="preserve">MATINHA-MA</t>
  </si>
  <si>
    <t xml:space="preserve">MATINHA</t>
  </si>
  <si>
    <t xml:space="preserve">MATINHAS-PB</t>
  </si>
  <si>
    <t xml:space="preserve">MATINHAS</t>
  </si>
  <si>
    <t xml:space="preserve">JANDIRA-SP</t>
  </si>
  <si>
    <t xml:space="preserve">MATINHOS-PR</t>
  </si>
  <si>
    <t xml:space="preserve">MATINHOS</t>
  </si>
  <si>
    <t xml:space="preserve">MATIPO-MG</t>
  </si>
  <si>
    <t xml:space="preserve">MATIPO</t>
  </si>
  <si>
    <t xml:space="preserve">MATO CASTELHANO-RS</t>
  </si>
  <si>
    <t xml:space="preserve">MATO CASTELHANO</t>
  </si>
  <si>
    <t xml:space="preserve">MATO GROSSO-PB</t>
  </si>
  <si>
    <t xml:space="preserve">MATO LEITAO-RS</t>
  </si>
  <si>
    <t xml:space="preserve">MATO LEITAO</t>
  </si>
  <si>
    <t xml:space="preserve">MATO QUEIMADO-RS</t>
  </si>
  <si>
    <t xml:space="preserve">MATO QUEIMADO</t>
  </si>
  <si>
    <t xml:space="preserve">MATO RICO-PR</t>
  </si>
  <si>
    <t xml:space="preserve">MATO RICO</t>
  </si>
  <si>
    <t xml:space="preserve">MATO VERDE-MG</t>
  </si>
  <si>
    <t xml:space="preserve">MATO VERDE</t>
  </si>
  <si>
    <t xml:space="preserve">MATOES-MA</t>
  </si>
  <si>
    <t xml:space="preserve">MATOES</t>
  </si>
  <si>
    <t xml:space="preserve">MATOES DO NORTE-MA</t>
  </si>
  <si>
    <t xml:space="preserve">MATOES DO NORTE</t>
  </si>
  <si>
    <t xml:space="preserve">MATOS COSTA-SC</t>
  </si>
  <si>
    <t xml:space="preserve">MATOS COSTA</t>
  </si>
  <si>
    <t xml:space="preserve">MATOZINHOS-MG</t>
  </si>
  <si>
    <t xml:space="preserve">MATOZINHOS</t>
  </si>
  <si>
    <t xml:space="preserve">MATRINCHA-GO</t>
  </si>
  <si>
    <t xml:space="preserve">MATRINCHA</t>
  </si>
  <si>
    <t xml:space="preserve">MATRIZ DE CAMARAGIBE-AL</t>
  </si>
  <si>
    <t xml:space="preserve">MATRIZ DE CAMARAGIBE</t>
  </si>
  <si>
    <t xml:space="preserve">MATUPA-MT</t>
  </si>
  <si>
    <t xml:space="preserve">MATUPA</t>
  </si>
  <si>
    <t xml:space="preserve">JAPURA-AM</t>
  </si>
  <si>
    <t xml:space="preserve">MATUREIA-PB</t>
  </si>
  <si>
    <t xml:space="preserve">MATUREIA</t>
  </si>
  <si>
    <t xml:space="preserve">MATUTINA-MG</t>
  </si>
  <si>
    <t xml:space="preserve">MATUTINA</t>
  </si>
  <si>
    <t xml:space="preserve">MAUA DA SERRA-PR</t>
  </si>
  <si>
    <t xml:space="preserve">MAUA DA SERRA</t>
  </si>
  <si>
    <t xml:space="preserve">MAURILANDIA-GO</t>
  </si>
  <si>
    <t xml:space="preserve">MAURILANDIA</t>
  </si>
  <si>
    <t xml:space="preserve">MAURILANDIA DO TOCANTINS-TO</t>
  </si>
  <si>
    <t xml:space="preserve">MAURILANDIA DO TOCANTINS</t>
  </si>
  <si>
    <t xml:space="preserve">MAURITI-CE</t>
  </si>
  <si>
    <t xml:space="preserve">MAURITI</t>
  </si>
  <si>
    <t xml:space="preserve">MAXARANGUAPE-RN</t>
  </si>
  <si>
    <t xml:space="preserve">MAXARANGUAPE</t>
  </si>
  <si>
    <t xml:space="preserve">MAXIMILIANO DE ALMEIDA-RS</t>
  </si>
  <si>
    <t xml:space="preserve">MAXIMILIANO DE ALMEIDA</t>
  </si>
  <si>
    <t xml:space="preserve">MEDEIROS-MG</t>
  </si>
  <si>
    <t xml:space="preserve">MEDEIROS</t>
  </si>
  <si>
    <t xml:space="preserve">MEDIANEIRA-PR</t>
  </si>
  <si>
    <t xml:space="preserve">MEDIANEIRA</t>
  </si>
  <si>
    <t xml:space="preserve">MEDINA-MG</t>
  </si>
  <si>
    <t xml:space="preserve">MEDINA</t>
  </si>
  <si>
    <t xml:space="preserve">MELEIRO-SC</t>
  </si>
  <si>
    <t xml:space="preserve">MELEIRO</t>
  </si>
  <si>
    <t xml:space="preserve">MENDES-RJ</t>
  </si>
  <si>
    <t xml:space="preserve">MENDES</t>
  </si>
  <si>
    <t xml:space="preserve">MENDES PIMENTEL-MG</t>
  </si>
  <si>
    <t xml:space="preserve">MENDES PIMENTEL</t>
  </si>
  <si>
    <t xml:space="preserve">MERCEDES-PR</t>
  </si>
  <si>
    <t xml:space="preserve">MERCEDES</t>
  </si>
  <si>
    <t xml:space="preserve">MERCES-MG</t>
  </si>
  <si>
    <t xml:space="preserve">MERCES</t>
  </si>
  <si>
    <t xml:space="preserve">JARDINOPOLIS-SP</t>
  </si>
  <si>
    <t xml:space="preserve">MERUOCA-CE</t>
  </si>
  <si>
    <t xml:space="preserve">MERUOCA</t>
  </si>
  <si>
    <t xml:space="preserve">MESQUITA-MG</t>
  </si>
  <si>
    <t xml:space="preserve">MESQUITA</t>
  </si>
  <si>
    <t xml:space="preserve">JARINU-SP</t>
  </si>
  <si>
    <t xml:space="preserve">MESQUITA-RJ</t>
  </si>
  <si>
    <t xml:space="preserve">JARU-RO</t>
  </si>
  <si>
    <t xml:space="preserve">MESSIAS-AL</t>
  </si>
  <si>
    <t xml:space="preserve">MESSIAS</t>
  </si>
  <si>
    <t xml:space="preserve">MESSIAS TARGINO-RN</t>
  </si>
  <si>
    <t xml:space="preserve">MESSIAS TARGINO</t>
  </si>
  <si>
    <t xml:space="preserve">MIGUEL ALVES-PI</t>
  </si>
  <si>
    <t xml:space="preserve">MIGUEL ALVES</t>
  </si>
  <si>
    <t xml:space="preserve">MIGUEL CALMON-BA</t>
  </si>
  <si>
    <t xml:space="preserve">MIGUEL CALMON</t>
  </si>
  <si>
    <t xml:space="preserve">MIGUEL LEAO-PI</t>
  </si>
  <si>
    <t xml:space="preserve">MIGUEL LEAO</t>
  </si>
  <si>
    <t xml:space="preserve">MIGUEL PEREIRA-RJ</t>
  </si>
  <si>
    <t xml:space="preserve">MIGUEL PEREIRA</t>
  </si>
  <si>
    <t xml:space="preserve">MILAGRES-CE</t>
  </si>
  <si>
    <t xml:space="preserve">MILAGRES</t>
  </si>
  <si>
    <t xml:space="preserve">MILAGRES-BA</t>
  </si>
  <si>
    <t xml:space="preserve">MILAGRES DO MARANHAO-MA</t>
  </si>
  <si>
    <t xml:space="preserve">MILAGRES DO MARANHAO</t>
  </si>
  <si>
    <t xml:space="preserve">MILHA-CE</t>
  </si>
  <si>
    <t xml:space="preserve">MILHA</t>
  </si>
  <si>
    <t xml:space="preserve">JAU-SP</t>
  </si>
  <si>
    <t xml:space="preserve">MILTON BRANDAO-PI</t>
  </si>
  <si>
    <t xml:space="preserve">MILTON BRANDAO</t>
  </si>
  <si>
    <t xml:space="preserve">MIMOSO DE GOIAS-GO</t>
  </si>
  <si>
    <t xml:space="preserve">MIMOSO DE GOIAS</t>
  </si>
  <si>
    <t xml:space="preserve">MIMOSO DO SUL-ES</t>
  </si>
  <si>
    <t xml:space="preserve">MIMOSO DO SUL</t>
  </si>
  <si>
    <t xml:space="preserve">MINACU-GO</t>
  </si>
  <si>
    <t xml:space="preserve">MINACU</t>
  </si>
  <si>
    <t xml:space="preserve">MINADOR DO NEGRAO-AL</t>
  </si>
  <si>
    <t xml:space="preserve">MINADOR DO NEGRAO</t>
  </si>
  <si>
    <t xml:space="preserve">MINAS DO LEAO-RS</t>
  </si>
  <si>
    <t xml:space="preserve">MINAS DO LEAO</t>
  </si>
  <si>
    <t xml:space="preserve">MINAS NOVAS-MG</t>
  </si>
  <si>
    <t xml:space="preserve">MINAS NOVAS</t>
  </si>
  <si>
    <t xml:space="preserve">MINDURI-MG</t>
  </si>
  <si>
    <t xml:space="preserve">MINDURI</t>
  </si>
  <si>
    <t xml:space="preserve">MINEIROS-GO</t>
  </si>
  <si>
    <t xml:space="preserve">MINEIROS</t>
  </si>
  <si>
    <t xml:space="preserve">MIRABELA-MG</t>
  </si>
  <si>
    <t xml:space="preserve">MIRABELA</t>
  </si>
  <si>
    <t xml:space="preserve">MIRACEMA-RJ</t>
  </si>
  <si>
    <t xml:space="preserve">MIRACEMA</t>
  </si>
  <si>
    <t xml:space="preserve">MIRACEMA DO TOCANTINS-TO</t>
  </si>
  <si>
    <t xml:space="preserve">MIRACEMA DO TOCANTINS</t>
  </si>
  <si>
    <t xml:space="preserve">MIRADOR-MA</t>
  </si>
  <si>
    <t xml:space="preserve">MIRADOR</t>
  </si>
  <si>
    <t xml:space="preserve">MIRADOR-PR</t>
  </si>
  <si>
    <t xml:space="preserve">JERIQUARA-SP</t>
  </si>
  <si>
    <t xml:space="preserve">MIRADOURO-MG</t>
  </si>
  <si>
    <t xml:space="preserve">MIRADOURO</t>
  </si>
  <si>
    <t xml:space="preserve">MIRAGUAI-RS</t>
  </si>
  <si>
    <t xml:space="preserve">MIRAGUAI</t>
  </si>
  <si>
    <t xml:space="preserve">MIRAI-MG</t>
  </si>
  <si>
    <t xml:space="preserve">MIRAI</t>
  </si>
  <si>
    <t xml:space="preserve">MIRAIMA-CE</t>
  </si>
  <si>
    <t xml:space="preserve">MIRAIMA</t>
  </si>
  <si>
    <t xml:space="preserve">MIRANDA-MS</t>
  </si>
  <si>
    <t xml:space="preserve">MIRANDA</t>
  </si>
  <si>
    <t xml:space="preserve">MIRANDA DO NORTE-MA</t>
  </si>
  <si>
    <t xml:space="preserve">MIRANDA DO NORTE</t>
  </si>
  <si>
    <t xml:space="preserve">JI-PARANA-RO</t>
  </si>
  <si>
    <t xml:space="preserve">MIRANDIBA-PE</t>
  </si>
  <si>
    <t xml:space="preserve">MIRANDIBA</t>
  </si>
  <si>
    <t xml:space="preserve">MIRANGABA-BA</t>
  </si>
  <si>
    <t xml:space="preserve">MIRANGABA</t>
  </si>
  <si>
    <t xml:space="preserve">MIRANORTE-TO</t>
  </si>
  <si>
    <t xml:space="preserve">MIRANORTE</t>
  </si>
  <si>
    <t xml:space="preserve">MIRANTE-BA</t>
  </si>
  <si>
    <t xml:space="preserve">MIRANTE</t>
  </si>
  <si>
    <t xml:space="preserve">MIRASELVA-PR</t>
  </si>
  <si>
    <t xml:space="preserve">MIRASELVA</t>
  </si>
  <si>
    <t xml:space="preserve">MIRASSOL D'OESTE-MT</t>
  </si>
  <si>
    <t xml:space="preserve">MIRASSOL D'OESTE</t>
  </si>
  <si>
    <t xml:space="preserve">MIRAVANIA-MG</t>
  </si>
  <si>
    <t xml:space="preserve">MIRAVANIA</t>
  </si>
  <si>
    <t xml:space="preserve">JOANOPOLIS-SP</t>
  </si>
  <si>
    <t xml:space="preserve">MIRIM DOCE-SC</t>
  </si>
  <si>
    <t xml:space="preserve">MIRIM DOCE</t>
  </si>
  <si>
    <t xml:space="preserve">MIRINZAL-MA</t>
  </si>
  <si>
    <t xml:space="preserve">MIRINZAL</t>
  </si>
  <si>
    <t xml:space="preserve">MISSAL-PR</t>
  </si>
  <si>
    <t xml:space="preserve">MISSAL</t>
  </si>
  <si>
    <t xml:space="preserve">MISSAO VELHA-CE</t>
  </si>
  <si>
    <t xml:space="preserve">MISSAO VELHA</t>
  </si>
  <si>
    <t xml:space="preserve">MODELO-SC</t>
  </si>
  <si>
    <t xml:space="preserve">MODELO</t>
  </si>
  <si>
    <t xml:space="preserve">MOEDA-MG</t>
  </si>
  <si>
    <t xml:space="preserve">MOEDA</t>
  </si>
  <si>
    <t xml:space="preserve">MOEMA-MG</t>
  </si>
  <si>
    <t xml:space="preserve">MOEMA</t>
  </si>
  <si>
    <t xml:space="preserve">MOGEIRO-PB</t>
  </si>
  <si>
    <t xml:space="preserve">MOGEIRO</t>
  </si>
  <si>
    <t xml:space="preserve">MOIPORA-GO</t>
  </si>
  <si>
    <t xml:space="preserve">MOIPORA</t>
  </si>
  <si>
    <t xml:space="preserve">MOITA BONITA-SE</t>
  </si>
  <si>
    <t xml:space="preserve">MOITA BONITA</t>
  </si>
  <si>
    <t xml:space="preserve">JOAO RAMALHO-SP</t>
  </si>
  <si>
    <t xml:space="preserve">MONCAO-MA</t>
  </si>
  <si>
    <t xml:space="preserve">MONCAO</t>
  </si>
  <si>
    <t xml:space="preserve">MONDAI-SC</t>
  </si>
  <si>
    <t xml:space="preserve">MONDAI</t>
  </si>
  <si>
    <t xml:space="preserve">MONJOLOS-MG</t>
  </si>
  <si>
    <t xml:space="preserve">MONJOLOS</t>
  </si>
  <si>
    <t xml:space="preserve">MONSENHOR GIL-PI</t>
  </si>
  <si>
    <t xml:space="preserve">MONSENHOR GIL</t>
  </si>
  <si>
    <t xml:space="preserve">MONSENHOR HIPOLITO-PI</t>
  </si>
  <si>
    <t xml:space="preserve">MONSENHOR HIPOLITO</t>
  </si>
  <si>
    <t xml:space="preserve">MONSENHOR PAULO-MG</t>
  </si>
  <si>
    <t xml:space="preserve">MONSENHOR PAULO</t>
  </si>
  <si>
    <t xml:space="preserve">MONSENHOR TABOSA-CE</t>
  </si>
  <si>
    <t xml:space="preserve">MONSENHOR TABOSA</t>
  </si>
  <si>
    <t xml:space="preserve">MONTADAS-PB</t>
  </si>
  <si>
    <t xml:space="preserve">MONTADAS</t>
  </si>
  <si>
    <t xml:space="preserve">MONTANHA-ES</t>
  </si>
  <si>
    <t xml:space="preserve">MONTANHA</t>
  </si>
  <si>
    <t xml:space="preserve">MONTANHAS-RN</t>
  </si>
  <si>
    <t xml:space="preserve">MONTANHAS</t>
  </si>
  <si>
    <t xml:space="preserve">JORDAO-AC</t>
  </si>
  <si>
    <t xml:space="preserve">MONTAURI-RS</t>
  </si>
  <si>
    <t xml:space="preserve">MONTAURI</t>
  </si>
  <si>
    <t xml:space="preserve">MONTE ALEGRE-RN</t>
  </si>
  <si>
    <t xml:space="preserve">MONTE ALEGRE</t>
  </si>
  <si>
    <t xml:space="preserve">JOSE BONIFACIO-SP</t>
  </si>
  <si>
    <t xml:space="preserve">MONTE ALEGRE DE GOIAS-GO</t>
  </si>
  <si>
    <t xml:space="preserve">MONTE ALEGRE DE GOIAS</t>
  </si>
  <si>
    <t xml:space="preserve">MONTE ALEGRE DE MINAS-MG</t>
  </si>
  <si>
    <t xml:space="preserve">MONTE ALEGRE DE MINAS</t>
  </si>
  <si>
    <t xml:space="preserve">MONTE ALEGRE DE SERGIPE-SE</t>
  </si>
  <si>
    <t xml:space="preserve">MONTE ALEGRE DE SERGIPE</t>
  </si>
  <si>
    <t xml:space="preserve">MONTE ALEGRE DO PIAUI-PI</t>
  </si>
  <si>
    <t xml:space="preserve">MONTE ALEGRE DO PIAUI</t>
  </si>
  <si>
    <t xml:space="preserve">MONTE ALEGRE DOS CAMPOS-RS</t>
  </si>
  <si>
    <t xml:space="preserve">MONTE ALEGRE DOS CAMPOS</t>
  </si>
  <si>
    <t xml:space="preserve">MONTE BELO-MG</t>
  </si>
  <si>
    <t xml:space="preserve">MONTE BELO</t>
  </si>
  <si>
    <t xml:space="preserve">MONTE BELO DO SUL-RS</t>
  </si>
  <si>
    <t xml:space="preserve">MONTE BELO DO SUL</t>
  </si>
  <si>
    <t xml:space="preserve">MONTE CARLO-SC</t>
  </si>
  <si>
    <t xml:space="preserve">MONTE CARLO</t>
  </si>
  <si>
    <t xml:space="preserve">MONTE CARMELO-MG</t>
  </si>
  <si>
    <t xml:space="preserve">MONTE CARMELO</t>
  </si>
  <si>
    <t xml:space="preserve">MONTE CASTELO-SC</t>
  </si>
  <si>
    <t xml:space="preserve">MONTE CASTELO</t>
  </si>
  <si>
    <t xml:space="preserve">MONTE DAS GAMELEIRAS-RN</t>
  </si>
  <si>
    <t xml:space="preserve">MONTE DAS GAMELEIRAS</t>
  </si>
  <si>
    <t xml:space="preserve">MONTE DO CARMO-TO</t>
  </si>
  <si>
    <t xml:space="preserve">MONTE DO CARMO</t>
  </si>
  <si>
    <t xml:space="preserve">MONTE FORMOSO-MG</t>
  </si>
  <si>
    <t xml:space="preserve">MONTE FORMOSO</t>
  </si>
  <si>
    <t xml:space="preserve">MONTE HOREBE-PB</t>
  </si>
  <si>
    <t xml:space="preserve">MONTE HOREBE</t>
  </si>
  <si>
    <t xml:space="preserve">MONTE SANTO DE MINAS-MG</t>
  </si>
  <si>
    <t xml:space="preserve">MONTE SANTO DE MINAS</t>
  </si>
  <si>
    <t xml:space="preserve">MONTE SANTO DO TOCANTINS-TO</t>
  </si>
  <si>
    <t xml:space="preserve">MONTE SANTO DO TOCANTINS</t>
  </si>
  <si>
    <t xml:space="preserve">MONTE SIAO-MG</t>
  </si>
  <si>
    <t xml:space="preserve">MONTE SIAO</t>
  </si>
  <si>
    <t xml:space="preserve">MONTEIROPOLIS-AL</t>
  </si>
  <si>
    <t xml:space="preserve">MONTEIROPOLIS</t>
  </si>
  <si>
    <t xml:space="preserve">MONTENEGRO-RS</t>
  </si>
  <si>
    <t xml:space="preserve">MONTENEGRO</t>
  </si>
  <si>
    <t xml:space="preserve">MONTES ALTOS-MA</t>
  </si>
  <si>
    <t xml:space="preserve">MONTES ALTOS</t>
  </si>
  <si>
    <t xml:space="preserve">JULIO MESQUITA-SP</t>
  </si>
  <si>
    <t xml:space="preserve">JUMIRIM-SP</t>
  </si>
  <si>
    <t xml:space="preserve">MONTES CLAROS DE GOIAS-GO</t>
  </si>
  <si>
    <t xml:space="preserve">MONTES CLAROS DE GOIAS</t>
  </si>
  <si>
    <t xml:space="preserve">MONTEZUMA-MG</t>
  </si>
  <si>
    <t xml:space="preserve">MONTEZUMA</t>
  </si>
  <si>
    <t xml:space="preserve">MONTIVIDIU-GO</t>
  </si>
  <si>
    <t xml:space="preserve">MONTIVIDIU</t>
  </si>
  <si>
    <t xml:space="preserve">MONTIVIDIU DO NORTE-GO</t>
  </si>
  <si>
    <t xml:space="preserve">MONTIVIDIU DO NORTE</t>
  </si>
  <si>
    <t xml:space="preserve">MORADA NOVA-CE</t>
  </si>
  <si>
    <t xml:space="preserve">MORADA NOVA</t>
  </si>
  <si>
    <t xml:space="preserve">MORADA NOVA DE MINAS-MG</t>
  </si>
  <si>
    <t xml:space="preserve">MORADA NOVA DE MINAS</t>
  </si>
  <si>
    <t xml:space="preserve">JUNDIAI-SP</t>
  </si>
  <si>
    <t xml:space="preserve">MORAUJO-CE</t>
  </si>
  <si>
    <t xml:space="preserve">MORAUJO</t>
  </si>
  <si>
    <t xml:space="preserve">MOREILANDIA-PE</t>
  </si>
  <si>
    <t xml:space="preserve">MOREILANDIA</t>
  </si>
  <si>
    <t xml:space="preserve">JUNQUEIROPOLIS-SP</t>
  </si>
  <si>
    <t xml:space="preserve">MOREIRA SALES-PR</t>
  </si>
  <si>
    <t xml:space="preserve">MOREIRA SALES</t>
  </si>
  <si>
    <t xml:space="preserve">MORMACO-RS</t>
  </si>
  <si>
    <t xml:space="preserve">MORMACO</t>
  </si>
  <si>
    <t xml:space="preserve">JUQUIA-SP</t>
  </si>
  <si>
    <t xml:space="preserve">MORPARA-BA</t>
  </si>
  <si>
    <t xml:space="preserve">MORPARA</t>
  </si>
  <si>
    <t xml:space="preserve">JUQUITIBA-SP</t>
  </si>
  <si>
    <t xml:space="preserve">MORRETES-PR</t>
  </si>
  <si>
    <t xml:space="preserve">MORRETES</t>
  </si>
  <si>
    <t xml:space="preserve">MORRINHOS-CE</t>
  </si>
  <si>
    <t xml:space="preserve">MORRINHOS</t>
  </si>
  <si>
    <t xml:space="preserve">MORRINHOS-GO</t>
  </si>
  <si>
    <t xml:space="preserve">MORRINHOS DO SUL-RS</t>
  </si>
  <si>
    <t xml:space="preserve">MORRINHOS DO SUL</t>
  </si>
  <si>
    <t xml:space="preserve">MORRO AGUDO DE GOIAS-GO</t>
  </si>
  <si>
    <t xml:space="preserve">MORRO AGUDO DE GOIAS</t>
  </si>
  <si>
    <t xml:space="preserve">MORRO CABECA NO TEMPO-PI</t>
  </si>
  <si>
    <t xml:space="preserve">MORRO CABECA NO TEMPO</t>
  </si>
  <si>
    <t xml:space="preserve">MORRO DA FUMACA-SC</t>
  </si>
  <si>
    <t xml:space="preserve">MORRO DA FUMACA</t>
  </si>
  <si>
    <t xml:space="preserve">JURUA-AM</t>
  </si>
  <si>
    <t xml:space="preserve">MORRO DA GARCA-MG</t>
  </si>
  <si>
    <t xml:space="preserve">MORRO DA GARCA</t>
  </si>
  <si>
    <t xml:space="preserve">MORRO DO CHAPEU DO PIAUI-PI</t>
  </si>
  <si>
    <t xml:space="preserve">MORRO DO CHAPEU DO PIAUI</t>
  </si>
  <si>
    <t xml:space="preserve">JURUTI-PA</t>
  </si>
  <si>
    <t xml:space="preserve">MORRO DO PILAR-MG</t>
  </si>
  <si>
    <t xml:space="preserve">MORRO DO PILAR</t>
  </si>
  <si>
    <t xml:space="preserve">MORRO GRANDE-SC</t>
  </si>
  <si>
    <t xml:space="preserve">MORRO GRANDE</t>
  </si>
  <si>
    <t xml:space="preserve">MORRO REDONDO-RS</t>
  </si>
  <si>
    <t xml:space="preserve">MORRO REDONDO</t>
  </si>
  <si>
    <t xml:space="preserve">MORRO REUTER-RS</t>
  </si>
  <si>
    <t xml:space="preserve">MORRO REUTER</t>
  </si>
  <si>
    <t xml:space="preserve">MORROS-MA</t>
  </si>
  <si>
    <t xml:space="preserve">MORROS</t>
  </si>
  <si>
    <t xml:space="preserve">MORTUGABA-BA</t>
  </si>
  <si>
    <t xml:space="preserve">MORTUGABA</t>
  </si>
  <si>
    <t xml:space="preserve">MOSSAMEDES-GO</t>
  </si>
  <si>
    <t xml:space="preserve">MOSSAMEDES</t>
  </si>
  <si>
    <t xml:space="preserve">JUTAI-AM</t>
  </si>
  <si>
    <t xml:space="preserve">MOSTARDAS-RS</t>
  </si>
  <si>
    <t xml:space="preserve">MOSTARDAS</t>
  </si>
  <si>
    <t xml:space="preserve">MOZARLANDIA-GO</t>
  </si>
  <si>
    <t xml:space="preserve">MOZARLANDIA</t>
  </si>
  <si>
    <t xml:space="preserve">LABREA-AM</t>
  </si>
  <si>
    <t xml:space="preserve">MUCAMBO-CE</t>
  </si>
  <si>
    <t xml:space="preserve">MUCAMBO</t>
  </si>
  <si>
    <t xml:space="preserve">MUCUGE-BA</t>
  </si>
  <si>
    <t xml:space="preserve">MUCUGE</t>
  </si>
  <si>
    <t xml:space="preserve">MUCUM-RS</t>
  </si>
  <si>
    <t xml:space="preserve">MUCUM</t>
  </si>
  <si>
    <t xml:space="preserve">MUCURI-BA</t>
  </si>
  <si>
    <t xml:space="preserve">MUCURICI-ES</t>
  </si>
  <si>
    <t xml:space="preserve">MUCURICI</t>
  </si>
  <si>
    <t xml:space="preserve">MUITOS CAPOES-RS</t>
  </si>
  <si>
    <t xml:space="preserve">MUITOS CAPOES</t>
  </si>
  <si>
    <t xml:space="preserve">MULITERNO-RS</t>
  </si>
  <si>
    <t xml:space="preserve">MULITERNO</t>
  </si>
  <si>
    <t xml:space="preserve">MULUNGU-PB</t>
  </si>
  <si>
    <t xml:space="preserve">MULUNGU</t>
  </si>
  <si>
    <t xml:space="preserve">MULUNGU-CE</t>
  </si>
  <si>
    <t xml:space="preserve">MULUNGU DO MORRO-BA</t>
  </si>
  <si>
    <t xml:space="preserve">MULUNGU DO MORRO</t>
  </si>
  <si>
    <t xml:space="preserve">MUNDO NOVO-GO</t>
  </si>
  <si>
    <t xml:space="preserve">MUNDO NOVO-MS</t>
  </si>
  <si>
    <t xml:space="preserve">MUNHOZ-MG</t>
  </si>
  <si>
    <t xml:space="preserve">MUNHOZ</t>
  </si>
  <si>
    <t xml:space="preserve">MUNHOZ DE MELLO-PR</t>
  </si>
  <si>
    <t xml:space="preserve">MUNHOZ DE MELLO</t>
  </si>
  <si>
    <t xml:space="preserve">MUNIZ FERREIRA-BA</t>
  </si>
  <si>
    <t xml:space="preserve">MUNIZ FERREIRA</t>
  </si>
  <si>
    <t xml:space="preserve">MUNIZ FREIRE-ES</t>
  </si>
  <si>
    <t xml:space="preserve">MUNIZ FREIRE</t>
  </si>
  <si>
    <t xml:space="preserve">MUQUEM DE SAO FRANCISCO-BA</t>
  </si>
  <si>
    <t xml:space="preserve">MUQUEM DE SAO FRANCISCO</t>
  </si>
  <si>
    <t xml:space="preserve">MUQUI-ES</t>
  </si>
  <si>
    <t xml:space="preserve">MUQUI</t>
  </si>
  <si>
    <t xml:space="preserve">MURIAE-MG</t>
  </si>
  <si>
    <t xml:space="preserve">MURIAE</t>
  </si>
  <si>
    <t xml:space="preserve">MURIBECA-SE</t>
  </si>
  <si>
    <t xml:space="preserve">MURIBECA</t>
  </si>
  <si>
    <t xml:space="preserve">MURICI-AL</t>
  </si>
  <si>
    <t xml:space="preserve">MURICI</t>
  </si>
  <si>
    <t xml:space="preserve">MURICI DOS PORTELAS-PI</t>
  </si>
  <si>
    <t xml:space="preserve">MURICI DOS PORTELAS</t>
  </si>
  <si>
    <t xml:space="preserve">MURICILANDIA-TO</t>
  </si>
  <si>
    <t xml:space="preserve">MURICILANDIA</t>
  </si>
  <si>
    <t xml:space="preserve">MURITIBA-BA</t>
  </si>
  <si>
    <t xml:space="preserve">MURITIBA</t>
  </si>
  <si>
    <t xml:space="preserve">MUTUIPE-BA</t>
  </si>
  <si>
    <t xml:space="preserve">MUTUIPE</t>
  </si>
  <si>
    <t xml:space="preserve">MUTUM-MG</t>
  </si>
  <si>
    <t xml:space="preserve">MUTUM</t>
  </si>
  <si>
    <t xml:space="preserve">MUTUNOPOLIS-GO</t>
  </si>
  <si>
    <t xml:space="preserve">MUTUNOPOLIS</t>
  </si>
  <si>
    <t xml:space="preserve">MUZAMBINHO-MG</t>
  </si>
  <si>
    <t xml:space="preserve">MUZAMBINHO</t>
  </si>
  <si>
    <t xml:space="preserve">NACIP RAYDAN-MG</t>
  </si>
  <si>
    <t xml:space="preserve">NACIP RAYDAN</t>
  </si>
  <si>
    <t xml:space="preserve">NAO-ME-TOQUE-RS</t>
  </si>
  <si>
    <t xml:space="preserve">NAO-ME-TOQUE</t>
  </si>
  <si>
    <t xml:space="preserve">NAQUE-MG</t>
  </si>
  <si>
    <t xml:space="preserve">NAQUE</t>
  </si>
  <si>
    <t xml:space="preserve">NATAL-RN</t>
  </si>
  <si>
    <t xml:space="preserve">NATAL CENTRO-RN</t>
  </si>
  <si>
    <t xml:space="preserve">NATALANDIA-MG</t>
  </si>
  <si>
    <t xml:space="preserve">NATALANDIA</t>
  </si>
  <si>
    <t xml:space="preserve">NATERCIA-MG</t>
  </si>
  <si>
    <t xml:space="preserve">NATERCIA</t>
  </si>
  <si>
    <t xml:space="preserve">NATIVIDADE-RJ</t>
  </si>
  <si>
    <t xml:space="preserve">NATIVIDADE</t>
  </si>
  <si>
    <t xml:space="preserve">NATIVIDADE-TO</t>
  </si>
  <si>
    <t xml:space="preserve">NATUBA-PB</t>
  </si>
  <si>
    <t xml:space="preserve">NATUBA</t>
  </si>
  <si>
    <t xml:space="preserve">NAVEGANTES-SC</t>
  </si>
  <si>
    <t xml:space="preserve">NAVEGANTES</t>
  </si>
  <si>
    <t xml:space="preserve">NAVIRAI-MS</t>
  </si>
  <si>
    <t xml:space="preserve">NAVIRAI</t>
  </si>
  <si>
    <t xml:space="preserve">NAZARE-TO</t>
  </si>
  <si>
    <t xml:space="preserve">NAZARE</t>
  </si>
  <si>
    <t xml:space="preserve">NAZARE-BA</t>
  </si>
  <si>
    <t xml:space="preserve">NAZARE DA MATA-PE</t>
  </si>
  <si>
    <t xml:space="preserve">NAZARE DA MATA</t>
  </si>
  <si>
    <t xml:space="preserve">NAZARE DO PIAUI-PI</t>
  </si>
  <si>
    <t xml:space="preserve">NAZARE DO PIAUI</t>
  </si>
  <si>
    <t xml:space="preserve">NAZARENO-MG</t>
  </si>
  <si>
    <t xml:space="preserve">NAZARENO</t>
  </si>
  <si>
    <t xml:space="preserve">LAGOINHA-SP</t>
  </si>
  <si>
    <t xml:space="preserve">NAZAREZINHO-PB</t>
  </si>
  <si>
    <t xml:space="preserve">NAZAREZINHO</t>
  </si>
  <si>
    <t xml:space="preserve">NAZARIA-PI</t>
  </si>
  <si>
    <t xml:space="preserve">NAZARIA</t>
  </si>
  <si>
    <t xml:space="preserve">NAZARIO-GO</t>
  </si>
  <si>
    <t xml:space="preserve">NAZARIO</t>
  </si>
  <si>
    <t xml:space="preserve">NEPOMUCENO-MG</t>
  </si>
  <si>
    <t xml:space="preserve">NEPOMUCENO</t>
  </si>
  <si>
    <t xml:space="preserve">NEROPOLIS-GO</t>
  </si>
  <si>
    <t xml:space="preserve">NEROPOLIS</t>
  </si>
  <si>
    <t xml:space="preserve">NICOLAU VERGUEIRO-RS</t>
  </si>
  <si>
    <t xml:space="preserve">NICOLAU VERGUEIRO</t>
  </si>
  <si>
    <t xml:space="preserve">NILO PECANHA-BA</t>
  </si>
  <si>
    <t xml:space="preserve">NILO PECANHA</t>
  </si>
  <si>
    <t xml:space="preserve">NILOPOLIS-RJ</t>
  </si>
  <si>
    <t xml:space="preserve">NILOPOLIS</t>
  </si>
  <si>
    <t xml:space="preserve">NINA RODRIGUES-MA</t>
  </si>
  <si>
    <t xml:space="preserve">NINA RODRIGUES</t>
  </si>
  <si>
    <t xml:space="preserve">NINHEIRA-MG</t>
  </si>
  <si>
    <t xml:space="preserve">NINHEIRA</t>
  </si>
  <si>
    <t xml:space="preserve">NIOAQUE-MS</t>
  </si>
  <si>
    <t xml:space="preserve">NIOAQUE</t>
  </si>
  <si>
    <t xml:space="preserve">NIQUELANDIA-GO</t>
  </si>
  <si>
    <t xml:space="preserve">NIQUELANDIA</t>
  </si>
  <si>
    <t xml:space="preserve">NISIA FLORESTA-RN</t>
  </si>
  <si>
    <t xml:space="preserve">NISIA FLORESTA</t>
  </si>
  <si>
    <t xml:space="preserve">NITEROI-RJ</t>
  </si>
  <si>
    <t xml:space="preserve">NITEROI</t>
  </si>
  <si>
    <t xml:space="preserve">NOBRES-MT</t>
  </si>
  <si>
    <t xml:space="preserve">NOBRES</t>
  </si>
  <si>
    <t xml:space="preserve">NONOAI-RS</t>
  </si>
  <si>
    <t xml:space="preserve">NONOAI</t>
  </si>
  <si>
    <t xml:space="preserve">NORDESTINA-BA</t>
  </si>
  <si>
    <t xml:space="preserve">NORDESTINA</t>
  </si>
  <si>
    <t xml:space="preserve">NORTELANDIA-MT</t>
  </si>
  <si>
    <t xml:space="preserve">NORTELANDIA</t>
  </si>
  <si>
    <t xml:space="preserve">NOSSA SENHORA APARECIDA-SE</t>
  </si>
  <si>
    <t xml:space="preserve">NOSSA SENHORA APARECIDA</t>
  </si>
  <si>
    <t xml:space="preserve">NOSSA SENHORA DAS GRACAS-PR</t>
  </si>
  <si>
    <t xml:space="preserve">NOSSA SENHORA DAS GRACAS</t>
  </si>
  <si>
    <t xml:space="preserve">NOSSA SENHORA DE LOURDES-SE</t>
  </si>
  <si>
    <t xml:space="preserve">NOSSA SENHORA DE LOURDES</t>
  </si>
  <si>
    <t xml:space="preserve">NOSSA SENHORA DE NAZARE-PI</t>
  </si>
  <si>
    <t xml:space="preserve">NOSSA SENHORA DE NAZARE</t>
  </si>
  <si>
    <t xml:space="preserve">LARANJAL DO JARI-AP</t>
  </si>
  <si>
    <t xml:space="preserve">NOSSA SENHORA DO LIVRAMENTO-MT</t>
  </si>
  <si>
    <t xml:space="preserve">NOSSA SENHORA DO LIVRAMENTO</t>
  </si>
  <si>
    <t xml:space="preserve">LARANJAL PAULISTA-SP</t>
  </si>
  <si>
    <t xml:space="preserve">NOSSA SENHORA DOS REMEDIOS-PI</t>
  </si>
  <si>
    <t xml:space="preserve">NOSSA SENHORA DOS REMEDIOS</t>
  </si>
  <si>
    <t xml:space="preserve">NOVA ALIANCA DO IVAI-PR</t>
  </si>
  <si>
    <t xml:space="preserve">NOVA ALIANCA DO IVAI</t>
  </si>
  <si>
    <t xml:space="preserve">NOVA ALVORADA-RS</t>
  </si>
  <si>
    <t xml:space="preserve">NOVA ALVORADA</t>
  </si>
  <si>
    <t xml:space="preserve">NOVA ALVORADA DO SUL-MS</t>
  </si>
  <si>
    <t xml:space="preserve">NOVA ALVORADA DO SUL</t>
  </si>
  <si>
    <t xml:space="preserve">NOVA AMERICA-GO</t>
  </si>
  <si>
    <t xml:space="preserve">NOVA AMERICA</t>
  </si>
  <si>
    <t xml:space="preserve">NOVA AMERICA DA COLINA-PR</t>
  </si>
  <si>
    <t xml:space="preserve">NOVA AMERICA DA COLINA</t>
  </si>
  <si>
    <t xml:space="preserve">NOVA ANDRADINA-MS</t>
  </si>
  <si>
    <t xml:space="preserve">NOVA ANDRADINA</t>
  </si>
  <si>
    <t xml:space="preserve">NOVA ARACA-RS</t>
  </si>
  <si>
    <t xml:space="preserve">NOVA ARACA</t>
  </si>
  <si>
    <t xml:space="preserve">NOVA AURORA-GO</t>
  </si>
  <si>
    <t xml:space="preserve">NOVA AURORA</t>
  </si>
  <si>
    <t xml:space="preserve">NOVA AURORA-PR</t>
  </si>
  <si>
    <t xml:space="preserve">LAVINIA-SP</t>
  </si>
  <si>
    <t xml:space="preserve">NOVA BANDEIRANTES-MT</t>
  </si>
  <si>
    <t xml:space="preserve">NOVA BANDEIRANTES</t>
  </si>
  <si>
    <t xml:space="preserve">NOVA BASSANO-RS</t>
  </si>
  <si>
    <t xml:space="preserve">NOVA BASSANO</t>
  </si>
  <si>
    <t xml:space="preserve">NOVA BELEM-MG</t>
  </si>
  <si>
    <t xml:space="preserve">NOVA BELEM</t>
  </si>
  <si>
    <t xml:space="preserve">NOVA BOA VISTA-RS</t>
  </si>
  <si>
    <t xml:space="preserve">NOVA BOA VISTA</t>
  </si>
  <si>
    <t xml:space="preserve">LAVRINHAS-SP</t>
  </si>
  <si>
    <t xml:space="preserve">NOVA BRASILANDIA-MT</t>
  </si>
  <si>
    <t xml:space="preserve">NOVA BRASILANDIA</t>
  </si>
  <si>
    <t xml:space="preserve">NOVA BRESCIA-RS</t>
  </si>
  <si>
    <t xml:space="preserve">NOVA BRESCIA</t>
  </si>
  <si>
    <t xml:space="preserve">NOVA CANAA-BA</t>
  </si>
  <si>
    <t xml:space="preserve">NOVA CANAA</t>
  </si>
  <si>
    <t xml:space="preserve">NOVA CANAA DO NORTE-MT</t>
  </si>
  <si>
    <t xml:space="preserve">NOVA CANAA DO NORTE</t>
  </si>
  <si>
    <t xml:space="preserve">LEME-SP</t>
  </si>
  <si>
    <t xml:space="preserve">NOVA CANDELARIA-RS</t>
  </si>
  <si>
    <t xml:space="preserve">NOVA CANDELARIA</t>
  </si>
  <si>
    <t xml:space="preserve">LENCOIS PAULISTA-SP</t>
  </si>
  <si>
    <t xml:space="preserve">NOVA CANTU-PR</t>
  </si>
  <si>
    <t xml:space="preserve">NOVA CANTU</t>
  </si>
  <si>
    <t xml:space="preserve">NOVA COLINAS-MA</t>
  </si>
  <si>
    <t xml:space="preserve">NOVA COLINAS</t>
  </si>
  <si>
    <t xml:space="preserve">NOVA CRIXAS-GO</t>
  </si>
  <si>
    <t xml:space="preserve">NOVA CRIXAS</t>
  </si>
  <si>
    <t xml:space="preserve">NOVA CRUZ-RN</t>
  </si>
  <si>
    <t xml:space="preserve">NOVA CRUZ</t>
  </si>
  <si>
    <t xml:space="preserve">NOVA ERA-MG</t>
  </si>
  <si>
    <t xml:space="preserve">NOVA ERA</t>
  </si>
  <si>
    <t xml:space="preserve">NOVA ERECHIM-SC</t>
  </si>
  <si>
    <t xml:space="preserve">NOVA ERECHIM</t>
  </si>
  <si>
    <t xml:space="preserve">NOVA ESPERANCA-PR</t>
  </si>
  <si>
    <t xml:space="preserve">NOVA ESPERANCA</t>
  </si>
  <si>
    <t xml:space="preserve">NOVA ESPERANCA DO SUDOESTE-PR</t>
  </si>
  <si>
    <t xml:space="preserve">NOVA ESPERANCA DO SUDOESTE</t>
  </si>
  <si>
    <t xml:space="preserve">NOVA ESPERANCA DO SUL-RS</t>
  </si>
  <si>
    <t xml:space="preserve">NOVA ESPERANCA DO SUL</t>
  </si>
  <si>
    <t xml:space="preserve">NOVA FATIMA-PR</t>
  </si>
  <si>
    <t xml:space="preserve">NOVA FATIMA</t>
  </si>
  <si>
    <t xml:space="preserve">NOVA FATIMA-BA</t>
  </si>
  <si>
    <t xml:space="preserve">NOVA FLORESTA-PB</t>
  </si>
  <si>
    <t xml:space="preserve">NOVA FLORESTA</t>
  </si>
  <si>
    <t xml:space="preserve">NOVA FRIBURGO-RJ</t>
  </si>
  <si>
    <t xml:space="preserve">NOVA FRIBURGO</t>
  </si>
  <si>
    <t xml:space="preserve">LIMEIRA-SP</t>
  </si>
  <si>
    <t xml:space="preserve">NOVA GLORIA-GO</t>
  </si>
  <si>
    <t xml:space="preserve">NOVA GLORIA</t>
  </si>
  <si>
    <t xml:space="preserve">NOVA GUARITA-MT</t>
  </si>
  <si>
    <t xml:space="preserve">NOVA GUARITA</t>
  </si>
  <si>
    <t xml:space="preserve">LIMOEIRO DO AJURU-PA</t>
  </si>
  <si>
    <t xml:space="preserve">NOVA HARTZ-RS</t>
  </si>
  <si>
    <t xml:space="preserve">NOVA HARTZ</t>
  </si>
  <si>
    <t xml:space="preserve">NOVA IBIA-BA</t>
  </si>
  <si>
    <t xml:space="preserve">NOVA IBIA</t>
  </si>
  <si>
    <t xml:space="preserve">NOVA IGUACU-RJ</t>
  </si>
  <si>
    <t xml:space="preserve">NOVA IGUACU</t>
  </si>
  <si>
    <t xml:space="preserve">NOVA IGUACU DE GOIAS-GO</t>
  </si>
  <si>
    <t xml:space="preserve">NOVA IGUACU DE GOIAS</t>
  </si>
  <si>
    <t xml:space="preserve">NOVA IORQUE-MA</t>
  </si>
  <si>
    <t xml:space="preserve">NOVA IORQUE</t>
  </si>
  <si>
    <t xml:space="preserve">LINDOIA-SP</t>
  </si>
  <si>
    <t xml:space="preserve">NOVA ITABERABA-SC</t>
  </si>
  <si>
    <t xml:space="preserve">NOVA ITABERABA</t>
  </si>
  <si>
    <t xml:space="preserve">NOVA ITARANA-BA</t>
  </si>
  <si>
    <t xml:space="preserve">NOVA ITARANA</t>
  </si>
  <si>
    <t xml:space="preserve">NOVA LACERDA-MT</t>
  </si>
  <si>
    <t xml:space="preserve">NOVA LACERDA</t>
  </si>
  <si>
    <t xml:space="preserve">NOVA LARANJEIRAS-PR</t>
  </si>
  <si>
    <t xml:space="preserve">NOVA LARANJEIRAS</t>
  </si>
  <si>
    <t xml:space="preserve">LINS-SP</t>
  </si>
  <si>
    <t xml:space="preserve">NOVA LIMA-MG</t>
  </si>
  <si>
    <t xml:space="preserve">NOVA LIMA</t>
  </si>
  <si>
    <t xml:space="preserve">NOVA LONDRINA-PR</t>
  </si>
  <si>
    <t xml:space="preserve">NOVA LONDRINA</t>
  </si>
  <si>
    <t xml:space="preserve">NOVA MARILANDIA-MT</t>
  </si>
  <si>
    <t xml:space="preserve">NOVA MARILANDIA</t>
  </si>
  <si>
    <t xml:space="preserve">NOVA MARINGA-MT</t>
  </si>
  <si>
    <t xml:space="preserve">NOVA MARINGA</t>
  </si>
  <si>
    <t xml:space="preserve">NOVA MODICA-MG</t>
  </si>
  <si>
    <t xml:space="preserve">NOVA MODICA</t>
  </si>
  <si>
    <t xml:space="preserve">NOVA MONTE VERDE-MT</t>
  </si>
  <si>
    <t xml:space="preserve">NOVA MONTE VERDE</t>
  </si>
  <si>
    <t xml:space="preserve">NOVA MUTUM-MT</t>
  </si>
  <si>
    <t xml:space="preserve">NOVA MUTUM</t>
  </si>
  <si>
    <t xml:space="preserve">NOVA NAZARE-MT</t>
  </si>
  <si>
    <t xml:space="preserve">NOVA NAZARE</t>
  </si>
  <si>
    <t xml:space="preserve">NOVA OLIMPIA-MT</t>
  </si>
  <si>
    <t xml:space="preserve">NOVA OLIMPIA</t>
  </si>
  <si>
    <t xml:space="preserve">NOVA OLIMPIA-PR</t>
  </si>
  <si>
    <t xml:space="preserve">LORENA-SP</t>
  </si>
  <si>
    <t xml:space="preserve">NOVA OLINDA-PB</t>
  </si>
  <si>
    <t xml:space="preserve">NOVA OLINDA</t>
  </si>
  <si>
    <t xml:space="preserve">NOVA OLINDA-CE</t>
  </si>
  <si>
    <t xml:space="preserve">LOURDES-SP</t>
  </si>
  <si>
    <t xml:space="preserve">NOVA OLINDA-TO</t>
  </si>
  <si>
    <t xml:space="preserve">LOUVEIRA-SP</t>
  </si>
  <si>
    <t xml:space="preserve">NOVA OLINDA DO MARANHAO-MA</t>
  </si>
  <si>
    <t xml:space="preserve">NOVA OLINDA DO MARANHAO</t>
  </si>
  <si>
    <t xml:space="preserve">NOVA PADUA-RS</t>
  </si>
  <si>
    <t xml:space="preserve">NOVA PADUA</t>
  </si>
  <si>
    <t xml:space="preserve">LUCELIA-SP</t>
  </si>
  <si>
    <t xml:space="preserve">NOVA PALMA-RS</t>
  </si>
  <si>
    <t xml:space="preserve">NOVA PALMA</t>
  </si>
  <si>
    <t xml:space="preserve">NOVA PALMEIRA-PB</t>
  </si>
  <si>
    <t xml:space="preserve">NOVA PALMEIRA</t>
  </si>
  <si>
    <t xml:space="preserve">LUCIANOPOLIS-SP</t>
  </si>
  <si>
    <t xml:space="preserve">NOVA PETROPOLIS-RS</t>
  </si>
  <si>
    <t xml:space="preserve">NOVA PETROPOLIS</t>
  </si>
  <si>
    <t xml:space="preserve">NOVA PONTE-MG</t>
  </si>
  <si>
    <t xml:space="preserve">NOVA PONTE</t>
  </si>
  <si>
    <t xml:space="preserve">NOVA PORTEIRINHA-MG</t>
  </si>
  <si>
    <t xml:space="preserve">NOVA PORTEIRINHA</t>
  </si>
  <si>
    <t xml:space="preserve">LUIS ANTONIO-SP</t>
  </si>
  <si>
    <t xml:space="preserve">NOVA PRATA-RS</t>
  </si>
  <si>
    <t xml:space="preserve">NOVA PRATA</t>
  </si>
  <si>
    <t xml:space="preserve">NOVA PRATA DO IGUACU-PR</t>
  </si>
  <si>
    <t xml:space="preserve">NOVA PRATA DO IGUACU</t>
  </si>
  <si>
    <t xml:space="preserve">NOVA RAMADA-RS</t>
  </si>
  <si>
    <t xml:space="preserve">NOVA RAMADA</t>
  </si>
  <si>
    <t xml:space="preserve">NOVA REDENCAO-BA</t>
  </si>
  <si>
    <t xml:space="preserve">NOVA REDENCAO</t>
  </si>
  <si>
    <t xml:space="preserve">NOVA RESENDE-MG</t>
  </si>
  <si>
    <t xml:space="preserve">NOVA RESENDE</t>
  </si>
  <si>
    <t xml:space="preserve">NOVA ROMA-GO</t>
  </si>
  <si>
    <t xml:space="preserve">NOVA ROMA</t>
  </si>
  <si>
    <t xml:space="preserve">NOVA ROMA DO SUL-RS</t>
  </si>
  <si>
    <t xml:space="preserve">NOVA ROMA DO SUL</t>
  </si>
  <si>
    <t xml:space="preserve">NOVA ROSALANDIA-TO</t>
  </si>
  <si>
    <t xml:space="preserve">NOVA ROSALANDIA</t>
  </si>
  <si>
    <t xml:space="preserve">LUIZIANIA-SP</t>
  </si>
  <si>
    <t xml:space="preserve">NOVA SANTA BARBARA-PR</t>
  </si>
  <si>
    <t xml:space="preserve">NOVA SANTA BARBARA</t>
  </si>
  <si>
    <t xml:space="preserve">NOVA SANTA HELENA-MT</t>
  </si>
  <si>
    <t xml:space="preserve">NOVA SANTA HELENA</t>
  </si>
  <si>
    <t xml:space="preserve">NOVA SANTA RITA-RS</t>
  </si>
  <si>
    <t xml:space="preserve">NOVA SANTA RITA</t>
  </si>
  <si>
    <t xml:space="preserve">LUPERCIO-SP</t>
  </si>
  <si>
    <t xml:space="preserve">NOVA SANTA RITA-PI</t>
  </si>
  <si>
    <t xml:space="preserve">NOVA SANTA ROSA-PR</t>
  </si>
  <si>
    <t xml:space="preserve">NOVA SANTA ROSA</t>
  </si>
  <si>
    <t xml:space="preserve">LUTECIA-SP</t>
  </si>
  <si>
    <t xml:space="preserve">NOVA SERRANA-MG</t>
  </si>
  <si>
    <t xml:space="preserve">NOVA SERRANA</t>
  </si>
  <si>
    <t xml:space="preserve">NOVA SOURE-BA</t>
  </si>
  <si>
    <t xml:space="preserve">NOVA SOURE</t>
  </si>
  <si>
    <t xml:space="preserve">NOVA TEBAS-PR</t>
  </si>
  <si>
    <t xml:space="preserve">NOVA TEBAS</t>
  </si>
  <si>
    <t xml:space="preserve">NOVA TRENTO-SC</t>
  </si>
  <si>
    <t xml:space="preserve">NOVA TRENTO</t>
  </si>
  <si>
    <t xml:space="preserve">NOVA UBIRATA-MT</t>
  </si>
  <si>
    <t xml:space="preserve">NOVA UBIRATA</t>
  </si>
  <si>
    <t xml:space="preserve">NOVA UNIAO-MG</t>
  </si>
  <si>
    <t xml:space="preserve">NOVA UNIAO</t>
  </si>
  <si>
    <t xml:space="preserve">NOVA VENEZA-GO</t>
  </si>
  <si>
    <t xml:space="preserve">NOVA VENEZA</t>
  </si>
  <si>
    <t xml:space="preserve">NOVA VENEZA-SC</t>
  </si>
  <si>
    <t xml:space="preserve">NOVA VICOSA-BA</t>
  </si>
  <si>
    <t xml:space="preserve">NOVA VICOSA</t>
  </si>
  <si>
    <t xml:space="preserve">NOVA XAVANTINA-MT</t>
  </si>
  <si>
    <t xml:space="preserve">NOVA XAVANTINA</t>
  </si>
  <si>
    <t xml:space="preserve">MACAPA-AP</t>
  </si>
  <si>
    <t xml:space="preserve">NOVO ALEGRE-TO</t>
  </si>
  <si>
    <t xml:space="preserve">NOVO ALEGRE</t>
  </si>
  <si>
    <t xml:space="preserve">NOVO BARREIRO-RS</t>
  </si>
  <si>
    <t xml:space="preserve">NOVO BARREIRO</t>
  </si>
  <si>
    <t xml:space="preserve">NOVO BRASIL-GO</t>
  </si>
  <si>
    <t xml:space="preserve">NOVO BRASIL</t>
  </si>
  <si>
    <t xml:space="preserve">MACATUBA-SP</t>
  </si>
  <si>
    <t xml:space="preserve">NOVO CABRAIS-RS</t>
  </si>
  <si>
    <t xml:space="preserve">NOVO CABRAIS</t>
  </si>
  <si>
    <t xml:space="preserve">NOVO CRUZEIRO-MG</t>
  </si>
  <si>
    <t xml:space="preserve">NOVO CRUZEIRO</t>
  </si>
  <si>
    <t xml:space="preserve">MACAUBAL-SP</t>
  </si>
  <si>
    <t xml:space="preserve">NOVO GAMA-GO</t>
  </si>
  <si>
    <t xml:space="preserve">NOVO GAMA</t>
  </si>
  <si>
    <t xml:space="preserve">NOVO HAMBURGO-RS</t>
  </si>
  <si>
    <t xml:space="preserve">NOVO HAMBURGO</t>
  </si>
  <si>
    <t xml:space="preserve">MACEDONIA-SP</t>
  </si>
  <si>
    <t xml:space="preserve">NOVO HORIZONTE-BA</t>
  </si>
  <si>
    <t xml:space="preserve">NOVO HORIZONTE</t>
  </si>
  <si>
    <t xml:space="preserve">NOVO HORIZONTE-SC</t>
  </si>
  <si>
    <t xml:space="preserve">NOVO HORIZONTE DO NORTE-MT</t>
  </si>
  <si>
    <t xml:space="preserve">NOVO HORIZONTE DO NORTE</t>
  </si>
  <si>
    <t xml:space="preserve">MACHADINHO D'OESTE-RO</t>
  </si>
  <si>
    <t xml:space="preserve">NOVO HORIZONTE DO SUL-MS</t>
  </si>
  <si>
    <t xml:space="preserve">NOVO HORIZONTE DO SUL</t>
  </si>
  <si>
    <t xml:space="preserve">NOVO ITACOLOMI-PR</t>
  </si>
  <si>
    <t xml:space="preserve">NOVO ITACOLOMI</t>
  </si>
  <si>
    <t xml:space="preserve">NOVO JARDIM-TO</t>
  </si>
  <si>
    <t xml:space="preserve">NOVO JARDIM</t>
  </si>
  <si>
    <t xml:space="preserve">NOVO LINO-AL</t>
  </si>
  <si>
    <t xml:space="preserve">NOVO LINO</t>
  </si>
  <si>
    <t xml:space="preserve">NOVO MACHADO-RS</t>
  </si>
  <si>
    <t xml:space="preserve">NOVO MACHADO</t>
  </si>
  <si>
    <t xml:space="preserve">NOVO MUNDO-MT</t>
  </si>
  <si>
    <t xml:space="preserve">NOVO MUNDO</t>
  </si>
  <si>
    <t xml:space="preserve">NOVO ORIENTE-CE</t>
  </si>
  <si>
    <t xml:space="preserve">NOVO ORIENTE</t>
  </si>
  <si>
    <t xml:space="preserve">NOVO ORIENTE DE MINAS-MG</t>
  </si>
  <si>
    <t xml:space="preserve">NOVO ORIENTE DE MINAS</t>
  </si>
  <si>
    <t xml:space="preserve">NOVO ORIENTE DO PIAUI-PI</t>
  </si>
  <si>
    <t xml:space="preserve">NOVO ORIENTE DO PIAUI</t>
  </si>
  <si>
    <t xml:space="preserve">NOVO PLANALTO-GO</t>
  </si>
  <si>
    <t xml:space="preserve">NOVO PLANALTO</t>
  </si>
  <si>
    <t xml:space="preserve">NOVO SANTO ANTONIO-MT</t>
  </si>
  <si>
    <t xml:space="preserve">NOVO SANTO ANTONIO</t>
  </si>
  <si>
    <t xml:space="preserve">NOVO SANTO ANTONIO-PI</t>
  </si>
  <si>
    <t xml:space="preserve">MAE DO RIO-PA</t>
  </si>
  <si>
    <t xml:space="preserve">NOVO SAO JOAQUIM-MT</t>
  </si>
  <si>
    <t xml:space="preserve">NOVO SAO JOAQUIM</t>
  </si>
  <si>
    <t xml:space="preserve">NOVO TIRADENTES-RS</t>
  </si>
  <si>
    <t xml:space="preserve">NOVO TIRADENTES</t>
  </si>
  <si>
    <t xml:space="preserve">NOVO TRIUNFO-BA</t>
  </si>
  <si>
    <t xml:space="preserve">NOVO TRIUNFO</t>
  </si>
  <si>
    <t xml:space="preserve">MAGALHAES BARATA-PA</t>
  </si>
  <si>
    <t xml:space="preserve">NOVO XINGU-RS</t>
  </si>
  <si>
    <t xml:space="preserve">NOVO XINGU</t>
  </si>
  <si>
    <t xml:space="preserve">NOVORIZONTE-MG</t>
  </si>
  <si>
    <t xml:space="preserve">NOVORIZONTE</t>
  </si>
  <si>
    <t xml:space="preserve">MAGDA-SP</t>
  </si>
  <si>
    <t xml:space="preserve">OCARA-CE</t>
  </si>
  <si>
    <t xml:space="preserve">OCARA</t>
  </si>
  <si>
    <t xml:space="preserve">OLARIA-MG</t>
  </si>
  <si>
    <t xml:space="preserve">OLARIA</t>
  </si>
  <si>
    <t xml:space="preserve">OLHO D'AGUA-PB</t>
  </si>
  <si>
    <t xml:space="preserve">OLHO D'AGUA</t>
  </si>
  <si>
    <t xml:space="preserve">MAIRINQUE-SP</t>
  </si>
  <si>
    <t xml:space="preserve">OLHO D'AGUA DAS CUNHAS-MA</t>
  </si>
  <si>
    <t xml:space="preserve">OLHO D'AGUA DAS CUNHAS</t>
  </si>
  <si>
    <t xml:space="preserve">MAIRIPORA-SP</t>
  </si>
  <si>
    <t xml:space="preserve">OLHO D'AGUA DAS FLORES-AL</t>
  </si>
  <si>
    <t xml:space="preserve">OLHO D'AGUA DO CASADO-AL</t>
  </si>
  <si>
    <t xml:space="preserve">OLHO D'AGUA DO CASADO</t>
  </si>
  <si>
    <t xml:space="preserve">OLHO D'AGUA DO PIAUI-PI</t>
  </si>
  <si>
    <t xml:space="preserve">OLHO D'AGUA DO PIAUI</t>
  </si>
  <si>
    <t xml:space="preserve">OLHO D'AGUA GRANDE-AL</t>
  </si>
  <si>
    <t xml:space="preserve">OLHO D'AGUA GRANDE</t>
  </si>
  <si>
    <t xml:space="preserve">OLHO-D'AGUA DO BORGES-RN</t>
  </si>
  <si>
    <t xml:space="preserve">OLHO-D'AGUA DO BORGES</t>
  </si>
  <si>
    <t xml:space="preserve">OLHOS-D'AGUA-MG</t>
  </si>
  <si>
    <t xml:space="preserve">OLHOS-D'AGUA</t>
  </si>
  <si>
    <t xml:space="preserve">OLIMPIO NORONHA-MG</t>
  </si>
  <si>
    <t xml:space="preserve">OLIMPIO NORONHA</t>
  </si>
  <si>
    <t xml:space="preserve">OLINDA NOVA DO MARANHAO-MA</t>
  </si>
  <si>
    <t xml:space="preserve">OLINDA NOVA DO MARANHAO</t>
  </si>
  <si>
    <t xml:space="preserve">OLINDINA-BA</t>
  </si>
  <si>
    <t xml:space="preserve">OLINDINA</t>
  </si>
  <si>
    <t xml:space="preserve">OLIVEDOS-PB</t>
  </si>
  <si>
    <t xml:space="preserve">OLIVEDOS</t>
  </si>
  <si>
    <t xml:space="preserve">OLIVEIRA-MG</t>
  </si>
  <si>
    <t xml:space="preserve">OLIVEIRA</t>
  </si>
  <si>
    <t xml:space="preserve">OLIVEIRA DE FATIMA-TO</t>
  </si>
  <si>
    <t xml:space="preserve">OLIVEIRA DE FATIMA</t>
  </si>
  <si>
    <t xml:space="preserve">OLIVEIRA DOS BREJINHOS-BA</t>
  </si>
  <si>
    <t xml:space="preserve">OLIVEIRA DOS BREJINHOS</t>
  </si>
  <si>
    <t xml:space="preserve">OLIVEIRA FORTES-MG</t>
  </si>
  <si>
    <t xml:space="preserve">OLIVEIRA FORTES</t>
  </si>
  <si>
    <t xml:space="preserve">OLIVENCA-AL</t>
  </si>
  <si>
    <t xml:space="preserve">OLIVENCA</t>
  </si>
  <si>
    <t xml:space="preserve">ONCA DE PITANGUI-MG</t>
  </si>
  <si>
    <t xml:space="preserve">ONCA DE PITANGUI</t>
  </si>
  <si>
    <t xml:space="preserve">ORATORIOS-MG</t>
  </si>
  <si>
    <t xml:space="preserve">ORATORIOS</t>
  </si>
  <si>
    <t xml:space="preserve">MANACAPURU-AM</t>
  </si>
  <si>
    <t xml:space="preserve">ORIZANIA-MG</t>
  </si>
  <si>
    <t xml:space="preserve">ORIZANIA</t>
  </si>
  <si>
    <t xml:space="preserve">ORIZONA-GO</t>
  </si>
  <si>
    <t xml:space="preserve">ORIZONA</t>
  </si>
  <si>
    <t xml:space="preserve">MANAQUIRI-AM</t>
  </si>
  <si>
    <t xml:space="preserve">ORLEANS-SC</t>
  </si>
  <si>
    <t xml:space="preserve">ORLEANS</t>
  </si>
  <si>
    <t xml:space="preserve">OROBO-PE</t>
  </si>
  <si>
    <t xml:space="preserve">OROBO</t>
  </si>
  <si>
    <t xml:space="preserve">MANAUS-AM</t>
  </si>
  <si>
    <t xml:space="preserve">OROCO-PE</t>
  </si>
  <si>
    <t xml:space="preserve">OROCO</t>
  </si>
  <si>
    <t xml:space="preserve">MANCIO LIMA-AC</t>
  </si>
  <si>
    <t xml:space="preserve">OROS-CE</t>
  </si>
  <si>
    <t xml:space="preserve">OROS</t>
  </si>
  <si>
    <t xml:space="preserve">ORTIGUEIRA-PR</t>
  </si>
  <si>
    <t xml:space="preserve">ORTIGUEIRA</t>
  </si>
  <si>
    <t xml:space="preserve">OSORIO-RS</t>
  </si>
  <si>
    <t xml:space="preserve">OSORIO</t>
  </si>
  <si>
    <t xml:space="preserve">OTACILIO COSTA-SC</t>
  </si>
  <si>
    <t xml:space="preserve">OTACILIO COSTA</t>
  </si>
  <si>
    <t xml:space="preserve">MANDURI-SP</t>
  </si>
  <si>
    <t xml:space="preserve">OURICANGAS-BA</t>
  </si>
  <si>
    <t xml:space="preserve">OURICANGAS</t>
  </si>
  <si>
    <t xml:space="preserve">OURIZONA-PR</t>
  </si>
  <si>
    <t xml:space="preserve">OURIZONA</t>
  </si>
  <si>
    <t xml:space="preserve">OURO-SC</t>
  </si>
  <si>
    <t xml:space="preserve">OURO</t>
  </si>
  <si>
    <t xml:space="preserve">OURO BRANCO-AL</t>
  </si>
  <si>
    <t xml:space="preserve">OURO BRANCO</t>
  </si>
  <si>
    <t xml:space="preserve">OURO BRANCO-RN</t>
  </si>
  <si>
    <t xml:space="preserve">OURO BRANCO-MG</t>
  </si>
  <si>
    <t xml:space="preserve">MANICORE-AM</t>
  </si>
  <si>
    <t xml:space="preserve">OURO FINO-MG</t>
  </si>
  <si>
    <t xml:space="preserve">OURO FINO</t>
  </si>
  <si>
    <t xml:space="preserve">OURO PRETO-MG</t>
  </si>
  <si>
    <t xml:space="preserve">OURO PRETO</t>
  </si>
  <si>
    <t xml:space="preserve">OURO VELHO-PB</t>
  </si>
  <si>
    <t xml:space="preserve">OURO VELHO</t>
  </si>
  <si>
    <t xml:space="preserve">MANOEL URBANO-AC</t>
  </si>
  <si>
    <t xml:space="preserve">OURO VERDE-SC</t>
  </si>
  <si>
    <t xml:space="preserve">OURO VERDE</t>
  </si>
  <si>
    <t xml:space="preserve">OURO VERDE DE GOIAS-GO</t>
  </si>
  <si>
    <t xml:space="preserve">OURO VERDE DE GOIAS</t>
  </si>
  <si>
    <t xml:space="preserve">OURO VERDE DE MINAS-MG</t>
  </si>
  <si>
    <t xml:space="preserve">OURO VERDE DE MINAS</t>
  </si>
  <si>
    <t xml:space="preserve">OURO VERDE DO OESTE-PR</t>
  </si>
  <si>
    <t xml:space="preserve">OURO VERDE DO OESTE</t>
  </si>
  <si>
    <t xml:space="preserve">OUROLANDIA-BA</t>
  </si>
  <si>
    <t xml:space="preserve">OUROLANDIA</t>
  </si>
  <si>
    <t xml:space="preserve">OUVIDOR-GO</t>
  </si>
  <si>
    <t xml:space="preserve">OUVIDOR</t>
  </si>
  <si>
    <t xml:space="preserve">PACATUBA-CE</t>
  </si>
  <si>
    <t xml:space="preserve">PACATUBA</t>
  </si>
  <si>
    <t xml:space="preserve">PACATUBA-SE</t>
  </si>
  <si>
    <t xml:space="preserve">MARAA-AM</t>
  </si>
  <si>
    <t xml:space="preserve">PACOTI-CE</t>
  </si>
  <si>
    <t xml:space="preserve">PACOTI</t>
  </si>
  <si>
    <t xml:space="preserve">MARABA PAULISTA-SP</t>
  </si>
  <si>
    <t xml:space="preserve">PACUJA-CE</t>
  </si>
  <si>
    <t xml:space="preserve">PACUJA</t>
  </si>
  <si>
    <t xml:space="preserve">MARABA-PA</t>
  </si>
  <si>
    <t xml:space="preserve">PADRE BERNARDO-GO</t>
  </si>
  <si>
    <t xml:space="preserve">PADRE BERNARDO</t>
  </si>
  <si>
    <t xml:space="preserve">PADRE CARVALHO-MG</t>
  </si>
  <si>
    <t xml:space="preserve">PADRE CARVALHO</t>
  </si>
  <si>
    <t xml:space="preserve">MARACAI-SP</t>
  </si>
  <si>
    <t xml:space="preserve">PADRE MARCOS-PI</t>
  </si>
  <si>
    <t xml:space="preserve">PADRE MARCOS</t>
  </si>
  <si>
    <t xml:space="preserve">PADRE PARAISO-MG</t>
  </si>
  <si>
    <t xml:space="preserve">PADRE PARAISO</t>
  </si>
  <si>
    <t xml:space="preserve">PAES LANDIM-PI</t>
  </si>
  <si>
    <t xml:space="preserve">PAES LANDIM</t>
  </si>
  <si>
    <t xml:space="preserve">MARACANA-PA</t>
  </si>
  <si>
    <t xml:space="preserve">PAI PEDRO-MG</t>
  </si>
  <si>
    <t xml:space="preserve">PAI PEDRO</t>
  </si>
  <si>
    <t xml:space="preserve">PAIAL-SC</t>
  </si>
  <si>
    <t xml:space="preserve">PAIAL</t>
  </si>
  <si>
    <t xml:space="preserve">PAICANDU-PR</t>
  </si>
  <si>
    <t xml:space="preserve">PAICANDU</t>
  </si>
  <si>
    <t xml:space="preserve">PAIM FILHO-RS</t>
  </si>
  <si>
    <t xml:space="preserve">PAIM FILHO</t>
  </si>
  <si>
    <t xml:space="preserve">PAINEIRAS-MG</t>
  </si>
  <si>
    <t xml:space="preserve">PAINEIRAS</t>
  </si>
  <si>
    <t xml:space="preserve">PAINEL-SC</t>
  </si>
  <si>
    <t xml:space="preserve">PAINEL</t>
  </si>
  <si>
    <t xml:space="preserve">PAINS-MG</t>
  </si>
  <si>
    <t xml:space="preserve">PAINS</t>
  </si>
  <si>
    <t xml:space="preserve">PAIVA-MG</t>
  </si>
  <si>
    <t xml:space="preserve">PAIVA</t>
  </si>
  <si>
    <t xml:space="preserve">PAJEU DO PIAUI-PI</t>
  </si>
  <si>
    <t xml:space="preserve">PAJEU DO PIAUI</t>
  </si>
  <si>
    <t xml:space="preserve">MARAPANIM-PA</t>
  </si>
  <si>
    <t xml:space="preserve">PALESTINA-AL</t>
  </si>
  <si>
    <t xml:space="preserve">PALESTINA</t>
  </si>
  <si>
    <t xml:space="preserve">MARAPOAMA-SP</t>
  </si>
  <si>
    <t xml:space="preserve">PALESTINA DE GOIAS-GO</t>
  </si>
  <si>
    <t xml:space="preserve">PALESTINA DE GOIAS</t>
  </si>
  <si>
    <t xml:space="preserve">PALHANO-CE</t>
  </si>
  <si>
    <t xml:space="preserve">PALHANO</t>
  </si>
  <si>
    <t xml:space="preserve">PALHOCA-SC</t>
  </si>
  <si>
    <t xml:space="preserve">PALHOCA</t>
  </si>
  <si>
    <t xml:space="preserve">PALMA-MG</t>
  </si>
  <si>
    <t xml:space="preserve">PALMA</t>
  </si>
  <si>
    <t xml:space="preserve">PALMA SOLA-SC</t>
  </si>
  <si>
    <t xml:space="preserve">PALMA SOLA</t>
  </si>
  <si>
    <t xml:space="preserve">PALMACIA-CE</t>
  </si>
  <si>
    <t xml:space="preserve">PALMACIA</t>
  </si>
  <si>
    <t xml:space="preserve">PALMARES DO SUL-RS</t>
  </si>
  <si>
    <t xml:space="preserve">PALMARES DO SUL</t>
  </si>
  <si>
    <t xml:space="preserve">PALMAS-PR</t>
  </si>
  <si>
    <t xml:space="preserve">PALMAS</t>
  </si>
  <si>
    <t xml:space="preserve">PALMAS-TO</t>
  </si>
  <si>
    <t xml:space="preserve">PALMAS DE MONTE ALTO-BA</t>
  </si>
  <si>
    <t xml:space="preserve">PALMAS DE MONTE ALTO</t>
  </si>
  <si>
    <t xml:space="preserve">PALMEIRA-PR</t>
  </si>
  <si>
    <t xml:space="preserve">PALMEIRA</t>
  </si>
  <si>
    <t xml:space="preserve">PALMEIRA-SC</t>
  </si>
  <si>
    <t xml:space="preserve">PALMEIRA DAS MISSOES-RS</t>
  </si>
  <si>
    <t xml:space="preserve">PALMEIRA DAS MISSOES</t>
  </si>
  <si>
    <t xml:space="preserve">PALMEIRA DO PIAUI-PI</t>
  </si>
  <si>
    <t xml:space="preserve">PALMEIRA DO PIAUI</t>
  </si>
  <si>
    <t xml:space="preserve">PALMEIRAIS-PI</t>
  </si>
  <si>
    <t xml:space="preserve">PALMEIRAIS</t>
  </si>
  <si>
    <t xml:space="preserve">PALMEIRANDIA-MA</t>
  </si>
  <si>
    <t xml:space="preserve">PALMEIRANDIA</t>
  </si>
  <si>
    <t xml:space="preserve">PALMEIRANTE-TO</t>
  </si>
  <si>
    <t xml:space="preserve">PALMEIRANTE</t>
  </si>
  <si>
    <t xml:space="preserve">MARECHAL TAUMATURGO-AC</t>
  </si>
  <si>
    <t xml:space="preserve">PALMEIRAS-BA</t>
  </si>
  <si>
    <t xml:space="preserve">PALMEIRAS</t>
  </si>
  <si>
    <t xml:space="preserve">PALMEIRAS DE GOIAS-GO</t>
  </si>
  <si>
    <t xml:space="preserve">PALMEIRAS DE GOIAS</t>
  </si>
  <si>
    <t xml:space="preserve">PALMEIRAS DO TOCANTINS-TO</t>
  </si>
  <si>
    <t xml:space="preserve">PALMEIRAS DO TOCANTINS</t>
  </si>
  <si>
    <t xml:space="preserve">PALMEIRINA-PE</t>
  </si>
  <si>
    <t xml:space="preserve">PALMEIRINA</t>
  </si>
  <si>
    <t xml:space="preserve">PALMEIROPOLIS-TO</t>
  </si>
  <si>
    <t xml:space="preserve">PALMEIROPOLIS</t>
  </si>
  <si>
    <t xml:space="preserve">PALMELO-GO</t>
  </si>
  <si>
    <t xml:space="preserve">PALMELO</t>
  </si>
  <si>
    <t xml:space="preserve">PALMINOPOLIS-GO</t>
  </si>
  <si>
    <t xml:space="preserve">PALMINOPOLIS</t>
  </si>
  <si>
    <t xml:space="preserve">PALMITAL-PR</t>
  </si>
  <si>
    <t xml:space="preserve">PALMITAL</t>
  </si>
  <si>
    <t xml:space="preserve">PALMITINHO-RS</t>
  </si>
  <si>
    <t xml:space="preserve">PALMITINHO</t>
  </si>
  <si>
    <t xml:space="preserve">PALMITOS-SC</t>
  </si>
  <si>
    <t xml:space="preserve">PALMITOS</t>
  </si>
  <si>
    <t xml:space="preserve">MARIAPOLIS-SP</t>
  </si>
  <si>
    <t xml:space="preserve">PALMOPOLIS-MG</t>
  </si>
  <si>
    <t xml:space="preserve">PALMOPOLIS</t>
  </si>
  <si>
    <t xml:space="preserve">PALOTINA-PR</t>
  </si>
  <si>
    <t xml:space="preserve">PALOTINA</t>
  </si>
  <si>
    <t xml:space="preserve">PANAMA-GO</t>
  </si>
  <si>
    <t xml:space="preserve">PANAMA</t>
  </si>
  <si>
    <t xml:space="preserve">PANAMBI-RS</t>
  </si>
  <si>
    <t xml:space="preserve">PANAMBI</t>
  </si>
  <si>
    <t xml:space="preserve">PANCAS-ES</t>
  </si>
  <si>
    <t xml:space="preserve">PANCAS</t>
  </si>
  <si>
    <t xml:space="preserve">PANELAS-PE</t>
  </si>
  <si>
    <t xml:space="preserve">PANELAS</t>
  </si>
  <si>
    <t xml:space="preserve">PANTANO GRANDE-RS</t>
  </si>
  <si>
    <t xml:space="preserve">PANTANO GRANDE</t>
  </si>
  <si>
    <t xml:space="preserve">MARILIA-SP</t>
  </si>
  <si>
    <t xml:space="preserve">PAO DE ACUCAR-AL</t>
  </si>
  <si>
    <t xml:space="preserve">PAO DE ACUCAR</t>
  </si>
  <si>
    <t xml:space="preserve">PAPAGAIOS-MG</t>
  </si>
  <si>
    <t xml:space="preserve">PAPAGAIOS</t>
  </si>
  <si>
    <t xml:space="preserve">PAPANDUVA-SC</t>
  </si>
  <si>
    <t xml:space="preserve">PAPANDUVA</t>
  </si>
  <si>
    <t xml:space="preserve">MARINOPOLIS-SP</t>
  </si>
  <si>
    <t xml:space="preserve">PAQUETA-PI</t>
  </si>
  <si>
    <t xml:space="preserve">PAQUETA</t>
  </si>
  <si>
    <t xml:space="preserve">PARA DE MINAS-MG</t>
  </si>
  <si>
    <t xml:space="preserve">PARA DE MINAS</t>
  </si>
  <si>
    <t xml:space="preserve">PARACAMBI-RJ</t>
  </si>
  <si>
    <t xml:space="preserve">PARACAMBI</t>
  </si>
  <si>
    <t xml:space="preserve">PARACATU-MG</t>
  </si>
  <si>
    <t xml:space="preserve">PARACATU</t>
  </si>
  <si>
    <t xml:space="preserve">PARACURU-CE</t>
  </si>
  <si>
    <t xml:space="preserve">PARACURU</t>
  </si>
  <si>
    <t xml:space="preserve">MARITUBA-PA</t>
  </si>
  <si>
    <t xml:space="preserve">PARAGUACU-MG</t>
  </si>
  <si>
    <t xml:space="preserve">PARAGUACU</t>
  </si>
  <si>
    <t xml:space="preserve">PARAI-RS</t>
  </si>
  <si>
    <t xml:space="preserve">PARAI</t>
  </si>
  <si>
    <t xml:space="preserve">PARAIBA DO SUL-RJ</t>
  </si>
  <si>
    <t xml:space="preserve">PARAIBA DO SUL</t>
  </si>
  <si>
    <t xml:space="preserve">PARAIBANO-MA</t>
  </si>
  <si>
    <t xml:space="preserve">PARAIBANO</t>
  </si>
  <si>
    <t xml:space="preserve">PARAIPABA-CE</t>
  </si>
  <si>
    <t xml:space="preserve">PARAIPABA</t>
  </si>
  <si>
    <t xml:space="preserve">PARAISO-SC</t>
  </si>
  <si>
    <t xml:space="preserve">PARAISO</t>
  </si>
  <si>
    <t xml:space="preserve">PARAISO DO NORTE-PR</t>
  </si>
  <si>
    <t xml:space="preserve">PARAISO DO NORTE</t>
  </si>
  <si>
    <t xml:space="preserve">PARAISO DO SUL-RS</t>
  </si>
  <si>
    <t xml:space="preserve">PARAISO DO SUL</t>
  </si>
  <si>
    <t xml:space="preserve">PARAISO DO TOCANTINS-TO</t>
  </si>
  <si>
    <t xml:space="preserve">PARAISO DO TOCANTINS</t>
  </si>
  <si>
    <t xml:space="preserve">MARTINOPOLIS-SP</t>
  </si>
  <si>
    <t xml:space="preserve">PARAISOPOLIS-MG</t>
  </si>
  <si>
    <t xml:space="preserve">PARAISOPOLIS</t>
  </si>
  <si>
    <t xml:space="preserve">PARAMBU-CE</t>
  </si>
  <si>
    <t xml:space="preserve">PARAMBU</t>
  </si>
  <si>
    <t xml:space="preserve">PARAMIRIM-BA</t>
  </si>
  <si>
    <t xml:space="preserve">PARAMIRIM</t>
  </si>
  <si>
    <t xml:space="preserve">PARAMOTI-CE</t>
  </si>
  <si>
    <t xml:space="preserve">PARAMOTI</t>
  </si>
  <si>
    <t xml:space="preserve">PARANA-RN</t>
  </si>
  <si>
    <t xml:space="preserve">PARANA</t>
  </si>
  <si>
    <t xml:space="preserve">PARANA-TO</t>
  </si>
  <si>
    <t xml:space="preserve">PARANACITY-PR</t>
  </si>
  <si>
    <t xml:space="preserve">PARANACITY</t>
  </si>
  <si>
    <t xml:space="preserve">PARANAGUA-PR</t>
  </si>
  <si>
    <t xml:space="preserve">PARANAGUA</t>
  </si>
  <si>
    <t xml:space="preserve">PARANAIBA-MS</t>
  </si>
  <si>
    <t xml:space="preserve">PARANAIBA</t>
  </si>
  <si>
    <t xml:space="preserve">PARANAIGUARA-GO</t>
  </si>
  <si>
    <t xml:space="preserve">PARANAIGUARA</t>
  </si>
  <si>
    <t xml:space="preserve">PARANAITA-MT</t>
  </si>
  <si>
    <t xml:space="preserve">PARANAITA</t>
  </si>
  <si>
    <t xml:space="preserve">PARANAPOEMA-PR</t>
  </si>
  <si>
    <t xml:space="preserve">PARANAPOEMA</t>
  </si>
  <si>
    <t xml:space="preserve">PARANATAMA-PE</t>
  </si>
  <si>
    <t xml:space="preserve">PARANATAMA</t>
  </si>
  <si>
    <t xml:space="preserve">PARANATINGA-MT</t>
  </si>
  <si>
    <t xml:space="preserve">PARANATINGA</t>
  </si>
  <si>
    <t xml:space="preserve">PARANAVAI-PR</t>
  </si>
  <si>
    <t xml:space="preserve">PARANAVAI</t>
  </si>
  <si>
    <t xml:space="preserve">PARANHOS-MS</t>
  </si>
  <si>
    <t xml:space="preserve">PARANHOS</t>
  </si>
  <si>
    <t xml:space="preserve">MATAO-SP</t>
  </si>
  <si>
    <t xml:space="preserve">PARAOPEBA-MG</t>
  </si>
  <si>
    <t xml:space="preserve">PARAOPEBA</t>
  </si>
  <si>
    <t xml:space="preserve">PARARI-PB</t>
  </si>
  <si>
    <t xml:space="preserve">PARARI</t>
  </si>
  <si>
    <t xml:space="preserve">PARATI-RJ</t>
  </si>
  <si>
    <t xml:space="preserve">PARATI</t>
  </si>
  <si>
    <t xml:space="preserve">PARATINGA-BA</t>
  </si>
  <si>
    <t xml:space="preserve">PARATINGA</t>
  </si>
  <si>
    <t xml:space="preserve">PARAU-RN</t>
  </si>
  <si>
    <t xml:space="preserve">PARAU</t>
  </si>
  <si>
    <t xml:space="preserve">PARAUNA-GO</t>
  </si>
  <si>
    <t xml:space="preserve">PARAUNA</t>
  </si>
  <si>
    <t xml:space="preserve">PARAZINHO-RN</t>
  </si>
  <si>
    <t xml:space="preserve">PARAZINHO</t>
  </si>
  <si>
    <t xml:space="preserve">PARECI NOVO-RS</t>
  </si>
  <si>
    <t xml:space="preserve">PARECI NOVO</t>
  </si>
  <si>
    <t xml:space="preserve">PARELHAS-RN</t>
  </si>
  <si>
    <t xml:space="preserve">PARELHAS</t>
  </si>
  <si>
    <t xml:space="preserve">PARICONHA-AL</t>
  </si>
  <si>
    <t xml:space="preserve">PARICONHA</t>
  </si>
  <si>
    <t xml:space="preserve">PARIPIRANGA-BA</t>
  </si>
  <si>
    <t xml:space="preserve">PARIPIRANGA</t>
  </si>
  <si>
    <t xml:space="preserve">PARIPUEIRA-AL</t>
  </si>
  <si>
    <t xml:space="preserve">PARIPUEIRA</t>
  </si>
  <si>
    <t xml:space="preserve">PARNAGUA-PI</t>
  </si>
  <si>
    <t xml:space="preserve">PARNAGUA</t>
  </si>
  <si>
    <t xml:space="preserve">PARNAMIRIM-PE</t>
  </si>
  <si>
    <t xml:space="preserve">PARNARAMA-MA</t>
  </si>
  <si>
    <t xml:space="preserve">PARNARAMA</t>
  </si>
  <si>
    <t xml:space="preserve">PAROBE-RS</t>
  </si>
  <si>
    <t xml:space="preserve">PAROBE</t>
  </si>
  <si>
    <t xml:space="preserve">PASSA E FICA-RN</t>
  </si>
  <si>
    <t xml:space="preserve">PASSA E FICA</t>
  </si>
  <si>
    <t xml:space="preserve">PASSA QUATRO-MG</t>
  </si>
  <si>
    <t xml:space="preserve">PASSA QUATRO</t>
  </si>
  <si>
    <t xml:space="preserve">PASSA SETE-RS</t>
  </si>
  <si>
    <t xml:space="preserve">PASSA SETE</t>
  </si>
  <si>
    <t xml:space="preserve">PASSA TEMPO-MG</t>
  </si>
  <si>
    <t xml:space="preserve">PASSA TEMPO</t>
  </si>
  <si>
    <t xml:space="preserve">PASSA VINTE-MG</t>
  </si>
  <si>
    <t xml:space="preserve">PASSA VINTE</t>
  </si>
  <si>
    <t xml:space="preserve">PASSABEM-MG</t>
  </si>
  <si>
    <t xml:space="preserve">PASSABEM</t>
  </si>
  <si>
    <t xml:space="preserve">PASSAGEM-RN</t>
  </si>
  <si>
    <t xml:space="preserve">PASSAGEM-PB</t>
  </si>
  <si>
    <t xml:space="preserve">PASSAGEM FRANCA-MA</t>
  </si>
  <si>
    <t xml:space="preserve">PASSAGEM FRANCA</t>
  </si>
  <si>
    <t xml:space="preserve">PASSAGEM FRANCA DO PIAUI-PI</t>
  </si>
  <si>
    <t xml:space="preserve">PASSAGEM FRANCA DO PIAUI</t>
  </si>
  <si>
    <t xml:space="preserve">PASSIRA-PE</t>
  </si>
  <si>
    <t xml:space="preserve">PASSIRA</t>
  </si>
  <si>
    <t xml:space="preserve">PASSO DE CAMARAGIBE-AL</t>
  </si>
  <si>
    <t xml:space="preserve">PASSO DE CAMARAGIBE</t>
  </si>
  <si>
    <t xml:space="preserve">PASSO DE TORRES-SC</t>
  </si>
  <si>
    <t xml:space="preserve">PASSO DE TORRES</t>
  </si>
  <si>
    <t xml:space="preserve">MAUA-SP</t>
  </si>
  <si>
    <t xml:space="preserve">PASSO DO SOBRADO-RS</t>
  </si>
  <si>
    <t xml:space="preserve">PASSO DO SOBRADO</t>
  </si>
  <si>
    <t xml:space="preserve">MAUES-AM</t>
  </si>
  <si>
    <t xml:space="preserve">PASSO FUNDO-RS</t>
  </si>
  <si>
    <t xml:space="preserve">PASSO FUNDO</t>
  </si>
  <si>
    <t xml:space="preserve">PASSOS-MG</t>
  </si>
  <si>
    <t xml:space="preserve">PASSOS</t>
  </si>
  <si>
    <t xml:space="preserve">PASSOS MAIA-SC</t>
  </si>
  <si>
    <t xml:space="preserve">PASSOS MAIA</t>
  </si>
  <si>
    <t xml:space="preserve">PASTOS BONS-MA</t>
  </si>
  <si>
    <t xml:space="preserve">PASTOS BONS</t>
  </si>
  <si>
    <t xml:space="preserve">PATIS-MG</t>
  </si>
  <si>
    <t xml:space="preserve">PATIS</t>
  </si>
  <si>
    <t xml:space="preserve">PATO BRAGADO-PR</t>
  </si>
  <si>
    <t xml:space="preserve">PATO BRAGADO</t>
  </si>
  <si>
    <t xml:space="preserve">MAZAGAO-AP</t>
  </si>
  <si>
    <t xml:space="preserve">PATO BRANCO-PR</t>
  </si>
  <si>
    <t xml:space="preserve">PATO BRANCO</t>
  </si>
  <si>
    <t xml:space="preserve">PATOS DE MINAS-MG</t>
  </si>
  <si>
    <t xml:space="preserve">PATOS DE MINAS</t>
  </si>
  <si>
    <t xml:space="preserve">PATOS DO PIAUI-PI</t>
  </si>
  <si>
    <t xml:space="preserve">PATOS DO PIAUI</t>
  </si>
  <si>
    <t xml:space="preserve">MEDICILANDIA-PA</t>
  </si>
  <si>
    <t xml:space="preserve">PATROCINIO-MG</t>
  </si>
  <si>
    <t xml:space="preserve">PATROCINIO</t>
  </si>
  <si>
    <t xml:space="preserve">PATROCINIO DO MURIAE-MG</t>
  </si>
  <si>
    <t xml:space="preserve">PATROCINIO DO MURIAE</t>
  </si>
  <si>
    <t xml:space="preserve">PATU-RN</t>
  </si>
  <si>
    <t xml:space="preserve">PATU</t>
  </si>
  <si>
    <t xml:space="preserve">MELGACO-PA</t>
  </si>
  <si>
    <t xml:space="preserve">PATY DO ALFERES-RJ</t>
  </si>
  <si>
    <t xml:space="preserve">PATY DO ALFERES</t>
  </si>
  <si>
    <t xml:space="preserve">PAU BRASIL-BA</t>
  </si>
  <si>
    <t xml:space="preserve">PAU BRASIL</t>
  </si>
  <si>
    <t xml:space="preserve">PAU D'ARCO-TO</t>
  </si>
  <si>
    <t xml:space="preserve">PAU D'ARCO</t>
  </si>
  <si>
    <t xml:space="preserve">MENDONCA-SP</t>
  </si>
  <si>
    <t xml:space="preserve">PAU D'ARCO DO PIAUI-PI</t>
  </si>
  <si>
    <t xml:space="preserve">PAU D'ARCO DO PIAUI</t>
  </si>
  <si>
    <t xml:space="preserve">MERIDIANO-SP</t>
  </si>
  <si>
    <t xml:space="preserve">PAULA CANDIDO-MG</t>
  </si>
  <si>
    <t xml:space="preserve">PAULA CANDIDO</t>
  </si>
  <si>
    <t xml:space="preserve">PAULA FREITAS-PR</t>
  </si>
  <si>
    <t xml:space="preserve">PAULA FREITAS</t>
  </si>
  <si>
    <t xml:space="preserve">MESOPOLIS-SP</t>
  </si>
  <si>
    <t xml:space="preserve">PAULINO NEVES-MA</t>
  </si>
  <si>
    <t xml:space="preserve">PAULINO NEVES</t>
  </si>
  <si>
    <t xml:space="preserve">PAULISTA-PB</t>
  </si>
  <si>
    <t xml:space="preserve">PAULISTAS-MG</t>
  </si>
  <si>
    <t xml:space="preserve">PAULISTAS</t>
  </si>
  <si>
    <t xml:space="preserve">PAULO BENTO-RS</t>
  </si>
  <si>
    <t xml:space="preserve">PAULO BENTO</t>
  </si>
  <si>
    <t xml:space="preserve">PAULO FRONTIN-PR</t>
  </si>
  <si>
    <t xml:space="preserve">PAULO FRONTIN</t>
  </si>
  <si>
    <t xml:space="preserve">PAULO JACINTO-AL</t>
  </si>
  <si>
    <t xml:space="preserve">PAULO JACINTO</t>
  </si>
  <si>
    <t xml:space="preserve">MIGUELOPOLIS-SP</t>
  </si>
  <si>
    <t xml:space="preserve">PAULO LOPES-SC</t>
  </si>
  <si>
    <t xml:space="preserve">PAULO LOPES</t>
  </si>
  <si>
    <t xml:space="preserve">PAULO RAMOS-MA</t>
  </si>
  <si>
    <t xml:space="preserve">PAULO RAMOS</t>
  </si>
  <si>
    <t xml:space="preserve">PAVAO-MG</t>
  </si>
  <si>
    <t xml:space="preserve">PAVAO</t>
  </si>
  <si>
    <t xml:space="preserve">PAVERAMA-RS</t>
  </si>
  <si>
    <t xml:space="preserve">PAVERAMA</t>
  </si>
  <si>
    <t xml:space="preserve">PAVUSSU-PI</t>
  </si>
  <si>
    <t xml:space="preserve">PAVUSSU</t>
  </si>
  <si>
    <t xml:space="preserve">PE DE SERRA-BA</t>
  </si>
  <si>
    <t xml:space="preserve">PE DE SERRA</t>
  </si>
  <si>
    <t xml:space="preserve">PEABIRU-PR</t>
  </si>
  <si>
    <t xml:space="preserve">PEABIRU</t>
  </si>
  <si>
    <t xml:space="preserve">PECANHA-MG</t>
  </si>
  <si>
    <t xml:space="preserve">PECANHA</t>
  </si>
  <si>
    <t xml:space="preserve">PEDRA-PE</t>
  </si>
  <si>
    <t xml:space="preserve">PEDRA</t>
  </si>
  <si>
    <t xml:space="preserve">PEDRA AZUL-MG</t>
  </si>
  <si>
    <t xml:space="preserve">PEDRA AZUL</t>
  </si>
  <si>
    <t xml:space="preserve">PEDRA BONITA-MG</t>
  </si>
  <si>
    <t xml:space="preserve">PEDRA BONITA</t>
  </si>
  <si>
    <t xml:space="preserve">PEDRA BRANCA-PB</t>
  </si>
  <si>
    <t xml:space="preserve">PEDRA BRANCA</t>
  </si>
  <si>
    <t xml:space="preserve">PEDRA BRANCA-CE</t>
  </si>
  <si>
    <t xml:space="preserve">MINEIROS DO TIETE-SP</t>
  </si>
  <si>
    <t xml:space="preserve">PEDRA DO ANTA-MG</t>
  </si>
  <si>
    <t xml:space="preserve">PEDRA DO ANTA</t>
  </si>
  <si>
    <t xml:space="preserve">PEDRA DO INDAIA-MG</t>
  </si>
  <si>
    <t xml:space="preserve">PEDRA DO INDAIA</t>
  </si>
  <si>
    <t xml:space="preserve">MINISTRO ANDREAZZA-RO</t>
  </si>
  <si>
    <t xml:space="preserve">PEDRA DOURADA-MG</t>
  </si>
  <si>
    <t xml:space="preserve">PEDRA DOURADA</t>
  </si>
  <si>
    <t xml:space="preserve">MIRA ESTRELA-SP</t>
  </si>
  <si>
    <t xml:space="preserve">PEDRA GRANDE-RN</t>
  </si>
  <si>
    <t xml:space="preserve">PEDRA GRANDE</t>
  </si>
  <si>
    <t xml:space="preserve">PEDRA LAVRADA-PB</t>
  </si>
  <si>
    <t xml:space="preserve">PEDRA LAVRADA</t>
  </si>
  <si>
    <t xml:space="preserve">MIRACATU-SP</t>
  </si>
  <si>
    <t xml:space="preserve">PEDRA MOLE-SE</t>
  </si>
  <si>
    <t xml:space="preserve">PEDRA MOLE</t>
  </si>
  <si>
    <t xml:space="preserve">PEDRA PRETA-RN</t>
  </si>
  <si>
    <t xml:space="preserve">PEDRA PRETA</t>
  </si>
  <si>
    <t xml:space="preserve">PEDRA PRETA-MT</t>
  </si>
  <si>
    <t xml:space="preserve">PEDRALVA-MG</t>
  </si>
  <si>
    <t xml:space="preserve">PEDRALVA</t>
  </si>
  <si>
    <t xml:space="preserve">PEDRAO-BA</t>
  </si>
  <si>
    <t xml:space="preserve">PEDRAO</t>
  </si>
  <si>
    <t xml:space="preserve">PEDRAS ALTAS-RS</t>
  </si>
  <si>
    <t xml:space="preserve">PEDRAS ALTAS</t>
  </si>
  <si>
    <t xml:space="preserve">PEDRAS DE FOGO-PB</t>
  </si>
  <si>
    <t xml:space="preserve">PEDRAS DE FOGO</t>
  </si>
  <si>
    <t xml:space="preserve">PEDRAS DE MARIA DA CRUZ-MG</t>
  </si>
  <si>
    <t xml:space="preserve">PEDRAS DE MARIA DA CRUZ</t>
  </si>
  <si>
    <t xml:space="preserve">PEDRAS GRANDES-SC</t>
  </si>
  <si>
    <t xml:space="preserve">PEDRAS GRANDES</t>
  </si>
  <si>
    <t xml:space="preserve">PEDRINHAS-SE</t>
  </si>
  <si>
    <t xml:space="preserve">PEDRINHAS</t>
  </si>
  <si>
    <t xml:space="preserve">PEDRINOPOLIS-MG</t>
  </si>
  <si>
    <t xml:space="preserve">PEDRINOPOLIS</t>
  </si>
  <si>
    <t xml:space="preserve">MIRANDOPOLIS-SP</t>
  </si>
  <si>
    <t xml:space="preserve">PEDRO AFONSO-TO</t>
  </si>
  <si>
    <t xml:space="preserve">PEDRO AFONSO</t>
  </si>
  <si>
    <t xml:space="preserve">PEDRO ALEXANDRE-BA</t>
  </si>
  <si>
    <t xml:space="preserve">PEDRO ALEXANDRE</t>
  </si>
  <si>
    <t xml:space="preserve">PEDRO AVELINO-RN</t>
  </si>
  <si>
    <t xml:space="preserve">PEDRO AVELINO</t>
  </si>
  <si>
    <t xml:space="preserve">MIRANTE DA SERRA-RO</t>
  </si>
  <si>
    <t xml:space="preserve">PEDRO CANARIO-ES</t>
  </si>
  <si>
    <t xml:space="preserve">PEDRO CANARIO</t>
  </si>
  <si>
    <t xml:space="preserve">MIRANTE DO PARANAPANEMA-SP</t>
  </si>
  <si>
    <t xml:space="preserve">PEDRO DO ROSARIO-MA</t>
  </si>
  <si>
    <t xml:space="preserve">PEDRO DO ROSARIO</t>
  </si>
  <si>
    <t xml:space="preserve">PEDRO GOMES-MS</t>
  </si>
  <si>
    <t xml:space="preserve">PEDRO GOMES</t>
  </si>
  <si>
    <t xml:space="preserve">PEDRO II-PI</t>
  </si>
  <si>
    <t xml:space="preserve">PEDRO II</t>
  </si>
  <si>
    <t xml:space="preserve">PEDRO LAURENTINO-PI</t>
  </si>
  <si>
    <t xml:space="preserve">PEDRO LAURENTINO</t>
  </si>
  <si>
    <t xml:space="preserve">MIRASSOL-SP</t>
  </si>
  <si>
    <t xml:space="preserve">PEDRO LEOPOLDO-MG</t>
  </si>
  <si>
    <t xml:space="preserve">PEDRO LEOPOLDO</t>
  </si>
  <si>
    <t xml:space="preserve">MIRASSOLANDIA-SP</t>
  </si>
  <si>
    <t xml:space="preserve">PEDRO OSORIO-RS</t>
  </si>
  <si>
    <t xml:space="preserve">PEDRO OSORIO</t>
  </si>
  <si>
    <t xml:space="preserve">PEDRO REGIS-PB</t>
  </si>
  <si>
    <t xml:space="preserve">PEDRO REGIS</t>
  </si>
  <si>
    <t xml:space="preserve">PEDRO TEIXEIRA-MG</t>
  </si>
  <si>
    <t xml:space="preserve">PEDRO TEIXEIRA</t>
  </si>
  <si>
    <t xml:space="preserve">PEDRO VELHO-RN</t>
  </si>
  <si>
    <t xml:space="preserve">PEDRO VELHO</t>
  </si>
  <si>
    <t xml:space="preserve">PEIXOTO DE AZEVEDO-MT</t>
  </si>
  <si>
    <t xml:space="preserve">PEIXOTO DE AZEVEDO</t>
  </si>
  <si>
    <t xml:space="preserve">PEJUCARA-RS</t>
  </si>
  <si>
    <t xml:space="preserve">PEJUCARA</t>
  </si>
  <si>
    <t xml:space="preserve">MOCAJUBA-PA</t>
  </si>
  <si>
    <t xml:space="preserve">PELOTAS-RS</t>
  </si>
  <si>
    <t xml:space="preserve">PELOTAS</t>
  </si>
  <si>
    <t xml:space="preserve">MOCOCA-SP</t>
  </si>
  <si>
    <t xml:space="preserve">PENAFORTE-CE</t>
  </si>
  <si>
    <t xml:space="preserve">PENAFORTE</t>
  </si>
  <si>
    <t xml:space="preserve">PENALVA-MA</t>
  </si>
  <si>
    <t xml:space="preserve">PENALVA</t>
  </si>
  <si>
    <t xml:space="preserve">PENDENCIAS-RN</t>
  </si>
  <si>
    <t xml:space="preserve">PENDENCIAS</t>
  </si>
  <si>
    <t xml:space="preserve">PENHA-SC</t>
  </si>
  <si>
    <t xml:space="preserve">PENHA</t>
  </si>
  <si>
    <t xml:space="preserve">MOGI-MIRIM-SP</t>
  </si>
  <si>
    <t xml:space="preserve">PENTECOSTE-CE</t>
  </si>
  <si>
    <t xml:space="preserve">PENTECOSTE</t>
  </si>
  <si>
    <t xml:space="preserve">PEQUERI-MG</t>
  </si>
  <si>
    <t xml:space="preserve">PEQUERI</t>
  </si>
  <si>
    <t xml:space="preserve">PEQUI-MG</t>
  </si>
  <si>
    <t xml:space="preserve">PEQUI</t>
  </si>
  <si>
    <t xml:space="preserve">MOJI DAS CRUZES-SP</t>
  </si>
  <si>
    <t xml:space="preserve">PEQUIZEIRO-TO</t>
  </si>
  <si>
    <t xml:space="preserve">PEQUIZEIRO</t>
  </si>
  <si>
    <t xml:space="preserve">MOJI-GUACU-SP</t>
  </si>
  <si>
    <t xml:space="preserve">PERDIGAO-MG</t>
  </si>
  <si>
    <t xml:space="preserve">PERDIGAO</t>
  </si>
  <si>
    <t xml:space="preserve">MOJU-PA</t>
  </si>
  <si>
    <t xml:space="preserve">PERDIZES-MG</t>
  </si>
  <si>
    <t xml:space="preserve">PERDIZES</t>
  </si>
  <si>
    <t xml:space="preserve">MOJUI DOS CAMPOS-PA</t>
  </si>
  <si>
    <t xml:space="preserve">PERDOES-MG</t>
  </si>
  <si>
    <t xml:space="preserve">PERDOES</t>
  </si>
  <si>
    <t xml:space="preserve">PEREIRO-CE</t>
  </si>
  <si>
    <t xml:space="preserve">PEREIRO</t>
  </si>
  <si>
    <t xml:space="preserve">MOMBUCA-SP</t>
  </si>
  <si>
    <t xml:space="preserve">PERI MIRIM-MA</t>
  </si>
  <si>
    <t xml:space="preserve">PERI MIRIM</t>
  </si>
  <si>
    <t xml:space="preserve">PERIQUITO-MG</t>
  </si>
  <si>
    <t xml:space="preserve">PERIQUITO</t>
  </si>
  <si>
    <t xml:space="preserve">MONCOES-SP</t>
  </si>
  <si>
    <t xml:space="preserve">PERITIBA-SC</t>
  </si>
  <si>
    <t xml:space="preserve">PERITIBA</t>
  </si>
  <si>
    <t xml:space="preserve">PERITORO-MA</t>
  </si>
  <si>
    <t xml:space="preserve">PERITORO</t>
  </si>
  <si>
    <t xml:space="preserve">MONGAGUA-SP</t>
  </si>
  <si>
    <t xml:space="preserve">PEROBAL-PR</t>
  </si>
  <si>
    <t xml:space="preserve">PEROBAL</t>
  </si>
  <si>
    <t xml:space="preserve">PEROLA-PR</t>
  </si>
  <si>
    <t xml:space="preserve">PEROLA</t>
  </si>
  <si>
    <t xml:space="preserve">PEROLA DO OESTE-PR</t>
  </si>
  <si>
    <t xml:space="preserve">PEROLA DO OESTE</t>
  </si>
  <si>
    <t xml:space="preserve">PEROLANDIA-GO</t>
  </si>
  <si>
    <t xml:space="preserve">PEROLANDIA</t>
  </si>
  <si>
    <t xml:space="preserve">PESCADOR-MG</t>
  </si>
  <si>
    <t xml:space="preserve">PESCADOR</t>
  </si>
  <si>
    <t xml:space="preserve">PETROLANDIA-PE</t>
  </si>
  <si>
    <t xml:space="preserve">PETROLANDIA</t>
  </si>
  <si>
    <t xml:space="preserve">PETROLANDIA-SC</t>
  </si>
  <si>
    <t xml:space="preserve">A DESATIVAR-PETROLINA TOBIAS BARRETO-PE</t>
  </si>
  <si>
    <t xml:space="preserve">PETROLINA DE GOIAS-GO</t>
  </si>
  <si>
    <t xml:space="preserve">PETROLINA DE GOIAS</t>
  </si>
  <si>
    <t xml:space="preserve">PETROPOLIS-RJ</t>
  </si>
  <si>
    <t xml:space="preserve">PETROPOLIS</t>
  </si>
  <si>
    <t xml:space="preserve">PIACABUCU-AL</t>
  </si>
  <si>
    <t xml:space="preserve">PIACABUCU</t>
  </si>
  <si>
    <t xml:space="preserve">PIANCO-PB</t>
  </si>
  <si>
    <t xml:space="preserve">PIANCO</t>
  </si>
  <si>
    <t xml:space="preserve">PIATA-BA</t>
  </si>
  <si>
    <t xml:space="preserve">PIATA</t>
  </si>
  <si>
    <t xml:space="preserve">MONTE ALEGRE DO SUL-SP</t>
  </si>
  <si>
    <t xml:space="preserve">PIAU-MG</t>
  </si>
  <si>
    <t xml:space="preserve">PIAU</t>
  </si>
  <si>
    <t xml:space="preserve">PICADA CAFE-RS</t>
  </si>
  <si>
    <t xml:space="preserve">PICADA CAFE</t>
  </si>
  <si>
    <t xml:space="preserve">MONTE ALEGRE-PA</t>
  </si>
  <si>
    <t xml:space="preserve">PICARRAS-SC</t>
  </si>
  <si>
    <t xml:space="preserve">PICARRAS</t>
  </si>
  <si>
    <t xml:space="preserve">MONTE ALTO-SP</t>
  </si>
  <si>
    <t xml:space="preserve">MONTE APRAZIVEL-SP</t>
  </si>
  <si>
    <t xml:space="preserve">PIEDADE DE CARATINGA-MG</t>
  </si>
  <si>
    <t xml:space="preserve">PIEDADE DE CARATINGA</t>
  </si>
  <si>
    <t xml:space="preserve">MONTE AZUL PAULISTA-SP</t>
  </si>
  <si>
    <t xml:space="preserve">PIEDADE DE PONTE NOVA-MG</t>
  </si>
  <si>
    <t xml:space="preserve">PIEDADE DE PONTE NOVA</t>
  </si>
  <si>
    <t xml:space="preserve">PIEDADE DO RIO GRANDE-MG</t>
  </si>
  <si>
    <t xml:space="preserve">PIEDADE DO RIO GRANDE</t>
  </si>
  <si>
    <t xml:space="preserve">PIEDADE DOS GERAIS-MG</t>
  </si>
  <si>
    <t xml:space="preserve">PIEDADE DOS GERAIS</t>
  </si>
  <si>
    <t xml:space="preserve">PIEN-PR</t>
  </si>
  <si>
    <t xml:space="preserve">PIEN</t>
  </si>
  <si>
    <t xml:space="preserve">PILAO ARCADO-BA</t>
  </si>
  <si>
    <t xml:space="preserve">PILAO ARCADO</t>
  </si>
  <si>
    <t xml:space="preserve">PILAR-AL</t>
  </si>
  <si>
    <t xml:space="preserve">PILAR</t>
  </si>
  <si>
    <t xml:space="preserve">PILAR-PB</t>
  </si>
  <si>
    <t xml:space="preserve">MONTE CASTELO-SP</t>
  </si>
  <si>
    <t xml:space="preserve">PILAR DE GOIAS-GO</t>
  </si>
  <si>
    <t xml:space="preserve">PILAR DE GOIAS</t>
  </si>
  <si>
    <t xml:space="preserve">PILOES-PB</t>
  </si>
  <si>
    <t xml:space="preserve">PILOES</t>
  </si>
  <si>
    <t xml:space="preserve">PILOES-RN</t>
  </si>
  <si>
    <t xml:space="preserve">PILOEZINHOS-PB</t>
  </si>
  <si>
    <t xml:space="preserve">PILOEZINHOS</t>
  </si>
  <si>
    <t xml:space="preserve">PIMENTA-MG</t>
  </si>
  <si>
    <t xml:space="preserve">PIMENTA</t>
  </si>
  <si>
    <t xml:space="preserve">MONTE MOR-SP</t>
  </si>
  <si>
    <t xml:space="preserve">PIMENTEIRAS-PI</t>
  </si>
  <si>
    <t xml:space="preserve">PIMENTEIRAS</t>
  </si>
  <si>
    <t xml:space="preserve">MONTE NEGRO-RO</t>
  </si>
  <si>
    <t xml:space="preserve">PINDAI-BA</t>
  </si>
  <si>
    <t xml:space="preserve">PINDAI</t>
  </si>
  <si>
    <t xml:space="preserve">PINDARE-MIRIM-MA</t>
  </si>
  <si>
    <t xml:space="preserve">PINDARE-MIRIM</t>
  </si>
  <si>
    <t xml:space="preserve">PINDOBA-AL</t>
  </si>
  <si>
    <t xml:space="preserve">PINDOBA</t>
  </si>
  <si>
    <t xml:space="preserve">PINDOBACU-BA</t>
  </si>
  <si>
    <t xml:space="preserve">PINDOBACU</t>
  </si>
  <si>
    <t xml:space="preserve">PINDORAMA DO TOCANTINS-TO</t>
  </si>
  <si>
    <t xml:space="preserve">PINDORAMA DO TOCANTINS</t>
  </si>
  <si>
    <t xml:space="preserve">MONTEIRO LOBATO-SP</t>
  </si>
  <si>
    <t xml:space="preserve">PINDORETAMA-CE</t>
  </si>
  <si>
    <t xml:space="preserve">PINDORETAMA</t>
  </si>
  <si>
    <t xml:space="preserve">PINGO D'AGUA-MG</t>
  </si>
  <si>
    <t xml:space="preserve">PINGO D'AGUA</t>
  </si>
  <si>
    <t xml:space="preserve">PINHAIS-PR</t>
  </si>
  <si>
    <t xml:space="preserve">PINHAIS</t>
  </si>
  <si>
    <t xml:space="preserve">PINHAL-RS</t>
  </si>
  <si>
    <t xml:space="preserve">PINHAL</t>
  </si>
  <si>
    <t xml:space="preserve">PINHAL DA SERRA-RS</t>
  </si>
  <si>
    <t xml:space="preserve">PINHAL DA SERRA</t>
  </si>
  <si>
    <t xml:space="preserve">PINHAL DO SAO BENTO-PR</t>
  </si>
  <si>
    <t xml:space="preserve">PINHAL DO SAO BENTO</t>
  </si>
  <si>
    <t xml:space="preserve">PINHAL GRANDE-RS</t>
  </si>
  <si>
    <t xml:space="preserve">PINHAL GRANDE</t>
  </si>
  <si>
    <t xml:space="preserve">PINHALAO-PR</t>
  </si>
  <si>
    <t xml:space="preserve">PINHALAO</t>
  </si>
  <si>
    <t xml:space="preserve">PINHALZINHO-SC</t>
  </si>
  <si>
    <t xml:space="preserve">PINHALZINHO</t>
  </si>
  <si>
    <t xml:space="preserve">PINHAO-SE</t>
  </si>
  <si>
    <t xml:space="preserve">PINHAO</t>
  </si>
  <si>
    <t xml:space="preserve">PINHAO-PR</t>
  </si>
  <si>
    <t xml:space="preserve">PINHEIRAL-RJ</t>
  </si>
  <si>
    <t xml:space="preserve">PINHEIRAL</t>
  </si>
  <si>
    <t xml:space="preserve">PINHEIRINHO DO VALE-RS</t>
  </si>
  <si>
    <t xml:space="preserve">PINHEIRINHO DO VALE</t>
  </si>
  <si>
    <t xml:space="preserve">PINHEIRO MACHADO-RS</t>
  </si>
  <si>
    <t xml:space="preserve">PINHEIRO MACHADO</t>
  </si>
  <si>
    <t xml:space="preserve">PINHEIRO PRETO-SC</t>
  </si>
  <si>
    <t xml:space="preserve">PINHEIRO PRETO</t>
  </si>
  <si>
    <t xml:space="preserve">PINTADAS-BA</t>
  </si>
  <si>
    <t xml:space="preserve">PINTADAS</t>
  </si>
  <si>
    <t xml:space="preserve">PINTOPOLIS-MG</t>
  </si>
  <si>
    <t xml:space="preserve">PINTOPOLIS</t>
  </si>
  <si>
    <t xml:space="preserve">PIO IX-PI</t>
  </si>
  <si>
    <t xml:space="preserve">PIO IX</t>
  </si>
  <si>
    <t xml:space="preserve">PIO XII-MA</t>
  </si>
  <si>
    <t xml:space="preserve">PIO XII</t>
  </si>
  <si>
    <t xml:space="preserve">PIQUET CARNEIRO-CE</t>
  </si>
  <si>
    <t xml:space="preserve">PIQUET CARNEIRO</t>
  </si>
  <si>
    <t xml:space="preserve">PIRACANJUBA-GO</t>
  </si>
  <si>
    <t xml:space="preserve">PIRACANJUBA</t>
  </si>
  <si>
    <t xml:space="preserve">MORRO AGUDO-SP</t>
  </si>
  <si>
    <t xml:space="preserve">PIRACEMA-MG</t>
  </si>
  <si>
    <t xml:space="preserve">PIRACEMA</t>
  </si>
  <si>
    <t xml:space="preserve">PIRAI-RJ</t>
  </si>
  <si>
    <t xml:space="preserve">PIRAI</t>
  </si>
  <si>
    <t xml:space="preserve">PIRAI DO NORTE-BA</t>
  </si>
  <si>
    <t xml:space="preserve">PIRAI DO NORTE</t>
  </si>
  <si>
    <t xml:space="preserve">PIRAI DO SUL-PR</t>
  </si>
  <si>
    <t xml:space="preserve">PIRAI DO SUL</t>
  </si>
  <si>
    <t xml:space="preserve">PIRAJUBA-MG</t>
  </si>
  <si>
    <t xml:space="preserve">PIRAJUBA</t>
  </si>
  <si>
    <t xml:space="preserve">PIRAMBU-SE</t>
  </si>
  <si>
    <t xml:space="preserve">PIRAMBU</t>
  </si>
  <si>
    <t xml:space="preserve">PIRANGA-MG</t>
  </si>
  <si>
    <t xml:space="preserve">PIRANGA</t>
  </si>
  <si>
    <t xml:space="preserve">PIRANGUCU-MG</t>
  </si>
  <si>
    <t xml:space="preserve">PIRANGUCU</t>
  </si>
  <si>
    <t xml:space="preserve">PIRANGUINHO-MG</t>
  </si>
  <si>
    <t xml:space="preserve">PIRANGUINHO</t>
  </si>
  <si>
    <t xml:space="preserve">PIRANHAS-AL</t>
  </si>
  <si>
    <t xml:space="preserve">PIRANHAS</t>
  </si>
  <si>
    <t xml:space="preserve">PIRANHAS-GO</t>
  </si>
  <si>
    <t xml:space="preserve">MORUNGABA-SP</t>
  </si>
  <si>
    <t xml:space="preserve">PIRAPEMAS-MA</t>
  </si>
  <si>
    <t xml:space="preserve">PIRAPEMAS</t>
  </si>
  <si>
    <t xml:space="preserve">PIRAPETINGA-MG</t>
  </si>
  <si>
    <t xml:space="preserve">PIRAPETINGA</t>
  </si>
  <si>
    <t xml:space="preserve">PIRAPO-RS</t>
  </si>
  <si>
    <t xml:space="preserve">PIRAPO</t>
  </si>
  <si>
    <t xml:space="preserve">MOTUCA-SP</t>
  </si>
  <si>
    <t xml:space="preserve">PIRAQUARA-PR</t>
  </si>
  <si>
    <t xml:space="preserve">PIRAQUARA</t>
  </si>
  <si>
    <t xml:space="preserve">PIRAQUE-TO</t>
  </si>
  <si>
    <t xml:space="preserve">PIRAQUE</t>
  </si>
  <si>
    <t xml:space="preserve">MUANA-PA</t>
  </si>
  <si>
    <t xml:space="preserve">PIRATINI-RS</t>
  </si>
  <si>
    <t xml:space="preserve">PIRATINI</t>
  </si>
  <si>
    <t xml:space="preserve">MUCAJAI-RR</t>
  </si>
  <si>
    <t xml:space="preserve">PIRATUBA-SC</t>
  </si>
  <si>
    <t xml:space="preserve">PIRATUBA</t>
  </si>
  <si>
    <t xml:space="preserve">PIRAUBA-MG</t>
  </si>
  <si>
    <t xml:space="preserve">PIRAUBA</t>
  </si>
  <si>
    <t xml:space="preserve">PIRENOPOLIS-GO</t>
  </si>
  <si>
    <t xml:space="preserve">PIRENOPOLIS</t>
  </si>
  <si>
    <t xml:space="preserve">PIRES DO RIO-GO</t>
  </si>
  <si>
    <t xml:space="preserve">PIRES DO RIO</t>
  </si>
  <si>
    <t xml:space="preserve">PIRES FERREIRA-CE</t>
  </si>
  <si>
    <t xml:space="preserve">PIRES FERREIRA</t>
  </si>
  <si>
    <t xml:space="preserve">PIRIPA-BA</t>
  </si>
  <si>
    <t xml:space="preserve">PIRIPA</t>
  </si>
  <si>
    <t xml:space="preserve">PIRITIBA-BA</t>
  </si>
  <si>
    <t xml:space="preserve">PIRITIBA</t>
  </si>
  <si>
    <t xml:space="preserve">PIRPIRITUBA-PB</t>
  </si>
  <si>
    <t xml:space="preserve">PIRPIRITUBA</t>
  </si>
  <si>
    <t xml:space="preserve">PITANGA-PR</t>
  </si>
  <si>
    <t xml:space="preserve">PITANGA</t>
  </si>
  <si>
    <t xml:space="preserve">PITANGUEIRAS-PR</t>
  </si>
  <si>
    <t xml:space="preserve">PITANGUEIRAS</t>
  </si>
  <si>
    <t xml:space="preserve">PITANGUI-MG</t>
  </si>
  <si>
    <t xml:space="preserve">PITANGUI</t>
  </si>
  <si>
    <t xml:space="preserve">PITIMBU-PB</t>
  </si>
  <si>
    <t xml:space="preserve">PITIMBU</t>
  </si>
  <si>
    <t xml:space="preserve">PIUM-TO</t>
  </si>
  <si>
    <t xml:space="preserve">PIUM</t>
  </si>
  <si>
    <t xml:space="preserve">PIUMA-ES</t>
  </si>
  <si>
    <t xml:space="preserve">PIUMA</t>
  </si>
  <si>
    <t xml:space="preserve">PIUMHI-MG</t>
  </si>
  <si>
    <t xml:space="preserve">PIUMHI</t>
  </si>
  <si>
    <t xml:space="preserve">PLANALTINA-GO</t>
  </si>
  <si>
    <t xml:space="preserve">PLANALTINA</t>
  </si>
  <si>
    <t xml:space="preserve">PLANALTINA DO PARANA-PR</t>
  </si>
  <si>
    <t xml:space="preserve">PLANALTINA DO PARANA</t>
  </si>
  <si>
    <t xml:space="preserve">PLANALTINO-BA</t>
  </si>
  <si>
    <t xml:space="preserve">PLANALTINO</t>
  </si>
  <si>
    <t xml:space="preserve">PLANALTO-BA</t>
  </si>
  <si>
    <t xml:space="preserve">PLANALTO</t>
  </si>
  <si>
    <t xml:space="preserve">PLANALTO-PR</t>
  </si>
  <si>
    <t xml:space="preserve">PLANALTO-RS</t>
  </si>
  <si>
    <t xml:space="preserve">PLANALTO ALEGRE-SC</t>
  </si>
  <si>
    <t xml:space="preserve">PLANALTO ALEGRE</t>
  </si>
  <si>
    <t xml:space="preserve">PLANALTO DA SERRA-MT</t>
  </si>
  <si>
    <t xml:space="preserve">PLANALTO DA SERRA</t>
  </si>
  <si>
    <t xml:space="preserve">PLANURA-MG</t>
  </si>
  <si>
    <t xml:space="preserve">PLANURA</t>
  </si>
  <si>
    <t xml:space="preserve">POCAO-PE</t>
  </si>
  <si>
    <t xml:space="preserve">POCAO</t>
  </si>
  <si>
    <t xml:space="preserve">MURUTINGA DO SUL-SP</t>
  </si>
  <si>
    <t xml:space="preserve">POCAO DE PEDRAS-MA</t>
  </si>
  <si>
    <t xml:space="preserve">POCAO DE PEDRAS</t>
  </si>
  <si>
    <t xml:space="preserve">POCINHOS-PB</t>
  </si>
  <si>
    <t xml:space="preserve">POCINHOS</t>
  </si>
  <si>
    <t xml:space="preserve">POCO BRANCO-RN</t>
  </si>
  <si>
    <t xml:space="preserve">POCO BRANCO</t>
  </si>
  <si>
    <t xml:space="preserve">POCO DANTAS-PB</t>
  </si>
  <si>
    <t xml:space="preserve">POCO DANTAS</t>
  </si>
  <si>
    <t xml:space="preserve">POCO DAS ANTAS-RS</t>
  </si>
  <si>
    <t xml:space="preserve">POCO DAS ANTAS</t>
  </si>
  <si>
    <t xml:space="preserve">POCO DAS TRINCHEIRAS-AL</t>
  </si>
  <si>
    <t xml:space="preserve">POCO DAS TRINCHEIRAS</t>
  </si>
  <si>
    <t xml:space="preserve">NANTES-SP</t>
  </si>
  <si>
    <t xml:space="preserve">POCO DE JOSE DE MOURA-PB</t>
  </si>
  <si>
    <t xml:space="preserve">POCO DE JOSE DE MOURA</t>
  </si>
  <si>
    <t xml:space="preserve">POCO FUNDO-MG</t>
  </si>
  <si>
    <t xml:space="preserve">POCO FUNDO</t>
  </si>
  <si>
    <t xml:space="preserve">POCO REDONDO-SE</t>
  </si>
  <si>
    <t xml:space="preserve">POCO REDONDO</t>
  </si>
  <si>
    <t xml:space="preserve">POCO VERDE-SE</t>
  </si>
  <si>
    <t xml:space="preserve">POCO VERDE</t>
  </si>
  <si>
    <t xml:space="preserve">NARANDIBA-SP</t>
  </si>
  <si>
    <t xml:space="preserve">POCOES-BA</t>
  </si>
  <si>
    <t xml:space="preserve">POCOES</t>
  </si>
  <si>
    <t xml:space="preserve">POCONE-MT</t>
  </si>
  <si>
    <t xml:space="preserve">POCONE</t>
  </si>
  <si>
    <t xml:space="preserve">POCOS DE CALDAS-MG</t>
  </si>
  <si>
    <t xml:space="preserve">POCOS DE CALDAS</t>
  </si>
  <si>
    <t xml:space="preserve">POCRANE-MG</t>
  </si>
  <si>
    <t xml:space="preserve">POCRANE</t>
  </si>
  <si>
    <t xml:space="preserve">NATIVIDADE DA SERRA-SP</t>
  </si>
  <si>
    <t xml:space="preserve">POJUCA-BA</t>
  </si>
  <si>
    <t xml:space="preserve">POJUCA</t>
  </si>
  <si>
    <t xml:space="preserve">POMBOS-PE</t>
  </si>
  <si>
    <t xml:space="preserve">POMBOS</t>
  </si>
  <si>
    <t xml:space="preserve">POMERODE-SC</t>
  </si>
  <si>
    <t xml:space="preserve">POMERODE</t>
  </si>
  <si>
    <t xml:space="preserve">POMPEU-MG</t>
  </si>
  <si>
    <t xml:space="preserve">POMPEU</t>
  </si>
  <si>
    <t xml:space="preserve">PONTA GROSSA-PR</t>
  </si>
  <si>
    <t xml:space="preserve">PONTA GROSSA</t>
  </si>
  <si>
    <t xml:space="preserve">PONTA PORA-MS</t>
  </si>
  <si>
    <t xml:space="preserve">PONTA PORA</t>
  </si>
  <si>
    <t xml:space="preserve">PONTAL DO ARAGUAIA-MT</t>
  </si>
  <si>
    <t xml:space="preserve">PONTAL DO ARAGUAIA</t>
  </si>
  <si>
    <t xml:space="preserve">NAZARE PAULISTA-SP</t>
  </si>
  <si>
    <t xml:space="preserve">PONTAL DO PARANA-PR</t>
  </si>
  <si>
    <t xml:space="preserve">PONTAL DO PARANA</t>
  </si>
  <si>
    <t xml:space="preserve">PONTALINA-GO</t>
  </si>
  <si>
    <t xml:space="preserve">PONTALINA</t>
  </si>
  <si>
    <t xml:space="preserve">PONTAO-RS</t>
  </si>
  <si>
    <t xml:space="preserve">PONTAO</t>
  </si>
  <si>
    <t xml:space="preserve">PONTE ALTA-SC</t>
  </si>
  <si>
    <t xml:space="preserve">PONTE ALTA</t>
  </si>
  <si>
    <t xml:space="preserve">PONTE ALTA DO BOM JESUS-TO</t>
  </si>
  <si>
    <t xml:space="preserve">PONTE ALTA DO BOM JESUS</t>
  </si>
  <si>
    <t xml:space="preserve">PONTE ALTA DO NORTE-SC</t>
  </si>
  <si>
    <t xml:space="preserve">PONTE ALTA DO NORTE</t>
  </si>
  <si>
    <t xml:space="preserve">PONTE ALTA DO TOCANTINS-TO</t>
  </si>
  <si>
    <t xml:space="preserve">PONTE ALTA DO TOCANTINS</t>
  </si>
  <si>
    <t xml:space="preserve">PONTE BRANCA-MT</t>
  </si>
  <si>
    <t xml:space="preserve">PONTE BRANCA</t>
  </si>
  <si>
    <t xml:space="preserve">PONTE NOVA-MG</t>
  </si>
  <si>
    <t xml:space="preserve">PONTE NOVA</t>
  </si>
  <si>
    <t xml:space="preserve">PONTE PRETA-RS</t>
  </si>
  <si>
    <t xml:space="preserve">PONTE PRETA</t>
  </si>
  <si>
    <t xml:space="preserve">NEVES PAULISTA-SP</t>
  </si>
  <si>
    <t xml:space="preserve">PONTE SERRADA-SC</t>
  </si>
  <si>
    <t xml:space="preserve">PONTE SERRADA</t>
  </si>
  <si>
    <t xml:space="preserve">NHAMUNDA-AM</t>
  </si>
  <si>
    <t xml:space="preserve">PONTES E LACERDA-MT</t>
  </si>
  <si>
    <t xml:space="preserve">PONTES E LACERDA</t>
  </si>
  <si>
    <t xml:space="preserve">NHANDEARA-SP</t>
  </si>
  <si>
    <t xml:space="preserve">PONTO BELO-ES</t>
  </si>
  <si>
    <t xml:space="preserve">PONTO BELO</t>
  </si>
  <si>
    <t xml:space="preserve">PONTO CHIQUE-MG</t>
  </si>
  <si>
    <t xml:space="preserve">PONTO CHIQUE</t>
  </si>
  <si>
    <t xml:space="preserve">PONTO DOS VOLANTES-MG</t>
  </si>
  <si>
    <t xml:space="preserve">PONTO DOS VOLANTES</t>
  </si>
  <si>
    <t xml:space="preserve">PONTO NOVO-BA</t>
  </si>
  <si>
    <t xml:space="preserve">PONTO NOVO</t>
  </si>
  <si>
    <t xml:space="preserve">PORANGA-CE</t>
  </si>
  <si>
    <t xml:space="preserve">PORANGA</t>
  </si>
  <si>
    <t xml:space="preserve">PORANGATU-GO</t>
  </si>
  <si>
    <t xml:space="preserve">PORANGATU</t>
  </si>
  <si>
    <t xml:space="preserve">PORCIUNCULA-RJ</t>
  </si>
  <si>
    <t xml:space="preserve">PORCIUNCULA</t>
  </si>
  <si>
    <t xml:space="preserve">NIPOA-SP</t>
  </si>
  <si>
    <t xml:space="preserve">PORECATU-PR</t>
  </si>
  <si>
    <t xml:space="preserve">PORECATU</t>
  </si>
  <si>
    <t xml:space="preserve">PORTALEGRE-RN</t>
  </si>
  <si>
    <t xml:space="preserve">PORTALEGRE</t>
  </si>
  <si>
    <t xml:space="preserve">PORTAO-RS</t>
  </si>
  <si>
    <t xml:space="preserve">PORTAO</t>
  </si>
  <si>
    <t xml:space="preserve">PORTEIRAO-GO</t>
  </si>
  <si>
    <t xml:space="preserve">PORTEIRAO</t>
  </si>
  <si>
    <t xml:space="preserve">PORTEIRAS-CE</t>
  </si>
  <si>
    <t xml:space="preserve">PORTEIRAS</t>
  </si>
  <si>
    <t xml:space="preserve">PORTELANDIA-GO</t>
  </si>
  <si>
    <t xml:space="preserve">PORTELANDIA</t>
  </si>
  <si>
    <t xml:space="preserve">NORMANDIA-RR</t>
  </si>
  <si>
    <t xml:space="preserve">PORTO-PI</t>
  </si>
  <si>
    <t xml:space="preserve">PORTO ALEGRE-RS</t>
  </si>
  <si>
    <t xml:space="preserve">PORTO ALEGRE</t>
  </si>
  <si>
    <t xml:space="preserve">PORTO ALEGRE DO NORTE-MT</t>
  </si>
  <si>
    <t xml:space="preserve">PORTO ALEGRE DO NORTE</t>
  </si>
  <si>
    <t xml:space="preserve">PORTO ALEGRE DO PIAUI-PI</t>
  </si>
  <si>
    <t xml:space="preserve">PORTO ALEGRE DO PIAUI</t>
  </si>
  <si>
    <t xml:space="preserve">PORTO ALEGRE DO TOCANTINS-TO</t>
  </si>
  <si>
    <t xml:space="preserve">PORTO ALEGRE DO TOCANTINS</t>
  </si>
  <si>
    <t xml:space="preserve">PORTO AMAZONAS-PR</t>
  </si>
  <si>
    <t xml:space="preserve">PORTO AMAZONAS</t>
  </si>
  <si>
    <t xml:space="preserve">PORTO BARREIRO-PR</t>
  </si>
  <si>
    <t xml:space="preserve">PORTO BARREIRO</t>
  </si>
  <si>
    <t xml:space="preserve">PORTO BELO-SC</t>
  </si>
  <si>
    <t xml:space="preserve">PORTO BELO</t>
  </si>
  <si>
    <t xml:space="preserve">PORTO CALVO-AL</t>
  </si>
  <si>
    <t xml:space="preserve">PORTO CALVO</t>
  </si>
  <si>
    <t xml:space="preserve">PORTO DA FOLHA-SE</t>
  </si>
  <si>
    <t xml:space="preserve">PORTO DA FOLHA</t>
  </si>
  <si>
    <t xml:space="preserve">PORTO DE PEDRAS-AL</t>
  </si>
  <si>
    <t xml:space="preserve">PORTO DE PEDRAS</t>
  </si>
  <si>
    <t xml:space="preserve">PORTO DO MANGUE-RN</t>
  </si>
  <si>
    <t xml:space="preserve">PORTO DO MANGUE</t>
  </si>
  <si>
    <t xml:space="preserve">NOVA ALIANCA-SP</t>
  </si>
  <si>
    <t xml:space="preserve">PORTO DOS GAUCHOS-MT</t>
  </si>
  <si>
    <t xml:space="preserve">PORTO DOS GAUCHOS</t>
  </si>
  <si>
    <t xml:space="preserve">PORTO ESPERIDIAO-MT</t>
  </si>
  <si>
    <t xml:space="preserve">PORTO ESPERIDIAO</t>
  </si>
  <si>
    <t xml:space="preserve">PORTO ESTRELA-MT</t>
  </si>
  <si>
    <t xml:space="preserve">PORTO ESTRELA</t>
  </si>
  <si>
    <t xml:space="preserve">PORTO FIRME-MG</t>
  </si>
  <si>
    <t xml:space="preserve">PORTO FIRME</t>
  </si>
  <si>
    <t xml:space="preserve">PORTO LUCENA-RS</t>
  </si>
  <si>
    <t xml:space="preserve">PORTO LUCENA</t>
  </si>
  <si>
    <t xml:space="preserve">PORTO MAUA-RS</t>
  </si>
  <si>
    <t xml:space="preserve">PORTO MAUA</t>
  </si>
  <si>
    <t xml:space="preserve">PORTO MURTINHO-MS</t>
  </si>
  <si>
    <t xml:space="preserve">PORTO MURTINHO</t>
  </si>
  <si>
    <t xml:space="preserve">PORTO NACIONAL-TO</t>
  </si>
  <si>
    <t xml:space="preserve">PORTO NACIONAL</t>
  </si>
  <si>
    <t xml:space="preserve">PORTO REAL-RJ</t>
  </si>
  <si>
    <t xml:space="preserve">PORTO REAL</t>
  </si>
  <si>
    <t xml:space="preserve">PORTO REAL DO COLEGIO-AL</t>
  </si>
  <si>
    <t xml:space="preserve">PORTO REAL DO COLEGIO</t>
  </si>
  <si>
    <t xml:space="preserve">PORTO RICO-PR</t>
  </si>
  <si>
    <t xml:space="preserve">PORTO RICO</t>
  </si>
  <si>
    <t xml:space="preserve">PORTO RICO DO MARANHAO-MA</t>
  </si>
  <si>
    <t xml:space="preserve">PORTO RICO DO MARANHAO</t>
  </si>
  <si>
    <t xml:space="preserve">NOVA BRASILANDIA D'OESTE-RO</t>
  </si>
  <si>
    <t xml:space="preserve">PORTO UNIAO-SC</t>
  </si>
  <si>
    <t xml:space="preserve">PORTO UNIAO</t>
  </si>
  <si>
    <t xml:space="preserve">PORTO VERA CRUZ-RS</t>
  </si>
  <si>
    <t xml:space="preserve">PORTO VERA CRUZ</t>
  </si>
  <si>
    <t xml:space="preserve">NOVA CAMPINA-SP</t>
  </si>
  <si>
    <t xml:space="preserve">PORTO VITORIA-PR</t>
  </si>
  <si>
    <t xml:space="preserve">PORTO VITORIA</t>
  </si>
  <si>
    <t xml:space="preserve">PORTO XAVIER-RS</t>
  </si>
  <si>
    <t xml:space="preserve">PORTO XAVIER</t>
  </si>
  <si>
    <t xml:space="preserve">NOVA CANAA PAULISTA-SP</t>
  </si>
  <si>
    <t xml:space="preserve">POSSE-GO</t>
  </si>
  <si>
    <t xml:space="preserve">POSSE</t>
  </si>
  <si>
    <t xml:space="preserve">POTE-MG</t>
  </si>
  <si>
    <t xml:space="preserve">POTE</t>
  </si>
  <si>
    <t xml:space="preserve">POTENGI-CE</t>
  </si>
  <si>
    <t xml:space="preserve">POTENGI</t>
  </si>
  <si>
    <t xml:space="preserve">POTIRAGUA-BA</t>
  </si>
  <si>
    <t xml:space="preserve">POTIRAGUA</t>
  </si>
  <si>
    <t xml:space="preserve">NOVA CASTILHO-SP</t>
  </si>
  <si>
    <t xml:space="preserve">POTIRETAMA-CE</t>
  </si>
  <si>
    <t xml:space="preserve">POTIRETAMA</t>
  </si>
  <si>
    <t xml:space="preserve">POUSO ALEGRE-MG</t>
  </si>
  <si>
    <t xml:space="preserve">POUSO ALEGRE</t>
  </si>
  <si>
    <t xml:space="preserve">POUSO ALTO-MG</t>
  </si>
  <si>
    <t xml:space="preserve">POUSO ALTO</t>
  </si>
  <si>
    <t xml:space="preserve">POUSO NOVO-RS</t>
  </si>
  <si>
    <t xml:space="preserve">POUSO NOVO</t>
  </si>
  <si>
    <t xml:space="preserve">POUSO REDONDO-SC</t>
  </si>
  <si>
    <t xml:space="preserve">POUSO REDONDO</t>
  </si>
  <si>
    <t xml:space="preserve">POXOREO-MT</t>
  </si>
  <si>
    <t xml:space="preserve">POXOREO</t>
  </si>
  <si>
    <t xml:space="preserve">NOVA ESPERANCA DO PIRIA-PA</t>
  </si>
  <si>
    <t xml:space="preserve">PRADO-BA</t>
  </si>
  <si>
    <t xml:space="preserve">PRADO</t>
  </si>
  <si>
    <t xml:space="preserve">PRADO FERREIRA-PR</t>
  </si>
  <si>
    <t xml:space="preserve">PRADO FERREIRA</t>
  </si>
  <si>
    <t xml:space="preserve">PRADOS-MG</t>
  </si>
  <si>
    <t xml:space="preserve">PRADOS</t>
  </si>
  <si>
    <t xml:space="preserve">PRAIA GRANDE-SC</t>
  </si>
  <si>
    <t xml:space="preserve">PRAIA GRANDE</t>
  </si>
  <si>
    <t xml:space="preserve">NOVA EUROPA-SP</t>
  </si>
  <si>
    <t xml:space="preserve">PRAIA NORTE-TO</t>
  </si>
  <si>
    <t xml:space="preserve">PRAIA NORTE</t>
  </si>
  <si>
    <t xml:space="preserve">PRANCHITA-PR</t>
  </si>
  <si>
    <t xml:space="preserve">PRANCHITA</t>
  </si>
  <si>
    <t xml:space="preserve">PRATA-PB</t>
  </si>
  <si>
    <t xml:space="preserve">PRATA</t>
  </si>
  <si>
    <t xml:space="preserve">PRATA-MG</t>
  </si>
  <si>
    <t xml:space="preserve">PRATA DO PIAUI-PI</t>
  </si>
  <si>
    <t xml:space="preserve">PRATA DO PIAUI</t>
  </si>
  <si>
    <t xml:space="preserve">PRATAPOLIS-MG</t>
  </si>
  <si>
    <t xml:space="preserve">PRATAPOLIS</t>
  </si>
  <si>
    <t xml:space="preserve">NOVA GRANADA-SP</t>
  </si>
  <si>
    <t xml:space="preserve">PRATINHA-MG</t>
  </si>
  <si>
    <t xml:space="preserve">PRATINHA</t>
  </si>
  <si>
    <t xml:space="preserve">PRESIDENTE BERNARDES-MG</t>
  </si>
  <si>
    <t xml:space="preserve">PRESIDENTE BERNARDES</t>
  </si>
  <si>
    <t xml:space="preserve">NOVA GUATAPORANGA-SP</t>
  </si>
  <si>
    <t xml:space="preserve">PRESIDENTE CASTELO BRANCO-PR</t>
  </si>
  <si>
    <t xml:space="preserve">PRESIDENTE CASTELO BRANCO</t>
  </si>
  <si>
    <t xml:space="preserve">PRESIDENTE CASTELO BRANCO-SC</t>
  </si>
  <si>
    <t xml:space="preserve">PRESIDENTE DUTRA-BA</t>
  </si>
  <si>
    <t xml:space="preserve">PRESIDENTE GETULIO-SC</t>
  </si>
  <si>
    <t xml:space="preserve">PRESIDENTE GETULIO</t>
  </si>
  <si>
    <t xml:space="preserve">NOVA INDEPENDENCIA-SP</t>
  </si>
  <si>
    <t xml:space="preserve">PRESIDENTE JANIO QUADROS-BA</t>
  </si>
  <si>
    <t xml:space="preserve">PRESIDENTE JANIO QUADROS</t>
  </si>
  <si>
    <t xml:space="preserve">PRESIDENTE JUSCELINO-MA</t>
  </si>
  <si>
    <t xml:space="preserve">PRESIDENTE JUSCELINO</t>
  </si>
  <si>
    <t xml:space="preserve">NOVA IPIXUNA-PA</t>
  </si>
  <si>
    <t xml:space="preserve">PRESIDENTE JUSCELINO-MG</t>
  </si>
  <si>
    <t xml:space="preserve">PRESIDENTE KENNEDY-ES</t>
  </si>
  <si>
    <t xml:space="preserve">PRESIDENTE KENNEDY</t>
  </si>
  <si>
    <t xml:space="preserve">PRESIDENTE KENNEDY-TO</t>
  </si>
  <si>
    <t xml:space="preserve">PRESIDENTE KUBITSCHEK-MG</t>
  </si>
  <si>
    <t xml:space="preserve">PRESIDENTE KUBITSCHEK</t>
  </si>
  <si>
    <t xml:space="preserve">PRESIDENTE LUCENA-RS</t>
  </si>
  <si>
    <t xml:space="preserve">PRESIDENTE LUCENA</t>
  </si>
  <si>
    <t xml:space="preserve">PRESIDENTE MEDICI-MA</t>
  </si>
  <si>
    <t xml:space="preserve">PRESIDENTE MEDICI</t>
  </si>
  <si>
    <t xml:space="preserve">PRESIDENTE NEREU-SC</t>
  </si>
  <si>
    <t xml:space="preserve">PRESIDENTE NEREU</t>
  </si>
  <si>
    <t xml:space="preserve">NOVA LUZITANIA-SP</t>
  </si>
  <si>
    <t xml:space="preserve">PRESIDENTE OLEGARIO-MG</t>
  </si>
  <si>
    <t xml:space="preserve">PRESIDENTE OLEGARIO</t>
  </si>
  <si>
    <t xml:space="preserve">NOVA MAMORE-RO</t>
  </si>
  <si>
    <t xml:space="preserve">PRESIDENTE SARNEY-MA</t>
  </si>
  <si>
    <t xml:space="preserve">PRESIDENTE SARNEY</t>
  </si>
  <si>
    <t xml:space="preserve">PRESIDENTE TANCREDO NEVES-BA</t>
  </si>
  <si>
    <t xml:space="preserve">PRESIDENTE TANCREDO NEVES</t>
  </si>
  <si>
    <t xml:space="preserve">PRESIDENTE VARGAS-MA</t>
  </si>
  <si>
    <t xml:space="preserve">PRESIDENTE VARGAS</t>
  </si>
  <si>
    <t xml:space="preserve">PRIMAVERA-PE</t>
  </si>
  <si>
    <t xml:space="preserve">PRIMAVERA</t>
  </si>
  <si>
    <t xml:space="preserve">PRIMAVERA DO LESTE-MT</t>
  </si>
  <si>
    <t xml:space="preserve">PRIMAVERA DO LESTE</t>
  </si>
  <si>
    <t xml:space="preserve">PRIMEIRA CRUZ-MA</t>
  </si>
  <si>
    <t xml:space="preserve">PRIMEIRA CRUZ</t>
  </si>
  <si>
    <t xml:space="preserve">PRIMEIRO DE MAIO-PR</t>
  </si>
  <si>
    <t xml:space="preserve">PRIMEIRO DE MAIO</t>
  </si>
  <si>
    <t xml:space="preserve">NOVA ODESSA-SP</t>
  </si>
  <si>
    <t xml:space="preserve">PRINCESA-SC</t>
  </si>
  <si>
    <t xml:space="preserve">PRINCESA</t>
  </si>
  <si>
    <t xml:space="preserve">PRINCESA ISABEL-PB</t>
  </si>
  <si>
    <t xml:space="preserve">PRINCESA ISABEL</t>
  </si>
  <si>
    <t xml:space="preserve">PROFESSOR JAMIL-GO</t>
  </si>
  <si>
    <t xml:space="preserve">PROFESSOR JAMIL</t>
  </si>
  <si>
    <t xml:space="preserve">PROGRESSO-RS</t>
  </si>
  <si>
    <t xml:space="preserve">PROGRESSO</t>
  </si>
  <si>
    <t xml:space="preserve">NOVA OLINDA DO NORTE-AM</t>
  </si>
  <si>
    <t xml:space="preserve">PROTASIO ALVES-RS</t>
  </si>
  <si>
    <t xml:space="preserve">PROTASIO ALVES</t>
  </si>
  <si>
    <t xml:space="preserve">PRUDENTE DE MORAIS-MG</t>
  </si>
  <si>
    <t xml:space="preserve">PRUDENTE DE MORAIS</t>
  </si>
  <si>
    <t xml:space="preserve">PRUDENTOPOLIS-PR</t>
  </si>
  <si>
    <t xml:space="preserve">PRUDENTOPOLIS</t>
  </si>
  <si>
    <t xml:space="preserve">PUGMIL-TO</t>
  </si>
  <si>
    <t xml:space="preserve">PUGMIL</t>
  </si>
  <si>
    <t xml:space="preserve">PUREZA-RN</t>
  </si>
  <si>
    <t xml:space="preserve">PUREZA</t>
  </si>
  <si>
    <t xml:space="preserve">PUTINGA-RS</t>
  </si>
  <si>
    <t xml:space="preserve">PUTINGA</t>
  </si>
  <si>
    <t xml:space="preserve">PUXINANA-PB</t>
  </si>
  <si>
    <t xml:space="preserve">PUXINANA</t>
  </si>
  <si>
    <t xml:space="preserve">QUARAI-RS</t>
  </si>
  <si>
    <t xml:space="preserve">QUARAI</t>
  </si>
  <si>
    <t xml:space="preserve">QUARTEL GERAL-MG</t>
  </si>
  <si>
    <t xml:space="preserve">QUARTEL GERAL</t>
  </si>
  <si>
    <t xml:space="preserve">QUARTO CENTENARIO-PR</t>
  </si>
  <si>
    <t xml:space="preserve">QUARTO CENTENARIO</t>
  </si>
  <si>
    <t xml:space="preserve">QUATIGUA-PR</t>
  </si>
  <si>
    <t xml:space="preserve">QUATIGUA</t>
  </si>
  <si>
    <t xml:space="preserve">QUATIS-RJ</t>
  </si>
  <si>
    <t xml:space="preserve">QUATIS</t>
  </si>
  <si>
    <t xml:space="preserve">QUATRO BARRAS-PR</t>
  </si>
  <si>
    <t xml:space="preserve">QUATRO BARRAS</t>
  </si>
  <si>
    <t xml:space="preserve">QUATRO IRMAOS-RS</t>
  </si>
  <si>
    <t xml:space="preserve">QUATRO IRMAOS</t>
  </si>
  <si>
    <t xml:space="preserve">QUATRO PONTES-PR</t>
  </si>
  <si>
    <t xml:space="preserve">QUATRO PONTES</t>
  </si>
  <si>
    <t xml:space="preserve">QUEBRANGULO-AL</t>
  </si>
  <si>
    <t xml:space="preserve">QUEBRANGULO</t>
  </si>
  <si>
    <t xml:space="preserve">QUEDAS DO IGUACU-PR</t>
  </si>
  <si>
    <t xml:space="preserve">QUEDAS DO IGUACU</t>
  </si>
  <si>
    <t xml:space="preserve">QUEIMADA NOVA-PI</t>
  </si>
  <si>
    <t xml:space="preserve">QUEIMADA NOVA</t>
  </si>
  <si>
    <t xml:space="preserve">QUEIMADAS-BA</t>
  </si>
  <si>
    <t xml:space="preserve">QUEIMADAS</t>
  </si>
  <si>
    <t xml:space="preserve">QUEIMADAS-PB</t>
  </si>
  <si>
    <t xml:space="preserve">QUEIMADOS-RJ</t>
  </si>
  <si>
    <t xml:space="preserve">QUEIMADOS</t>
  </si>
  <si>
    <t xml:space="preserve">QUELUZITA-MG</t>
  </si>
  <si>
    <t xml:space="preserve">QUELUZITA</t>
  </si>
  <si>
    <t xml:space="preserve">QUERENCIA-MT</t>
  </si>
  <si>
    <t xml:space="preserve">QUERENCIA</t>
  </si>
  <si>
    <t xml:space="preserve">QUERENCIA DO NORTE-PR</t>
  </si>
  <si>
    <t xml:space="preserve">QUERENCIA DO NORTE</t>
  </si>
  <si>
    <t xml:space="preserve">QUEVEDOS-RS</t>
  </si>
  <si>
    <t xml:space="preserve">QUEVEDOS</t>
  </si>
  <si>
    <t xml:space="preserve">QUIJINGUE-BA</t>
  </si>
  <si>
    <t xml:space="preserve">QUIJINGUE</t>
  </si>
  <si>
    <t xml:space="preserve">NOVA TIMBOTEUA-PA</t>
  </si>
  <si>
    <t xml:space="preserve">QUILOMBO-SC</t>
  </si>
  <si>
    <t xml:space="preserve">QUILOMBO</t>
  </si>
  <si>
    <t xml:space="preserve">QUINTA DO SOL-PR</t>
  </si>
  <si>
    <t xml:space="preserve">QUINTA DO SOL</t>
  </si>
  <si>
    <t xml:space="preserve">QUINZE DE NOVEMBRO-RS</t>
  </si>
  <si>
    <t xml:space="preserve">QUINZE DE NOVEMBRO</t>
  </si>
  <si>
    <t xml:space="preserve">QUIPAPA-PE</t>
  </si>
  <si>
    <t xml:space="preserve">QUIPAPA</t>
  </si>
  <si>
    <t xml:space="preserve">NOVA UNIAO-RO</t>
  </si>
  <si>
    <t xml:space="preserve">QUIRINOPOLIS-GO</t>
  </si>
  <si>
    <t xml:space="preserve">QUIRINOPOLIS</t>
  </si>
  <si>
    <t xml:space="preserve">QUISSAMA-RJ</t>
  </si>
  <si>
    <t xml:space="preserve">QUISSAMA</t>
  </si>
  <si>
    <t xml:space="preserve">QUITANDINHA-PR</t>
  </si>
  <si>
    <t xml:space="preserve">QUITANDINHA</t>
  </si>
  <si>
    <t xml:space="preserve">QUITERIANOPOLIS-CE</t>
  </si>
  <si>
    <t xml:space="preserve">QUITERIANOPOLIS</t>
  </si>
  <si>
    <t xml:space="preserve">QUIXABA-PB</t>
  </si>
  <si>
    <t xml:space="preserve">QUIXABA</t>
  </si>
  <si>
    <t xml:space="preserve">QUIXABA-PE</t>
  </si>
  <si>
    <t xml:space="preserve">NOVAIS-SP</t>
  </si>
  <si>
    <t xml:space="preserve">QUIXABEIRA-BA</t>
  </si>
  <si>
    <t xml:space="preserve">QUIXABEIRA</t>
  </si>
  <si>
    <t xml:space="preserve">NOVO ACORDO-TO</t>
  </si>
  <si>
    <t xml:space="preserve">NOVO AIRAO-AM</t>
  </si>
  <si>
    <t xml:space="preserve">QUIXELO-CE</t>
  </si>
  <si>
    <t xml:space="preserve">QUIXELO</t>
  </si>
  <si>
    <t xml:space="preserve">NOVO ARIPUANA-AM</t>
  </si>
  <si>
    <t xml:space="preserve">QUIXERE-CE</t>
  </si>
  <si>
    <t xml:space="preserve">QUIXERE</t>
  </si>
  <si>
    <t xml:space="preserve">RAFAEL FERNANDES-RN</t>
  </si>
  <si>
    <t xml:space="preserve">RAFAEL FERNANDES</t>
  </si>
  <si>
    <t xml:space="preserve">RAFAEL GODEIRO-RN</t>
  </si>
  <si>
    <t xml:space="preserve">RAFAEL GODEIRO</t>
  </si>
  <si>
    <t xml:space="preserve">RAFAEL JAMBEIRO-BA</t>
  </si>
  <si>
    <t xml:space="preserve">RAFAEL JAMBEIRO</t>
  </si>
  <si>
    <t xml:space="preserve">RAMILANDIA-PR</t>
  </si>
  <si>
    <t xml:space="preserve">RAMILANDIA</t>
  </si>
  <si>
    <t xml:space="preserve">RANCHO ALEGRE-PR</t>
  </si>
  <si>
    <t xml:space="preserve">RANCHO ALEGRE</t>
  </si>
  <si>
    <t xml:space="preserve">RANCHO ALEGRE D'OESTE-PR</t>
  </si>
  <si>
    <t xml:space="preserve">RANCHO ALEGRE D'OESTE</t>
  </si>
  <si>
    <t xml:space="preserve">RANCHO QUEIMADO-SC</t>
  </si>
  <si>
    <t xml:space="preserve">RANCHO QUEIMADO</t>
  </si>
  <si>
    <t xml:space="preserve">NOVO HORIZONTE DO OESTE-RO</t>
  </si>
  <si>
    <t xml:space="preserve">RAPOSA-MA</t>
  </si>
  <si>
    <t xml:space="preserve">RAPOSA</t>
  </si>
  <si>
    <t xml:space="preserve">RAPOSOS-MG</t>
  </si>
  <si>
    <t xml:space="preserve">RAPOSOS</t>
  </si>
  <si>
    <t xml:space="preserve">RAUL SOARES-MG</t>
  </si>
  <si>
    <t xml:space="preserve">RAUL SOARES</t>
  </si>
  <si>
    <t xml:space="preserve">REALEZA-PR</t>
  </si>
  <si>
    <t xml:space="preserve">REALEZA</t>
  </si>
  <si>
    <t xml:space="preserve">NOVO HORIZONTE-SP</t>
  </si>
  <si>
    <t xml:space="preserve">REBOUCAS-PR</t>
  </si>
  <si>
    <t xml:space="preserve">REBOUCAS</t>
  </si>
  <si>
    <t xml:space="preserve">RECIFE-PE</t>
  </si>
  <si>
    <t xml:space="preserve">RECREIO-MG</t>
  </si>
  <si>
    <t xml:space="preserve">RECURSOLANDIA-TO</t>
  </si>
  <si>
    <t xml:space="preserve">RECURSOLANDIA</t>
  </si>
  <si>
    <t xml:space="preserve">REDENCAO-CE</t>
  </si>
  <si>
    <t xml:space="preserve">REDENCAO</t>
  </si>
  <si>
    <t xml:space="preserve">REDENCAO DO GURGUEIA-PI</t>
  </si>
  <si>
    <t xml:space="preserve">REDENCAO DO GURGUEIA</t>
  </si>
  <si>
    <t xml:space="preserve">REDENTORA-RS</t>
  </si>
  <si>
    <t xml:space="preserve">REDENTORA</t>
  </si>
  <si>
    <t xml:space="preserve">NOVO PROGRESSO-PA</t>
  </si>
  <si>
    <t xml:space="preserve">REDUTO-MG</t>
  </si>
  <si>
    <t xml:space="preserve">REDUTO</t>
  </si>
  <si>
    <t xml:space="preserve">NOVO REPARTIMENTO-PA</t>
  </si>
  <si>
    <t xml:space="preserve">REGENERACAO-PI</t>
  </si>
  <si>
    <t xml:space="preserve">REGENERACAO</t>
  </si>
  <si>
    <t xml:space="preserve">RELVADO-RS</t>
  </si>
  <si>
    <t xml:space="preserve">RELVADO</t>
  </si>
  <si>
    <t xml:space="preserve">REMANSO-BA</t>
  </si>
  <si>
    <t xml:space="preserve">REMANSO</t>
  </si>
  <si>
    <t xml:space="preserve">REMIGIO-PB</t>
  </si>
  <si>
    <t xml:space="preserve">REMIGIO</t>
  </si>
  <si>
    <t xml:space="preserve">RENASCENCA-PR</t>
  </si>
  <si>
    <t xml:space="preserve">RENASCENCA</t>
  </si>
  <si>
    <t xml:space="preserve">RERIUTABA-CE</t>
  </si>
  <si>
    <t xml:space="preserve">RERIUTABA</t>
  </si>
  <si>
    <t xml:space="preserve">RESENDE-RJ</t>
  </si>
  <si>
    <t xml:space="preserve">RESENDE</t>
  </si>
  <si>
    <t xml:space="preserve">RESENDE COSTA-MG</t>
  </si>
  <si>
    <t xml:space="preserve">RESENDE COSTA</t>
  </si>
  <si>
    <t xml:space="preserve">NUPORANGA-SP</t>
  </si>
  <si>
    <t xml:space="preserve">RESERVA-PR</t>
  </si>
  <si>
    <t xml:space="preserve">RESERVA</t>
  </si>
  <si>
    <t xml:space="preserve">OBIDOS-PA</t>
  </si>
  <si>
    <t xml:space="preserve">RESERVA DO CABACAL-MT</t>
  </si>
  <si>
    <t xml:space="preserve">RESERVA DO CABACAL</t>
  </si>
  <si>
    <t xml:space="preserve">RESERVA DO IGUAÇU-PR</t>
  </si>
  <si>
    <t xml:space="preserve">RESERVA DO IGUAÇU</t>
  </si>
  <si>
    <t xml:space="preserve">OCAUCU-SP</t>
  </si>
  <si>
    <t xml:space="preserve">RESPLENDOR-MG</t>
  </si>
  <si>
    <t xml:space="preserve">RESPLENDOR</t>
  </si>
  <si>
    <t xml:space="preserve">OEIRAS DO PARA-PA</t>
  </si>
  <si>
    <t xml:space="preserve">RESSAQUINHA-MG</t>
  </si>
  <si>
    <t xml:space="preserve">RESSAQUINHA</t>
  </si>
  <si>
    <t xml:space="preserve">RESTINGA SECA-RS</t>
  </si>
  <si>
    <t xml:space="preserve">RESTINGA SECA</t>
  </si>
  <si>
    <t xml:space="preserve">OIAPOQUE-AP</t>
  </si>
  <si>
    <t xml:space="preserve">RETIROLANDIA-BA</t>
  </si>
  <si>
    <t xml:space="preserve">RETIROLANDIA</t>
  </si>
  <si>
    <t xml:space="preserve">RIACHAO-MA</t>
  </si>
  <si>
    <t xml:space="preserve">RIACHAO</t>
  </si>
  <si>
    <t xml:space="preserve">OLEO-SP</t>
  </si>
  <si>
    <t xml:space="preserve">RIACHAO-PB</t>
  </si>
  <si>
    <t xml:space="preserve">RIACHAO DAS NEVES-BA</t>
  </si>
  <si>
    <t xml:space="preserve">RIACHAO DAS NEVES</t>
  </si>
  <si>
    <t xml:space="preserve">RIACHAO DO BACAMARTE-PB</t>
  </si>
  <si>
    <t xml:space="preserve">RIACHAO DO BACAMARTE</t>
  </si>
  <si>
    <t xml:space="preserve">RIACHAO DO DANTAS-SE</t>
  </si>
  <si>
    <t xml:space="preserve">RIACHAO DO DANTAS</t>
  </si>
  <si>
    <t xml:space="preserve">RIACHAO DO JACUIPE-BA</t>
  </si>
  <si>
    <t xml:space="preserve">RIACHAO DO JACUIPE</t>
  </si>
  <si>
    <t xml:space="preserve">RIACHAO DO POCO-PB</t>
  </si>
  <si>
    <t xml:space="preserve">RIACHAO DO POCO</t>
  </si>
  <si>
    <t xml:space="preserve">RIACHINHO-MG</t>
  </si>
  <si>
    <t xml:space="preserve">RIACHINHO</t>
  </si>
  <si>
    <t xml:space="preserve">RIACHINHO-TO</t>
  </si>
  <si>
    <t xml:space="preserve">RIACHO DA CRUZ-RN</t>
  </si>
  <si>
    <t xml:space="preserve">RIACHO DA CRUZ</t>
  </si>
  <si>
    <t xml:space="preserve">OLIMPIA-SP</t>
  </si>
  <si>
    <t xml:space="preserve">RIACHO DAS ALMAS-PE</t>
  </si>
  <si>
    <t xml:space="preserve">RIACHO DAS ALMAS</t>
  </si>
  <si>
    <t xml:space="preserve">RIACHO DE SANTANA-BA</t>
  </si>
  <si>
    <t xml:space="preserve">RIACHO DE SANTANA</t>
  </si>
  <si>
    <t xml:space="preserve">RIACHO DE SANTANA-RN</t>
  </si>
  <si>
    <t xml:space="preserve">RIACHO DE SANTO ANTONIO-PB</t>
  </si>
  <si>
    <t xml:space="preserve">RIACHO DE SANTO ANTONIO</t>
  </si>
  <si>
    <t xml:space="preserve">RIACHO DOS CAVALOS-PB</t>
  </si>
  <si>
    <t xml:space="preserve">RIACHO DOS CAVALOS</t>
  </si>
  <si>
    <t xml:space="preserve">RIACHO DOS MACHADOS-MG</t>
  </si>
  <si>
    <t xml:space="preserve">RIACHO DOS MACHADOS</t>
  </si>
  <si>
    <t xml:space="preserve">RIACHO FRIO-PI</t>
  </si>
  <si>
    <t xml:space="preserve">RIACHO FRIO</t>
  </si>
  <si>
    <t xml:space="preserve">RIACHUELO-RN</t>
  </si>
  <si>
    <t xml:space="preserve">RIACHUELO</t>
  </si>
  <si>
    <t xml:space="preserve">RIACHUELO-SE</t>
  </si>
  <si>
    <t xml:space="preserve">RIALMA-GO</t>
  </si>
  <si>
    <t xml:space="preserve">RIALMA</t>
  </si>
  <si>
    <t xml:space="preserve">RIANAPOLIS-GO</t>
  </si>
  <si>
    <t xml:space="preserve">RIANAPOLIS</t>
  </si>
  <si>
    <t xml:space="preserve">RIBAMAR FIQUENE-MA</t>
  </si>
  <si>
    <t xml:space="preserve">RIBAMAR FIQUENE</t>
  </si>
  <si>
    <t xml:space="preserve">ONDA VERDE-SP</t>
  </si>
  <si>
    <t xml:space="preserve">RIBAS DO RIO PARDO-MS</t>
  </si>
  <si>
    <t xml:space="preserve">RIBAS DO RIO PARDO</t>
  </si>
  <si>
    <t xml:space="preserve">RIBEIRA DO AMPARO-BA</t>
  </si>
  <si>
    <t xml:space="preserve">RIBEIRA DO AMPARO</t>
  </si>
  <si>
    <t xml:space="preserve">ORIENTE-SP</t>
  </si>
  <si>
    <t xml:space="preserve">RIBEIRA DO PIAUI-PI</t>
  </si>
  <si>
    <t xml:space="preserve">RIBEIRA DO PIAUI</t>
  </si>
  <si>
    <t xml:space="preserve">ORINDIUVA-SP</t>
  </si>
  <si>
    <t xml:space="preserve">RIBEIRA DO POMBAL-BA</t>
  </si>
  <si>
    <t xml:space="preserve">RIBEIRA DO POMBAL</t>
  </si>
  <si>
    <t xml:space="preserve">ORIXIMINA-PA</t>
  </si>
  <si>
    <t xml:space="preserve">RIBEIRAO-PE</t>
  </si>
  <si>
    <t xml:space="preserve">RIBEIRAO</t>
  </si>
  <si>
    <t xml:space="preserve">RIBEIRAO CASCALHEIRA-MT</t>
  </si>
  <si>
    <t xml:space="preserve">RIBEIRAO CASCALHEIRA</t>
  </si>
  <si>
    <t xml:space="preserve">RIBEIRAO CLARO-PR</t>
  </si>
  <si>
    <t xml:space="preserve">RIBEIRAO CLARO</t>
  </si>
  <si>
    <t xml:space="preserve">ORLANDIA-SP</t>
  </si>
  <si>
    <t xml:space="preserve">RIBEIRAO DAS NEVES-MG</t>
  </si>
  <si>
    <t xml:space="preserve">RIBEIRAO DAS NEVES</t>
  </si>
  <si>
    <t xml:space="preserve">RIBEIRAO DO LARGO-BA</t>
  </si>
  <si>
    <t xml:space="preserve">RIBEIRAO DO LARGO</t>
  </si>
  <si>
    <t xml:space="preserve">RIBEIRAO DO PINHAL-PR</t>
  </si>
  <si>
    <t xml:space="preserve">RIBEIRAO DO PINHAL</t>
  </si>
  <si>
    <t xml:space="preserve">RIBEIRAO VERMELHO-MG</t>
  </si>
  <si>
    <t xml:space="preserve">RIBEIRAO VERMELHO</t>
  </si>
  <si>
    <t xml:space="preserve">RIBEIRAOZINHO-MT</t>
  </si>
  <si>
    <t xml:space="preserve">RIBEIRAOZINHO</t>
  </si>
  <si>
    <t xml:space="preserve">RIBEIRO GONCALVES-PI</t>
  </si>
  <si>
    <t xml:space="preserve">RIBEIRO GONCALVES</t>
  </si>
  <si>
    <t xml:space="preserve">OSASCO-SP</t>
  </si>
  <si>
    <t xml:space="preserve">RIBEIROPOLIS-SE</t>
  </si>
  <si>
    <t xml:space="preserve">RIBEIROPOLIS</t>
  </si>
  <si>
    <t xml:space="preserve">OSCAR BRESSANE-SP</t>
  </si>
  <si>
    <t xml:space="preserve">RIO ACIMA-MG</t>
  </si>
  <si>
    <t xml:space="preserve">RIO ACIMA</t>
  </si>
  <si>
    <t xml:space="preserve">RIO AZUL-PR</t>
  </si>
  <si>
    <t xml:space="preserve">RIO AZUL</t>
  </si>
  <si>
    <t xml:space="preserve">OSVALDO CRUZ-SP</t>
  </si>
  <si>
    <t xml:space="preserve">RIO BANANAL-ES</t>
  </si>
  <si>
    <t xml:space="preserve">RIO BANANAL</t>
  </si>
  <si>
    <t xml:space="preserve">RIO BOM-PR</t>
  </si>
  <si>
    <t xml:space="preserve">RIO BOM</t>
  </si>
  <si>
    <t xml:space="preserve">OUREM-PA</t>
  </si>
  <si>
    <t xml:space="preserve">RIO BONITO-RJ</t>
  </si>
  <si>
    <t xml:space="preserve">RIO BONITO</t>
  </si>
  <si>
    <t xml:space="preserve">RIO BONITO DO IGUACU-PR</t>
  </si>
  <si>
    <t xml:space="preserve">RIO BONITO DO IGUACU</t>
  </si>
  <si>
    <t xml:space="preserve">RIO BRANCO-MT</t>
  </si>
  <si>
    <t xml:space="preserve">RIO BRANCO</t>
  </si>
  <si>
    <t xml:space="preserve">OURILANDIA DO NORTE-PA</t>
  </si>
  <si>
    <t xml:space="preserve">RIO BRANCO DO IVAI-PR</t>
  </si>
  <si>
    <t xml:space="preserve">RIO BRANCO DO IVAI</t>
  </si>
  <si>
    <t xml:space="preserve">OURINHOS-SP</t>
  </si>
  <si>
    <t xml:space="preserve">RIO BRANCO DO SUL-PR</t>
  </si>
  <si>
    <t xml:space="preserve">RIO BRANCO DO SUL</t>
  </si>
  <si>
    <t xml:space="preserve">RIO BRILHANTE-MS</t>
  </si>
  <si>
    <t xml:space="preserve">RIO BRILHANTE</t>
  </si>
  <si>
    <t xml:space="preserve">RIO CASCA-MG</t>
  </si>
  <si>
    <t xml:space="preserve">RIO CASCA</t>
  </si>
  <si>
    <t xml:space="preserve">RIO CLARO-RJ</t>
  </si>
  <si>
    <t xml:space="preserve">RIO CLARO</t>
  </si>
  <si>
    <t xml:space="preserve">RIO DA CONCEICAO-TO</t>
  </si>
  <si>
    <t xml:space="preserve">RIO DA CONCEICAO</t>
  </si>
  <si>
    <t xml:space="preserve">RIO DAS ANTAS-SC</t>
  </si>
  <si>
    <t xml:space="preserve">RIO DAS ANTAS</t>
  </si>
  <si>
    <t xml:space="preserve">OURO PRETO DO OESTE-RO</t>
  </si>
  <si>
    <t xml:space="preserve">RIO DAS FLORES-RJ</t>
  </si>
  <si>
    <t xml:space="preserve">RIO DAS FLORES</t>
  </si>
  <si>
    <t xml:space="preserve">RIO DAS OSTRAS-RJ</t>
  </si>
  <si>
    <t xml:space="preserve">RIO DAS OSTRAS</t>
  </si>
  <si>
    <t xml:space="preserve">RIO DE CONTAS-BA</t>
  </si>
  <si>
    <t xml:space="preserve">RIO DE CONTAS</t>
  </si>
  <si>
    <t xml:space="preserve">RIO DE JANEIRO-RJ</t>
  </si>
  <si>
    <t xml:space="preserve">RIO DO ANTONIO-BA</t>
  </si>
  <si>
    <t xml:space="preserve">RIO DO ANTONIO</t>
  </si>
  <si>
    <t xml:space="preserve">RIO DO CAMPO-SC</t>
  </si>
  <si>
    <t xml:space="preserve">RIO DO CAMPO</t>
  </si>
  <si>
    <t xml:space="preserve">RIO DO FOGO-RN</t>
  </si>
  <si>
    <t xml:space="preserve">RIO DO FOGO</t>
  </si>
  <si>
    <t xml:space="preserve">OURO VERDE-SP</t>
  </si>
  <si>
    <t xml:space="preserve">RIO DO OESTE-SC</t>
  </si>
  <si>
    <t xml:space="preserve">RIO DO OESTE</t>
  </si>
  <si>
    <t xml:space="preserve">RIO DO PIRES-BA</t>
  </si>
  <si>
    <t xml:space="preserve">RIO DO PIRES</t>
  </si>
  <si>
    <t xml:space="preserve">OUROESTE-SP</t>
  </si>
  <si>
    <t xml:space="preserve">RIO DO PRADO-MG</t>
  </si>
  <si>
    <t xml:space="preserve">RIO DO PRADO</t>
  </si>
  <si>
    <t xml:space="preserve">RIO DO SUL-SC</t>
  </si>
  <si>
    <t xml:space="preserve">RIO DO SUL</t>
  </si>
  <si>
    <t xml:space="preserve">RIO DOCE-MG</t>
  </si>
  <si>
    <t xml:space="preserve">RIO DOCE</t>
  </si>
  <si>
    <t xml:space="preserve">PACAEMBU-SP</t>
  </si>
  <si>
    <t xml:space="preserve">RIO DOS BOIS-TO</t>
  </si>
  <si>
    <t xml:space="preserve">RIO DOS BOIS</t>
  </si>
  <si>
    <t xml:space="preserve">PACAJA-PA</t>
  </si>
  <si>
    <t xml:space="preserve">RIO DOS CEDROS-SC</t>
  </si>
  <si>
    <t xml:space="preserve">RIO DOS CEDROS</t>
  </si>
  <si>
    <t xml:space="preserve">RIO DOS INDIOS-RS</t>
  </si>
  <si>
    <t xml:space="preserve">RIO DOS INDIOS</t>
  </si>
  <si>
    <t xml:space="preserve">PACARAIMA-RR</t>
  </si>
  <si>
    <t xml:space="preserve">RIO ESPERA-MG</t>
  </si>
  <si>
    <t xml:space="preserve">RIO ESPERA</t>
  </si>
  <si>
    <t xml:space="preserve">RIO FORMOSO-PE</t>
  </si>
  <si>
    <t xml:space="preserve">RIO FORMOSO</t>
  </si>
  <si>
    <t xml:space="preserve">RIO FORTUNA-SC</t>
  </si>
  <si>
    <t xml:space="preserve">RIO FORTUNA</t>
  </si>
  <si>
    <t xml:space="preserve">RIO GRANDE-RS</t>
  </si>
  <si>
    <t xml:space="preserve">RIO GRANDE</t>
  </si>
  <si>
    <t xml:space="preserve">RIO GRANDE DO PIAUI-PI</t>
  </si>
  <si>
    <t xml:space="preserve">RIO GRANDE DO PIAUI</t>
  </si>
  <si>
    <t xml:space="preserve">RIO MANSO-MG</t>
  </si>
  <si>
    <t xml:space="preserve">RIO MANSO</t>
  </si>
  <si>
    <t xml:space="preserve">RIO NEGRINHO-SC</t>
  </si>
  <si>
    <t xml:space="preserve">RIO NEGRINHO</t>
  </si>
  <si>
    <t xml:space="preserve">RIO NEGRO-MS</t>
  </si>
  <si>
    <t xml:space="preserve">RIO NEGRO</t>
  </si>
  <si>
    <t xml:space="preserve">RIO NEGRO-PR</t>
  </si>
  <si>
    <t xml:space="preserve">RIO NOVO-MG</t>
  </si>
  <si>
    <t xml:space="preserve">RIO NOVO</t>
  </si>
  <si>
    <t xml:space="preserve">RIO NOVO DO SUL-ES</t>
  </si>
  <si>
    <t xml:space="preserve">RIO NOVO DO SUL</t>
  </si>
  <si>
    <t xml:space="preserve">RIO PARANAIBA-MG</t>
  </si>
  <si>
    <t xml:space="preserve">RIO PARANAIBA</t>
  </si>
  <si>
    <t xml:space="preserve">RIO PARDO-RS</t>
  </si>
  <si>
    <t xml:space="preserve">RIO PARDO</t>
  </si>
  <si>
    <t xml:space="preserve">RIO PARDO DE MINAS-MG</t>
  </si>
  <si>
    <t xml:space="preserve">RIO PARDO DE MINAS</t>
  </si>
  <si>
    <t xml:space="preserve">RIO PIRACICABA-MG</t>
  </si>
  <si>
    <t xml:space="preserve">RIO PIRACICABA</t>
  </si>
  <si>
    <t xml:space="preserve">RIO POMBA-MG</t>
  </si>
  <si>
    <t xml:space="preserve">RIO POMBA</t>
  </si>
  <si>
    <t xml:space="preserve">RIO PRETO-MG</t>
  </si>
  <si>
    <t xml:space="preserve">RIO PRETO</t>
  </si>
  <si>
    <t xml:space="preserve">RIO QUENTE-GO</t>
  </si>
  <si>
    <t xml:space="preserve">RIO QUENTE</t>
  </si>
  <si>
    <t xml:space="preserve">RIO REAL-BA</t>
  </si>
  <si>
    <t xml:space="preserve">RIO REAL</t>
  </si>
  <si>
    <t xml:space="preserve">RIO RUFINO-SC</t>
  </si>
  <si>
    <t xml:space="preserve">RIO RUFINO</t>
  </si>
  <si>
    <t xml:space="preserve">PALESTINA DO PARA-PA</t>
  </si>
  <si>
    <t xml:space="preserve">RIO SONO-TO</t>
  </si>
  <si>
    <t xml:space="preserve">RIO SONO</t>
  </si>
  <si>
    <t xml:space="preserve">RIO TINTO-PB</t>
  </si>
  <si>
    <t xml:space="preserve">RIO TINTO</t>
  </si>
  <si>
    <t xml:space="preserve">PALESTINA-SP</t>
  </si>
  <si>
    <t xml:space="preserve">RIO VERDE-GO</t>
  </si>
  <si>
    <t xml:space="preserve">RIO VERDE</t>
  </si>
  <si>
    <t xml:space="preserve">RIO VERDE DE MATO GROSSO-MS</t>
  </si>
  <si>
    <t xml:space="preserve">RIO VERDE DE MATO GROSSO</t>
  </si>
  <si>
    <t xml:space="preserve">RIO VERMELHO-MG</t>
  </si>
  <si>
    <t xml:space="preserve">RIO VERMELHO</t>
  </si>
  <si>
    <t xml:space="preserve">RIOZINHO-RS</t>
  </si>
  <si>
    <t xml:space="preserve">RIOZINHO</t>
  </si>
  <si>
    <t xml:space="preserve">RIQUEZA-SC</t>
  </si>
  <si>
    <t xml:space="preserve">RIQUEZA</t>
  </si>
  <si>
    <t xml:space="preserve">RITAPOLIS-MG</t>
  </si>
  <si>
    <t xml:space="preserve">RITAPOLIS</t>
  </si>
  <si>
    <t xml:space="preserve">ROCA SALES-RS</t>
  </si>
  <si>
    <t xml:space="preserve">ROCA SALES</t>
  </si>
  <si>
    <t xml:space="preserve">PALMARES PAULISTA-SP</t>
  </si>
  <si>
    <t xml:space="preserve">ROCHEDO-MS</t>
  </si>
  <si>
    <t xml:space="preserve">ROCHEDO</t>
  </si>
  <si>
    <t xml:space="preserve">ROCHEDO DE MINAS-MG</t>
  </si>
  <si>
    <t xml:space="preserve">ROCHEDO DE MINAS</t>
  </si>
  <si>
    <t xml:space="preserve">RODEIO-SC</t>
  </si>
  <si>
    <t xml:space="preserve">RODEIO</t>
  </si>
  <si>
    <t xml:space="preserve">RODEIO BONITO-RS</t>
  </si>
  <si>
    <t xml:space="preserve">RODEIO BONITO</t>
  </si>
  <si>
    <t xml:space="preserve">RODEIRO-MG</t>
  </si>
  <si>
    <t xml:space="preserve">RODEIRO</t>
  </si>
  <si>
    <t xml:space="preserve">PALMEIRA D'OESTE-SP</t>
  </si>
  <si>
    <t xml:space="preserve">RODELAS-BA</t>
  </si>
  <si>
    <t xml:space="preserve">RODELAS</t>
  </si>
  <si>
    <t xml:space="preserve">RODOLFO FERNANDES-RN</t>
  </si>
  <si>
    <t xml:space="preserve">RODOLFO FERNANDES</t>
  </si>
  <si>
    <t xml:space="preserve">ROLADOR-RS</t>
  </si>
  <si>
    <t xml:space="preserve">ROLADOR</t>
  </si>
  <si>
    <t xml:space="preserve">ROLANDIA-PR</t>
  </si>
  <si>
    <t xml:space="preserve">ROLANDIA</t>
  </si>
  <si>
    <t xml:space="preserve">ROLANTE-RS</t>
  </si>
  <si>
    <t xml:space="preserve">ROLANTE</t>
  </si>
  <si>
    <t xml:space="preserve">ROMARIA-MG</t>
  </si>
  <si>
    <t xml:space="preserve">ROMARIA</t>
  </si>
  <si>
    <t xml:space="preserve">ROMELANDIA-SC</t>
  </si>
  <si>
    <t xml:space="preserve">ROMELANDIA</t>
  </si>
  <si>
    <t xml:space="preserve">RONCADOR-PR</t>
  </si>
  <si>
    <t xml:space="preserve">RONCADOR</t>
  </si>
  <si>
    <t xml:space="preserve">RONDA ALTA-RS</t>
  </si>
  <si>
    <t xml:space="preserve">RONDA ALTA</t>
  </si>
  <si>
    <t xml:space="preserve">RONDINHA-RS</t>
  </si>
  <si>
    <t xml:space="preserve">RONDINHA</t>
  </si>
  <si>
    <t xml:space="preserve">RONDOLANDIA-MT</t>
  </si>
  <si>
    <t xml:space="preserve">RONDOLANDIA</t>
  </si>
  <si>
    <t xml:space="preserve">RONDON-PR</t>
  </si>
  <si>
    <t xml:space="preserve">RONDON</t>
  </si>
  <si>
    <t xml:space="preserve">RONDONOPOLIS-MT</t>
  </si>
  <si>
    <t xml:space="preserve">RONDONOPOLIS</t>
  </si>
  <si>
    <t xml:space="preserve">ROQUE GONZALES-RS</t>
  </si>
  <si>
    <t xml:space="preserve">ROQUE GONZALES</t>
  </si>
  <si>
    <t xml:space="preserve">ROSARIO-MA</t>
  </si>
  <si>
    <t xml:space="preserve">ROSARIO</t>
  </si>
  <si>
    <t xml:space="preserve">ROSARIO DA LIMEIRA-MG</t>
  </si>
  <si>
    <t xml:space="preserve">ROSARIO DA LIMEIRA</t>
  </si>
  <si>
    <t xml:space="preserve">ROSARIO DO CATETE-SE</t>
  </si>
  <si>
    <t xml:space="preserve">ROSARIO DO CATETE</t>
  </si>
  <si>
    <t xml:space="preserve">PALMITAL-SP</t>
  </si>
  <si>
    <t xml:space="preserve">ROSARIO DO IVAI-PR</t>
  </si>
  <si>
    <t xml:space="preserve">ROSARIO DO IVAI</t>
  </si>
  <si>
    <t xml:space="preserve">ROSARIO DO SUL-RS</t>
  </si>
  <si>
    <t xml:space="preserve">ROSARIO DO SUL</t>
  </si>
  <si>
    <t xml:space="preserve">ROSARIO OESTE-MT</t>
  </si>
  <si>
    <t xml:space="preserve">ROSARIO OESTE</t>
  </si>
  <si>
    <t xml:space="preserve">ROTEIRO-AL</t>
  </si>
  <si>
    <t xml:space="preserve">ROTEIRO</t>
  </si>
  <si>
    <t xml:space="preserve">RUBELITA-MG</t>
  </si>
  <si>
    <t xml:space="preserve">RUBELITA</t>
  </si>
  <si>
    <t xml:space="preserve">RUBIATABA-GO</t>
  </si>
  <si>
    <t xml:space="preserve">RUBIATABA</t>
  </si>
  <si>
    <t xml:space="preserve">RUBIM-MG</t>
  </si>
  <si>
    <t xml:space="preserve">RUBIM</t>
  </si>
  <si>
    <t xml:space="preserve">RUY BARBOSA-RN</t>
  </si>
  <si>
    <t xml:space="preserve">RUY BARBOSA</t>
  </si>
  <si>
    <t xml:space="preserve">PANORAMA-SP</t>
  </si>
  <si>
    <t xml:space="preserve">RUY BARBOSA-BA</t>
  </si>
  <si>
    <t xml:space="preserve">SABARA-MG</t>
  </si>
  <si>
    <t xml:space="preserve">SABARA</t>
  </si>
  <si>
    <t xml:space="preserve">SABAUDIA-PR</t>
  </si>
  <si>
    <t xml:space="preserve">SABAUDIA</t>
  </si>
  <si>
    <t xml:space="preserve">SABINOPOLIS-MG</t>
  </si>
  <si>
    <t xml:space="preserve">SABINOPOLIS</t>
  </si>
  <si>
    <t xml:space="preserve">SABOEIRO-CE</t>
  </si>
  <si>
    <t xml:space="preserve">SABOEIRO</t>
  </si>
  <si>
    <t xml:space="preserve">SACRAMENTO-MG</t>
  </si>
  <si>
    <t xml:space="preserve">SACRAMENTO</t>
  </si>
  <si>
    <t xml:space="preserve">SAGRADA FAMILIA-RS</t>
  </si>
  <si>
    <t xml:space="preserve">SAGRADA FAMILIA</t>
  </si>
  <si>
    <t xml:space="preserve">SAIRE-PE</t>
  </si>
  <si>
    <t xml:space="preserve">SAIRE</t>
  </si>
  <si>
    <t xml:space="preserve">SALDANHA MARINHO-RS</t>
  </si>
  <si>
    <t xml:space="preserve">SALDANHA MARINHO</t>
  </si>
  <si>
    <t xml:space="preserve">SALETE-SC</t>
  </si>
  <si>
    <t xml:space="preserve">SALETE</t>
  </si>
  <si>
    <t xml:space="preserve">PARAGOMINAS-PA</t>
  </si>
  <si>
    <t xml:space="preserve">SALGADINHO-PE</t>
  </si>
  <si>
    <t xml:space="preserve">SALGADINHO</t>
  </si>
  <si>
    <t xml:space="preserve">PARAGUACU PAULISTA-SP</t>
  </si>
  <si>
    <t xml:space="preserve">SALGADINHO-PB</t>
  </si>
  <si>
    <t xml:space="preserve">SALGADO-SE</t>
  </si>
  <si>
    <t xml:space="preserve">SALGADO</t>
  </si>
  <si>
    <t xml:space="preserve">SALGADO DE SAO FELIX-PB</t>
  </si>
  <si>
    <t xml:space="preserve">SALGADO DE SAO FELIX</t>
  </si>
  <si>
    <t xml:space="preserve">SALGADO FILHO-PR</t>
  </si>
  <si>
    <t xml:space="preserve">SALGADO FILHO</t>
  </si>
  <si>
    <t xml:space="preserve">PARAIBUNA-SP</t>
  </si>
  <si>
    <t xml:space="preserve">SALINAS DA MARGARIDA-BA</t>
  </si>
  <si>
    <t xml:space="preserve">SALINAS DA MARGARIDA</t>
  </si>
  <si>
    <t xml:space="preserve">PARAISO DAS AGUAS-MS</t>
  </si>
  <si>
    <t xml:space="preserve">SALITRE-CE</t>
  </si>
  <si>
    <t xml:space="preserve">SALITRE</t>
  </si>
  <si>
    <t xml:space="preserve">SALOA-PE</t>
  </si>
  <si>
    <t xml:space="preserve">SALOA</t>
  </si>
  <si>
    <t xml:space="preserve">SALTINHO-SC</t>
  </si>
  <si>
    <t xml:space="preserve">SALTINHO</t>
  </si>
  <si>
    <t xml:space="preserve">SALTO DA DIVISA-MG</t>
  </si>
  <si>
    <t xml:space="preserve">SALTO DA DIVISA</t>
  </si>
  <si>
    <t xml:space="preserve">SALTO DO CEU-MT</t>
  </si>
  <si>
    <t xml:space="preserve">SALTO DO CEU</t>
  </si>
  <si>
    <t xml:space="preserve">PARAISO-SP</t>
  </si>
  <si>
    <t xml:space="preserve">SALTO DO ITARARE-PR</t>
  </si>
  <si>
    <t xml:space="preserve">SALTO DO ITARARE</t>
  </si>
  <si>
    <t xml:space="preserve">SALTO DO JACUI-RS</t>
  </si>
  <si>
    <t xml:space="preserve">SALTO DO JACUI</t>
  </si>
  <si>
    <t xml:space="preserve">SALTO DO LONTRA-PR</t>
  </si>
  <si>
    <t xml:space="preserve">SALTO DO LONTRA</t>
  </si>
  <si>
    <t xml:space="preserve">SALTO VELOSO-SC</t>
  </si>
  <si>
    <t xml:space="preserve">SALTO VELOSO</t>
  </si>
  <si>
    <t xml:space="preserve">SALVADOR-BA</t>
  </si>
  <si>
    <t xml:space="preserve">A DESATIVAR-SALVADOR CAJAZEIRAS-BA</t>
  </si>
  <si>
    <t xml:space="preserve">SALVADOR PITUBA-BA</t>
  </si>
  <si>
    <t xml:space="preserve">SALVADOR DAS MISSOES-RS</t>
  </si>
  <si>
    <t xml:space="preserve">SALVADOR DAS MISSOES</t>
  </si>
  <si>
    <t xml:space="preserve">SALVADOR DO SUL-RS</t>
  </si>
  <si>
    <t xml:space="preserve">SALVADOR DO SUL</t>
  </si>
  <si>
    <t xml:space="preserve">PARANAPANEMA-SP</t>
  </si>
  <si>
    <t xml:space="preserve">SAMBAIBA-MA</t>
  </si>
  <si>
    <t xml:space="preserve">SAMBAIBA</t>
  </si>
  <si>
    <t xml:space="preserve">SAMPAIO-TO</t>
  </si>
  <si>
    <t xml:space="preserve">SAMPAIO</t>
  </si>
  <si>
    <t xml:space="preserve">PARANAPUA-SP</t>
  </si>
  <si>
    <t xml:space="preserve">SANANDUVA-RS</t>
  </si>
  <si>
    <t xml:space="preserve">SANANDUVA</t>
  </si>
  <si>
    <t xml:space="preserve">SANCLERLANDIA-GO</t>
  </si>
  <si>
    <t xml:space="preserve">SANCLERLANDIA</t>
  </si>
  <si>
    <t xml:space="preserve">SANDOLANDIA-TO</t>
  </si>
  <si>
    <t xml:space="preserve">SANDOLANDIA</t>
  </si>
  <si>
    <t xml:space="preserve">SANGAO-SC</t>
  </si>
  <si>
    <t xml:space="preserve">SANGAO</t>
  </si>
  <si>
    <t xml:space="preserve">SANHARO-PE</t>
  </si>
  <si>
    <t xml:space="preserve">SANHARO</t>
  </si>
  <si>
    <t xml:space="preserve">SANTA AMELIA-PR</t>
  </si>
  <si>
    <t xml:space="preserve">SANTA AMELIA</t>
  </si>
  <si>
    <t xml:space="preserve">PARAPUA-SP</t>
  </si>
  <si>
    <t xml:space="preserve">SANTA BARBARA-BA</t>
  </si>
  <si>
    <t xml:space="preserve">SANTA BARBARA</t>
  </si>
  <si>
    <t xml:space="preserve">SANTA BARBARA-MG</t>
  </si>
  <si>
    <t xml:space="preserve">SANTA BARBARA D'OESTE-SP</t>
  </si>
  <si>
    <t xml:space="preserve">SANTA BARBARA D'OESTE</t>
  </si>
  <si>
    <t xml:space="preserve">PARATY-RJ</t>
  </si>
  <si>
    <t xml:space="preserve">SANTA BARBARA DE GOIAS-GO</t>
  </si>
  <si>
    <t xml:space="preserve">SANTA BARBARA DE GOIAS</t>
  </si>
  <si>
    <t xml:space="preserve">SANTA BARBARA DO LESTE-MG</t>
  </si>
  <si>
    <t xml:space="preserve">SANTA BARBARA DO LESTE</t>
  </si>
  <si>
    <t xml:space="preserve">PARAUAPEBAS-PA</t>
  </si>
  <si>
    <t xml:space="preserve">SANTA BARBARA DO MONTE VERDE-MG</t>
  </si>
  <si>
    <t xml:space="preserve">SANTA BARBARA DO MONTE VERDE</t>
  </si>
  <si>
    <t xml:space="preserve">SANTA BARBARA DO SUL-RS</t>
  </si>
  <si>
    <t xml:space="preserve">SANTA BARBARA DO SUL</t>
  </si>
  <si>
    <t xml:space="preserve">SANTA BARBARA DO TUGURIO-MG</t>
  </si>
  <si>
    <t xml:space="preserve">SANTA BARBARA DO TUGURIO</t>
  </si>
  <si>
    <t xml:space="preserve">PARDINHO-SP</t>
  </si>
  <si>
    <t xml:space="preserve">SANTA BRIGIDA-BA</t>
  </si>
  <si>
    <t xml:space="preserve">SANTA BRIGIDA</t>
  </si>
  <si>
    <t xml:space="preserve">SANTA CARMEM-MT</t>
  </si>
  <si>
    <t xml:space="preserve">SANTA CARMEM</t>
  </si>
  <si>
    <t xml:space="preserve">PARECIS-RO</t>
  </si>
  <si>
    <t xml:space="preserve">SANTA CECILIA-SC</t>
  </si>
  <si>
    <t xml:space="preserve">SANTA CECILIA</t>
  </si>
  <si>
    <t xml:space="preserve">SANTA CECILIA-PB</t>
  </si>
  <si>
    <t xml:space="preserve">SANTA CECILIA DO PAVAO-PR</t>
  </si>
  <si>
    <t xml:space="preserve">SANTA CECILIA DO PAVAO</t>
  </si>
  <si>
    <t xml:space="preserve">PARINTINS-AM</t>
  </si>
  <si>
    <t xml:space="preserve">SANTA CECILIA DO SUL-RS</t>
  </si>
  <si>
    <t xml:space="preserve">SANTA CECILIA DO SUL</t>
  </si>
  <si>
    <t xml:space="preserve">SANTA CLARA DO SUL-RS</t>
  </si>
  <si>
    <t xml:space="preserve">SANTA CLARA DO SUL</t>
  </si>
  <si>
    <t xml:space="preserve">PARIQUERA-ACU-SP</t>
  </si>
  <si>
    <t xml:space="preserve">SANTA CRUZ-PB</t>
  </si>
  <si>
    <t xml:space="preserve">PARISI-SP</t>
  </si>
  <si>
    <t xml:space="preserve">SANTA CRUZ-PE</t>
  </si>
  <si>
    <t xml:space="preserve">SANTA CRUZ CABRALIA-BA</t>
  </si>
  <si>
    <t xml:space="preserve">SANTA CRUZ CABRALIA</t>
  </si>
  <si>
    <t xml:space="preserve">SANTA CRUZ DA BAIXA VERDE-PE</t>
  </si>
  <si>
    <t xml:space="preserve">SANTA CRUZ DA BAIXA VERDE</t>
  </si>
  <si>
    <t xml:space="preserve">SANTA CRUZ DA VITORIA-BA</t>
  </si>
  <si>
    <t xml:space="preserve">SANTA CRUZ DA VITORIA</t>
  </si>
  <si>
    <t xml:space="preserve">SANTA CRUZ DE GOIAS-GO</t>
  </si>
  <si>
    <t xml:space="preserve">SANTA CRUZ DE GOIAS</t>
  </si>
  <si>
    <t xml:space="preserve">SANTA CRUZ DE MINAS-MG</t>
  </si>
  <si>
    <t xml:space="preserve">SANTA CRUZ DE MINAS</t>
  </si>
  <si>
    <t xml:space="preserve">SANTA CRUZ DE MONTE CASTELO-PR</t>
  </si>
  <si>
    <t xml:space="preserve">SANTA CRUZ DE MONTE CASTELO</t>
  </si>
  <si>
    <t xml:space="preserve">SANTA CRUZ DE SALINAS-MG</t>
  </si>
  <si>
    <t xml:space="preserve">SANTA CRUZ DE SALINAS</t>
  </si>
  <si>
    <t xml:space="preserve">SANTA CRUZ DO ESCALVADO-MG</t>
  </si>
  <si>
    <t xml:space="preserve">SANTA CRUZ DO ESCALVADO</t>
  </si>
  <si>
    <t xml:space="preserve">SANTA CRUZ DO PIAUI-PI</t>
  </si>
  <si>
    <t xml:space="preserve">SANTA CRUZ DO PIAUI</t>
  </si>
  <si>
    <t xml:space="preserve">SANTA CRUZ DO SUL-RS</t>
  </si>
  <si>
    <t xml:space="preserve">SANTA CRUZ DO SUL</t>
  </si>
  <si>
    <t xml:space="preserve">SANTA CRUZ DO XINGU-MT</t>
  </si>
  <si>
    <t xml:space="preserve">SANTA CRUZ DO XINGU</t>
  </si>
  <si>
    <t xml:space="preserve">SANTA CRUZ DOS MILAGRES-PI</t>
  </si>
  <si>
    <t xml:space="preserve">SANTA CRUZ DOS MILAGRES</t>
  </si>
  <si>
    <t xml:space="preserve">SANTA EFIGENIA DE MINAS-MG</t>
  </si>
  <si>
    <t xml:space="preserve">SANTA EFIGENIA DE MINAS</t>
  </si>
  <si>
    <t xml:space="preserve">SANTA FE-PR</t>
  </si>
  <si>
    <t xml:space="preserve">SANTA FE</t>
  </si>
  <si>
    <t xml:space="preserve">SANTA FE DE GOIAS-GO</t>
  </si>
  <si>
    <t xml:space="preserve">SANTA FE DE GOIAS</t>
  </si>
  <si>
    <t xml:space="preserve">SANTA FE DE MINAS-MG</t>
  </si>
  <si>
    <t xml:space="preserve">SANTA FE DE MINAS</t>
  </si>
  <si>
    <t xml:space="preserve">SANTA FE DO ARAGUAIA-TO</t>
  </si>
  <si>
    <t xml:space="preserve">SANTA FE DO ARAGUAIA</t>
  </si>
  <si>
    <t xml:space="preserve">SANTA FILOMENA-PI</t>
  </si>
  <si>
    <t xml:space="preserve">SANTA FILOMENA-PE</t>
  </si>
  <si>
    <t xml:space="preserve">SANTA FILOMENA DO MARANHAO-MA</t>
  </si>
  <si>
    <t xml:space="preserve">SANTA FILOMENA DO MARANHAO</t>
  </si>
  <si>
    <t xml:space="preserve">SANTA HELENA-PB</t>
  </si>
  <si>
    <t xml:space="preserve">SANTA HELENA</t>
  </si>
  <si>
    <t xml:space="preserve">SANTA HELENA-PR</t>
  </si>
  <si>
    <t xml:space="preserve">SANTA HELENA-SC</t>
  </si>
  <si>
    <t xml:space="preserve">SANTA HELENA-MA</t>
  </si>
  <si>
    <t xml:space="preserve">SANTA HELENA DE GOIAS-GO</t>
  </si>
  <si>
    <t xml:space="preserve">SANTA HELENA DE GOIAS</t>
  </si>
  <si>
    <t xml:space="preserve">SANTA HELENA DE MINAS-MG</t>
  </si>
  <si>
    <t xml:space="preserve">SANTA HELENA DE MINAS</t>
  </si>
  <si>
    <t xml:space="preserve">SANTA INES-BA</t>
  </si>
  <si>
    <t xml:space="preserve">SANTA INES-PR</t>
  </si>
  <si>
    <t xml:space="preserve">SANTA INES-PB</t>
  </si>
  <si>
    <t xml:space="preserve">PATROCINIO PAULISTA-SP</t>
  </si>
  <si>
    <t xml:space="preserve">SANTA ISABEL-GO</t>
  </si>
  <si>
    <t xml:space="preserve">SANTA ISABEL</t>
  </si>
  <si>
    <t xml:space="preserve">SANTA ISABEL DO IVAI-PR</t>
  </si>
  <si>
    <t xml:space="preserve">SANTA ISABEL DO IVAI</t>
  </si>
  <si>
    <t xml:space="preserve">SANTA IZABEL DO OESTE-PR</t>
  </si>
  <si>
    <t xml:space="preserve">SANTA IZABEL DO OESTE</t>
  </si>
  <si>
    <t xml:space="preserve">SANTA JULIANA-MG</t>
  </si>
  <si>
    <t xml:space="preserve">SANTA JULIANA</t>
  </si>
  <si>
    <t xml:space="preserve">SANTA LEOPOLDINA-ES</t>
  </si>
  <si>
    <t xml:space="preserve">SANTA LEOPOLDINA</t>
  </si>
  <si>
    <t xml:space="preserve">SANTA LUCIA-PR</t>
  </si>
  <si>
    <t xml:space="preserve">SANTA LUCIA</t>
  </si>
  <si>
    <t xml:space="preserve">PAU D'ARCO-PA</t>
  </si>
  <si>
    <t xml:space="preserve">SANTA LUZ-PI</t>
  </si>
  <si>
    <t xml:space="preserve">SANTA LUZ</t>
  </si>
  <si>
    <t xml:space="preserve">SANTA LUZIA-PB</t>
  </si>
  <si>
    <t xml:space="preserve">SANTA LUZIA-BA</t>
  </si>
  <si>
    <t xml:space="preserve">SANTA LUZIA-MG</t>
  </si>
  <si>
    <t xml:space="preserve">PAUINI-AM</t>
  </si>
  <si>
    <t xml:space="preserve">SANTA LUZIA DO ITANHY-SE</t>
  </si>
  <si>
    <t xml:space="preserve">SANTA LUZIA DO ITANHY</t>
  </si>
  <si>
    <t xml:space="preserve">SANTA LUZIA DO NORTE-AL</t>
  </si>
  <si>
    <t xml:space="preserve">SANTA LUZIA DO NORTE</t>
  </si>
  <si>
    <t xml:space="preserve">PAULICEIA-SP</t>
  </si>
  <si>
    <t xml:space="preserve">SANTA LUZIA DO PARUA-MA</t>
  </si>
  <si>
    <t xml:space="preserve">SANTA LUZIA DO PARUA</t>
  </si>
  <si>
    <t xml:space="preserve">PAULINIA-SP</t>
  </si>
  <si>
    <t xml:space="preserve">SANTA MARGARIDA-MG</t>
  </si>
  <si>
    <t xml:space="preserve">SANTA MARGARIDA</t>
  </si>
  <si>
    <t xml:space="preserve">SANTA MARGARIDA DO SUL-RS</t>
  </si>
  <si>
    <t xml:space="preserve">SANTA MARGARIDA DO SUL</t>
  </si>
  <si>
    <t xml:space="preserve">SANTA MARIA-RS</t>
  </si>
  <si>
    <t xml:space="preserve">SANTA MARIA</t>
  </si>
  <si>
    <t xml:space="preserve">SANTA MARIA-RN</t>
  </si>
  <si>
    <t xml:space="preserve">SANTA MARIA DA BOA VISTA-PE</t>
  </si>
  <si>
    <t xml:space="preserve">SANTA MARIA DA BOA VISTA</t>
  </si>
  <si>
    <t xml:space="preserve">PAULISTANIA-SP</t>
  </si>
  <si>
    <t xml:space="preserve">SANTA MARIA DE ITABIRA-MG</t>
  </si>
  <si>
    <t xml:space="preserve">SANTA MARIA DE ITABIRA</t>
  </si>
  <si>
    <t xml:space="preserve">SANTA MARIA DE JETIBA-ES</t>
  </si>
  <si>
    <t xml:space="preserve">SANTA MARIA DE JETIBA</t>
  </si>
  <si>
    <t xml:space="preserve">SANTA MARIA DO CAMBUCA-PE</t>
  </si>
  <si>
    <t xml:space="preserve">SANTA MARIA DO CAMBUCA</t>
  </si>
  <si>
    <t xml:space="preserve">PAULO DE FARIA-SP</t>
  </si>
  <si>
    <t xml:space="preserve">SANTA MARIA DO HERVAL-RS</t>
  </si>
  <si>
    <t xml:space="preserve">SANTA MARIA DO HERVAL</t>
  </si>
  <si>
    <t xml:space="preserve">SANTA MARIA DO OESTE-PR</t>
  </si>
  <si>
    <t xml:space="preserve">SANTA MARIA DO OESTE</t>
  </si>
  <si>
    <t xml:space="preserve">SANTA MARIA DO SALTO-MG</t>
  </si>
  <si>
    <t xml:space="preserve">SANTA MARIA DO SALTO</t>
  </si>
  <si>
    <t xml:space="preserve">SANTA MARIA DO SUACUI-MG</t>
  </si>
  <si>
    <t xml:space="preserve">SANTA MARIA DO SUACUI</t>
  </si>
  <si>
    <t xml:space="preserve">SANTA MARIA DO TOCANTINS-TO</t>
  </si>
  <si>
    <t xml:space="preserve">SANTA MARIA DO TOCANTINS</t>
  </si>
  <si>
    <t xml:space="preserve">SANTA MARIA MADALENA-RJ</t>
  </si>
  <si>
    <t xml:space="preserve">SANTA MARIA MADALENA</t>
  </si>
  <si>
    <t xml:space="preserve">SANTA MARIANA-PR</t>
  </si>
  <si>
    <t xml:space="preserve">SANTA MARIANA</t>
  </si>
  <si>
    <t xml:space="preserve">SANTA MONICA-PR</t>
  </si>
  <si>
    <t xml:space="preserve">SANTA MONICA</t>
  </si>
  <si>
    <t xml:space="preserve">SANTA QUITERIA DO MARANHAO-MA</t>
  </si>
  <si>
    <t xml:space="preserve">SANTA QUITERIA DO MARANHAO</t>
  </si>
  <si>
    <t xml:space="preserve">SANTA RITA-MA</t>
  </si>
  <si>
    <t xml:space="preserve">PEDERNEIRAS-SP</t>
  </si>
  <si>
    <t xml:space="preserve">SANTA RITA DE CALDAS-MG</t>
  </si>
  <si>
    <t xml:space="preserve">SANTA RITA DE CALDAS</t>
  </si>
  <si>
    <t xml:space="preserve">PEDRA BELA-SP</t>
  </si>
  <si>
    <t xml:space="preserve">SANTA RITA DE CASSIA-BA</t>
  </si>
  <si>
    <t xml:space="preserve">SANTA RITA DE CASSIA</t>
  </si>
  <si>
    <t xml:space="preserve">SANTA RITA DE JACUTINGA-MG</t>
  </si>
  <si>
    <t xml:space="preserve">SANTA RITA DE JACUTINGA</t>
  </si>
  <si>
    <t xml:space="preserve">PEDRA BRANCA DO AMAPARI-AP</t>
  </si>
  <si>
    <t xml:space="preserve">SANTA RITA DE MINAS-MG</t>
  </si>
  <si>
    <t xml:space="preserve">SANTA RITA DE MINAS</t>
  </si>
  <si>
    <t xml:space="preserve">SANTA RITA DO ARAGUAIA-GO</t>
  </si>
  <si>
    <t xml:space="preserve">SANTA RITA DO ARAGUAIA</t>
  </si>
  <si>
    <t xml:space="preserve">SANTA RITA DO IBITIPOCA-MG</t>
  </si>
  <si>
    <t xml:space="preserve">SANTA RITA DO IBITIPOCA</t>
  </si>
  <si>
    <t xml:space="preserve">SANTA RITA DO ITUETO-MG</t>
  </si>
  <si>
    <t xml:space="preserve">SANTA RITA DO ITUETO</t>
  </si>
  <si>
    <t xml:space="preserve">SANTA RITA DO NOVO DESTINO-GO</t>
  </si>
  <si>
    <t xml:space="preserve">SANTA RITA DO NOVO DESTINO</t>
  </si>
  <si>
    <t xml:space="preserve">SANTA RITA DO PARDO-MS</t>
  </si>
  <si>
    <t xml:space="preserve">SANTA RITA DO PARDO</t>
  </si>
  <si>
    <t xml:space="preserve">SANTA RITA DO SAPUCAI-MG</t>
  </si>
  <si>
    <t xml:space="preserve">SANTA RITA DO SAPUCAI</t>
  </si>
  <si>
    <t xml:space="preserve">SANTA RITA DO TOCANTINS-TO</t>
  </si>
  <si>
    <t xml:space="preserve">SANTA RITA DO TOCANTINS</t>
  </si>
  <si>
    <t xml:space="preserve">SANTA RITA DO TRIVELATO-MT</t>
  </si>
  <si>
    <t xml:space="preserve">SANTA RITA DO TRIVELATO</t>
  </si>
  <si>
    <t xml:space="preserve">SANTA ROSA-RS</t>
  </si>
  <si>
    <t xml:space="preserve">SANTA ROSA</t>
  </si>
  <si>
    <t xml:space="preserve">SANTA ROSA DA SERRA-MG</t>
  </si>
  <si>
    <t xml:space="preserve">SANTA ROSA DA SERRA</t>
  </si>
  <si>
    <t xml:space="preserve">SANTA ROSA DE GOIAS-GO</t>
  </si>
  <si>
    <t xml:space="preserve">SANTA ROSA DE GOIAS</t>
  </si>
  <si>
    <t xml:space="preserve">SANTA ROSA DE LIMA-SE</t>
  </si>
  <si>
    <t xml:space="preserve">SANTA ROSA DE LIMA</t>
  </si>
  <si>
    <t xml:space="preserve">PEDRANOPOLIS-SP</t>
  </si>
  <si>
    <t xml:space="preserve">SANTA ROSA DE LIMA-SC</t>
  </si>
  <si>
    <t xml:space="preserve">SANTA ROSA DO PIAUI-PI</t>
  </si>
  <si>
    <t xml:space="preserve">SANTA ROSA DO PIAUI</t>
  </si>
  <si>
    <t xml:space="preserve">SANTA ROSA DO SUL-SC</t>
  </si>
  <si>
    <t xml:space="preserve">SANTA ROSA DO SUL</t>
  </si>
  <si>
    <t xml:space="preserve">SANTA ROSA DO TOCANTINS-TO</t>
  </si>
  <si>
    <t xml:space="preserve">SANTA ROSA DO TOCANTINS</t>
  </si>
  <si>
    <t xml:space="preserve">SANTA TERESA-ES</t>
  </si>
  <si>
    <t xml:space="preserve">SANTA TERESA</t>
  </si>
  <si>
    <t xml:space="preserve">SANTA TERESINHA-PB</t>
  </si>
  <si>
    <t xml:space="preserve">SANTA TERESINHA</t>
  </si>
  <si>
    <t xml:space="preserve">PEDREGULHO-SP</t>
  </si>
  <si>
    <t xml:space="preserve">SANTA TERESINHA-BA</t>
  </si>
  <si>
    <t xml:space="preserve">PEDREIRA-SP</t>
  </si>
  <si>
    <t xml:space="preserve">SANTA TEREZA-RS</t>
  </si>
  <si>
    <t xml:space="preserve">SANTA TEREZA</t>
  </si>
  <si>
    <t xml:space="preserve">SANTA TEREZA DE GOIAS-GO</t>
  </si>
  <si>
    <t xml:space="preserve">SANTA TEREZA DE GOIAS</t>
  </si>
  <si>
    <t xml:space="preserve">PEDRINHAS PAULISTA-SP</t>
  </si>
  <si>
    <t xml:space="preserve">SANTA TEREZA DO OESTE-PR</t>
  </si>
  <si>
    <t xml:space="preserve">SANTA TEREZA DO OESTE</t>
  </si>
  <si>
    <t xml:space="preserve">SANTA TEREZA DO TOCANTINS-TO</t>
  </si>
  <si>
    <t xml:space="preserve">SANTA TEREZA DO TOCANTINS</t>
  </si>
  <si>
    <t xml:space="preserve">SANTA TEREZINHA-PE</t>
  </si>
  <si>
    <t xml:space="preserve">SANTA TEREZINHA</t>
  </si>
  <si>
    <t xml:space="preserve">SANTA TEREZINHA-MT</t>
  </si>
  <si>
    <t xml:space="preserve">SANTA TEREZINHA-SC</t>
  </si>
  <si>
    <t xml:space="preserve">SANTA TEREZINHA DE GOIAS-GO</t>
  </si>
  <si>
    <t xml:space="preserve">SANTA TEREZINHA DE GOIAS</t>
  </si>
  <si>
    <t xml:space="preserve">SANTA TEREZINHA DE ITAIPU-PR</t>
  </si>
  <si>
    <t xml:space="preserve">SANTA TEREZINHA DE ITAIPU</t>
  </si>
  <si>
    <t xml:space="preserve">PEDRO DE TOLEDO-SP</t>
  </si>
  <si>
    <t xml:space="preserve">SANTA TEREZINHA DO PROGRESSO-SC</t>
  </si>
  <si>
    <t xml:space="preserve">SANTA TEREZINHA DO PROGRESSO</t>
  </si>
  <si>
    <t xml:space="preserve">SANTA TEREZINHA DO TOCANTINS-TO</t>
  </si>
  <si>
    <t xml:space="preserve">SANTA TEREZINHA DO TOCANTINS</t>
  </si>
  <si>
    <t xml:space="preserve">SANTA VITORIA-MG</t>
  </si>
  <si>
    <t xml:space="preserve">SANTA VITORIA</t>
  </si>
  <si>
    <t xml:space="preserve">SANTA VITORIA DO PALMAR-RS</t>
  </si>
  <si>
    <t xml:space="preserve">SANTA VITORIA DO PALMAR</t>
  </si>
  <si>
    <t xml:space="preserve">SANTALUZ-BA</t>
  </si>
  <si>
    <t xml:space="preserve">SANTALUZ</t>
  </si>
  <si>
    <t xml:space="preserve">SANTANA-BA</t>
  </si>
  <si>
    <t xml:space="preserve">SANTANA</t>
  </si>
  <si>
    <t xml:space="preserve">SANTANA DA BOA VISTA-RS</t>
  </si>
  <si>
    <t xml:space="preserve">SANTANA DA BOA VISTA</t>
  </si>
  <si>
    <t xml:space="preserve">SANTANA DA VARGEM-MG</t>
  </si>
  <si>
    <t xml:space="preserve">SANTANA DA VARGEM</t>
  </si>
  <si>
    <t xml:space="preserve">SANTANA DE CATAGUASES-MG</t>
  </si>
  <si>
    <t xml:space="preserve">SANTANA DE CATAGUASES</t>
  </si>
  <si>
    <t xml:space="preserve">SANTANA DE MANGUEIRA-PB</t>
  </si>
  <si>
    <t xml:space="preserve">SANTANA DE MANGUEIRA</t>
  </si>
  <si>
    <t xml:space="preserve">PEIXE-BOI-PA</t>
  </si>
  <si>
    <t xml:space="preserve">SANTANA DE PIRAPAMA-MG</t>
  </si>
  <si>
    <t xml:space="preserve">SANTANA DE PIRAPAMA</t>
  </si>
  <si>
    <t xml:space="preserve">PEIXE-TO</t>
  </si>
  <si>
    <t xml:space="preserve">SANTANA DO ACARAU-CE</t>
  </si>
  <si>
    <t xml:space="preserve">SANTANA DO ACARAU</t>
  </si>
  <si>
    <t xml:space="preserve">SANTANA DO CARIRI-CE</t>
  </si>
  <si>
    <t xml:space="preserve">SANTANA DO CARIRI</t>
  </si>
  <si>
    <t xml:space="preserve">SANTANA DO DESERTO-MG</t>
  </si>
  <si>
    <t xml:space="preserve">SANTANA DO DESERTO</t>
  </si>
  <si>
    <t xml:space="preserve">SANTANA DO GARAMBEU-MG</t>
  </si>
  <si>
    <t xml:space="preserve">SANTANA DO GARAMBEU</t>
  </si>
  <si>
    <t xml:space="preserve">SANTANA DO ITARARE-PR</t>
  </si>
  <si>
    <t xml:space="preserve">SANTANA DO ITARARE</t>
  </si>
  <si>
    <t xml:space="preserve">PENAPOLIS-SP</t>
  </si>
  <si>
    <t xml:space="preserve">SANTANA DO JACARE-MG</t>
  </si>
  <si>
    <t xml:space="preserve">SANTANA DO JACARE</t>
  </si>
  <si>
    <t xml:space="preserve">SANTANA DO LIVRAMENTO-RS</t>
  </si>
  <si>
    <t xml:space="preserve">SANTANA DO LIVRAMENTO</t>
  </si>
  <si>
    <t xml:space="preserve">SANTANA DO MANHUACU-MG</t>
  </si>
  <si>
    <t xml:space="preserve">SANTANA DO MANHUACU</t>
  </si>
  <si>
    <t xml:space="preserve">SANTANA DO MARANHAO-MA</t>
  </si>
  <si>
    <t xml:space="preserve">SANTANA DO MARANHAO</t>
  </si>
  <si>
    <t xml:space="preserve">SANTANA DO MATOS-RN</t>
  </si>
  <si>
    <t xml:space="preserve">SANTANA DO MATOS</t>
  </si>
  <si>
    <t xml:space="preserve">SANTANA DO MUNDAU-AL</t>
  </si>
  <si>
    <t xml:space="preserve">SANTANA DO MUNDAU</t>
  </si>
  <si>
    <t xml:space="preserve">SANTANA DO PARAISO-MG</t>
  </si>
  <si>
    <t xml:space="preserve">SANTANA DO PARAISO</t>
  </si>
  <si>
    <t xml:space="preserve">SANTANA DO PIAUI-PI</t>
  </si>
  <si>
    <t xml:space="preserve">SANTANA DO PIAUI</t>
  </si>
  <si>
    <t xml:space="preserve">SANTANA DO RIACHO-MG</t>
  </si>
  <si>
    <t xml:space="preserve">SANTANA DO RIACHO</t>
  </si>
  <si>
    <t xml:space="preserve">SANTANA DO SAO FRANCISCO-SE</t>
  </si>
  <si>
    <t xml:space="preserve">SANTANA DO SAO FRANCISCO</t>
  </si>
  <si>
    <t xml:space="preserve">SANTANA DO SERIDO-RN</t>
  </si>
  <si>
    <t xml:space="preserve">SANTANA DO SERIDO</t>
  </si>
  <si>
    <t xml:space="preserve">PEREIRA BARRETO-SP</t>
  </si>
  <si>
    <t xml:space="preserve">SANTANA DOS GARROTES-PB</t>
  </si>
  <si>
    <t xml:space="preserve">SANTANA DOS GARROTES</t>
  </si>
  <si>
    <t xml:space="preserve">PEREIRAS-SP</t>
  </si>
  <si>
    <t xml:space="preserve">SANTANA DOS MONTES-MG</t>
  </si>
  <si>
    <t xml:space="preserve">SANTANA DOS MONTES</t>
  </si>
  <si>
    <t xml:space="preserve">SANTANOPOLIS-BA</t>
  </si>
  <si>
    <t xml:space="preserve">SANTANOPOLIS</t>
  </si>
  <si>
    <t xml:space="preserve">SANTIAGO-RS</t>
  </si>
  <si>
    <t xml:space="preserve">SANTIAGO</t>
  </si>
  <si>
    <t xml:space="preserve">SANTIAGO DO SUL-SC</t>
  </si>
  <si>
    <t xml:space="preserve">SANTIAGO DO SUL</t>
  </si>
  <si>
    <t xml:space="preserve">SANTO AFONSO-MT</t>
  </si>
  <si>
    <t xml:space="preserve">SANTO AFONSO</t>
  </si>
  <si>
    <t xml:space="preserve">SANTO AMARO DA IMPERATRIZ-SC</t>
  </si>
  <si>
    <t xml:space="preserve">SANTO AMARO DA IMPERATRIZ</t>
  </si>
  <si>
    <t xml:space="preserve">SANTO AMARO DAS BROTAS-SE</t>
  </si>
  <si>
    <t xml:space="preserve">SANTO AMARO DAS BROTAS</t>
  </si>
  <si>
    <t xml:space="preserve">SANTO AMARO DO MARANHAO-MA</t>
  </si>
  <si>
    <t xml:space="preserve">SANTO AMARO DO MARANHAO</t>
  </si>
  <si>
    <t xml:space="preserve">SANTO ANDRE-PB</t>
  </si>
  <si>
    <t xml:space="preserve">SANTO ANDRE</t>
  </si>
  <si>
    <t xml:space="preserve">PERUIBE-SP</t>
  </si>
  <si>
    <t xml:space="preserve">SANTO ANGELO-RS</t>
  </si>
  <si>
    <t xml:space="preserve">SANTO ANGELO</t>
  </si>
  <si>
    <t xml:space="preserve">PESCARIA BRAVA-SC</t>
  </si>
  <si>
    <t xml:space="preserve">SANTO ANTONIO DA BARRA-GO</t>
  </si>
  <si>
    <t xml:space="preserve">SANTO ANTONIO DA BARRA</t>
  </si>
  <si>
    <t xml:space="preserve">SANTO ANTONIO DA PATRULHA-RS</t>
  </si>
  <si>
    <t xml:space="preserve">SANTO ANTONIO DA PATRULHA</t>
  </si>
  <si>
    <t xml:space="preserve">SANTO ANTONIO DA PLATINA-PR</t>
  </si>
  <si>
    <t xml:space="preserve">SANTO ANTONIO DA PLATINA</t>
  </si>
  <si>
    <t xml:space="preserve">SANTO ANTONIO DAS MISSOES-RS</t>
  </si>
  <si>
    <t xml:space="preserve">SANTO ANTONIO DAS MISSOES</t>
  </si>
  <si>
    <t xml:space="preserve">SANTO ANTONIO DE GOIAS-GO</t>
  </si>
  <si>
    <t xml:space="preserve">SANTO ANTONIO DE GOIAS</t>
  </si>
  <si>
    <t xml:space="preserve">SANTO ANTONIO DE LISBOA-PI</t>
  </si>
  <si>
    <t xml:space="preserve">SANTO ANTONIO DE LISBOA</t>
  </si>
  <si>
    <t xml:space="preserve">SANTO ANTONIO DE PADUA-RJ</t>
  </si>
  <si>
    <t xml:space="preserve">SANTO ANTONIO DE PADUA</t>
  </si>
  <si>
    <t xml:space="preserve">PIACATU-SP</t>
  </si>
  <si>
    <t xml:space="preserve">SANTO ANTONIO DO AMPARO-MG</t>
  </si>
  <si>
    <t xml:space="preserve">SANTO ANTONIO DO AMPARO</t>
  </si>
  <si>
    <t xml:space="preserve">SANTO ANTONIO DO AVENTUREIRO-MG</t>
  </si>
  <si>
    <t xml:space="preserve">SANTO ANTONIO DO AVENTUREIRO</t>
  </si>
  <si>
    <t xml:space="preserve">SANTO ANTONIO DO CAIUA-PR</t>
  </si>
  <si>
    <t xml:space="preserve">SANTO ANTONIO DO CAIUA</t>
  </si>
  <si>
    <t xml:space="preserve">SANTO ANTONIO DO DESCOBERTO-GO</t>
  </si>
  <si>
    <t xml:space="preserve">SANTO ANTONIO DO DESCOBERTO</t>
  </si>
  <si>
    <t xml:space="preserve">SANTO ANTONIO DO GRAMA-MG</t>
  </si>
  <si>
    <t xml:space="preserve">SANTO ANTONIO DO GRAMA</t>
  </si>
  <si>
    <t xml:space="preserve">PIÇARRA-PA</t>
  </si>
  <si>
    <t xml:space="preserve">SANTO ANTONIO DO ITAMBE-MG</t>
  </si>
  <si>
    <t xml:space="preserve">SANTO ANTONIO DO ITAMBE</t>
  </si>
  <si>
    <t xml:space="preserve">SANTO ANTONIO DO JACINTO-MG</t>
  </si>
  <si>
    <t xml:space="preserve">SANTO ANTONIO DO JACINTO</t>
  </si>
  <si>
    <t xml:space="preserve">SANTO ANTONIO DO LESTE-MT</t>
  </si>
  <si>
    <t xml:space="preserve">SANTO ANTONIO DO LESTE</t>
  </si>
  <si>
    <t xml:space="preserve">SANTO ANTONIO DO LEVERGER-MT</t>
  </si>
  <si>
    <t xml:space="preserve">SANTO ANTONIO DO LEVERGER</t>
  </si>
  <si>
    <t xml:space="preserve">SANTO ANTONIO DO MONTE-MG</t>
  </si>
  <si>
    <t xml:space="preserve">SANTO ANTONIO DO MONTE</t>
  </si>
  <si>
    <t xml:space="preserve">SANTO ANTONIO DO PALMA-RS</t>
  </si>
  <si>
    <t xml:space="preserve">SANTO ANTONIO DO PALMA</t>
  </si>
  <si>
    <t xml:space="preserve">SANTO ANTONIO DO PARAISO-PR</t>
  </si>
  <si>
    <t xml:space="preserve">SANTO ANTONIO DO PARAISO</t>
  </si>
  <si>
    <t xml:space="preserve">SANTO ANTONIO DO PLANALTO-RS</t>
  </si>
  <si>
    <t xml:space="preserve">SANTO ANTONIO DO PLANALTO</t>
  </si>
  <si>
    <t xml:space="preserve">PIEDADE-SP</t>
  </si>
  <si>
    <t xml:space="preserve">SANTO ANTONIO DO RETIRO-MG</t>
  </si>
  <si>
    <t xml:space="preserve">SANTO ANTONIO DO RETIRO</t>
  </si>
  <si>
    <t xml:space="preserve">SANTO ANTONIO DO RIO ABAIXO-MG</t>
  </si>
  <si>
    <t xml:space="preserve">SANTO ANTONIO DO RIO ABAIXO</t>
  </si>
  <si>
    <t xml:space="preserve">SANTO ANTONIO DO SUDOESTE-PR</t>
  </si>
  <si>
    <t xml:space="preserve">SANTO ANTONIO DO SUDOESTE</t>
  </si>
  <si>
    <t xml:space="preserve">SANTO ANTONIO DOS LOPES-MA</t>
  </si>
  <si>
    <t xml:space="preserve">SANTO ANTONIO DOS LOPES</t>
  </si>
  <si>
    <t xml:space="preserve">PILAR DO SUL-SP</t>
  </si>
  <si>
    <t xml:space="preserve">SANTO ANTONIO DOS MILAGRES-PI</t>
  </si>
  <si>
    <t xml:space="preserve">SANTO ANTONIO DOS MILAGRES</t>
  </si>
  <si>
    <t xml:space="preserve">SANTO AUGUSTO-RS</t>
  </si>
  <si>
    <t xml:space="preserve">SANTO AUGUSTO</t>
  </si>
  <si>
    <t xml:space="preserve">SANTO CRISTO-RS</t>
  </si>
  <si>
    <t xml:space="preserve">SANTO CRISTO</t>
  </si>
  <si>
    <t xml:space="preserve">SANTO ESTEVAO-BA</t>
  </si>
  <si>
    <t xml:space="preserve">SANTO ESTEVAO</t>
  </si>
  <si>
    <t xml:space="preserve">SANTO EXPEDITO DO SUL-RS</t>
  </si>
  <si>
    <t xml:space="preserve">SANTO EXPEDITO DO SUL</t>
  </si>
  <si>
    <t xml:space="preserve">SANTO HIPOLITO-MG</t>
  </si>
  <si>
    <t xml:space="preserve">SANTO HIPOLITO</t>
  </si>
  <si>
    <t xml:space="preserve">PIMENTA BUENO-RO</t>
  </si>
  <si>
    <t xml:space="preserve">SANTO INACIO-PR</t>
  </si>
  <si>
    <t xml:space="preserve">SANTO INACIO</t>
  </si>
  <si>
    <t xml:space="preserve">SANTO INACIO DO PIAUI-PI</t>
  </si>
  <si>
    <t xml:space="preserve">SANTO INACIO DO PIAUI</t>
  </si>
  <si>
    <t xml:space="preserve">PIMENTEIRAS DO OESTE-RO</t>
  </si>
  <si>
    <t xml:space="preserve">SANTOS DUMONT-MG</t>
  </si>
  <si>
    <t xml:space="preserve">SANTOS DUMONT</t>
  </si>
  <si>
    <t xml:space="preserve">SAO BENEDITO DO RIO PRETO-MA</t>
  </si>
  <si>
    <t xml:space="preserve">SAO BENEDITO DO RIO PRETO</t>
  </si>
  <si>
    <t xml:space="preserve">PINDAMONHANGABA-SP</t>
  </si>
  <si>
    <t xml:space="preserve">SAO BENEDITO DO SUL-PE</t>
  </si>
  <si>
    <t xml:space="preserve">SAO BENEDITO DO SUL</t>
  </si>
  <si>
    <t xml:space="preserve">SAO BENTINHO-PB</t>
  </si>
  <si>
    <t xml:space="preserve">SAO BENTINHO</t>
  </si>
  <si>
    <t xml:space="preserve">SAO BENTO-MA</t>
  </si>
  <si>
    <t xml:space="preserve">SAO BENTO</t>
  </si>
  <si>
    <t xml:space="preserve">SAO BENTO-PB</t>
  </si>
  <si>
    <t xml:space="preserve">SAO BENTO ABADE-MG</t>
  </si>
  <si>
    <t xml:space="preserve">SAO BENTO ABADE</t>
  </si>
  <si>
    <t xml:space="preserve">PINDORAMA-SP</t>
  </si>
  <si>
    <t xml:space="preserve">SAO BENTO DO NORTE-RN</t>
  </si>
  <si>
    <t xml:space="preserve">SAO BENTO DO NORTE</t>
  </si>
  <si>
    <t xml:space="preserve">SAO BENTO DO SUL-SC</t>
  </si>
  <si>
    <t xml:space="preserve">SAO BENTO DO SUL</t>
  </si>
  <si>
    <t xml:space="preserve">SAO BENTO DO TOCANTINS-TO</t>
  </si>
  <si>
    <t xml:space="preserve">SAO BENTO DO TOCANTINS</t>
  </si>
  <si>
    <t xml:space="preserve">SAO BENTO DO TRAIRI-RN</t>
  </si>
  <si>
    <t xml:space="preserve">SAO BENTO DO TRAIRI</t>
  </si>
  <si>
    <t xml:space="preserve">PINHAL DE SAO BENTO-PR</t>
  </si>
  <si>
    <t xml:space="preserve">SAO BERNARDINO-SC</t>
  </si>
  <si>
    <t xml:space="preserve">SAO BERNARDINO</t>
  </si>
  <si>
    <t xml:space="preserve">SAO BERNARDO-MA</t>
  </si>
  <si>
    <t xml:space="preserve">SAO BERNARDO</t>
  </si>
  <si>
    <t xml:space="preserve">SAO BONIFACIO-SC</t>
  </si>
  <si>
    <t xml:space="preserve">SAO BONIFACIO</t>
  </si>
  <si>
    <t xml:space="preserve">SAO BORJA-RS</t>
  </si>
  <si>
    <t xml:space="preserve">SAO BORJA</t>
  </si>
  <si>
    <t xml:space="preserve">SAO BRAS-AL</t>
  </si>
  <si>
    <t xml:space="preserve">SAO BRAS</t>
  </si>
  <si>
    <t xml:space="preserve">PINHALZINHO-SP</t>
  </si>
  <si>
    <t xml:space="preserve">SAO BRAS DO SUACUI-MG</t>
  </si>
  <si>
    <t xml:space="preserve">SAO BRAS DO SUACUI</t>
  </si>
  <si>
    <t xml:space="preserve">SAO BRAZ DO PIAUI-PI</t>
  </si>
  <si>
    <t xml:space="preserve">SAO BRAZ DO PIAUI</t>
  </si>
  <si>
    <t xml:space="preserve">SAO CAITANO-PE</t>
  </si>
  <si>
    <t xml:space="preserve">SAO CAITANO</t>
  </si>
  <si>
    <t xml:space="preserve">SAO CARLOS-SC</t>
  </si>
  <si>
    <t xml:space="preserve">SAO CARLOS</t>
  </si>
  <si>
    <t xml:space="preserve">SAO CARLOS DO IVAI-PR</t>
  </si>
  <si>
    <t xml:space="preserve">SAO CARLOS DO IVAI</t>
  </si>
  <si>
    <t xml:space="preserve">SAO CRISTOVAO-SE</t>
  </si>
  <si>
    <t xml:space="preserve">SAO CRISTOVAO</t>
  </si>
  <si>
    <t xml:space="preserve">SAO CRISTOVAO DO SUL-SC</t>
  </si>
  <si>
    <t xml:space="preserve">SAO CRISTOVAO DO SUL</t>
  </si>
  <si>
    <t xml:space="preserve">SAO DESIDERIO-BA</t>
  </si>
  <si>
    <t xml:space="preserve">SAO DESIDERIO</t>
  </si>
  <si>
    <t xml:space="preserve">SAO DOMINGOS-SE</t>
  </si>
  <si>
    <t xml:space="preserve">SAO DOMINGOS</t>
  </si>
  <si>
    <t xml:space="preserve">SAO DOMINGOS-GO</t>
  </si>
  <si>
    <t xml:space="preserve">PINTO BANDEIRA-RS</t>
  </si>
  <si>
    <t xml:space="preserve">SAO DOMINGOS-BA</t>
  </si>
  <si>
    <t xml:space="preserve">SAO DOMINGOS-SC</t>
  </si>
  <si>
    <t xml:space="preserve">SAO DOMINGOS-PB</t>
  </si>
  <si>
    <t xml:space="preserve">SAO DOMINGOS DAS DORES-MG</t>
  </si>
  <si>
    <t xml:space="preserve">SAO DOMINGOS DAS DORES</t>
  </si>
  <si>
    <t xml:space="preserve">PIQUEROBI-SP</t>
  </si>
  <si>
    <t xml:space="preserve">SAO DOMINGOS DO AZEITAO-MA</t>
  </si>
  <si>
    <t xml:space="preserve">SAO DOMINGOS DO AZEITAO</t>
  </si>
  <si>
    <t xml:space="preserve">SAO DOMINGOS DO CARIRI-PB</t>
  </si>
  <si>
    <t xml:space="preserve">SAO DOMINGOS DO CARIRI</t>
  </si>
  <si>
    <t xml:space="preserve">PIQUETE-SP</t>
  </si>
  <si>
    <t xml:space="preserve">SAO DOMINGOS DO MARANHAO-MA</t>
  </si>
  <si>
    <t xml:space="preserve">SAO DOMINGOS DO MARANHAO</t>
  </si>
  <si>
    <t xml:space="preserve">PIRACAIA-SP</t>
  </si>
  <si>
    <t xml:space="preserve">SAO DOMINGOS DO NORTE-ES</t>
  </si>
  <si>
    <t xml:space="preserve">SAO DOMINGOS DO NORTE</t>
  </si>
  <si>
    <t xml:space="preserve">SAO DOMINGOS DO PRATA-MG</t>
  </si>
  <si>
    <t xml:space="preserve">SAO DOMINGOS DO PRATA</t>
  </si>
  <si>
    <t xml:space="preserve">SAO DOMINGOS DO SUL-RS</t>
  </si>
  <si>
    <t xml:space="preserve">SAO DOMINGOS DO SUL</t>
  </si>
  <si>
    <t xml:space="preserve">PIRACICABA-SP</t>
  </si>
  <si>
    <t xml:space="preserve">SAO FELIPE-BA</t>
  </si>
  <si>
    <t xml:space="preserve">SAO FELIPE</t>
  </si>
  <si>
    <t xml:space="preserve">SAO FELIX-BA</t>
  </si>
  <si>
    <t xml:space="preserve">SAO FELIX</t>
  </si>
  <si>
    <t xml:space="preserve">SAO FELIX DE BALSAS-MA</t>
  </si>
  <si>
    <t xml:space="preserve">SAO FELIX DE BALSAS</t>
  </si>
  <si>
    <t xml:space="preserve">SAO FELIX DE MINAS-MG</t>
  </si>
  <si>
    <t xml:space="preserve">SAO FELIX DE MINAS</t>
  </si>
  <si>
    <t xml:space="preserve">SAO FELIX DO ARAGUAIA-MT</t>
  </si>
  <si>
    <t xml:space="preserve">SAO FELIX DO ARAGUAIA</t>
  </si>
  <si>
    <t xml:space="preserve">PIRAJU-SP</t>
  </si>
  <si>
    <t xml:space="preserve">SAO FELIX DO CORIBE-BA</t>
  </si>
  <si>
    <t xml:space="preserve">SAO FELIX DO CORIBE</t>
  </si>
  <si>
    <t xml:space="preserve">SAO FELIX DO PIAUI-PI</t>
  </si>
  <si>
    <t xml:space="preserve">SAO FELIX DO PIAUI</t>
  </si>
  <si>
    <t xml:space="preserve">PIRAJUI-SP</t>
  </si>
  <si>
    <t xml:space="preserve">SAO FELIX DO TOCANTINS-TO</t>
  </si>
  <si>
    <t xml:space="preserve">SAO FELIX DO TOCANTINS</t>
  </si>
  <si>
    <t xml:space="preserve">SAO FERNANDO-RN</t>
  </si>
  <si>
    <t xml:space="preserve">SAO FERNANDO</t>
  </si>
  <si>
    <t xml:space="preserve">SAO FIDELIS-RJ</t>
  </si>
  <si>
    <t xml:space="preserve">SAO FIDELIS</t>
  </si>
  <si>
    <t xml:space="preserve">PIRANGI-SP</t>
  </si>
  <si>
    <t xml:space="preserve">SAO FRANCISCO-SE</t>
  </si>
  <si>
    <t xml:space="preserve">SAO FRANCISCO-PB</t>
  </si>
  <si>
    <t xml:space="preserve">SAO FRANCISCO DE ASSIS-RS</t>
  </si>
  <si>
    <t xml:space="preserve">SAO FRANCISCO DE ASSIS</t>
  </si>
  <si>
    <t xml:space="preserve">SAO FRANCISCO DE ASSIS DO PIAUI-PI</t>
  </si>
  <si>
    <t xml:space="preserve">SAO FRANCISCO DE ASSIS DO PIAUI</t>
  </si>
  <si>
    <t xml:space="preserve">SAO FRANCISCO DE GOIAS-GO</t>
  </si>
  <si>
    <t xml:space="preserve">SAO FRANCISCO DE GOIAS</t>
  </si>
  <si>
    <t xml:space="preserve">SAO FRANCISCO DE ITABAPOANA-RJ</t>
  </si>
  <si>
    <t xml:space="preserve">SAO FRANCISCO DE ITABAPOANA</t>
  </si>
  <si>
    <t xml:space="preserve">SAO FRANCISCO DE PAULA-MG</t>
  </si>
  <si>
    <t xml:space="preserve">SAO FRANCISCO DE PAULA</t>
  </si>
  <si>
    <t xml:space="preserve">PIRAPORA DO BOM JESUS-SP</t>
  </si>
  <si>
    <t xml:space="preserve">SAO FRANCISCO DE PAULA-RS</t>
  </si>
  <si>
    <t xml:space="preserve">SAO FRANCISCO DE SALES-MG</t>
  </si>
  <si>
    <t xml:space="preserve">SAO FRANCISCO DE SALES</t>
  </si>
  <si>
    <t xml:space="preserve">PIRAPOZINHO-SP</t>
  </si>
  <si>
    <t xml:space="preserve">SAO FRANCISCO DO BREJAO-MA</t>
  </si>
  <si>
    <t xml:space="preserve">SAO FRANCISCO DO BREJAO</t>
  </si>
  <si>
    <t xml:space="preserve">SAO FRANCISCO DO CONDE-BA</t>
  </si>
  <si>
    <t xml:space="preserve">SAO FRANCISCO DO CONDE</t>
  </si>
  <si>
    <t xml:space="preserve">SAO FRANCISCO DO GLORIA-MG</t>
  </si>
  <si>
    <t xml:space="preserve">SAO FRANCISCO DO GLORIA</t>
  </si>
  <si>
    <t xml:space="preserve">PIRASSUNUNGA-SP</t>
  </si>
  <si>
    <t xml:space="preserve">SAO FRANCISCO DO MARANHAO-MA</t>
  </si>
  <si>
    <t xml:space="preserve">SAO FRANCISCO DO MARANHAO</t>
  </si>
  <si>
    <t xml:space="preserve">SAO FRANCISCO DO OESTE-RN</t>
  </si>
  <si>
    <t xml:space="preserve">SAO FRANCISCO DO OESTE</t>
  </si>
  <si>
    <t xml:space="preserve">PIRATININGA-SP</t>
  </si>
  <si>
    <t xml:space="preserve">SAO FRANCISCO DO PIAUI-PI</t>
  </si>
  <si>
    <t xml:space="preserve">SAO FRANCISCO DO PIAUI</t>
  </si>
  <si>
    <t xml:space="preserve">SAO FRANCISCO DO SUL-SC</t>
  </si>
  <si>
    <t xml:space="preserve">SAO FRANCISCO DO SUL</t>
  </si>
  <si>
    <t xml:space="preserve">SAO GABRIEL-BA</t>
  </si>
  <si>
    <t xml:space="preserve">SAO GABRIEL</t>
  </si>
  <si>
    <t xml:space="preserve">SAO GABRIEL-RS</t>
  </si>
  <si>
    <t xml:space="preserve">SAO GABRIEL DA PALHA-ES</t>
  </si>
  <si>
    <t xml:space="preserve">SAO GABRIEL DA PALHA</t>
  </si>
  <si>
    <t xml:space="preserve">SAO GABRIEL DO OESTE-MS</t>
  </si>
  <si>
    <t xml:space="preserve">SAO GABRIEL DO OESTE</t>
  </si>
  <si>
    <t xml:space="preserve">SAO GERALDO-MG</t>
  </si>
  <si>
    <t xml:space="preserve">SAO GERALDO</t>
  </si>
  <si>
    <t xml:space="preserve">SAO GERALDO DA PIEDADE-MG</t>
  </si>
  <si>
    <t xml:space="preserve">SAO GERALDO DA PIEDADE</t>
  </si>
  <si>
    <t xml:space="preserve">SAO GERALDO DO BAIXIO-MG</t>
  </si>
  <si>
    <t xml:space="preserve">SAO GERALDO DO BAIXIO</t>
  </si>
  <si>
    <t xml:space="preserve">SAO GONCALO-RJ</t>
  </si>
  <si>
    <t xml:space="preserve">SAO GONCALO</t>
  </si>
  <si>
    <t xml:space="preserve">SÃO GONÇALO DO ABAETE-MG</t>
  </si>
  <si>
    <t xml:space="preserve">SÃO GONÇALO DO ABAETE</t>
  </si>
  <si>
    <t xml:space="preserve">SAO GONCALO DO AMARANTE-CE</t>
  </si>
  <si>
    <t xml:space="preserve">PITANGUEIRAS-SP</t>
  </si>
  <si>
    <t xml:space="preserve">SAO GONCALO DO GURGUEIA-PI</t>
  </si>
  <si>
    <t xml:space="preserve">SAO GONCALO DO GURGUEIA</t>
  </si>
  <si>
    <t xml:space="preserve">SAO GONCALO DO PARA-MG</t>
  </si>
  <si>
    <t xml:space="preserve">SAO GONCALO DO PARA</t>
  </si>
  <si>
    <t xml:space="preserve">SAO GONCALO DO PIAUI-PI</t>
  </si>
  <si>
    <t xml:space="preserve">SAO GONCALO DO PIAUI</t>
  </si>
  <si>
    <t xml:space="preserve">SAO GONCALO DO RIO ABAIXO-MG</t>
  </si>
  <si>
    <t xml:space="preserve">SAO GONCALO DO RIO ABAIXO</t>
  </si>
  <si>
    <t xml:space="preserve">SAO GONCALO DO RIO PRETO-MG</t>
  </si>
  <si>
    <t xml:space="preserve">SAO GONCALO DO RIO PRETO</t>
  </si>
  <si>
    <t xml:space="preserve">PLACAS-PA</t>
  </si>
  <si>
    <t xml:space="preserve">SAO GONCALO DO SAPUCAI-MG</t>
  </si>
  <si>
    <t xml:space="preserve">SAO GONCALO DO SAPUCAI</t>
  </si>
  <si>
    <t xml:space="preserve">PLACIDO DE CASTRO-AC</t>
  </si>
  <si>
    <t xml:space="preserve">SAO GONCALO DOS CAMPOS-BA</t>
  </si>
  <si>
    <t xml:space="preserve">SAO GONCALO DOS CAMPOS</t>
  </si>
  <si>
    <t xml:space="preserve">SAO GOTARDO-MG</t>
  </si>
  <si>
    <t xml:space="preserve">SAO GOTARDO</t>
  </si>
  <si>
    <t xml:space="preserve">SAO JERONIMO-RS</t>
  </si>
  <si>
    <t xml:space="preserve">SAO JERONIMO</t>
  </si>
  <si>
    <t xml:space="preserve">SAO JERONIMO DA SERRA-PR</t>
  </si>
  <si>
    <t xml:space="preserve">SAO JERONIMO DA SERRA</t>
  </si>
  <si>
    <t xml:space="preserve">SAO JOAO-PE</t>
  </si>
  <si>
    <t xml:space="preserve">SAO JOAO</t>
  </si>
  <si>
    <t xml:space="preserve">SAO JOAO-PR</t>
  </si>
  <si>
    <t xml:space="preserve">SAO JOAO BATISTA-MA</t>
  </si>
  <si>
    <t xml:space="preserve">SAO JOAO BATISTA</t>
  </si>
  <si>
    <t xml:space="preserve">SAO JOAO BATISTA-SC</t>
  </si>
  <si>
    <t xml:space="preserve">SAO JOAO BATISTA DO GLORIA-MG</t>
  </si>
  <si>
    <t xml:space="preserve">SAO JOAO BATISTA DO GLORIA</t>
  </si>
  <si>
    <t xml:space="preserve">PLANALTO-SP</t>
  </si>
  <si>
    <t xml:space="preserve">SAO JOAO D'ALIANCA-GO</t>
  </si>
  <si>
    <t xml:space="preserve">SAO JOAO D'ALIANCA</t>
  </si>
  <si>
    <t xml:space="preserve">SAO JOAO DA BARRA-RJ</t>
  </si>
  <si>
    <t xml:space="preserve">SAO JOAO DA BARRA</t>
  </si>
  <si>
    <t xml:space="preserve">PLATINA-SP</t>
  </si>
  <si>
    <t xml:space="preserve">SAO JOAO DA CANABRAVA-PI</t>
  </si>
  <si>
    <t xml:space="preserve">SAO JOAO DA CANABRAVA</t>
  </si>
  <si>
    <t xml:space="preserve">POA-SP</t>
  </si>
  <si>
    <t xml:space="preserve">SAO JOAO DA FRONTEIRA-PI</t>
  </si>
  <si>
    <t xml:space="preserve">SAO JOAO DA FRONTEIRA</t>
  </si>
  <si>
    <t xml:space="preserve">SAO JOAO DA LAGOA-MG</t>
  </si>
  <si>
    <t xml:space="preserve">SAO JOAO DA LAGOA</t>
  </si>
  <si>
    <t xml:space="preserve">SAO JOAO DA MATA-MG</t>
  </si>
  <si>
    <t xml:space="preserve">SAO JOAO DA MATA</t>
  </si>
  <si>
    <t xml:space="preserve">SAO JOAO DA PARAUNA-GO</t>
  </si>
  <si>
    <t xml:space="preserve">SAO JOAO DA PARAUNA</t>
  </si>
  <si>
    <t xml:space="preserve">SAO JOAO DA PONTE-MG</t>
  </si>
  <si>
    <t xml:space="preserve">SAO JOAO DA PONTE</t>
  </si>
  <si>
    <t xml:space="preserve">SAO JOAO DA SERRA-PI</t>
  </si>
  <si>
    <t xml:space="preserve">SAO JOAO DA SERRA</t>
  </si>
  <si>
    <t xml:space="preserve">SAO JOAO DA URTIGA-RS</t>
  </si>
  <si>
    <t xml:space="preserve">SAO JOAO DA URTIGA</t>
  </si>
  <si>
    <t xml:space="preserve">SAO JOAO DA VARJOTA-PI</t>
  </si>
  <si>
    <t xml:space="preserve">SAO JOAO DA VARJOTA</t>
  </si>
  <si>
    <t xml:space="preserve">SAO JOAO DAS MISSOES-MG</t>
  </si>
  <si>
    <t xml:space="preserve">SAO JOAO DAS MISSOES</t>
  </si>
  <si>
    <t xml:space="preserve">SAO JOAO DE MERITI-RJ</t>
  </si>
  <si>
    <t xml:space="preserve">SAO JOAO DE MERITI</t>
  </si>
  <si>
    <t xml:space="preserve">SAO JOAO DEL REI-MG</t>
  </si>
  <si>
    <t xml:space="preserve">SAO JOAO DEL REI</t>
  </si>
  <si>
    <t xml:space="preserve">SAO JOAO DO ARRAIAL-PI</t>
  </si>
  <si>
    <t xml:space="preserve">SAO JOAO DO ARRAIAL</t>
  </si>
  <si>
    <t xml:space="preserve">SAO JOAO DO CAIUA-PR</t>
  </si>
  <si>
    <t xml:space="preserve">SAO JOAO DO CAIUA</t>
  </si>
  <si>
    <t xml:space="preserve">SAO JOAO DO CARIRI-PB</t>
  </si>
  <si>
    <t xml:space="preserve">SAO JOAO DO CARIRI</t>
  </si>
  <si>
    <t xml:space="preserve">SAO JOAO DO CARU-MA</t>
  </si>
  <si>
    <t xml:space="preserve">SAO JOAO DO CARU</t>
  </si>
  <si>
    <t xml:space="preserve">SAO JOAO DO ITAPERIU-SC</t>
  </si>
  <si>
    <t xml:space="preserve">SAO JOAO DO ITAPERIU</t>
  </si>
  <si>
    <t xml:space="preserve">POLONI-SP</t>
  </si>
  <si>
    <t xml:space="preserve">SAO JOAO DO IVAI-PR</t>
  </si>
  <si>
    <t xml:space="preserve">SAO JOAO DO IVAI</t>
  </si>
  <si>
    <t xml:space="preserve">SAO JOAO DO JAGUARIBE-CE</t>
  </si>
  <si>
    <t xml:space="preserve">SAO JOAO DO JAGUARIBE</t>
  </si>
  <si>
    <t xml:space="preserve">SAO JOAO DO MANHUACU-MG</t>
  </si>
  <si>
    <t xml:space="preserve">SAO JOAO DO MANHUACU</t>
  </si>
  <si>
    <t xml:space="preserve">SAO JOAO DO MANTENINHA-MG</t>
  </si>
  <si>
    <t xml:space="preserve">SAO JOAO DO MANTENINHA</t>
  </si>
  <si>
    <t xml:space="preserve">POMPEIA-SP</t>
  </si>
  <si>
    <t xml:space="preserve">SAO JOAO DO OESTE-SC</t>
  </si>
  <si>
    <t xml:space="preserve">SAO JOAO DO OESTE</t>
  </si>
  <si>
    <t xml:space="preserve">SAO JOAO DO ORIENTE-MG</t>
  </si>
  <si>
    <t xml:space="preserve">SAO JOAO DO ORIENTE</t>
  </si>
  <si>
    <t xml:space="preserve">PONGAI-SP</t>
  </si>
  <si>
    <t xml:space="preserve">SAO JOAO DO PACUI-MG</t>
  </si>
  <si>
    <t xml:space="preserve">SAO JOAO DO PACUI</t>
  </si>
  <si>
    <t xml:space="preserve">PONTA DE PEDRAS-PA</t>
  </si>
  <si>
    <t xml:space="preserve">SAO JOAO DO PARAISO-MG</t>
  </si>
  <si>
    <t xml:space="preserve">SAO JOAO DO PARAISO</t>
  </si>
  <si>
    <t xml:space="preserve">SAO JOAO DO PARAISO-MA</t>
  </si>
  <si>
    <t xml:space="preserve">SAO JOAO DO POLESINE-RS</t>
  </si>
  <si>
    <t xml:space="preserve">SAO JOAO DO POLESINE</t>
  </si>
  <si>
    <t xml:space="preserve">SAO JOAO DO RIO DO PEIXE-PB</t>
  </si>
  <si>
    <t xml:space="preserve">SAO JOAO DO RIO DO PEIXE</t>
  </si>
  <si>
    <t xml:space="preserve">PONTAL-SP</t>
  </si>
  <si>
    <t xml:space="preserve">SAO JOAO DO SABUGI-RN</t>
  </si>
  <si>
    <t xml:space="preserve">SAO JOAO DO SABUGI</t>
  </si>
  <si>
    <t xml:space="preserve">SAO JOAO DO SOTER-MA</t>
  </si>
  <si>
    <t xml:space="preserve">SAO JOAO DO SOTER</t>
  </si>
  <si>
    <t xml:space="preserve">PONTALINDA-SP</t>
  </si>
  <si>
    <t xml:space="preserve">SAO JOAO DO SUL-SC</t>
  </si>
  <si>
    <t xml:space="preserve">SAO JOAO DO SUL</t>
  </si>
  <si>
    <t xml:space="preserve">SAO JOAO DO TIGRE-PB</t>
  </si>
  <si>
    <t xml:space="preserve">SAO JOAO DO TIGRE</t>
  </si>
  <si>
    <t xml:space="preserve">SAO JOAO DO TRIUNFO-PR</t>
  </si>
  <si>
    <t xml:space="preserve">SAO JOAO DO TRIUNFO</t>
  </si>
  <si>
    <t xml:space="preserve">SAO JOAO EVANGELISTA-MG</t>
  </si>
  <si>
    <t xml:space="preserve">SAO JOAO EVANGELISTA</t>
  </si>
  <si>
    <t xml:space="preserve">SAO JOAO NEPOMUCENO-MG</t>
  </si>
  <si>
    <t xml:space="preserve">SAO JOAO NEPOMUCENO</t>
  </si>
  <si>
    <t xml:space="preserve">SAO JOAQUIM-SC</t>
  </si>
  <si>
    <t xml:space="preserve">SAO JOAQUIM</t>
  </si>
  <si>
    <t xml:space="preserve">SAO JOAQUIM DE BICAS-MG</t>
  </si>
  <si>
    <t xml:space="preserve">SAO JOAQUIM DE BICAS</t>
  </si>
  <si>
    <t xml:space="preserve">SAO JOAQUIM DO MONTE-PE</t>
  </si>
  <si>
    <t xml:space="preserve">SAO JOAQUIM DO MONTE</t>
  </si>
  <si>
    <t xml:space="preserve">SAO JORGE-RS</t>
  </si>
  <si>
    <t xml:space="preserve">SAO JORGE</t>
  </si>
  <si>
    <t xml:space="preserve">SAO JORGE DO IVAI-PR</t>
  </si>
  <si>
    <t xml:space="preserve">SAO JORGE DO IVAI</t>
  </si>
  <si>
    <t xml:space="preserve">PONTES GESTAL-SP</t>
  </si>
  <si>
    <t xml:space="preserve">SAO JORGE DO OESTE-PR</t>
  </si>
  <si>
    <t xml:space="preserve">SAO JORGE DO OESTE</t>
  </si>
  <si>
    <t xml:space="preserve">SAO JORGE DO PATROCINIO-PR</t>
  </si>
  <si>
    <t xml:space="preserve">SAO JORGE DO PATROCINIO</t>
  </si>
  <si>
    <t xml:space="preserve">SAO JOSE-SC</t>
  </si>
  <si>
    <t xml:space="preserve">SAO JOSE</t>
  </si>
  <si>
    <t xml:space="preserve">SAO JOSE DA BARRA-MG</t>
  </si>
  <si>
    <t xml:space="preserve">SAO JOSE DA BARRA</t>
  </si>
  <si>
    <t xml:space="preserve">SAO JOSE DA BOA VISTA-PR</t>
  </si>
  <si>
    <t xml:space="preserve">SAO JOSE DA BOA VISTA</t>
  </si>
  <si>
    <t xml:space="preserve">POPULINA-SP</t>
  </si>
  <si>
    <t xml:space="preserve">SAO JOSE DA COROA GRANDE-PE</t>
  </si>
  <si>
    <t xml:space="preserve">SAO JOSE DA COROA GRANDE</t>
  </si>
  <si>
    <t xml:space="preserve">SAO JOSE DA LAGOA TAPADA-PB</t>
  </si>
  <si>
    <t xml:space="preserve">SAO JOSE DA LAGOA TAPADA</t>
  </si>
  <si>
    <t xml:space="preserve">PORANGABA-SP</t>
  </si>
  <si>
    <t xml:space="preserve">SAO JOSE DA LAJE-AL</t>
  </si>
  <si>
    <t xml:space="preserve">SAO JOSE DA LAJE</t>
  </si>
  <si>
    <t xml:space="preserve">SAO JOSE DA LAPA-MG</t>
  </si>
  <si>
    <t xml:space="preserve">SAO JOSE DA LAPA</t>
  </si>
  <si>
    <t xml:space="preserve">SAO JOSE DA SAFIRA-MG</t>
  </si>
  <si>
    <t xml:space="preserve">SAO JOSE DA SAFIRA</t>
  </si>
  <si>
    <t xml:space="preserve">SAO JOSE DA TAPERA-AL</t>
  </si>
  <si>
    <t xml:space="preserve">SAO JOSE DA TAPERA</t>
  </si>
  <si>
    <t xml:space="preserve">SAO JOSE DA VARGINHA-MG</t>
  </si>
  <si>
    <t xml:space="preserve">SAO JOSE DA VARGINHA</t>
  </si>
  <si>
    <t xml:space="preserve">SAO JOSE DA VITORIA-BA</t>
  </si>
  <si>
    <t xml:space="preserve">SAO JOSE DA VITORIA</t>
  </si>
  <si>
    <t xml:space="preserve">SAO JOSE DAS MISSOES-RS</t>
  </si>
  <si>
    <t xml:space="preserve">SAO JOSE DAS MISSOES</t>
  </si>
  <si>
    <t xml:space="preserve">SAO JOSE DAS PALMEIRAS-PR</t>
  </si>
  <si>
    <t xml:space="preserve">SAO JOSE DAS PALMEIRAS</t>
  </si>
  <si>
    <t xml:space="preserve">SAO JOSE DE CAIANA-PB</t>
  </si>
  <si>
    <t xml:space="preserve">SAO JOSE DE CAIANA</t>
  </si>
  <si>
    <t xml:space="preserve">PORTEL-PA</t>
  </si>
  <si>
    <t xml:space="preserve">SAO JOSE DE ESPINHARAS-PB</t>
  </si>
  <si>
    <t xml:space="preserve">SAO JOSE DE ESPINHARAS</t>
  </si>
  <si>
    <t xml:space="preserve">SAO JOSE DE MIPIBU-RN</t>
  </si>
  <si>
    <t xml:space="preserve">SAO JOSE DE MIPIBU</t>
  </si>
  <si>
    <t xml:space="preserve">PORTO ACRE-AC</t>
  </si>
  <si>
    <t xml:space="preserve">SAO JOSE DE PIRANHAS-PB</t>
  </si>
  <si>
    <t xml:space="preserve">SAO JOSE DE PIRANHAS</t>
  </si>
  <si>
    <t xml:space="preserve">SAO JOSE DE PRINCESA-PB</t>
  </si>
  <si>
    <t xml:space="preserve">SAO JOSE DE PRINCESA</t>
  </si>
  <si>
    <t xml:space="preserve">SAO JOSE DE UBA-RJ</t>
  </si>
  <si>
    <t xml:space="preserve">SAO JOSE DE UBA</t>
  </si>
  <si>
    <t xml:space="preserve">SAO JOSE DO ALEGRE-MG</t>
  </si>
  <si>
    <t xml:space="preserve">SAO JOSE DO ALEGRE</t>
  </si>
  <si>
    <t xml:space="preserve">SAO JOSE DO BELMONTE-PE</t>
  </si>
  <si>
    <t xml:space="preserve">SAO JOSE DO BELMONTE</t>
  </si>
  <si>
    <t xml:space="preserve">SAO JOSE DO BONFIM-PB</t>
  </si>
  <si>
    <t xml:space="preserve">SAO JOSE DO BONFIM</t>
  </si>
  <si>
    <t xml:space="preserve">SAO JOSE DO BREJO DO CRUZ-PB</t>
  </si>
  <si>
    <t xml:space="preserve">SAO JOSE DO BREJO DO CRUZ</t>
  </si>
  <si>
    <t xml:space="preserve">SAO JOSE DO CALCADO-ES</t>
  </si>
  <si>
    <t xml:space="preserve">SAO JOSE DO CALCADO</t>
  </si>
  <si>
    <t xml:space="preserve">SAO JOSE DO CAMPESTRE-RN</t>
  </si>
  <si>
    <t xml:space="preserve">SAO JOSE DO CAMPESTRE</t>
  </si>
  <si>
    <t xml:space="preserve">PORTO DE MOZ-PA</t>
  </si>
  <si>
    <t xml:space="preserve">SAO JOSE DO CEDRO-SC</t>
  </si>
  <si>
    <t xml:space="preserve">SAO JOSE DO CEDRO</t>
  </si>
  <si>
    <t xml:space="preserve">SAO JOSE DO CERRITO-SC</t>
  </si>
  <si>
    <t xml:space="preserve">SAO JOSE DO CERRITO</t>
  </si>
  <si>
    <t xml:space="preserve">SAO JOSE DO DIVINO-MG</t>
  </si>
  <si>
    <t xml:space="preserve">SAO JOSE DO DIVINO</t>
  </si>
  <si>
    <t xml:space="preserve">SAO JOSE DO DIVINO-PI</t>
  </si>
  <si>
    <t xml:space="preserve">SAO JOSE DO EGITO-PE</t>
  </si>
  <si>
    <t xml:space="preserve">SAO JOSE DO EGITO</t>
  </si>
  <si>
    <t xml:space="preserve">SAO JOSE DO GOIABAL-MG</t>
  </si>
  <si>
    <t xml:space="preserve">SAO JOSE DO GOIABAL</t>
  </si>
  <si>
    <t xml:space="preserve">PORTO FELIZ-SP</t>
  </si>
  <si>
    <t xml:space="preserve">SAO JOSE DO HERVAL-RS</t>
  </si>
  <si>
    <t xml:space="preserve">SAO JOSE DO HERVAL</t>
  </si>
  <si>
    <t xml:space="preserve">PORTO FERREIRA-SP</t>
  </si>
  <si>
    <t xml:space="preserve">SAO JOSE DO HORTENCIO-RS</t>
  </si>
  <si>
    <t xml:space="preserve">SAO JOSE DO HORTENCIO</t>
  </si>
  <si>
    <t xml:space="preserve">SAO JOSE DO INHACORA-RS</t>
  </si>
  <si>
    <t xml:space="preserve">SAO JOSE DO INHACORA</t>
  </si>
  <si>
    <t xml:space="preserve">SAO JOSE DO JACUIPE-BA</t>
  </si>
  <si>
    <t xml:space="preserve">SAO JOSE DO JACUIPE</t>
  </si>
  <si>
    <t xml:space="preserve">PORTO GRANDE-AP</t>
  </si>
  <si>
    <t xml:space="preserve">SAO JOSE DO JACURI-MG</t>
  </si>
  <si>
    <t xml:space="preserve">SAO JOSE DO JACURI</t>
  </si>
  <si>
    <t xml:space="preserve">SAO JOSE DO MANTIMENTO-MG</t>
  </si>
  <si>
    <t xml:space="preserve">SAO JOSE DO MANTIMENTO</t>
  </si>
  <si>
    <t xml:space="preserve">SAO JOSE DO NORTE-RS</t>
  </si>
  <si>
    <t xml:space="preserve">SAO JOSE DO NORTE</t>
  </si>
  <si>
    <t xml:space="preserve">SAO JOSE DO OURO-RS</t>
  </si>
  <si>
    <t xml:space="preserve">SAO JOSE DO OURO</t>
  </si>
  <si>
    <t xml:space="preserve">SAO JOSE DO PEIXE-PI</t>
  </si>
  <si>
    <t xml:space="preserve">SAO JOSE DO PEIXE</t>
  </si>
  <si>
    <t xml:space="preserve">SAO JOSE DO PIAUI-PI</t>
  </si>
  <si>
    <t xml:space="preserve">SAO JOSE DO PIAUI</t>
  </si>
  <si>
    <t xml:space="preserve">SAO JOSE DO POVO-MT</t>
  </si>
  <si>
    <t xml:space="preserve">SAO JOSE DO POVO</t>
  </si>
  <si>
    <t xml:space="preserve">SAO JOSE DO RIO CLARO-MT</t>
  </si>
  <si>
    <t xml:space="preserve">SAO JOSE DO RIO CLARO</t>
  </si>
  <si>
    <t xml:space="preserve">SAO JOSE DO SABUGI-PB</t>
  </si>
  <si>
    <t xml:space="preserve">SAO JOSE DO SABUGI</t>
  </si>
  <si>
    <t xml:space="preserve">SAO JOSE DO SERIDO-RN</t>
  </si>
  <si>
    <t xml:space="preserve">SAO JOSE DO SERIDO</t>
  </si>
  <si>
    <t xml:space="preserve">SAO JOSE DO SUL-RS</t>
  </si>
  <si>
    <t xml:space="preserve">SAO JOSE DO SUL</t>
  </si>
  <si>
    <t xml:space="preserve">PORTO VELHO-RO</t>
  </si>
  <si>
    <t xml:space="preserve">SAO JOSE DO VALE DO RIO PRETO-RJ</t>
  </si>
  <si>
    <t xml:space="preserve">SAO JOSE DO VALE DO RIO PRETO</t>
  </si>
  <si>
    <t xml:space="preserve">SAO JOSE DO XINGU-MT</t>
  </si>
  <si>
    <t xml:space="preserve">SAO JOSE DO XINGU</t>
  </si>
  <si>
    <t xml:space="preserve">SAO JOSE DOS AUSENTES-RS</t>
  </si>
  <si>
    <t xml:space="preserve">SAO JOSE DOS AUSENTES</t>
  </si>
  <si>
    <t xml:space="preserve">PORTO WALTER-AC</t>
  </si>
  <si>
    <t xml:space="preserve">SAO JOSE DOS BASILIOS-MA</t>
  </si>
  <si>
    <t xml:space="preserve">SAO JOSE DOS BASILIOS</t>
  </si>
  <si>
    <t xml:space="preserve">SAO JOSE DOS CORDEIROS-PB</t>
  </si>
  <si>
    <t xml:space="preserve">SAO JOSE DOS CORDEIROS</t>
  </si>
  <si>
    <t xml:space="preserve">SAO JOSE DOS PINHAIS-PR</t>
  </si>
  <si>
    <t xml:space="preserve">SAO JOSE DOS PINHAIS</t>
  </si>
  <si>
    <t xml:space="preserve">SAO JOSE DOS QUATRO MARCOS-MT</t>
  </si>
  <si>
    <t xml:space="preserve">SAO JOSE DOS QUATRO MARCOS</t>
  </si>
  <si>
    <t xml:space="preserve">SAO JOSE DOS RAMOS-PB</t>
  </si>
  <si>
    <t xml:space="preserve">SAO JOSE DOS RAMOS</t>
  </si>
  <si>
    <t xml:space="preserve">SAO JULIAO-PI</t>
  </si>
  <si>
    <t xml:space="preserve">SAO JULIAO</t>
  </si>
  <si>
    <t xml:space="preserve">POTIM-SP</t>
  </si>
  <si>
    <t xml:space="preserve">SAO LEOPOLDO-RS</t>
  </si>
  <si>
    <t xml:space="preserve">SAO LEOPOLDO</t>
  </si>
  <si>
    <t xml:space="preserve">SAO LOURENCO-MG</t>
  </si>
  <si>
    <t xml:space="preserve">SAO LOURENCO</t>
  </si>
  <si>
    <t xml:space="preserve">POTIRENDABA-SP</t>
  </si>
  <si>
    <t xml:space="preserve">SAO LOURENCO DO OESTE-SC</t>
  </si>
  <si>
    <t xml:space="preserve">SAO LOURENCO DO OESTE</t>
  </si>
  <si>
    <t xml:space="preserve">SAO LOURENCO DO PIAUI-PI</t>
  </si>
  <si>
    <t xml:space="preserve">SAO LOURENCO DO PIAUI</t>
  </si>
  <si>
    <t xml:space="preserve">SAO LOURENCO DO SUL-RS</t>
  </si>
  <si>
    <t xml:space="preserve">SAO LOURENCO DO SUL</t>
  </si>
  <si>
    <t xml:space="preserve">SAO LUDGERO-SC</t>
  </si>
  <si>
    <t xml:space="preserve">SAO LUDGERO</t>
  </si>
  <si>
    <t xml:space="preserve">SAO LUIS-MA</t>
  </si>
  <si>
    <t xml:space="preserve">PRACINHA-SP</t>
  </si>
  <si>
    <t xml:space="preserve">PRACUUBA-AP</t>
  </si>
  <si>
    <t xml:space="preserve">SAO LUIS DE MONTES BELOS-GO</t>
  </si>
  <si>
    <t xml:space="preserve">SAO LUIS DE MONTES BELOS</t>
  </si>
  <si>
    <t xml:space="preserve">SAO LUIS DO CURU-CE</t>
  </si>
  <si>
    <t xml:space="preserve">SAO LUIS DO CURU</t>
  </si>
  <si>
    <t xml:space="preserve">SAO LUIS DO NORTE-GO</t>
  </si>
  <si>
    <t xml:space="preserve">SAO LUIS DO NORTE</t>
  </si>
  <si>
    <t xml:space="preserve">PRADOPOLIS-SP</t>
  </si>
  <si>
    <t xml:space="preserve">SAO LUIS DO PIAUI-PI</t>
  </si>
  <si>
    <t xml:space="preserve">SAO LUIS DO PIAUI</t>
  </si>
  <si>
    <t xml:space="preserve">SAO LUIS DO QUITUNDE-AL</t>
  </si>
  <si>
    <t xml:space="preserve">SAO LUIS DO QUITUNDE</t>
  </si>
  <si>
    <t xml:space="preserve">SAO LUIS GONZAGA DO MARANHAO-MA</t>
  </si>
  <si>
    <t xml:space="preserve">SAO LUIS GONZAGA DO MARANHAO</t>
  </si>
  <si>
    <t xml:space="preserve">PRAIA GRANDE-SP</t>
  </si>
  <si>
    <t xml:space="preserve">SAO LUIZ GONZAGA-RS</t>
  </si>
  <si>
    <t xml:space="preserve">SAO LUIZ GONZAGA</t>
  </si>
  <si>
    <t xml:space="preserve">SAO MAMEDE-PB</t>
  </si>
  <si>
    <t xml:space="preserve">SAO MAMEDE</t>
  </si>
  <si>
    <t xml:space="preserve">PRAINHA-PA</t>
  </si>
  <si>
    <t xml:space="preserve">SAO MANOEL DO PARANA-PR</t>
  </si>
  <si>
    <t xml:space="preserve">SAO MANOEL DO PARANA</t>
  </si>
  <si>
    <t xml:space="preserve">SAO MARCOS-RS</t>
  </si>
  <si>
    <t xml:space="preserve">SAO MARCOS</t>
  </si>
  <si>
    <t xml:space="preserve">SAO MARTINHO-RS</t>
  </si>
  <si>
    <t xml:space="preserve">SAO MARTINHO</t>
  </si>
  <si>
    <t xml:space="preserve">SAO MARTINHO-SC</t>
  </si>
  <si>
    <t xml:space="preserve">SAO MARTINHO DA SERRA-RS</t>
  </si>
  <si>
    <t xml:space="preserve">SAO MARTINHO DA SERRA</t>
  </si>
  <si>
    <t xml:space="preserve">PRATANIA-SP</t>
  </si>
  <si>
    <t xml:space="preserve">SAO MATEUS DO MARANHAO-MA</t>
  </si>
  <si>
    <t xml:space="preserve">SAO MATEUS DO MARANHAO</t>
  </si>
  <si>
    <t xml:space="preserve">SAO MATEUS DO SUL-PR</t>
  </si>
  <si>
    <t xml:space="preserve">SAO MATEUS DO SUL</t>
  </si>
  <si>
    <t xml:space="preserve">PRESIDENTE ALVES-SP</t>
  </si>
  <si>
    <t xml:space="preserve">SAO MIGUEL-RN</t>
  </si>
  <si>
    <t xml:space="preserve">SAO MIGUEL</t>
  </si>
  <si>
    <t xml:space="preserve">SAO MIGUEL D'OESTE-SC</t>
  </si>
  <si>
    <t xml:space="preserve">SAO MIGUEL D'OESTE</t>
  </si>
  <si>
    <t xml:space="preserve">PRESIDENTE BERNARDES-SP</t>
  </si>
  <si>
    <t xml:space="preserve">SAO MIGUEL DA BAIXA GRANDE-PI</t>
  </si>
  <si>
    <t xml:space="preserve">SAO MIGUEL DA BAIXA GRANDE</t>
  </si>
  <si>
    <t xml:space="preserve">SAO MIGUEL DA BOA VISTA-SC</t>
  </si>
  <si>
    <t xml:space="preserve">SAO MIGUEL DA BOA VISTA</t>
  </si>
  <si>
    <t xml:space="preserve">SAO MIGUEL DAS MATAS-BA</t>
  </si>
  <si>
    <t xml:space="preserve">SAO MIGUEL DAS MATAS</t>
  </si>
  <si>
    <t xml:space="preserve">SAO MIGUEL DAS MISSOES-RS</t>
  </si>
  <si>
    <t xml:space="preserve">SAO MIGUEL DAS MISSOES</t>
  </si>
  <si>
    <t xml:space="preserve">SAO MIGUEL DE TAIPU-PB</t>
  </si>
  <si>
    <t xml:space="preserve">SAO MIGUEL DE TAIPU</t>
  </si>
  <si>
    <t xml:space="preserve">PRESIDENTE EPITACIO-SP</t>
  </si>
  <si>
    <t xml:space="preserve">SAO MIGUEL DO ALEIXO-SE</t>
  </si>
  <si>
    <t xml:space="preserve">SAO MIGUEL DO ALEIXO</t>
  </si>
  <si>
    <t xml:space="preserve">PRESIDENTE FIGUEIREDO-AM</t>
  </si>
  <si>
    <t xml:space="preserve">SAO MIGUEL DO ANTA-MG</t>
  </si>
  <si>
    <t xml:space="preserve">SAO MIGUEL DO ANTA</t>
  </si>
  <si>
    <t xml:space="preserve">SAO MIGUEL DO ARAGUAIA-GO</t>
  </si>
  <si>
    <t xml:space="preserve">SAO MIGUEL DO ARAGUAIA</t>
  </si>
  <si>
    <t xml:space="preserve">SAO MIGUEL DO FIDALGO-PI</t>
  </si>
  <si>
    <t xml:space="preserve">SAO MIGUEL DO FIDALGO</t>
  </si>
  <si>
    <t xml:space="preserve">SAO MIGUEL DO GOSTOSO-RN</t>
  </si>
  <si>
    <t xml:space="preserve">SAO MIGUEL DO GOSTOSO</t>
  </si>
  <si>
    <t xml:space="preserve">SAO MIGUEL DO IGUACU-PR</t>
  </si>
  <si>
    <t xml:space="preserve">SAO MIGUEL DO IGUACU</t>
  </si>
  <si>
    <t xml:space="preserve">SAO MIGUEL DO PASSA QUATRO-GO</t>
  </si>
  <si>
    <t xml:space="preserve">SAO MIGUEL DO PASSA QUATRO</t>
  </si>
  <si>
    <t xml:space="preserve">SAO MIGUEL DO TAPUIO-PI</t>
  </si>
  <si>
    <t xml:space="preserve">SAO MIGUEL DO TAPUIO</t>
  </si>
  <si>
    <t xml:space="preserve">SAO MIGUEL DO TOCANTINS-TO</t>
  </si>
  <si>
    <t xml:space="preserve">SAO MIGUEL DO TOCANTINS</t>
  </si>
  <si>
    <t xml:space="preserve">SAO MIGUEL DOS MILAGRES-AL</t>
  </si>
  <si>
    <t xml:space="preserve">SAO MIGUEL DOS MILAGRES</t>
  </si>
  <si>
    <t xml:space="preserve">PRESIDENTE MEDICI-RO</t>
  </si>
  <si>
    <t xml:space="preserve">SAO NICOLAU-RS</t>
  </si>
  <si>
    <t xml:space="preserve">SAO NICOLAU</t>
  </si>
  <si>
    <t xml:space="preserve">SAO PATRICIO-GO</t>
  </si>
  <si>
    <t xml:space="preserve">SAO PATRICIO</t>
  </si>
  <si>
    <t xml:space="preserve">SAO PAULO-SP</t>
  </si>
  <si>
    <t xml:space="preserve">PRESIDENTE PRUDENTE-SP</t>
  </si>
  <si>
    <t xml:space="preserve">SAO PAULO DAS MISSOES-RS</t>
  </si>
  <si>
    <t xml:space="preserve">SAO PAULO DAS MISSOES</t>
  </si>
  <si>
    <t xml:space="preserve">SAO PAULO DO POTENGI-RN</t>
  </si>
  <si>
    <t xml:space="preserve">SAO PAULO DO POTENGI</t>
  </si>
  <si>
    <t xml:space="preserve">SAO PEDRO-RN</t>
  </si>
  <si>
    <t xml:space="preserve">SAO PEDRO</t>
  </si>
  <si>
    <t xml:space="preserve">SAO PEDRO DA AGUA BRANCA-MA</t>
  </si>
  <si>
    <t xml:space="preserve">SAO PEDRO DA AGUA BRANCA</t>
  </si>
  <si>
    <t xml:space="preserve">PRESIDENTE VENCESLAU-SP</t>
  </si>
  <si>
    <t xml:space="preserve">SAO PEDRO DA ALDEIA-RJ</t>
  </si>
  <si>
    <t xml:space="preserve">SAO PEDRO DA ALDEIA</t>
  </si>
  <si>
    <t xml:space="preserve">PRIMAVERA DE RONDONIA-RO</t>
  </si>
  <si>
    <t xml:space="preserve">SAO PEDRO DA CIPA-MT</t>
  </si>
  <si>
    <t xml:space="preserve">SAO PEDRO DA CIPA</t>
  </si>
  <si>
    <t xml:space="preserve">SAO PEDRO DA SERRA-RS</t>
  </si>
  <si>
    <t xml:space="preserve">SAO PEDRO DA SERRA</t>
  </si>
  <si>
    <t xml:space="preserve">PRIMAVERA-PA</t>
  </si>
  <si>
    <t xml:space="preserve">SAO PEDRO DA UNIAO-MG</t>
  </si>
  <si>
    <t xml:space="preserve">SAO PEDRO DA UNIAO</t>
  </si>
  <si>
    <t xml:space="preserve">SAO PEDRO DAS MISSOES-RS</t>
  </si>
  <si>
    <t xml:space="preserve">SAO PEDRO DAS MISSOES</t>
  </si>
  <si>
    <t xml:space="preserve">SAO PEDRO DE ALCANTARA-SC</t>
  </si>
  <si>
    <t xml:space="preserve">SAO PEDRO DE ALCANTARA</t>
  </si>
  <si>
    <t xml:space="preserve">SAO PEDRO DO BUTIA-RS</t>
  </si>
  <si>
    <t xml:space="preserve">SAO PEDRO DO BUTIA</t>
  </si>
  <si>
    <t xml:space="preserve">SAO PEDRO DO IGUACU-PR</t>
  </si>
  <si>
    <t xml:space="preserve">SAO PEDRO DO IGUACU</t>
  </si>
  <si>
    <t xml:space="preserve">SAO PEDRO DO IVAI-PR</t>
  </si>
  <si>
    <t xml:space="preserve">SAO PEDRO DO IVAI</t>
  </si>
  <si>
    <t xml:space="preserve">SAO PEDRO DO PARANA-PR</t>
  </si>
  <si>
    <t xml:space="preserve">SAO PEDRO DO PARANA</t>
  </si>
  <si>
    <t xml:space="preserve">SAO PEDRO DO PIAUI-PI</t>
  </si>
  <si>
    <t xml:space="preserve">SAO PEDRO DO PIAUI</t>
  </si>
  <si>
    <t xml:space="preserve">PROMISSAO-SP</t>
  </si>
  <si>
    <t xml:space="preserve">SAO PEDRO DO SUACUI-MG</t>
  </si>
  <si>
    <t xml:space="preserve">SAO PEDRO DO SUACUI</t>
  </si>
  <si>
    <t xml:space="preserve">SAO PEDRO DO SUL-RS</t>
  </si>
  <si>
    <t xml:space="preserve">SAO PEDRO DO SUL</t>
  </si>
  <si>
    <t xml:space="preserve">SAO PEDRO DOS CRENTES-MA</t>
  </si>
  <si>
    <t xml:space="preserve">SAO PEDRO DOS CRENTES</t>
  </si>
  <si>
    <t xml:space="preserve">SAO PEDRO DOS FERROS-MG</t>
  </si>
  <si>
    <t xml:space="preserve">SAO PEDRO DOS FERROS</t>
  </si>
  <si>
    <t xml:space="preserve">SAO RAFAEL-RN</t>
  </si>
  <si>
    <t xml:space="preserve">SAO RAFAEL</t>
  </si>
  <si>
    <t xml:space="preserve">SAO RAIMUNDO DAS MANGABEIRAS-MA</t>
  </si>
  <si>
    <t xml:space="preserve">SAO RAIMUNDO DAS MANGABEIRAS</t>
  </si>
  <si>
    <t xml:space="preserve">SAO RAIMUNDO DO DOCA BEZERRA-MA</t>
  </si>
  <si>
    <t xml:space="preserve">SAO RAIMUNDO DO DOCA BEZERRA</t>
  </si>
  <si>
    <t xml:space="preserve">SAO ROBERTO-MA</t>
  </si>
  <si>
    <t xml:space="preserve">SAO ROBERTO</t>
  </si>
  <si>
    <t xml:space="preserve">QUADRA-SP</t>
  </si>
  <si>
    <t xml:space="preserve">SAO ROMAO-MG</t>
  </si>
  <si>
    <t xml:space="preserve">SAO ROMAO</t>
  </si>
  <si>
    <t xml:space="preserve">SAO ROQUE DE MINAS-MG</t>
  </si>
  <si>
    <t xml:space="preserve">SAO ROQUE DE MINAS</t>
  </si>
  <si>
    <t xml:space="preserve">SAO ROQUE DO CANAA-ES</t>
  </si>
  <si>
    <t xml:space="preserve">SAO ROQUE DO CANAA</t>
  </si>
  <si>
    <t xml:space="preserve">SAO SALVADOR DO TOCANTINS-TO</t>
  </si>
  <si>
    <t xml:space="preserve">SAO SALVADOR DO TOCANTINS</t>
  </si>
  <si>
    <t xml:space="preserve">QUATA-SP</t>
  </si>
  <si>
    <t xml:space="preserve">SAO SEBASTIAO-AL</t>
  </si>
  <si>
    <t xml:space="preserve">SAO SEBASTIAO</t>
  </si>
  <si>
    <t xml:space="preserve">SAO SEBASTIAO DA AMOREIRA-PR</t>
  </si>
  <si>
    <t xml:space="preserve">SAO SEBASTIAO DA AMOREIRA</t>
  </si>
  <si>
    <t xml:space="preserve">QUATIPURU-PA</t>
  </si>
  <si>
    <t xml:space="preserve">SAO SEBASTIAO DA ANTA-MG</t>
  </si>
  <si>
    <t xml:space="preserve">SAO SEBASTIAO DA ANTA</t>
  </si>
  <si>
    <t xml:space="preserve">SAO SEBASTIAO DA BELA VISTA-MG</t>
  </si>
  <si>
    <t xml:space="preserve">SAO SEBASTIAO DA BELA VISTA</t>
  </si>
  <si>
    <t xml:space="preserve">SAO SEBASTIAO DA VARGEM ALEGRE-MG</t>
  </si>
  <si>
    <t xml:space="preserve">SAO SEBASTIAO DA VARGEM ALEGRE</t>
  </si>
  <si>
    <t xml:space="preserve">SAO SEBASTIAO DE LAGOA DE ROCA-PB</t>
  </si>
  <si>
    <t xml:space="preserve">SAO SEBASTIAO DE LAGOA DE ROCA</t>
  </si>
  <si>
    <t xml:space="preserve">SAO SEBASTIAO DO ALTO-RJ</t>
  </si>
  <si>
    <t xml:space="preserve">SAO SEBASTIAO DO ALTO</t>
  </si>
  <si>
    <t xml:space="preserve">SAO SEBASTIAO DO CAI-RS</t>
  </si>
  <si>
    <t xml:space="preserve">SAO SEBASTIAO DO CAI</t>
  </si>
  <si>
    <t xml:space="preserve">SAO SEBASTIAO DO MARANHAO-MG</t>
  </si>
  <si>
    <t xml:space="preserve">SAO SEBASTIAO DO MARANHAO</t>
  </si>
  <si>
    <t xml:space="preserve">SAO SEBASTIAO DO OESTE-MG</t>
  </si>
  <si>
    <t xml:space="preserve">SAO SEBASTIAO DO OESTE</t>
  </si>
  <si>
    <t xml:space="preserve">SAO SEBASTIAO DO PARAISO-MG</t>
  </si>
  <si>
    <t xml:space="preserve">SAO SEBASTIAO DO PARAISO</t>
  </si>
  <si>
    <t xml:space="preserve">SAO SEBASTIAO DO PASSE-BA</t>
  </si>
  <si>
    <t xml:space="preserve">SAO SEBASTIAO DO PASSE</t>
  </si>
  <si>
    <t xml:space="preserve">SAO SEBASTIAO DO RIO PRETO-MG</t>
  </si>
  <si>
    <t xml:space="preserve">SAO SEBASTIAO DO RIO PRETO</t>
  </si>
  <si>
    <t xml:space="preserve">QUEIROZ-SP</t>
  </si>
  <si>
    <t xml:space="preserve">SAO SEBASTIAO DO RIO VERDE-MG</t>
  </si>
  <si>
    <t xml:space="preserve">SAO SEBASTIAO DO RIO VERDE</t>
  </si>
  <si>
    <t xml:space="preserve">QUELUZ-SP</t>
  </si>
  <si>
    <t xml:space="preserve">SAO SEBASTIAO DO TOCANTINS-TO</t>
  </si>
  <si>
    <t xml:space="preserve">SAO SEBASTIAO DO TOCANTINS</t>
  </si>
  <si>
    <t xml:space="preserve">SAO SEBASTIAO DO UMBUZEIRO-PB</t>
  </si>
  <si>
    <t xml:space="preserve">SAO SEBASTIAO DO UMBUZEIRO</t>
  </si>
  <si>
    <t xml:space="preserve">SAO SEPE-RS</t>
  </si>
  <si>
    <t xml:space="preserve">SAO SEPE</t>
  </si>
  <si>
    <t xml:space="preserve">SAO SIMAO-GO</t>
  </si>
  <si>
    <t xml:space="preserve">SAO SIMAO</t>
  </si>
  <si>
    <t xml:space="preserve">SAO TIAGO-MG</t>
  </si>
  <si>
    <t xml:space="preserve">SAO TIAGO</t>
  </si>
  <si>
    <t xml:space="preserve">SAO TOMAS DE AQUINO-MG</t>
  </si>
  <si>
    <t xml:space="preserve">SAO TOMAS DE AQUINO</t>
  </si>
  <si>
    <t xml:space="preserve">SAO TOME-RN</t>
  </si>
  <si>
    <t xml:space="preserve">SAO TOME</t>
  </si>
  <si>
    <t xml:space="preserve">SAO TOME-PR</t>
  </si>
  <si>
    <t xml:space="preserve">QUINTANA-SP</t>
  </si>
  <si>
    <t xml:space="preserve">SAO TOME DAS LETRAS-MG</t>
  </si>
  <si>
    <t xml:space="preserve">SAO TOME DAS LETRAS</t>
  </si>
  <si>
    <t xml:space="preserve">SAO VALENTIM-RS</t>
  </si>
  <si>
    <t xml:space="preserve">SAO VALENTIM</t>
  </si>
  <si>
    <t xml:space="preserve">SAO VALENTIM DO SUL-RS</t>
  </si>
  <si>
    <t xml:space="preserve">SAO VALENTIM DO SUL</t>
  </si>
  <si>
    <t xml:space="preserve">SAO VALERIO DA NATIVIDADE-TO</t>
  </si>
  <si>
    <t xml:space="preserve">SAO VALERIO DA NATIVIDADE</t>
  </si>
  <si>
    <t xml:space="preserve">SAO VALERIO DO SUL-RS</t>
  </si>
  <si>
    <t xml:space="preserve">SAO VALERIO DO SUL</t>
  </si>
  <si>
    <t xml:space="preserve">SAO VENDELINO-RS</t>
  </si>
  <si>
    <t xml:space="preserve">SAO VENDELINO</t>
  </si>
  <si>
    <t xml:space="preserve">SAO VICENTE-RN</t>
  </si>
  <si>
    <t xml:space="preserve">SAO VICENTE</t>
  </si>
  <si>
    <t xml:space="preserve">SAO VICENTE DE MINAS-MG</t>
  </si>
  <si>
    <t xml:space="preserve">SAO VICENTE DE MINAS</t>
  </si>
  <si>
    <t xml:space="preserve">SAO VICENTE DO SERIDO-PB</t>
  </si>
  <si>
    <t xml:space="preserve">SAO VICENTE DO SERIDO</t>
  </si>
  <si>
    <t xml:space="preserve">SAO VICENTE DO SUL-RS</t>
  </si>
  <si>
    <t xml:space="preserve">SAO VICENTE DO SUL</t>
  </si>
  <si>
    <t xml:space="preserve">SAO VICENTE FERRER-PE</t>
  </si>
  <si>
    <t xml:space="preserve">SAO VICENTE FERRER</t>
  </si>
  <si>
    <t xml:space="preserve">SAO VICENTE FERRER-MA</t>
  </si>
  <si>
    <t xml:space="preserve">SAPEACU-BA</t>
  </si>
  <si>
    <t xml:space="preserve">SAPEACU</t>
  </si>
  <si>
    <t xml:space="preserve">SAPEZAL-MT</t>
  </si>
  <si>
    <t xml:space="preserve">SAPEZAL</t>
  </si>
  <si>
    <t xml:space="preserve">SAPIRANGA-RS</t>
  </si>
  <si>
    <t xml:space="preserve">SAPIRANGA</t>
  </si>
  <si>
    <t xml:space="preserve">SAPOPEMA-PR</t>
  </si>
  <si>
    <t xml:space="preserve">SAPOPEMA</t>
  </si>
  <si>
    <t xml:space="preserve">RAFARD-SP</t>
  </si>
  <si>
    <t xml:space="preserve">SAPUCAI-MIRIM-MG</t>
  </si>
  <si>
    <t xml:space="preserve">SAPUCAI-MIRIM</t>
  </si>
  <si>
    <t xml:space="preserve">SAPUCAIA-RJ</t>
  </si>
  <si>
    <t xml:space="preserve">SAPUCAIA</t>
  </si>
  <si>
    <t xml:space="preserve">RANCHARIA-SP</t>
  </si>
  <si>
    <t xml:space="preserve">SAPUCAIA DO SUL-RS</t>
  </si>
  <si>
    <t xml:space="preserve">SAPUCAIA DO SUL</t>
  </si>
  <si>
    <t xml:space="preserve">SAQUAREMA-RJ</t>
  </si>
  <si>
    <t xml:space="preserve">SAQUAREMA</t>
  </si>
  <si>
    <t xml:space="preserve">SARANDI-PR</t>
  </si>
  <si>
    <t xml:space="preserve">SARANDI</t>
  </si>
  <si>
    <t xml:space="preserve">SARANDI-RS</t>
  </si>
  <si>
    <t xml:space="preserve">SARDOA-MG</t>
  </si>
  <si>
    <t xml:space="preserve">SARDOA</t>
  </si>
  <si>
    <t xml:space="preserve">SARZEDO-MG</t>
  </si>
  <si>
    <t xml:space="preserve">SARZEDO</t>
  </si>
  <si>
    <t xml:space="preserve">SATIRO DIAS-BA</t>
  </si>
  <si>
    <t xml:space="preserve">SATIRO DIAS</t>
  </si>
  <si>
    <t xml:space="preserve">SATUBA-AL</t>
  </si>
  <si>
    <t xml:space="preserve">SATUBA</t>
  </si>
  <si>
    <t xml:space="preserve">SATUBINHA-MA</t>
  </si>
  <si>
    <t xml:space="preserve">SATUBINHA</t>
  </si>
  <si>
    <t xml:space="preserve">SAUBARA-BA</t>
  </si>
  <si>
    <t xml:space="preserve">SAUBARA</t>
  </si>
  <si>
    <t xml:space="preserve">SAUDADE DO IGUACU-PR</t>
  </si>
  <si>
    <t xml:space="preserve">SAUDADE DO IGUACU</t>
  </si>
  <si>
    <t xml:space="preserve">SAUDADES-SC</t>
  </si>
  <si>
    <t xml:space="preserve">SAUDADES</t>
  </si>
  <si>
    <t xml:space="preserve">REDENCAO DA SERRA-SP</t>
  </si>
  <si>
    <t xml:space="preserve">SAUDE-BA</t>
  </si>
  <si>
    <t xml:space="preserve">SAUDE</t>
  </si>
  <si>
    <t xml:space="preserve">SCHROEDER-SC</t>
  </si>
  <si>
    <t xml:space="preserve">SCHROEDER</t>
  </si>
  <si>
    <t xml:space="preserve">REDENCAO-PA</t>
  </si>
  <si>
    <t xml:space="preserve">SEARA-SC</t>
  </si>
  <si>
    <t xml:space="preserve">SEARA</t>
  </si>
  <si>
    <t xml:space="preserve">SEBASTIAO BARROS-PI</t>
  </si>
  <si>
    <t xml:space="preserve">SEBASTIAO BARROS</t>
  </si>
  <si>
    <t xml:space="preserve">SEBASTIAO LARANJEIRAS-BA</t>
  </si>
  <si>
    <t xml:space="preserve">SEBASTIAO LARANJEIRAS</t>
  </si>
  <si>
    <t xml:space="preserve">SEBASTIAO LEAL-PI</t>
  </si>
  <si>
    <t xml:space="preserve">SEBASTIAO LEAL</t>
  </si>
  <si>
    <t xml:space="preserve">REGENTE FEIJO-SP</t>
  </si>
  <si>
    <t xml:space="preserve">SEBERI-RS</t>
  </si>
  <si>
    <t xml:space="preserve">SEBERI</t>
  </si>
  <si>
    <t xml:space="preserve">REGINOPOLIS-SP</t>
  </si>
  <si>
    <t xml:space="preserve">SEDE NOVA-RS</t>
  </si>
  <si>
    <t xml:space="preserve">SEDE NOVA</t>
  </si>
  <si>
    <t xml:space="preserve">REGISTRO-SP</t>
  </si>
  <si>
    <t xml:space="preserve">SEGREDO-RS</t>
  </si>
  <si>
    <t xml:space="preserve">SEGREDO</t>
  </si>
  <si>
    <t xml:space="preserve">SELBACH-RS</t>
  </si>
  <si>
    <t xml:space="preserve">SELBACH</t>
  </si>
  <si>
    <t xml:space="preserve">SELVIRIA-MS</t>
  </si>
  <si>
    <t xml:space="preserve">SELVIRIA</t>
  </si>
  <si>
    <t xml:space="preserve">SEM PEIXE-MG</t>
  </si>
  <si>
    <t xml:space="preserve">SEM PEIXE</t>
  </si>
  <si>
    <t xml:space="preserve">SENADOR ALEXANDRE COSTA-MA</t>
  </si>
  <si>
    <t xml:space="preserve">SENADOR ALEXANDRE COSTA</t>
  </si>
  <si>
    <t xml:space="preserve">SENADOR AMARAL-MG</t>
  </si>
  <si>
    <t xml:space="preserve">SENADOR AMARAL</t>
  </si>
  <si>
    <t xml:space="preserve">SENADOR CANEDO-GO</t>
  </si>
  <si>
    <t xml:space="preserve">SENADOR CANEDO</t>
  </si>
  <si>
    <t xml:space="preserve">SENADOR CORTES-MG</t>
  </si>
  <si>
    <t xml:space="preserve">SENADOR CORTES</t>
  </si>
  <si>
    <t xml:space="preserve">SENADOR ELOI DE SOUZA-RN</t>
  </si>
  <si>
    <t xml:space="preserve">SENADOR ELOI DE SOUZA</t>
  </si>
  <si>
    <t xml:space="preserve">SENADOR FIRMINO-MG</t>
  </si>
  <si>
    <t xml:space="preserve">SENADOR FIRMINO</t>
  </si>
  <si>
    <t xml:space="preserve">SENADOR GEORGINO AVELINO-RN</t>
  </si>
  <si>
    <t xml:space="preserve">SENADOR GEORGINO AVELINO</t>
  </si>
  <si>
    <t xml:space="preserve">SENADOR JOSE BENTO-MG</t>
  </si>
  <si>
    <t xml:space="preserve">SENADOR JOSE BENTO</t>
  </si>
  <si>
    <t xml:space="preserve">SENADOR LA ROCQUE-MA</t>
  </si>
  <si>
    <t xml:space="preserve">SENADOR LA ROCQUE</t>
  </si>
  <si>
    <t xml:space="preserve">SENADOR MODESTINO GONCALVES-MG</t>
  </si>
  <si>
    <t xml:space="preserve">SENADOR MODESTINO GONCALVES</t>
  </si>
  <si>
    <t xml:space="preserve">RESTINGA-SP</t>
  </si>
  <si>
    <t xml:space="preserve">SENADOR POMPEU-CE</t>
  </si>
  <si>
    <t xml:space="preserve">SENADOR POMPEU</t>
  </si>
  <si>
    <t xml:space="preserve">SENADOR RUI PALMEIRA-AL</t>
  </si>
  <si>
    <t xml:space="preserve">SENADOR RUI PALMEIRA</t>
  </si>
  <si>
    <t xml:space="preserve">SENADOR SA-CE</t>
  </si>
  <si>
    <t xml:space="preserve">SENADOR SA</t>
  </si>
  <si>
    <t xml:space="preserve">SENADOR SALGADO FILHO-RS</t>
  </si>
  <si>
    <t xml:space="preserve">SENADOR SALGADO FILHO</t>
  </si>
  <si>
    <t xml:space="preserve">SENGES-PR</t>
  </si>
  <si>
    <t xml:space="preserve">SENGES</t>
  </si>
  <si>
    <t xml:space="preserve">SENHORA DE OLIVEIRA-MG</t>
  </si>
  <si>
    <t xml:space="preserve">SENHORA DE OLIVEIRA</t>
  </si>
  <si>
    <t xml:space="preserve">SENHORA DO PORTO-MG</t>
  </si>
  <si>
    <t xml:space="preserve">SENHORA DO PORTO</t>
  </si>
  <si>
    <t xml:space="preserve">SENHORA DOS REMEDIOS-MG</t>
  </si>
  <si>
    <t xml:space="preserve">SENHORA DOS REMEDIOS</t>
  </si>
  <si>
    <t xml:space="preserve">SENTINELA DO SUL-RS</t>
  </si>
  <si>
    <t xml:space="preserve">SENTINELA DO SUL</t>
  </si>
  <si>
    <t xml:space="preserve">SENTO SE-BA</t>
  </si>
  <si>
    <t xml:space="preserve">SENTO SE</t>
  </si>
  <si>
    <t xml:space="preserve">SERAFINA CORREA-RS</t>
  </si>
  <si>
    <t xml:space="preserve">SERAFINA CORREA</t>
  </si>
  <si>
    <t xml:space="preserve">SERICITA-MG</t>
  </si>
  <si>
    <t xml:space="preserve">SERICITA</t>
  </si>
  <si>
    <t xml:space="preserve">SERIO-RS</t>
  </si>
  <si>
    <t xml:space="preserve">SERIO</t>
  </si>
  <si>
    <t xml:space="preserve">SERITINGA-MG</t>
  </si>
  <si>
    <t xml:space="preserve">SERITINGA</t>
  </si>
  <si>
    <t xml:space="preserve">SEROPEDICA-RJ</t>
  </si>
  <si>
    <t xml:space="preserve">SEROPEDICA</t>
  </si>
  <si>
    <t xml:space="preserve">SERRA ALTA-SC</t>
  </si>
  <si>
    <t xml:space="preserve">SERRA ALTA</t>
  </si>
  <si>
    <t xml:space="preserve">SERRA AZUL DE MINAS-MG</t>
  </si>
  <si>
    <t xml:space="preserve">SERRA AZUL DE MINAS</t>
  </si>
  <si>
    <t xml:space="preserve">SERRA BRANCA-PB</t>
  </si>
  <si>
    <t xml:space="preserve">SERRA BRANCA</t>
  </si>
  <si>
    <t xml:space="preserve">SERRA CAIADA-RN</t>
  </si>
  <si>
    <t xml:space="preserve">SERRA CAIADA</t>
  </si>
  <si>
    <t xml:space="preserve">SERRA DA RAIZ-PB</t>
  </si>
  <si>
    <t xml:space="preserve">SERRA DA RAIZ</t>
  </si>
  <si>
    <t xml:space="preserve">SERRA DA SAUDADE-MG</t>
  </si>
  <si>
    <t xml:space="preserve">SERRA DA SAUDADE</t>
  </si>
  <si>
    <t xml:space="preserve">SERRA DE SAO BENTO-RN</t>
  </si>
  <si>
    <t xml:space="preserve">SERRA DE SAO BENTO</t>
  </si>
  <si>
    <t xml:space="preserve">SERRA DO MEL-RN</t>
  </si>
  <si>
    <t xml:space="preserve">SERRA DO MEL</t>
  </si>
  <si>
    <t xml:space="preserve">SERRA DO RAMALHO-BA</t>
  </si>
  <si>
    <t xml:space="preserve">SERRA DO RAMALHO</t>
  </si>
  <si>
    <t xml:space="preserve">SERRA DO SALITRE-MG</t>
  </si>
  <si>
    <t xml:space="preserve">SERRA DO SALITRE</t>
  </si>
  <si>
    <t xml:space="preserve">SERRA DOS AIMORES-MG</t>
  </si>
  <si>
    <t xml:space="preserve">SERRA DOS AIMORES</t>
  </si>
  <si>
    <t xml:space="preserve">SERRA DOURADA-BA</t>
  </si>
  <si>
    <t xml:space="preserve">SERRA DOURADA</t>
  </si>
  <si>
    <t xml:space="preserve">RIBEIRA-SP</t>
  </si>
  <si>
    <t xml:space="preserve">SERRA GRANDE-PB</t>
  </si>
  <si>
    <t xml:space="preserve">SERRA GRANDE</t>
  </si>
  <si>
    <t xml:space="preserve">RIBEIRAO BONITO-SP</t>
  </si>
  <si>
    <t xml:space="preserve">SERRA NEGRA DO NORTE-RN</t>
  </si>
  <si>
    <t xml:space="preserve">SERRA NEGRA DO NORTE</t>
  </si>
  <si>
    <t xml:space="preserve">RIBEIRAO BRANCO-SP</t>
  </si>
  <si>
    <t xml:space="preserve">SERRA NOVA DOURADA-MT</t>
  </si>
  <si>
    <t xml:space="preserve">SERRA NOVA DOURADA</t>
  </si>
  <si>
    <t xml:space="preserve">SERRA PRETA-BA</t>
  </si>
  <si>
    <t xml:space="preserve">SERRA PRETA</t>
  </si>
  <si>
    <t xml:space="preserve">SERRA REDONDA-PB</t>
  </si>
  <si>
    <t xml:space="preserve">SERRA REDONDA</t>
  </si>
  <si>
    <t xml:space="preserve">RIBEIRAO CORRENTE-SP</t>
  </si>
  <si>
    <t xml:space="preserve">SERRANIA-MG</t>
  </si>
  <si>
    <t xml:space="preserve">SERRANIA</t>
  </si>
  <si>
    <t xml:space="preserve">SERRANO DO MARANHAO-MA</t>
  </si>
  <si>
    <t xml:space="preserve">SERRANO DO MARANHAO</t>
  </si>
  <si>
    <t xml:space="preserve">SERRANOPOLIS-GO</t>
  </si>
  <si>
    <t xml:space="preserve">SERRANOPOLIS</t>
  </si>
  <si>
    <t xml:space="preserve">RIBEIRAO DO SUL-SP</t>
  </si>
  <si>
    <t xml:space="preserve">SERRANOPOLIS DE MINAS-MG</t>
  </si>
  <si>
    <t xml:space="preserve">SERRANOPOLIS DE MINAS</t>
  </si>
  <si>
    <t xml:space="preserve">RIBEIRAO DOS INDIOS-SP</t>
  </si>
  <si>
    <t xml:space="preserve">SERRANOPOLIS DO IGUAÇU-PR</t>
  </si>
  <si>
    <t xml:space="preserve">SERRANOPOLIS DO IGUAÇU</t>
  </si>
  <si>
    <t xml:space="preserve">RIBEIRAO GRANDE-SP</t>
  </si>
  <si>
    <t xml:space="preserve">SERRANOS-MG</t>
  </si>
  <si>
    <t xml:space="preserve">SERRANOS</t>
  </si>
  <si>
    <t xml:space="preserve">RIBEIRAO PIRES-SP</t>
  </si>
  <si>
    <t xml:space="preserve">SERRARIA-PB</t>
  </si>
  <si>
    <t xml:space="preserve">SERRARIA</t>
  </si>
  <si>
    <t xml:space="preserve">RIBEIRAO PRETO-SP</t>
  </si>
  <si>
    <t xml:space="preserve">SERRINHA-RN</t>
  </si>
  <si>
    <t xml:space="preserve">SERRINHA DOS PINTOS-RN</t>
  </si>
  <si>
    <t xml:space="preserve">SERRINHA DOS PINTOS</t>
  </si>
  <si>
    <t xml:space="preserve">SERRITA-PE</t>
  </si>
  <si>
    <t xml:space="preserve">SERRITA</t>
  </si>
  <si>
    <t xml:space="preserve">SERRO-MG</t>
  </si>
  <si>
    <t xml:space="preserve">SERRO</t>
  </si>
  <si>
    <t xml:space="preserve">SERROLANDIA-BA</t>
  </si>
  <si>
    <t xml:space="preserve">SERROLANDIA</t>
  </si>
  <si>
    <t xml:space="preserve">RIFAINA-SP</t>
  </si>
  <si>
    <t xml:space="preserve">SERTANEJA-PR</t>
  </si>
  <si>
    <t xml:space="preserve">SERTANEJA</t>
  </si>
  <si>
    <t xml:space="preserve">RINCAO-SP</t>
  </si>
  <si>
    <t xml:space="preserve">RINOPOLIS-SP</t>
  </si>
  <si>
    <t xml:space="preserve">SERTANOPOLIS-PR</t>
  </si>
  <si>
    <t xml:space="preserve">SERTANOPOLIS</t>
  </si>
  <si>
    <t xml:space="preserve">SERTAO-RS</t>
  </si>
  <si>
    <t xml:space="preserve">SERTAO</t>
  </si>
  <si>
    <t xml:space="preserve">SERTAO SANTANA-RS</t>
  </si>
  <si>
    <t xml:space="preserve">SERTAO SANTANA</t>
  </si>
  <si>
    <t xml:space="preserve">SERTAOZINHO-PB</t>
  </si>
  <si>
    <t xml:space="preserve">SERTAOZINHO</t>
  </si>
  <si>
    <t xml:space="preserve">SETE DE SETEMBRO-RS</t>
  </si>
  <si>
    <t xml:space="preserve">SETE DE SETEMBRO</t>
  </si>
  <si>
    <t xml:space="preserve">SETE LAGOAS-MG</t>
  </si>
  <si>
    <t xml:space="preserve">SETE LAGOAS</t>
  </si>
  <si>
    <t xml:space="preserve">SETE QUEDAS-MS</t>
  </si>
  <si>
    <t xml:space="preserve">SETE QUEDAS</t>
  </si>
  <si>
    <t xml:space="preserve">SETUBINHA-MG</t>
  </si>
  <si>
    <t xml:space="preserve">SETUBINHA</t>
  </si>
  <si>
    <t xml:space="preserve">SEVERIANO DE ALMEIDA-RS</t>
  </si>
  <si>
    <t xml:space="preserve">SEVERIANO DE ALMEIDA</t>
  </si>
  <si>
    <t xml:space="preserve">RIO BRANCO-AC</t>
  </si>
  <si>
    <t xml:space="preserve">SEVERIANO MELO-RN</t>
  </si>
  <si>
    <t xml:space="preserve">SEVERIANO MELO</t>
  </si>
  <si>
    <t xml:space="preserve">SIDEROPOLIS-SC</t>
  </si>
  <si>
    <t xml:space="preserve">SIDEROPOLIS</t>
  </si>
  <si>
    <t xml:space="preserve">SIDROLANDIA-MS</t>
  </si>
  <si>
    <t xml:space="preserve">SIDROLANDIA</t>
  </si>
  <si>
    <t xml:space="preserve">SIGEFREDO PACHECO-PI</t>
  </si>
  <si>
    <t xml:space="preserve">SIGEFREDO PACHECO</t>
  </si>
  <si>
    <t xml:space="preserve">SILVA JARDIM-RJ</t>
  </si>
  <si>
    <t xml:space="preserve">SILVA JARDIM</t>
  </si>
  <si>
    <t xml:space="preserve">RIO CLARO-SP</t>
  </si>
  <si>
    <t xml:space="preserve">SILVANIA-GO</t>
  </si>
  <si>
    <t xml:space="preserve">SILVANIA</t>
  </si>
  <si>
    <t xml:space="preserve">RIO CRESPO-RO</t>
  </si>
  <si>
    <t xml:space="preserve">SILVANOPOLIS-TO</t>
  </si>
  <si>
    <t xml:space="preserve">SILVANOPOLIS</t>
  </si>
  <si>
    <t xml:space="preserve">SILVEIRA MARTINS-RS</t>
  </si>
  <si>
    <t xml:space="preserve">SILVEIRA MARTINS</t>
  </si>
  <si>
    <t xml:space="preserve">SILVEIRANIA-MG</t>
  </si>
  <si>
    <t xml:space="preserve">SILVEIRANIA</t>
  </si>
  <si>
    <t xml:space="preserve">SILVIANOPOLIS-MG</t>
  </si>
  <si>
    <t xml:space="preserve">SILVIANOPOLIS</t>
  </si>
  <si>
    <t xml:space="preserve">RIO DAS PEDRAS-SP</t>
  </si>
  <si>
    <t xml:space="preserve">SIMAO PEREIRA-MG</t>
  </si>
  <si>
    <t xml:space="preserve">SIMAO PEREIRA</t>
  </si>
  <si>
    <t xml:space="preserve">SIMOES-PI</t>
  </si>
  <si>
    <t xml:space="preserve">SIMOES</t>
  </si>
  <si>
    <t xml:space="preserve">SIMOLANDIA-GO</t>
  </si>
  <si>
    <t xml:space="preserve">SIMOLANDIA</t>
  </si>
  <si>
    <t xml:space="preserve">SIMONESIA-MG</t>
  </si>
  <si>
    <t xml:space="preserve">SIMONESIA</t>
  </si>
  <si>
    <t xml:space="preserve">SIMPLICIO MENDES-PI</t>
  </si>
  <si>
    <t xml:space="preserve">SIMPLICIO MENDES</t>
  </si>
  <si>
    <t xml:space="preserve">SINIMBU-RS</t>
  </si>
  <si>
    <t xml:space="preserve">SINIMBU</t>
  </si>
  <si>
    <t xml:space="preserve">SINOP-MT</t>
  </si>
  <si>
    <t xml:space="preserve">SINOP</t>
  </si>
  <si>
    <t xml:space="preserve">SIQUEIRA CAMPOS-PR</t>
  </si>
  <si>
    <t xml:space="preserve">SIQUEIRA CAMPOS</t>
  </si>
  <si>
    <t xml:space="preserve">SIRINHAEM-PE</t>
  </si>
  <si>
    <t xml:space="preserve">SIRINHAEM</t>
  </si>
  <si>
    <t xml:space="preserve">SIRIRI-SE</t>
  </si>
  <si>
    <t xml:space="preserve">SIRIRI</t>
  </si>
  <si>
    <t xml:space="preserve">SITIO D'ABADIA-GO</t>
  </si>
  <si>
    <t xml:space="preserve">SITIO D'ABADIA</t>
  </si>
  <si>
    <t xml:space="preserve">SITIO DO MATO-BA</t>
  </si>
  <si>
    <t xml:space="preserve">SITIO DO MATO</t>
  </si>
  <si>
    <t xml:space="preserve">SITIO DO QUINTO-BA</t>
  </si>
  <si>
    <t xml:space="preserve">SITIO DO QUINTO</t>
  </si>
  <si>
    <t xml:space="preserve">SITIO NOVO-MA</t>
  </si>
  <si>
    <t xml:space="preserve">SITIO NOVO</t>
  </si>
  <si>
    <t xml:space="preserve">SITIO NOVO-RN</t>
  </si>
  <si>
    <t xml:space="preserve">SITIO NOVO DO TOCANTINS-TO</t>
  </si>
  <si>
    <t xml:space="preserve">SITIO NOVO DO TOCANTINS</t>
  </si>
  <si>
    <t xml:space="preserve">RIO GRANDE DA SERRA-SP</t>
  </si>
  <si>
    <t xml:space="preserve">SOBRADINHO-BA</t>
  </si>
  <si>
    <t xml:space="preserve">SOBRADINHO</t>
  </si>
  <si>
    <t xml:space="preserve">SOBRADINHO-RS</t>
  </si>
  <si>
    <t xml:space="preserve">SOBRADO-PB</t>
  </si>
  <si>
    <t xml:space="preserve">SOBRADO</t>
  </si>
  <si>
    <t xml:space="preserve">RIO MARIA-PA</t>
  </si>
  <si>
    <t xml:space="preserve">SOBRALIA-MG</t>
  </si>
  <si>
    <t xml:space="preserve">SOBRALIA</t>
  </si>
  <si>
    <t xml:space="preserve">SOCORRO DO PIAUI-PI</t>
  </si>
  <si>
    <t xml:space="preserve">SOCORRO DO PIAUI</t>
  </si>
  <si>
    <t xml:space="preserve">SOLEDADE-RS</t>
  </si>
  <si>
    <t xml:space="preserve">SOLEDADE</t>
  </si>
  <si>
    <t xml:space="preserve">SOLEDADE-PB</t>
  </si>
  <si>
    <t xml:space="preserve">SOLEDADE DE MINAS-MG</t>
  </si>
  <si>
    <t xml:space="preserve">SOLEDADE DE MINAS</t>
  </si>
  <si>
    <t xml:space="preserve">SOLIDAO-PE</t>
  </si>
  <si>
    <t xml:space="preserve">SOLIDAO</t>
  </si>
  <si>
    <t xml:space="preserve">SOLONOPOLE-CE</t>
  </si>
  <si>
    <t xml:space="preserve">SOLONOPOLE</t>
  </si>
  <si>
    <t xml:space="preserve">SOMBRIO-SC</t>
  </si>
  <si>
    <t xml:space="preserve">SOMBRIO</t>
  </si>
  <si>
    <t xml:space="preserve">SONORA-MS</t>
  </si>
  <si>
    <t xml:space="preserve">SONORA</t>
  </si>
  <si>
    <t xml:space="preserve">SOORETAMA</t>
  </si>
  <si>
    <t xml:space="preserve">RIO PRETO DA EVA-AM</t>
  </si>
  <si>
    <t xml:space="preserve">SORRISO-MT</t>
  </si>
  <si>
    <t xml:space="preserve">SORRISO</t>
  </si>
  <si>
    <t xml:space="preserve">SOSSEGO-PB</t>
  </si>
  <si>
    <t xml:space="preserve">SOSSEGO</t>
  </si>
  <si>
    <t xml:space="preserve">SOUTO SOARES-BA</t>
  </si>
  <si>
    <t xml:space="preserve">SOUTO SOARES</t>
  </si>
  <si>
    <t xml:space="preserve">SUCUPIRA-TO</t>
  </si>
  <si>
    <t xml:space="preserve">SUCUPIRA</t>
  </si>
  <si>
    <t xml:space="preserve">SUCUPIRA DO NORTE-MA</t>
  </si>
  <si>
    <t xml:space="preserve">SUCUPIRA DO NORTE</t>
  </si>
  <si>
    <t xml:space="preserve">SUCUPIRA DO RIACHAO-MA</t>
  </si>
  <si>
    <t xml:space="preserve">SUCUPIRA DO RIACHAO</t>
  </si>
  <si>
    <t xml:space="preserve">SUL BRASIL-SC</t>
  </si>
  <si>
    <t xml:space="preserve">SUL BRASIL</t>
  </si>
  <si>
    <t xml:space="preserve">SULINA-PR</t>
  </si>
  <si>
    <t xml:space="preserve">SULINA</t>
  </si>
  <si>
    <t xml:space="preserve">RIOLANDIA-SP</t>
  </si>
  <si>
    <t xml:space="preserve">SUMIDOURO-RJ</t>
  </si>
  <si>
    <t xml:space="preserve">SUMIDOURO</t>
  </si>
  <si>
    <t xml:space="preserve">SUSSUAPARA-PI</t>
  </si>
  <si>
    <t xml:space="preserve">SUSSUAPARA</t>
  </si>
  <si>
    <t xml:space="preserve">TABAI-RS</t>
  </si>
  <si>
    <t xml:space="preserve">TABAI</t>
  </si>
  <si>
    <t xml:space="preserve">RIVERSUL-SP</t>
  </si>
  <si>
    <t xml:space="preserve">TABAPORA-MT</t>
  </si>
  <si>
    <t xml:space="preserve">TABAPORA</t>
  </si>
  <si>
    <t xml:space="preserve">TABIRA-PE</t>
  </si>
  <si>
    <t xml:space="preserve">TABIRA</t>
  </si>
  <si>
    <t xml:space="preserve">TABOCAS DO BREJO VELHO-BA</t>
  </si>
  <si>
    <t xml:space="preserve">TABOCAS DO BREJO VELHO</t>
  </si>
  <si>
    <t xml:space="preserve">TABOLEIRO GRANDE-RN</t>
  </si>
  <si>
    <t xml:space="preserve">TABOLEIRO GRANDE</t>
  </si>
  <si>
    <t xml:space="preserve">TABULEIRO-MG</t>
  </si>
  <si>
    <t xml:space="preserve">TABULEIRO</t>
  </si>
  <si>
    <t xml:space="preserve">TABULEIRO DO NORTE-CE</t>
  </si>
  <si>
    <t xml:space="preserve">TABULEIRO DO NORTE</t>
  </si>
  <si>
    <t xml:space="preserve">TACAIMBO-PE</t>
  </si>
  <si>
    <t xml:space="preserve">TACAIMBO</t>
  </si>
  <si>
    <t xml:space="preserve">TACARATU-PE</t>
  </si>
  <si>
    <t xml:space="preserve">TACARATU</t>
  </si>
  <si>
    <t xml:space="preserve">TACIMA-PB</t>
  </si>
  <si>
    <t xml:space="preserve">TACIMA</t>
  </si>
  <si>
    <t xml:space="preserve">RODRIGUES ALVES-AC</t>
  </si>
  <si>
    <t xml:space="preserve">TACURU-MS</t>
  </si>
  <si>
    <t xml:space="preserve">TACURU</t>
  </si>
  <si>
    <t xml:space="preserve">TAGUATINGA-TO</t>
  </si>
  <si>
    <t xml:space="preserve">TAGUATINGA</t>
  </si>
  <si>
    <t xml:space="preserve">TAIO-SC</t>
  </si>
  <si>
    <t xml:space="preserve">TAIO</t>
  </si>
  <si>
    <t xml:space="preserve">TAIOBEIRAS-MG</t>
  </si>
  <si>
    <t xml:space="preserve">TAIOBEIRAS</t>
  </si>
  <si>
    <t xml:space="preserve">ROLIM DE MOURA-RO</t>
  </si>
  <si>
    <t xml:space="preserve">TAIPAS DO TOCANTINS-TO</t>
  </si>
  <si>
    <t xml:space="preserve">TAIPAS DO TOCANTINS</t>
  </si>
  <si>
    <t xml:space="preserve">TAIPU-RN</t>
  </si>
  <si>
    <t xml:space="preserve">TAIPU</t>
  </si>
  <si>
    <t xml:space="preserve">TALISMA-TO</t>
  </si>
  <si>
    <t xml:space="preserve">TALISMA</t>
  </si>
  <si>
    <t xml:space="preserve">RONAINOPOLIS-RR</t>
  </si>
  <si>
    <t xml:space="preserve">TAMANDARE-PE</t>
  </si>
  <si>
    <t xml:space="preserve">TAMANDARE</t>
  </si>
  <si>
    <t xml:space="preserve">TAMARANA-PR</t>
  </si>
  <si>
    <t xml:space="preserve">TAMARANA</t>
  </si>
  <si>
    <t xml:space="preserve">TAMBOARA-PR</t>
  </si>
  <si>
    <t xml:space="preserve">TAMBOARA</t>
  </si>
  <si>
    <t xml:space="preserve">TAMBORIL-CE</t>
  </si>
  <si>
    <t xml:space="preserve">TAMBORIL</t>
  </si>
  <si>
    <t xml:space="preserve">TAMBORIL DO PIAUI-PI</t>
  </si>
  <si>
    <t xml:space="preserve">TAMBORIL DO PIAUI</t>
  </si>
  <si>
    <t xml:space="preserve">RONDOM DO PARA-PA</t>
  </si>
  <si>
    <t xml:space="preserve">TANGARA-RN</t>
  </si>
  <si>
    <t xml:space="preserve">TANGARA</t>
  </si>
  <si>
    <t xml:space="preserve">TANGARA-SC</t>
  </si>
  <si>
    <t xml:space="preserve">TANGARA DA SERRA-MT</t>
  </si>
  <si>
    <t xml:space="preserve">TANGARA DA SERRA</t>
  </si>
  <si>
    <t xml:space="preserve">TANGUA-RJ</t>
  </si>
  <si>
    <t xml:space="preserve">TANGUA</t>
  </si>
  <si>
    <t xml:space="preserve">ROSANA-SP</t>
  </si>
  <si>
    <t xml:space="preserve">TANHACU-BA</t>
  </si>
  <si>
    <t xml:space="preserve">TANHACU</t>
  </si>
  <si>
    <t xml:space="preserve">TANQUE D'ARCA-AL</t>
  </si>
  <si>
    <t xml:space="preserve">TANQUE D'ARCA</t>
  </si>
  <si>
    <t xml:space="preserve">TANQUE DO PIAUI-PI</t>
  </si>
  <si>
    <t xml:space="preserve">TANQUE DO PIAUI</t>
  </si>
  <si>
    <t xml:space="preserve">TANQUE NOVO-BA</t>
  </si>
  <si>
    <t xml:space="preserve">TANQUE NOVO</t>
  </si>
  <si>
    <t xml:space="preserve">TANQUINHO-BA</t>
  </si>
  <si>
    <t xml:space="preserve">TANQUINHO</t>
  </si>
  <si>
    <t xml:space="preserve">TAPARUBA-MG</t>
  </si>
  <si>
    <t xml:space="preserve">TAPARUBA</t>
  </si>
  <si>
    <t xml:space="preserve">TAPEJARA-PR</t>
  </si>
  <si>
    <t xml:space="preserve">TAPEJARA</t>
  </si>
  <si>
    <t xml:space="preserve">ROSEIRA-SP</t>
  </si>
  <si>
    <t xml:space="preserve">TAPEJARA-RS</t>
  </si>
  <si>
    <t xml:space="preserve">TAPERA-RS</t>
  </si>
  <si>
    <t xml:space="preserve">TAPERA</t>
  </si>
  <si>
    <t xml:space="preserve">TAPEROA-PB</t>
  </si>
  <si>
    <t xml:space="preserve">TAPEROA</t>
  </si>
  <si>
    <t xml:space="preserve">RUBIACEA-SP</t>
  </si>
  <si>
    <t xml:space="preserve">TAPEROA-BA</t>
  </si>
  <si>
    <t xml:space="preserve">TAPES-RS</t>
  </si>
  <si>
    <t xml:space="preserve">TAPES</t>
  </si>
  <si>
    <t xml:space="preserve">TAPIRA-MG</t>
  </si>
  <si>
    <t xml:space="preserve">TAPIRA</t>
  </si>
  <si>
    <t xml:space="preserve">RUBINEIA-SP</t>
  </si>
  <si>
    <t xml:space="preserve">TAPIRA-PR</t>
  </si>
  <si>
    <t xml:space="preserve">RUROPOLIS-PA</t>
  </si>
  <si>
    <t xml:space="preserve">TAPIRAI-MG</t>
  </si>
  <si>
    <t xml:space="preserve">TAPIRAI</t>
  </si>
  <si>
    <t xml:space="preserve">TAPIRAMUTA-BA</t>
  </si>
  <si>
    <t xml:space="preserve">TAPIRAMUTA</t>
  </si>
  <si>
    <t xml:space="preserve">TAPURAH-MT</t>
  </si>
  <si>
    <t xml:space="preserve">TAPURAH</t>
  </si>
  <si>
    <t xml:space="preserve">TAQUARA-RS</t>
  </si>
  <si>
    <t xml:space="preserve">TAQUARA</t>
  </si>
  <si>
    <t xml:space="preserve">TAQUARACU DE MINAS-MG</t>
  </si>
  <si>
    <t xml:space="preserve">TAQUARACU DE MINAS</t>
  </si>
  <si>
    <t xml:space="preserve">TAQUARAL DE GOIAS-GO</t>
  </si>
  <si>
    <t xml:space="preserve">TAQUARAL DE GOIAS</t>
  </si>
  <si>
    <t xml:space="preserve">SABINO-SP</t>
  </si>
  <si>
    <t xml:space="preserve">TAQUARANA-AL</t>
  </si>
  <si>
    <t xml:space="preserve">TAQUARANA</t>
  </si>
  <si>
    <t xml:space="preserve">TAQUARI-RS</t>
  </si>
  <si>
    <t xml:space="preserve">TAQUARI</t>
  </si>
  <si>
    <t xml:space="preserve">TAQUARITINGA DO NORTE-PE</t>
  </si>
  <si>
    <t xml:space="preserve">TAQUARITINGA DO NORTE</t>
  </si>
  <si>
    <t xml:space="preserve">TAQUARUCU DO SUL-RS</t>
  </si>
  <si>
    <t xml:space="preserve">TAQUARUCU DO SUL</t>
  </si>
  <si>
    <t xml:space="preserve">TAQUARUSSU-MS</t>
  </si>
  <si>
    <t xml:space="preserve">TAQUARUSSU</t>
  </si>
  <si>
    <t xml:space="preserve">SAGRES-SP</t>
  </si>
  <si>
    <t xml:space="preserve">TARRAFAS-CE</t>
  </si>
  <si>
    <t xml:space="preserve">TARRAFAS</t>
  </si>
  <si>
    <t xml:space="preserve">TARUMIRIM-MG</t>
  </si>
  <si>
    <t xml:space="preserve">TARUMIRIM</t>
  </si>
  <si>
    <t xml:space="preserve">TASSO FRAGOSO-MA</t>
  </si>
  <si>
    <t xml:space="preserve">TASSO FRAGOSO</t>
  </si>
  <si>
    <t xml:space="preserve">SALES OLIVEIRA-SP</t>
  </si>
  <si>
    <t xml:space="preserve">SALES-SP</t>
  </si>
  <si>
    <t xml:space="preserve">TAVARES-PB</t>
  </si>
  <si>
    <t xml:space="preserve">TAVARES</t>
  </si>
  <si>
    <t xml:space="preserve">SALESOPOLIS-SP</t>
  </si>
  <si>
    <t xml:space="preserve">TAVARES-RS</t>
  </si>
  <si>
    <t xml:space="preserve">TEIXEIRA-PB</t>
  </si>
  <si>
    <t xml:space="preserve">TEIXEIRA</t>
  </si>
  <si>
    <t xml:space="preserve">TEIXEIRA SOARES-PR</t>
  </si>
  <si>
    <t xml:space="preserve">TEIXEIRA SOARES</t>
  </si>
  <si>
    <t xml:space="preserve">TEIXEIRAS-MG</t>
  </si>
  <si>
    <t xml:space="preserve">TEIXEIRAS</t>
  </si>
  <si>
    <t xml:space="preserve">TEJUCUOCA-CE</t>
  </si>
  <si>
    <t xml:space="preserve">TEJUCUOCA</t>
  </si>
  <si>
    <t xml:space="preserve">TELEMACO BORBA-PR</t>
  </si>
  <si>
    <t xml:space="preserve">TELEMACO BORBA</t>
  </si>
  <si>
    <t xml:space="preserve">TELHA-SE</t>
  </si>
  <si>
    <t xml:space="preserve">TELHA</t>
  </si>
  <si>
    <t xml:space="preserve">TENENTE ANANIAS-RN</t>
  </si>
  <si>
    <t xml:space="preserve">TENENTE ANANIAS</t>
  </si>
  <si>
    <t xml:space="preserve">TENENTE LAURENTINO CRUZ-RN</t>
  </si>
  <si>
    <t xml:space="preserve">TENENTE LAURENTINO CRUZ</t>
  </si>
  <si>
    <t xml:space="preserve">SALINOPOLIS-PA</t>
  </si>
  <si>
    <t xml:space="preserve">TENENTE PORTELA-RS</t>
  </si>
  <si>
    <t xml:space="preserve">TENENTE PORTELA</t>
  </si>
  <si>
    <t xml:space="preserve">TENORIO-PB</t>
  </si>
  <si>
    <t xml:space="preserve">TENORIO</t>
  </si>
  <si>
    <t xml:space="preserve">SALMOURAO-SP</t>
  </si>
  <si>
    <t xml:space="preserve">TEODORO SAMPAIO-BA</t>
  </si>
  <si>
    <t xml:space="preserve">TEODORO SAMPAIO</t>
  </si>
  <si>
    <t xml:space="preserve">TEOFILANDIA-BA</t>
  </si>
  <si>
    <t xml:space="preserve">TEOFILANDIA</t>
  </si>
  <si>
    <t xml:space="preserve">SALTINHO-SP</t>
  </si>
  <si>
    <t xml:space="preserve">TEOLANDIA-BA</t>
  </si>
  <si>
    <t xml:space="preserve">TEOLANDIA</t>
  </si>
  <si>
    <t xml:space="preserve">TEOTONIO VILELA-AL</t>
  </si>
  <si>
    <t xml:space="preserve">TEOTONIO VILELA</t>
  </si>
  <si>
    <t xml:space="preserve">SALTO DE PIRAPORA-SP</t>
  </si>
  <si>
    <t xml:space="preserve">TERENOS-MS</t>
  </si>
  <si>
    <t xml:space="preserve">TERENOS</t>
  </si>
  <si>
    <t xml:space="preserve">TERESINA-PI</t>
  </si>
  <si>
    <t xml:space="preserve">SALTO GRANDE-SP</t>
  </si>
  <si>
    <t xml:space="preserve">TERESINA DE GOIAS-GO</t>
  </si>
  <si>
    <t xml:space="preserve">TERESINA DE GOIAS</t>
  </si>
  <si>
    <t xml:space="preserve">TERESOPOLIS-RJ</t>
  </si>
  <si>
    <t xml:space="preserve">TERESOPOLIS</t>
  </si>
  <si>
    <t xml:space="preserve">SALTO-SP</t>
  </si>
  <si>
    <t xml:space="preserve">TEREZINHA-PE</t>
  </si>
  <si>
    <t xml:space="preserve">TEREZINHA</t>
  </si>
  <si>
    <t xml:space="preserve">TEREZOPOLIS DE GOIAS-GO</t>
  </si>
  <si>
    <t xml:space="preserve">TEREZOPOLIS DE GOIAS</t>
  </si>
  <si>
    <t xml:space="preserve">TERRA BOA-PR</t>
  </si>
  <si>
    <t xml:space="preserve">TERRA BOA</t>
  </si>
  <si>
    <t xml:space="preserve">TERRA DE AREIA-RS</t>
  </si>
  <si>
    <t xml:space="preserve">TERRA DE AREIA</t>
  </si>
  <si>
    <t xml:space="preserve">SALVATERRA-PA</t>
  </si>
  <si>
    <t xml:space="preserve">TERRA NOVA-PE</t>
  </si>
  <si>
    <t xml:space="preserve">TERRA NOVA</t>
  </si>
  <si>
    <t xml:space="preserve">TERRA NOVA-BA</t>
  </si>
  <si>
    <t xml:space="preserve">TERRA NOVA DO NORTE-MT</t>
  </si>
  <si>
    <t xml:space="preserve">TERRA NOVA DO NORTE</t>
  </si>
  <si>
    <t xml:space="preserve">TERRA RICA-PR</t>
  </si>
  <si>
    <t xml:space="preserve">TERRA RICA</t>
  </si>
  <si>
    <t xml:space="preserve">TERRA ROXA-PR</t>
  </si>
  <si>
    <t xml:space="preserve">TERRA ROXA</t>
  </si>
  <si>
    <t xml:space="preserve">TESOURO-MT</t>
  </si>
  <si>
    <t xml:space="preserve">TESOURO</t>
  </si>
  <si>
    <t xml:space="preserve">SANDOVALINA-SP</t>
  </si>
  <si>
    <t xml:space="preserve">TEUTONIA-RS</t>
  </si>
  <si>
    <t xml:space="preserve">TEUTONIA</t>
  </si>
  <si>
    <t xml:space="preserve">TIBAGI-PR</t>
  </si>
  <si>
    <t xml:space="preserve">TIBAGI</t>
  </si>
  <si>
    <t xml:space="preserve">SANTA ADELIA-SP</t>
  </si>
  <si>
    <t xml:space="preserve">TIBAU-RN</t>
  </si>
  <si>
    <t xml:space="preserve">TIBAU</t>
  </si>
  <si>
    <t xml:space="preserve">SANTA ALBERTINA-SP</t>
  </si>
  <si>
    <t xml:space="preserve">TIBAU DO SUL-RN</t>
  </si>
  <si>
    <t xml:space="preserve">TIBAU DO SUL</t>
  </si>
  <si>
    <t xml:space="preserve">TIGRINHOS-SC</t>
  </si>
  <si>
    <t xml:space="preserve">TIGRINHOS</t>
  </si>
  <si>
    <t xml:space="preserve">TIJUCAS-SC</t>
  </si>
  <si>
    <t xml:space="preserve">TIJUCAS</t>
  </si>
  <si>
    <t xml:space="preserve">TIJUCAS DO SUL-PR</t>
  </si>
  <si>
    <t xml:space="preserve">TIJUCAS DO SUL</t>
  </si>
  <si>
    <t xml:space="preserve">TIMBAUBA DOS BATISTAS-RN</t>
  </si>
  <si>
    <t xml:space="preserve">TIMBAUBA DOS BATISTAS</t>
  </si>
  <si>
    <t xml:space="preserve">SANTA BARBARA DO PARA-PA</t>
  </si>
  <si>
    <t xml:space="preserve">TIMBE DO SUL-SC</t>
  </si>
  <si>
    <t xml:space="preserve">TIMBE DO SUL</t>
  </si>
  <si>
    <t xml:space="preserve">TIMBIRAS-MA</t>
  </si>
  <si>
    <t xml:space="preserve">TIMBIRAS</t>
  </si>
  <si>
    <t xml:space="preserve">TIMBO-SC</t>
  </si>
  <si>
    <t xml:space="preserve">TIMBO</t>
  </si>
  <si>
    <t xml:space="preserve">TIMBO GRANDE-SC</t>
  </si>
  <si>
    <t xml:space="preserve">TIMBO GRANDE</t>
  </si>
  <si>
    <t xml:space="preserve">SANTA BRANCA-SP</t>
  </si>
  <si>
    <t xml:space="preserve">TIMOTEO-MG</t>
  </si>
  <si>
    <t xml:space="preserve">TIMOTEO</t>
  </si>
  <si>
    <t xml:space="preserve">TIO HUGO-RS</t>
  </si>
  <si>
    <t xml:space="preserve">TIO HUGO</t>
  </si>
  <si>
    <t xml:space="preserve">TIRADENTES-MG</t>
  </si>
  <si>
    <t xml:space="preserve">TIRADENTES</t>
  </si>
  <si>
    <t xml:space="preserve">TIRADENTES DO SUL-RS</t>
  </si>
  <si>
    <t xml:space="preserve">TIRADENTES DO SUL</t>
  </si>
  <si>
    <t xml:space="preserve">TIROS-MG</t>
  </si>
  <si>
    <t xml:space="preserve">TIROS</t>
  </si>
  <si>
    <t xml:space="preserve">TOCANTINIA-TO</t>
  </si>
  <si>
    <t xml:space="preserve">TOCANTINIA</t>
  </si>
  <si>
    <t xml:space="preserve">SANTA CLARA D'OESTE-SP</t>
  </si>
  <si>
    <t xml:space="preserve">TOCANTINOPOLIS-TO</t>
  </si>
  <si>
    <t xml:space="preserve">TOCANTINOPOLIS</t>
  </si>
  <si>
    <t xml:space="preserve">TOCOS DO MOGI-MG</t>
  </si>
  <si>
    <t xml:space="preserve">TOCOS DO MOGI</t>
  </si>
  <si>
    <t xml:space="preserve">TOLEDO-MG</t>
  </si>
  <si>
    <t xml:space="preserve">TOLEDO</t>
  </si>
  <si>
    <t xml:space="preserve">TOLEDO-PR</t>
  </si>
  <si>
    <t xml:space="preserve">SANTA CRUZ DA CONCEICAO-SP</t>
  </si>
  <si>
    <t xml:space="preserve">TOMAR DO GERU-SE</t>
  </si>
  <si>
    <t xml:space="preserve">TOMAR DO GERU</t>
  </si>
  <si>
    <t xml:space="preserve">SANTA CRUZ DA ESPERANCA-SP</t>
  </si>
  <si>
    <t xml:space="preserve">TOMAZINA-PR</t>
  </si>
  <si>
    <t xml:space="preserve">TOMAZINA</t>
  </si>
  <si>
    <t xml:space="preserve">TOMBOS-MG</t>
  </si>
  <si>
    <t xml:space="preserve">TOMBOS</t>
  </si>
  <si>
    <t xml:space="preserve">SANTA CRUZ DAS PALMEIRAS-SP</t>
  </si>
  <si>
    <t xml:space="preserve">TORITAMA-PE</t>
  </si>
  <si>
    <t xml:space="preserve">TORITAMA</t>
  </si>
  <si>
    <t xml:space="preserve">TORIXOREU-MT</t>
  </si>
  <si>
    <t xml:space="preserve">TORIXOREU</t>
  </si>
  <si>
    <t xml:space="preserve">TOROPI-RS</t>
  </si>
  <si>
    <t xml:space="preserve">TOROPI</t>
  </si>
  <si>
    <t xml:space="preserve">TORRES-RS</t>
  </si>
  <si>
    <t xml:space="preserve">TORRES</t>
  </si>
  <si>
    <t xml:space="preserve">TOUROS-RN</t>
  </si>
  <si>
    <t xml:space="preserve">TOUROS</t>
  </si>
  <si>
    <t xml:space="preserve">SANTA CRUZ DO ARARI-PA</t>
  </si>
  <si>
    <t xml:space="preserve">TRACUNHAEM-PE</t>
  </si>
  <si>
    <t xml:space="preserve">TRACUNHAEM</t>
  </si>
  <si>
    <t xml:space="preserve">TRAIPU-AL</t>
  </si>
  <si>
    <t xml:space="preserve">TRAIPU</t>
  </si>
  <si>
    <t xml:space="preserve">TRAIRI-CE</t>
  </si>
  <si>
    <t xml:space="preserve">TRAIRI</t>
  </si>
  <si>
    <t xml:space="preserve">TRAJANO DE MORAIS-RJ</t>
  </si>
  <si>
    <t xml:space="preserve">TRAJANO DE MORAIS</t>
  </si>
  <si>
    <t xml:space="preserve">SANTA CRUZ DO RIO PARDO-SP</t>
  </si>
  <si>
    <t xml:space="preserve">TRAMANDAI-RS</t>
  </si>
  <si>
    <t xml:space="preserve">TRAMANDAI</t>
  </si>
  <si>
    <t xml:space="preserve">TRAVESSEIRO-RS</t>
  </si>
  <si>
    <t xml:space="preserve">TRAVESSEIRO</t>
  </si>
  <si>
    <t xml:space="preserve">TREMEDAL-BA</t>
  </si>
  <si>
    <t xml:space="preserve">TREMEDAL</t>
  </si>
  <si>
    <t xml:space="preserve">TRES ARROIOS-RS</t>
  </si>
  <si>
    <t xml:space="preserve">TRES ARROIOS</t>
  </si>
  <si>
    <t xml:space="preserve">TRES BARRAS-SC</t>
  </si>
  <si>
    <t xml:space="preserve">TRES BARRAS</t>
  </si>
  <si>
    <t xml:space="preserve">TRES BARRAS DO PARANA-PR</t>
  </si>
  <si>
    <t xml:space="preserve">TRES BARRAS DO PARANA</t>
  </si>
  <si>
    <t xml:space="preserve">TRES CACHOEIRAS-RS</t>
  </si>
  <si>
    <t xml:space="preserve">TRES CACHOEIRAS</t>
  </si>
  <si>
    <t xml:space="preserve">TRES CORACOES-MG</t>
  </si>
  <si>
    <t xml:space="preserve">TRES CORACOES</t>
  </si>
  <si>
    <t xml:space="preserve">SANTA ERNESTINA-SP</t>
  </si>
  <si>
    <t xml:space="preserve">TRES COROAS-RS</t>
  </si>
  <si>
    <t xml:space="preserve">TRES COROAS</t>
  </si>
  <si>
    <t xml:space="preserve">TRES DE MAIO-RS</t>
  </si>
  <si>
    <t xml:space="preserve">TRES DE MAIO</t>
  </si>
  <si>
    <t xml:space="preserve">TRES FORQUILHAS-RS</t>
  </si>
  <si>
    <t xml:space="preserve">TRES FORQUILHAS</t>
  </si>
  <si>
    <t xml:space="preserve">TRES LAGOAS-MS</t>
  </si>
  <si>
    <t xml:space="preserve">TRES LAGOAS</t>
  </si>
  <si>
    <t xml:space="preserve">SANTA FE DO SUL-SP</t>
  </si>
  <si>
    <t xml:space="preserve">TRES MARIAS-MG</t>
  </si>
  <si>
    <t xml:space="preserve">TRES MARIAS</t>
  </si>
  <si>
    <t xml:space="preserve">TRES PALMEIRAS-RS</t>
  </si>
  <si>
    <t xml:space="preserve">TRES PALMEIRAS</t>
  </si>
  <si>
    <t xml:space="preserve">TRES PASSOS-RS</t>
  </si>
  <si>
    <t xml:space="preserve">TRES PASSOS</t>
  </si>
  <si>
    <t xml:space="preserve">TRES PONTAS-MG</t>
  </si>
  <si>
    <t xml:space="preserve">TRES PONTAS</t>
  </si>
  <si>
    <t xml:space="preserve">TRES RANCHOS-GO</t>
  </si>
  <si>
    <t xml:space="preserve">TRES RANCHOS</t>
  </si>
  <si>
    <t xml:space="preserve">SANTA GERTRUDES-SP</t>
  </si>
  <si>
    <t xml:space="preserve">TRES RIOS-RJ</t>
  </si>
  <si>
    <t xml:space="preserve">TRES RIOS</t>
  </si>
  <si>
    <t xml:space="preserve">TREVISO-SC</t>
  </si>
  <si>
    <t xml:space="preserve">TREVISO</t>
  </si>
  <si>
    <t xml:space="preserve">TREZE DE MAIO-SC</t>
  </si>
  <si>
    <t xml:space="preserve">TREZE DE MAIO</t>
  </si>
  <si>
    <t xml:space="preserve">TREZE TILIAS-SC</t>
  </si>
  <si>
    <t xml:space="preserve">TREZE TILIAS</t>
  </si>
  <si>
    <t xml:space="preserve">TRINDADE-PE</t>
  </si>
  <si>
    <t xml:space="preserve">TRINDADE</t>
  </si>
  <si>
    <t xml:space="preserve">TRINDADE-GO</t>
  </si>
  <si>
    <t xml:space="preserve">TRINDADE DO SUL-RS</t>
  </si>
  <si>
    <t xml:space="preserve">TRINDADE DO SUL</t>
  </si>
  <si>
    <t xml:space="preserve">TRIUNFO-PB</t>
  </si>
  <si>
    <t xml:space="preserve">TRIUNFO</t>
  </si>
  <si>
    <t xml:space="preserve">TRIUNFO-PE</t>
  </si>
  <si>
    <t xml:space="preserve">TRIUNFO-RS</t>
  </si>
  <si>
    <t xml:space="preserve">TRIUNFO POTIGUAR-RN</t>
  </si>
  <si>
    <t xml:space="preserve">TRIUNFO POTIGUAR</t>
  </si>
  <si>
    <t xml:space="preserve">TRIZIDELA DO VALE-MA</t>
  </si>
  <si>
    <t xml:space="preserve">TRIZIDELA DO VALE</t>
  </si>
  <si>
    <t xml:space="preserve">SANTA ISABEL DO PARA-PA</t>
  </si>
  <si>
    <t xml:space="preserve">TROMBAS-GO</t>
  </si>
  <si>
    <t xml:space="preserve">TROMBAS</t>
  </si>
  <si>
    <t xml:space="preserve">SANTA ISABEL DO RIO NEGRO-AM</t>
  </si>
  <si>
    <t xml:space="preserve">TROMBUDO CENTRAL-SC</t>
  </si>
  <si>
    <t xml:space="preserve">TROMBUDO CENTRAL</t>
  </si>
  <si>
    <t xml:space="preserve">TUBARAO-SC</t>
  </si>
  <si>
    <t xml:space="preserve">TUBARAO</t>
  </si>
  <si>
    <t xml:space="preserve">SANTA ISABEL-SP</t>
  </si>
  <si>
    <t xml:space="preserve">TUCUNDUVA-RS</t>
  </si>
  <si>
    <t xml:space="preserve">TUCUNDUVA</t>
  </si>
  <si>
    <t xml:space="preserve">TUFILANDIA-MA</t>
  </si>
  <si>
    <t xml:space="preserve">TUFILANDIA</t>
  </si>
  <si>
    <t xml:space="preserve">TUMIRITINGA-MG</t>
  </si>
  <si>
    <t xml:space="preserve">TUMIRITINGA</t>
  </si>
  <si>
    <t xml:space="preserve">TUNAPOLIS-SC</t>
  </si>
  <si>
    <t xml:space="preserve">TUNAPOLIS</t>
  </si>
  <si>
    <t xml:space="preserve">SANTA LUCIA-SP</t>
  </si>
  <si>
    <t xml:space="preserve">TUNAS-RS</t>
  </si>
  <si>
    <t xml:space="preserve">TUNAS</t>
  </si>
  <si>
    <t xml:space="preserve">TUNAS DO PARANA-PR</t>
  </si>
  <si>
    <t xml:space="preserve">TUNAS DO PARANA</t>
  </si>
  <si>
    <t xml:space="preserve">TUNEIRAS DO OESTE-PR</t>
  </si>
  <si>
    <t xml:space="preserve">TUNEIRAS DO OESTE</t>
  </si>
  <si>
    <t xml:space="preserve">TUNTUM-MA</t>
  </si>
  <si>
    <t xml:space="preserve">TUNTUM</t>
  </si>
  <si>
    <t xml:space="preserve">SANTA LUZIA DO OESTE-RO</t>
  </si>
  <si>
    <t xml:space="preserve">TUPACIGUARA-MG</t>
  </si>
  <si>
    <t xml:space="preserve">TUPACIGUARA</t>
  </si>
  <si>
    <t xml:space="preserve">SANTA LUZIA DO PARA-PA</t>
  </si>
  <si>
    <t xml:space="preserve">TUPANATINGA-PE</t>
  </si>
  <si>
    <t xml:space="preserve">TUPANATINGA</t>
  </si>
  <si>
    <t xml:space="preserve">TUPANCI DO SUL-RS</t>
  </si>
  <si>
    <t xml:space="preserve">TUPANCI DO SUL</t>
  </si>
  <si>
    <t xml:space="preserve">TUPANCIRETA-RS</t>
  </si>
  <si>
    <t xml:space="preserve">TUPANCIRETA</t>
  </si>
  <si>
    <t xml:space="preserve">TUPANDI-RS</t>
  </si>
  <si>
    <t xml:space="preserve">TUPANDI</t>
  </si>
  <si>
    <t xml:space="preserve">TUPARENDI-RS</t>
  </si>
  <si>
    <t xml:space="preserve">TUPARENDI</t>
  </si>
  <si>
    <t xml:space="preserve">TUPARETAMA-PE</t>
  </si>
  <si>
    <t xml:space="preserve">TUPARETAMA</t>
  </si>
  <si>
    <t xml:space="preserve">TUPASSI-PR</t>
  </si>
  <si>
    <t xml:space="preserve">TUPASSI</t>
  </si>
  <si>
    <t xml:space="preserve">TUPIRAMA-TO</t>
  </si>
  <si>
    <t xml:space="preserve">TUPIRAMA</t>
  </si>
  <si>
    <t xml:space="preserve">TUPIRATINS-TO</t>
  </si>
  <si>
    <t xml:space="preserve">TUPIRATINS</t>
  </si>
  <si>
    <t xml:space="preserve">SANTA MARIA DA SERRA-SP</t>
  </si>
  <si>
    <t xml:space="preserve">TURIACU-MA</t>
  </si>
  <si>
    <t xml:space="preserve">TURIACU</t>
  </si>
  <si>
    <t xml:space="preserve">TURILANDIA-MA</t>
  </si>
  <si>
    <t xml:space="preserve">TURILANDIA</t>
  </si>
  <si>
    <t xml:space="preserve">SANTA MARIA DAS BARREIRAS-PA</t>
  </si>
  <si>
    <t xml:space="preserve">TURMALINA-MG</t>
  </si>
  <si>
    <t xml:space="preserve">TURMALINA</t>
  </si>
  <si>
    <t xml:space="preserve">TURUÇU-RS</t>
  </si>
  <si>
    <t xml:space="preserve">TURUÇU</t>
  </si>
  <si>
    <t xml:space="preserve">TURURU-CE</t>
  </si>
  <si>
    <t xml:space="preserve">TURURU</t>
  </si>
  <si>
    <t xml:space="preserve">TURVANIA-GO</t>
  </si>
  <si>
    <t xml:space="preserve">TURVANIA</t>
  </si>
  <si>
    <t xml:space="preserve">TURVELANDIA-GO</t>
  </si>
  <si>
    <t xml:space="preserve">TURVELANDIA</t>
  </si>
  <si>
    <t xml:space="preserve">TURVO-PR</t>
  </si>
  <si>
    <t xml:space="preserve">TURVO</t>
  </si>
  <si>
    <t xml:space="preserve">SANTA MARIA DO PARA-PA</t>
  </si>
  <si>
    <t xml:space="preserve">TURVO-SC</t>
  </si>
  <si>
    <t xml:space="preserve">TURVOLANDIA-MG</t>
  </si>
  <si>
    <t xml:space="preserve">TURVOLANDIA</t>
  </si>
  <si>
    <t xml:space="preserve">UAUA-BA</t>
  </si>
  <si>
    <t xml:space="preserve">UAUA</t>
  </si>
  <si>
    <t xml:space="preserve">UBA-MG</t>
  </si>
  <si>
    <t xml:space="preserve">UBA</t>
  </si>
  <si>
    <t xml:space="preserve">UBAI-MG</t>
  </si>
  <si>
    <t xml:space="preserve">UBAI</t>
  </si>
  <si>
    <t xml:space="preserve">UBAIRA-BA</t>
  </si>
  <si>
    <t xml:space="preserve">UBAIRA</t>
  </si>
  <si>
    <t xml:space="preserve">UBAITABA-BA</t>
  </si>
  <si>
    <t xml:space="preserve">UBAITABA</t>
  </si>
  <si>
    <t xml:space="preserve">SANTA MERCEDES-SP</t>
  </si>
  <si>
    <t xml:space="preserve">UBAJARA-CE</t>
  </si>
  <si>
    <t xml:space="preserve">UBAJARA</t>
  </si>
  <si>
    <t xml:space="preserve">UBAPORANGA-MG</t>
  </si>
  <si>
    <t xml:space="preserve">UBAPORANGA</t>
  </si>
  <si>
    <t xml:space="preserve">UBATA-BA</t>
  </si>
  <si>
    <t xml:space="preserve">UBATA</t>
  </si>
  <si>
    <t xml:space="preserve">UBERABA-MG</t>
  </si>
  <si>
    <t xml:space="preserve">UBERABA</t>
  </si>
  <si>
    <t xml:space="preserve">SANTA RITA D'OESTE-SP</t>
  </si>
  <si>
    <t xml:space="preserve">UBERLANDIA-MG</t>
  </si>
  <si>
    <t xml:space="preserve">UBERLANDIA</t>
  </si>
  <si>
    <t xml:space="preserve">UBIRATA-PR</t>
  </si>
  <si>
    <t xml:space="preserve">UBIRATA</t>
  </si>
  <si>
    <t xml:space="preserve">UBIRETAMA-RS</t>
  </si>
  <si>
    <t xml:space="preserve">UBIRETAMA</t>
  </si>
  <si>
    <t xml:space="preserve">UIBAI-BA</t>
  </si>
  <si>
    <t xml:space="preserve">UIBAI</t>
  </si>
  <si>
    <t xml:space="preserve">UIRAPURU-GO</t>
  </si>
  <si>
    <t xml:space="preserve">UIRAPURU</t>
  </si>
  <si>
    <t xml:space="preserve">UIRAUNA-PB</t>
  </si>
  <si>
    <t xml:space="preserve">UIRAUNA</t>
  </si>
  <si>
    <t xml:space="preserve">UMARI-CE</t>
  </si>
  <si>
    <t xml:space="preserve">UMARI</t>
  </si>
  <si>
    <t xml:space="preserve">UMBAUBA-SE</t>
  </si>
  <si>
    <t xml:space="preserve">UMBAUBA</t>
  </si>
  <si>
    <t xml:space="preserve">UMBURANAS-BA</t>
  </si>
  <si>
    <t xml:space="preserve">UMBURANAS</t>
  </si>
  <si>
    <t xml:space="preserve">SANTA RITA DO PASSA QUATRO-SP</t>
  </si>
  <si>
    <t xml:space="preserve">UMBURATIBA-MG</t>
  </si>
  <si>
    <t xml:space="preserve">UMBURATIBA</t>
  </si>
  <si>
    <t xml:space="preserve">UMBUZEIRO-PB</t>
  </si>
  <si>
    <t xml:space="preserve">UMBUZEIRO</t>
  </si>
  <si>
    <t xml:space="preserve">UMIRIM-CE</t>
  </si>
  <si>
    <t xml:space="preserve">UMIRIM</t>
  </si>
  <si>
    <t xml:space="preserve">UMUARAMA-PR</t>
  </si>
  <si>
    <t xml:space="preserve">UMUARAMA</t>
  </si>
  <si>
    <t xml:space="preserve">UNA-BA</t>
  </si>
  <si>
    <t xml:space="preserve">UNA</t>
  </si>
  <si>
    <t xml:space="preserve">UNAI-MG</t>
  </si>
  <si>
    <t xml:space="preserve">UNAI</t>
  </si>
  <si>
    <t xml:space="preserve">UNIAO DA SERRA-RS</t>
  </si>
  <si>
    <t xml:space="preserve">UNIAO DA SERRA</t>
  </si>
  <si>
    <t xml:space="preserve">UNIAO DA VITORIA-PR</t>
  </si>
  <si>
    <t xml:space="preserve">UNIAO DA VITORIA</t>
  </si>
  <si>
    <t xml:space="preserve">UNIAO DE MINAS-MG</t>
  </si>
  <si>
    <t xml:space="preserve">UNIAO DE MINAS</t>
  </si>
  <si>
    <t xml:space="preserve">SANTA ROSA DE VITERBO-SP</t>
  </si>
  <si>
    <t xml:space="preserve">UNIAO DO OESTE-SC</t>
  </si>
  <si>
    <t xml:space="preserve">UNIAO DO OESTE</t>
  </si>
  <si>
    <t xml:space="preserve">UNIAO DO SUL-MT</t>
  </si>
  <si>
    <t xml:space="preserve">UNIAO DO SUL</t>
  </si>
  <si>
    <t xml:space="preserve">SANTA ROSA DO PURUS-AC</t>
  </si>
  <si>
    <t xml:space="preserve">UNIFLOR-PR</t>
  </si>
  <si>
    <t xml:space="preserve">UNIFLOR</t>
  </si>
  <si>
    <t xml:space="preserve">UNISTALDA-RS</t>
  </si>
  <si>
    <t xml:space="preserve">UNISTALDA</t>
  </si>
  <si>
    <t xml:space="preserve">UPANEMA-RN</t>
  </si>
  <si>
    <t xml:space="preserve">UPANEMA</t>
  </si>
  <si>
    <t xml:space="preserve">SANTA SALETE-SP</t>
  </si>
  <si>
    <t xml:space="preserve">URAI-PR</t>
  </si>
  <si>
    <t xml:space="preserve">URAI</t>
  </si>
  <si>
    <t xml:space="preserve">URANDI-BA</t>
  </si>
  <si>
    <t xml:space="preserve">URANDI</t>
  </si>
  <si>
    <t xml:space="preserve">URBANO SANTOS-MA</t>
  </si>
  <si>
    <t xml:space="preserve">URBANO SANTOS</t>
  </si>
  <si>
    <t xml:space="preserve">URUACU-GO</t>
  </si>
  <si>
    <t xml:space="preserve">URUACU</t>
  </si>
  <si>
    <t xml:space="preserve">URUANA-GO</t>
  </si>
  <si>
    <t xml:space="preserve">URUANA</t>
  </si>
  <si>
    <t xml:space="preserve">URUANA DE MINAS-MG</t>
  </si>
  <si>
    <t xml:space="preserve">URUANA DE MINAS</t>
  </si>
  <si>
    <t xml:space="preserve">URUBICI-SC</t>
  </si>
  <si>
    <t xml:space="preserve">URUBICI</t>
  </si>
  <si>
    <t xml:space="preserve">URUBURETAMA-CE</t>
  </si>
  <si>
    <t xml:space="preserve">URUBURETAMA</t>
  </si>
  <si>
    <t xml:space="preserve">URUCANIA-MG</t>
  </si>
  <si>
    <t xml:space="preserve">URUCANIA</t>
  </si>
  <si>
    <t xml:space="preserve">URUCUCA-BA</t>
  </si>
  <si>
    <t xml:space="preserve">URUCUCA</t>
  </si>
  <si>
    <t xml:space="preserve">URUCUIA-MG</t>
  </si>
  <si>
    <t xml:space="preserve">URUCUIA</t>
  </si>
  <si>
    <t xml:space="preserve">URUGUAIANA-RS</t>
  </si>
  <si>
    <t xml:space="preserve">URUGUAIANA</t>
  </si>
  <si>
    <t xml:space="preserve">URUOCA-CE</t>
  </si>
  <si>
    <t xml:space="preserve">URUOCA</t>
  </si>
  <si>
    <t xml:space="preserve">URUPEMA-SC</t>
  </si>
  <si>
    <t xml:space="preserve">URUPEMA</t>
  </si>
  <si>
    <t xml:space="preserve">URUSSANGA-SC</t>
  </si>
  <si>
    <t xml:space="preserve">URUSSANGA</t>
  </si>
  <si>
    <t xml:space="preserve">URUTAI-GO</t>
  </si>
  <si>
    <t xml:space="preserve">URUTAI</t>
  </si>
  <si>
    <t xml:space="preserve">UTINGA-BA</t>
  </si>
  <si>
    <t xml:space="preserve">UTINGA</t>
  </si>
  <si>
    <t xml:space="preserve">VACARIA-RS</t>
  </si>
  <si>
    <t xml:space="preserve">VACARIA</t>
  </si>
  <si>
    <t xml:space="preserve">SANTANA DA PONTE PENSA-SP</t>
  </si>
  <si>
    <t xml:space="preserve">VALE DE SAO DOMINGOS-MT</t>
  </si>
  <si>
    <t xml:space="preserve">VALE DE SAO DOMINGOS</t>
  </si>
  <si>
    <t xml:space="preserve">VALE DO SOL-RS</t>
  </si>
  <si>
    <t xml:space="preserve">VALE DO SOL</t>
  </si>
  <si>
    <t xml:space="preserve">VALE REAL-RS</t>
  </si>
  <si>
    <t xml:space="preserve">VALE REAL</t>
  </si>
  <si>
    <t xml:space="preserve">VALE VERDE-RS</t>
  </si>
  <si>
    <t xml:space="preserve">VALE VERDE</t>
  </si>
  <si>
    <t xml:space="preserve">SANTANA DE PARNAIBA-SP</t>
  </si>
  <si>
    <t xml:space="preserve">VALENCA-RJ</t>
  </si>
  <si>
    <t xml:space="preserve">SANTANA DO ARAGUAIA-PA</t>
  </si>
  <si>
    <t xml:space="preserve">VALENTE-BA</t>
  </si>
  <si>
    <t xml:space="preserve">VALENTE</t>
  </si>
  <si>
    <t xml:space="preserve">VALPARAISO DE GOIAS-GO</t>
  </si>
  <si>
    <t xml:space="preserve">VALPARAISO DE GOIAS</t>
  </si>
  <si>
    <t xml:space="preserve">VANINI-RS</t>
  </si>
  <si>
    <t xml:space="preserve">VANINI</t>
  </si>
  <si>
    <t xml:space="preserve">VARGEAO-SC</t>
  </si>
  <si>
    <t xml:space="preserve">VARGEAO</t>
  </si>
  <si>
    <t xml:space="preserve">VARGEM-SC</t>
  </si>
  <si>
    <t xml:space="preserve">VARGEM</t>
  </si>
  <si>
    <t xml:space="preserve">VARGEM ALEGRE-MG</t>
  </si>
  <si>
    <t xml:space="preserve">VARGEM ALEGRE</t>
  </si>
  <si>
    <t xml:space="preserve">VARGEM ALTA-ES</t>
  </si>
  <si>
    <t xml:space="preserve">VARGEM ALTA</t>
  </si>
  <si>
    <t xml:space="preserve">VARGEM BONITA-MG</t>
  </si>
  <si>
    <t xml:space="preserve">VARGEM BONITA</t>
  </si>
  <si>
    <t xml:space="preserve">VARGEM BONITA-SC</t>
  </si>
  <si>
    <t xml:space="preserve">VARGEM GRANDE-MA</t>
  </si>
  <si>
    <t xml:space="preserve">VARGEM GRANDE</t>
  </si>
  <si>
    <t xml:space="preserve">VARGEM GRANDE DO RIO PARDO-MG</t>
  </si>
  <si>
    <t xml:space="preserve">VARGEM GRANDE DO RIO PARDO</t>
  </si>
  <si>
    <t xml:space="preserve">VARGINHA-MG</t>
  </si>
  <si>
    <t xml:space="preserve">VARGINHA</t>
  </si>
  <si>
    <t xml:space="preserve">VARJAO-GO</t>
  </si>
  <si>
    <t xml:space="preserve">VARJAO</t>
  </si>
  <si>
    <t xml:space="preserve">VARJAO DE MINAS-MG</t>
  </si>
  <si>
    <t xml:space="preserve">VARJAO DE MINAS</t>
  </si>
  <si>
    <t xml:space="preserve">VARJOTA-CE</t>
  </si>
  <si>
    <t xml:space="preserve">VARJOTA</t>
  </si>
  <si>
    <t xml:space="preserve">VARRE-SAI-RJ</t>
  </si>
  <si>
    <t xml:space="preserve">VARRE-SAI</t>
  </si>
  <si>
    <t xml:space="preserve">VARZEA-RN</t>
  </si>
  <si>
    <t xml:space="preserve">VARZEA</t>
  </si>
  <si>
    <t xml:space="preserve">VARZEA-PB</t>
  </si>
  <si>
    <t xml:space="preserve">VARZEA ALEGRE-CE</t>
  </si>
  <si>
    <t xml:space="preserve">VARZEA ALEGRE</t>
  </si>
  <si>
    <t xml:space="preserve">SANTANA-AP</t>
  </si>
  <si>
    <t xml:space="preserve">VARZEA BRANCA-PI</t>
  </si>
  <si>
    <t xml:space="preserve">VARZEA BRANCA</t>
  </si>
  <si>
    <t xml:space="preserve">VARZEA DA PALMA-MG</t>
  </si>
  <si>
    <t xml:space="preserve">VARZEA DA PALMA</t>
  </si>
  <si>
    <t xml:space="preserve">VARZEA DA ROCA-BA</t>
  </si>
  <si>
    <t xml:space="preserve">VARZEA DA ROCA</t>
  </si>
  <si>
    <t xml:space="preserve">SANTAREM NOVO-PA</t>
  </si>
  <si>
    <t xml:space="preserve">VARZEA DO POCO-BA</t>
  </si>
  <si>
    <t xml:space="preserve">VARZEA DO POCO</t>
  </si>
  <si>
    <t xml:space="preserve">SANTAREM-PA</t>
  </si>
  <si>
    <t xml:space="preserve">VARZEA GRANDE-PI</t>
  </si>
  <si>
    <t xml:space="preserve">VARZEA GRANDE</t>
  </si>
  <si>
    <t xml:space="preserve">VARZEA GRANDE-MT</t>
  </si>
  <si>
    <t xml:space="preserve">VARZEA NOVA-BA</t>
  </si>
  <si>
    <t xml:space="preserve">VARZEA NOVA</t>
  </si>
  <si>
    <t xml:space="preserve">VARZEDO-BA</t>
  </si>
  <si>
    <t xml:space="preserve">VARZEDO</t>
  </si>
  <si>
    <t xml:space="preserve">VARZELANDIA-MG</t>
  </si>
  <si>
    <t xml:space="preserve">VARZELANDIA</t>
  </si>
  <si>
    <t xml:space="preserve">VASSOURAS-RJ</t>
  </si>
  <si>
    <t xml:space="preserve">VASSOURAS</t>
  </si>
  <si>
    <t xml:space="preserve">VAZANTE-MG</t>
  </si>
  <si>
    <t xml:space="preserve">VAZANTE</t>
  </si>
  <si>
    <t xml:space="preserve">VENANCIO AIRES-RS</t>
  </si>
  <si>
    <t xml:space="preserve">VENANCIO AIRES</t>
  </si>
  <si>
    <t xml:space="preserve">SANTO ANASTACIO-SP</t>
  </si>
  <si>
    <t xml:space="preserve">VENDA NOVA DO IMIGRANTE-ES</t>
  </si>
  <si>
    <t xml:space="preserve">VENDA NOVA DO IMIGRANTE</t>
  </si>
  <si>
    <t xml:space="preserve">VENHA-VER-RN</t>
  </si>
  <si>
    <t xml:space="preserve">VENHA-VER</t>
  </si>
  <si>
    <t xml:space="preserve">SANTO ANDRE-SP</t>
  </si>
  <si>
    <t xml:space="preserve">VENTANIA-PR</t>
  </si>
  <si>
    <t xml:space="preserve">VENTANIA</t>
  </si>
  <si>
    <t xml:space="preserve">VENTUROSA-PE</t>
  </si>
  <si>
    <t xml:space="preserve">VENTUROSA</t>
  </si>
  <si>
    <t xml:space="preserve">SANTO ANTONIO DA ALEGRIA-SP</t>
  </si>
  <si>
    <t xml:space="preserve">VERA-MT</t>
  </si>
  <si>
    <t xml:space="preserve">VERA</t>
  </si>
  <si>
    <t xml:space="preserve">VERA CRUZ-RN</t>
  </si>
  <si>
    <t xml:space="preserve">VERA CRUZ</t>
  </si>
  <si>
    <t xml:space="preserve">VERA CRUZ-BA</t>
  </si>
  <si>
    <t xml:space="preserve">VERA CRUZ-RS</t>
  </si>
  <si>
    <t xml:space="preserve">VERA CRUZ DO OESTE-PR</t>
  </si>
  <si>
    <t xml:space="preserve">VERA CRUZ DO OESTE</t>
  </si>
  <si>
    <t xml:space="preserve">VERA MENDES-PI</t>
  </si>
  <si>
    <t xml:space="preserve">VERA MENDES</t>
  </si>
  <si>
    <t xml:space="preserve">VERANOPOLIS-RS</t>
  </si>
  <si>
    <t xml:space="preserve">VERANOPOLIS</t>
  </si>
  <si>
    <t xml:space="preserve">VERDEJANTE-PE</t>
  </si>
  <si>
    <t xml:space="preserve">VERDEJANTE</t>
  </si>
  <si>
    <t xml:space="preserve">VERDELANDIA-MG</t>
  </si>
  <si>
    <t xml:space="preserve">VERDELANDIA</t>
  </si>
  <si>
    <t xml:space="preserve">SANTO ANTONIO DE POSSE-SP</t>
  </si>
  <si>
    <t xml:space="preserve">VERE-PR</t>
  </si>
  <si>
    <t xml:space="preserve">VERE</t>
  </si>
  <si>
    <t xml:space="preserve">VEREDA-BA</t>
  </si>
  <si>
    <t xml:space="preserve">SANTO ANTONIO DO ARACANGUA-SP</t>
  </si>
  <si>
    <t xml:space="preserve">VEREDINHA-MG</t>
  </si>
  <si>
    <t xml:space="preserve">VEREDINHA</t>
  </si>
  <si>
    <t xml:space="preserve">VERISSIMO-MG</t>
  </si>
  <si>
    <t xml:space="preserve">VERISSIMO</t>
  </si>
  <si>
    <t xml:space="preserve">VERMELHO NOVO-MG</t>
  </si>
  <si>
    <t xml:space="preserve">VERMELHO NOVO</t>
  </si>
  <si>
    <t xml:space="preserve">VERTENTE DO LERIO-PE</t>
  </si>
  <si>
    <t xml:space="preserve">VERTENTE DO LERIO</t>
  </si>
  <si>
    <t xml:space="preserve">VERTENTES-PE</t>
  </si>
  <si>
    <t xml:space="preserve">VERTENTES</t>
  </si>
  <si>
    <t xml:space="preserve">SANTO ANTONIO DO ICA-AM</t>
  </si>
  <si>
    <t xml:space="preserve">VESPASIANO-MG</t>
  </si>
  <si>
    <t xml:space="preserve">VESPASIANO</t>
  </si>
  <si>
    <t xml:space="preserve">VESPASIANO CORREA-RS</t>
  </si>
  <si>
    <t xml:space="preserve">VESPASIANO CORREA</t>
  </si>
  <si>
    <t xml:space="preserve">VIADUTOS-RS</t>
  </si>
  <si>
    <t xml:space="preserve">VIADUTOS</t>
  </si>
  <si>
    <t xml:space="preserve">SANTO ANTONIO DO JARDIM-SP</t>
  </si>
  <si>
    <t xml:space="preserve">VIAMAO-RS</t>
  </si>
  <si>
    <t xml:space="preserve">VIAMAO</t>
  </si>
  <si>
    <t xml:space="preserve">VIANOPOLIS-GO</t>
  </si>
  <si>
    <t xml:space="preserve">VIANOPOLIS</t>
  </si>
  <si>
    <t xml:space="preserve">VICENCIA-PE</t>
  </si>
  <si>
    <t xml:space="preserve">VICENCIA</t>
  </si>
  <si>
    <t xml:space="preserve">VICENTE DUTRA-RS</t>
  </si>
  <si>
    <t xml:space="preserve">VICENTE DUTRA</t>
  </si>
  <si>
    <t xml:space="preserve">VICENTINA-MS</t>
  </si>
  <si>
    <t xml:space="preserve">VICENTINA</t>
  </si>
  <si>
    <t xml:space="preserve">SANTO ANTONIO DO PINHAL-SP</t>
  </si>
  <si>
    <t xml:space="preserve">VICENTINOPOLIS-GO</t>
  </si>
  <si>
    <t xml:space="preserve">VICENTINOPOLIS</t>
  </si>
  <si>
    <t xml:space="preserve">VICOSA-RN</t>
  </si>
  <si>
    <t xml:space="preserve">VICOSA-MG</t>
  </si>
  <si>
    <t xml:space="preserve">SANTO ANTONIO DO TAUA-PA</t>
  </si>
  <si>
    <t xml:space="preserve">VICTOR GRAEFF-RS</t>
  </si>
  <si>
    <t xml:space="preserve">VICTOR GRAEFF</t>
  </si>
  <si>
    <t xml:space="preserve">VIDAL RAMOS-SC</t>
  </si>
  <si>
    <t xml:space="preserve">VIDAL RAMOS</t>
  </si>
  <si>
    <t xml:space="preserve">VIDEIRA-SC</t>
  </si>
  <si>
    <t xml:space="preserve">VIDEIRA</t>
  </si>
  <si>
    <t xml:space="preserve">VIEIRAS-MG</t>
  </si>
  <si>
    <t xml:space="preserve">VIEIRAS</t>
  </si>
  <si>
    <t xml:space="preserve">VIEIROPOLIS-PB</t>
  </si>
  <si>
    <t xml:space="preserve">VIEIROPOLIS</t>
  </si>
  <si>
    <t xml:space="preserve">VILA ALTA-PR</t>
  </si>
  <si>
    <t xml:space="preserve">VILA ALTA</t>
  </si>
  <si>
    <t xml:space="preserve">VILA BELA DA SANTISSIMA TRINDA-MT</t>
  </si>
  <si>
    <t xml:space="preserve">VILA BELA DA SANTISSIMA TRINDA</t>
  </si>
  <si>
    <t xml:space="preserve">VILA BOA-GO</t>
  </si>
  <si>
    <t xml:space="preserve">VILA BOA</t>
  </si>
  <si>
    <t xml:space="preserve">SANTO EXPEDITO-SP</t>
  </si>
  <si>
    <t xml:space="preserve">VILA FLOR-RN</t>
  </si>
  <si>
    <t xml:space="preserve">VILA FLOR</t>
  </si>
  <si>
    <t xml:space="preserve">VILA FLORES-RS</t>
  </si>
  <si>
    <t xml:space="preserve">VILA FLORES</t>
  </si>
  <si>
    <t xml:space="preserve">VILA LANGARO-RS</t>
  </si>
  <si>
    <t xml:space="preserve">VILA LANGARO</t>
  </si>
  <si>
    <t xml:space="preserve">VILA MARIA-RS</t>
  </si>
  <si>
    <t xml:space="preserve">VILA MARIA</t>
  </si>
  <si>
    <t xml:space="preserve">SANTOPOLIS DO AGUAPEI-SP</t>
  </si>
  <si>
    <t xml:space="preserve">VILA NOVA DO PIAUI-PI</t>
  </si>
  <si>
    <t xml:space="preserve">VILA NOVA DO PIAUI</t>
  </si>
  <si>
    <t xml:space="preserve">VILA NOVA DO SUL-RS</t>
  </si>
  <si>
    <t xml:space="preserve">VILA NOVA DO SUL</t>
  </si>
  <si>
    <t xml:space="preserve">SANTOS-SP</t>
  </si>
  <si>
    <t xml:space="preserve">VILA NOVA DOS MARTIRIOS-MA</t>
  </si>
  <si>
    <t xml:space="preserve">VILA NOVA DOS MARTIRIOS</t>
  </si>
  <si>
    <t xml:space="preserve">VILA PAVAO-ES</t>
  </si>
  <si>
    <t xml:space="preserve">VILA PAVAO</t>
  </si>
  <si>
    <t xml:space="preserve">VILA PROPICIO-GO</t>
  </si>
  <si>
    <t xml:space="preserve">VILA PROPICIO</t>
  </si>
  <si>
    <t xml:space="preserve">VILA RICA-MT</t>
  </si>
  <si>
    <t xml:space="preserve">VILA RICA</t>
  </si>
  <si>
    <t xml:space="preserve">VILA VALERIO-ES</t>
  </si>
  <si>
    <t xml:space="preserve">VILA VALERIO</t>
  </si>
  <si>
    <t xml:space="preserve">VIRGEM DA LAPA-MG</t>
  </si>
  <si>
    <t xml:space="preserve">VIRGEM DA LAPA</t>
  </si>
  <si>
    <t xml:space="preserve">VIRGINIA-MG</t>
  </si>
  <si>
    <t xml:space="preserve">VIRGINIA</t>
  </si>
  <si>
    <t xml:space="preserve">SAO BENTO DO SAPUCAI-SP</t>
  </si>
  <si>
    <t xml:space="preserve">VIRGINOPOLIS-MG</t>
  </si>
  <si>
    <t xml:space="preserve">VIRGINOPOLIS</t>
  </si>
  <si>
    <t xml:space="preserve">VIRGOLANDIA-MG</t>
  </si>
  <si>
    <t xml:space="preserve">VIRGOLANDIA</t>
  </si>
  <si>
    <t xml:space="preserve">VIRMOND-PR</t>
  </si>
  <si>
    <t xml:space="preserve">VIRMOND</t>
  </si>
  <si>
    <t xml:space="preserve">VISCONDE DO RIO BRANCO-MG</t>
  </si>
  <si>
    <t xml:space="preserve">VISCONDE DO RIO BRANCO</t>
  </si>
  <si>
    <t xml:space="preserve">VISTA ALEGRE-RS</t>
  </si>
  <si>
    <t xml:space="preserve">VISTA ALEGRE</t>
  </si>
  <si>
    <t xml:space="preserve">VISTA ALEGRE DO PRATA-RS</t>
  </si>
  <si>
    <t xml:space="preserve">VISTA ALEGRE DO PRATA</t>
  </si>
  <si>
    <t xml:space="preserve">VISTA GAUCHA-RS</t>
  </si>
  <si>
    <t xml:space="preserve">VISTA GAUCHA</t>
  </si>
  <si>
    <t xml:space="preserve">VISTA SERRANA-PB</t>
  </si>
  <si>
    <t xml:space="preserve">VISTA SERRANA</t>
  </si>
  <si>
    <t xml:space="preserve">SAO BERNARDO DO CAMPO-SP</t>
  </si>
  <si>
    <t xml:space="preserve">VITOR MEIRELES-SC</t>
  </si>
  <si>
    <t xml:space="preserve">VITOR MEIRELES</t>
  </si>
  <si>
    <t xml:space="preserve">VITORIA-ES</t>
  </si>
  <si>
    <t xml:space="preserve">VITORIA DAS MISSOES-RS</t>
  </si>
  <si>
    <t xml:space="preserve">VITORIA DAS MISSOES</t>
  </si>
  <si>
    <t xml:space="preserve">VITORIA DO MEARIM-MA</t>
  </si>
  <si>
    <t xml:space="preserve">VITORIA DO MEARIM</t>
  </si>
  <si>
    <t xml:space="preserve">SAO CAETANO DE ODIVELAS-PA</t>
  </si>
  <si>
    <t xml:space="preserve">VITORINO-PR</t>
  </si>
  <si>
    <t xml:space="preserve">VITORINO</t>
  </si>
  <si>
    <t xml:space="preserve">SAO CAETANO DO SUL-SP</t>
  </si>
  <si>
    <t xml:space="preserve">VITORINO FREIRE-MA</t>
  </si>
  <si>
    <t xml:space="preserve">VITORINO FREIRE</t>
  </si>
  <si>
    <t xml:space="preserve">VOLTA GRANDE-MG</t>
  </si>
  <si>
    <t xml:space="preserve">VOLTA GRANDE</t>
  </si>
  <si>
    <t xml:space="preserve">VOLTA REDONDA-RJ</t>
  </si>
  <si>
    <t xml:space="preserve">VOLTA REDONDA</t>
  </si>
  <si>
    <t xml:space="preserve">WAGNER-BA</t>
  </si>
  <si>
    <t xml:space="preserve">WAGNER</t>
  </si>
  <si>
    <t xml:space="preserve">SAO CARLOS-SP</t>
  </si>
  <si>
    <t xml:space="preserve">WALL FERRAZ-PI</t>
  </si>
  <si>
    <t xml:space="preserve">WALL FERRAZ</t>
  </si>
  <si>
    <t xml:space="preserve">WANDERLANDIA-TO</t>
  </si>
  <si>
    <t xml:space="preserve">WANDERLANDIA</t>
  </si>
  <si>
    <t xml:space="preserve">WANDERLEY-BA</t>
  </si>
  <si>
    <t xml:space="preserve">WANDERLEY</t>
  </si>
  <si>
    <t xml:space="preserve">WENCESLAU BRAZ-MG</t>
  </si>
  <si>
    <t xml:space="preserve">WENCESLAU BRAZ</t>
  </si>
  <si>
    <t xml:space="preserve">WENCESLAU BRAZ-PR</t>
  </si>
  <si>
    <t xml:space="preserve">SAO DOMINGOS DO ARAGUAIA-PA</t>
  </si>
  <si>
    <t xml:space="preserve">WENCESLAU GUIMARAES-BA</t>
  </si>
  <si>
    <t xml:space="preserve">WENCESLAU GUIMARAES</t>
  </si>
  <si>
    <t xml:space="preserve">WESTFALIA-RS</t>
  </si>
  <si>
    <t xml:space="preserve">WESTFALIA</t>
  </si>
  <si>
    <t xml:space="preserve">SAO DOMINGOS DO CAPIM-PA</t>
  </si>
  <si>
    <t xml:space="preserve">WITMARSUM-SC</t>
  </si>
  <si>
    <t xml:space="preserve">WITMARSUM</t>
  </si>
  <si>
    <t xml:space="preserve">XAMBIOA-TO</t>
  </si>
  <si>
    <t xml:space="preserve">XAMBIOA</t>
  </si>
  <si>
    <t xml:space="preserve">XAMBRE-PR</t>
  </si>
  <si>
    <t xml:space="preserve">XAMBRE</t>
  </si>
  <si>
    <t xml:space="preserve">XANGRI-LA-RS</t>
  </si>
  <si>
    <t xml:space="preserve">XANGRI-LA</t>
  </si>
  <si>
    <t xml:space="preserve">XANXERE-SC</t>
  </si>
  <si>
    <t xml:space="preserve">XANXERE</t>
  </si>
  <si>
    <t xml:space="preserve">XAVANTINA-SC</t>
  </si>
  <si>
    <t xml:space="preserve">XAVANTINA</t>
  </si>
  <si>
    <t xml:space="preserve">XAXIM-SC</t>
  </si>
  <si>
    <t xml:space="preserve">XAXIM</t>
  </si>
  <si>
    <t xml:space="preserve">XEXEU-PE</t>
  </si>
  <si>
    <t xml:space="preserve">XEXEU</t>
  </si>
  <si>
    <t xml:space="preserve">ZABELE-PB</t>
  </si>
  <si>
    <t xml:space="preserve">ZABELE</t>
  </si>
  <si>
    <t xml:space="preserve">SAO FELIPE D'OESTE-RO</t>
  </si>
  <si>
    <t xml:space="preserve">ZORTEA-SC</t>
  </si>
  <si>
    <t xml:space="preserve">ZORTEA</t>
  </si>
  <si>
    <t xml:space="preserve">SAO FELIX DO XINGU-PA</t>
  </si>
  <si>
    <t xml:space="preserve">SAO FRANCISCO DO GUAPORE-RO</t>
  </si>
  <si>
    <t xml:space="preserve">SAO FRANCISCO DO PARA-PA</t>
  </si>
  <si>
    <t xml:space="preserve">SAO FRANCISCO-SP</t>
  </si>
  <si>
    <t xml:space="preserve">SAO GABRIEL DA CACHOEIRA-AM</t>
  </si>
  <si>
    <t xml:space="preserve">SAO GERALDO DO ARAGUAIA-PA</t>
  </si>
  <si>
    <t xml:space="preserve">SAO JOAO DA BALIZA-RR</t>
  </si>
  <si>
    <t xml:space="preserve">SAO JOAO DA BOA VISTA-SP</t>
  </si>
  <si>
    <t xml:space="preserve">SÂO JOÂO DA PONTA-PA</t>
  </si>
  <si>
    <t xml:space="preserve">SAO JOAO DAS DUAS PONTES-SP</t>
  </si>
  <si>
    <t xml:space="preserve">SAO JOAO DE IRACEMA-SP</t>
  </si>
  <si>
    <t xml:space="preserve">SAO JOAO DE PIRABAS-PA</t>
  </si>
  <si>
    <t xml:space="preserve">SAO JOAO DO ARAGUAIA-PA</t>
  </si>
  <si>
    <t xml:space="preserve">SAO JOAO DO PAU D'ALHO-SP</t>
  </si>
  <si>
    <t xml:space="preserve">SAO JOAQUIM DA BARRA-SP</t>
  </si>
  <si>
    <t xml:space="preserve">SAO JOSE DA BELA VISTA-SP</t>
  </si>
  <si>
    <t xml:space="preserve">SAO JOSE DO BARREIRO-SP</t>
  </si>
  <si>
    <t xml:space="preserve">SAO JOSE DO RIO PARDO-SP</t>
  </si>
  <si>
    <t xml:space="preserve">SAO JOSE DO RIO PRETO-SP</t>
  </si>
  <si>
    <t xml:space="preserve">SAO JOSE DOS CAMPOS-SP</t>
  </si>
  <si>
    <t xml:space="preserve">SAO LOURENCO DA SERRA-SP</t>
  </si>
  <si>
    <t xml:space="preserve">SAO LUIS DO PARAITINGA-SP</t>
  </si>
  <si>
    <t xml:space="preserve">SAO LUIZ-RR</t>
  </si>
  <si>
    <t xml:space="preserve">SAO MANUEL-SP</t>
  </si>
  <si>
    <t xml:space="preserve">SAO MIGUEL ARCANJO-SP</t>
  </si>
  <si>
    <t xml:space="preserve">SAO MIGUEL DO GUAMA-PA</t>
  </si>
  <si>
    <t xml:space="preserve">SAO MIGUEL DO GUAPORE-RO</t>
  </si>
  <si>
    <t xml:space="preserve">SAO PAULO DE OLIVENCA-AM</t>
  </si>
  <si>
    <t xml:space="preserve">SAO PEDRO DO TURVO-SP</t>
  </si>
  <si>
    <t xml:space="preserve">SAO PEDRO-SP</t>
  </si>
  <si>
    <t xml:space="preserve">SAO ROQUE-SP</t>
  </si>
  <si>
    <t xml:space="preserve">SAO SEBASTIAO DA BOA VISTA-PA</t>
  </si>
  <si>
    <t xml:space="preserve">SAO SEBASTIAO DA GRAMA-SP</t>
  </si>
  <si>
    <t xml:space="preserve">SAO SEBASTIAO DO UATUMA-AM</t>
  </si>
  <si>
    <t xml:space="preserve">SAO SEBASTIAO-SP</t>
  </si>
  <si>
    <t xml:space="preserve">SAO SIMAO-SP</t>
  </si>
  <si>
    <t xml:space="preserve">SAO VICENTE-SP</t>
  </si>
  <si>
    <t xml:space="preserve">SAPUCAIA-PA</t>
  </si>
  <si>
    <t xml:space="preserve">SARAPUI-SP</t>
  </si>
  <si>
    <t xml:space="preserve">SARUTAIA-SP</t>
  </si>
  <si>
    <t xml:space="preserve">SEBASTIANOPOLIS DO SUL-SP</t>
  </si>
  <si>
    <t xml:space="preserve">SENA MADUREIRA-AC</t>
  </si>
  <si>
    <t xml:space="preserve">SENADOR GUIOMARD-AC</t>
  </si>
  <si>
    <t xml:space="preserve">SENADOR JOSE PORFIRIO-PA</t>
  </si>
  <si>
    <t xml:space="preserve">SERINGUEIRAS-RO</t>
  </si>
  <si>
    <t xml:space="preserve">SERRA AZUL-SP</t>
  </si>
  <si>
    <t xml:space="preserve">SERRA DO NAVIO-AP</t>
  </si>
  <si>
    <t xml:space="preserve">SERRA NEGRA-SP</t>
  </si>
  <si>
    <t xml:space="preserve">SERRA-ES</t>
  </si>
  <si>
    <t xml:space="preserve">SERRANA-SP</t>
  </si>
  <si>
    <t xml:space="preserve">SERTAOZINHO-SP</t>
  </si>
  <si>
    <t xml:space="preserve">SETE BARRAS-SP</t>
  </si>
  <si>
    <t xml:space="preserve">SEVERINIA-SP</t>
  </si>
  <si>
    <t xml:space="preserve">SILVEIRAS-SP</t>
  </si>
  <si>
    <t xml:space="preserve">SILVES-AM</t>
  </si>
  <si>
    <t xml:space="preserve">SOCORRO-SP</t>
  </si>
  <si>
    <t xml:space="preserve">SOROCABA-SP</t>
  </si>
  <si>
    <t xml:space="preserve">SOURE-PA</t>
  </si>
  <si>
    <t xml:space="preserve">SUD MENUCCI-SP</t>
  </si>
  <si>
    <t xml:space="preserve">SUMARE-SP</t>
  </si>
  <si>
    <t xml:space="preserve">SUZANO-SP</t>
  </si>
  <si>
    <t xml:space="preserve">SUZANOPOLIS-SP</t>
  </si>
  <si>
    <t xml:space="preserve">TABAPUA-SP</t>
  </si>
  <si>
    <t xml:space="preserve">TABATINGA-AM</t>
  </si>
  <si>
    <t xml:space="preserve">TABATINGA-SP</t>
  </si>
  <si>
    <t xml:space="preserve">TABOAO DA SERRA-SP</t>
  </si>
  <si>
    <t xml:space="preserve">TACIBA-SP</t>
  </si>
  <si>
    <t xml:space="preserve">TAGUAI-SP</t>
  </si>
  <si>
    <t xml:space="preserve">TAIACU-SP</t>
  </si>
  <si>
    <t xml:space="preserve">TAILANDIA-PA</t>
  </si>
  <si>
    <t xml:space="preserve">TAIUVA-SP</t>
  </si>
  <si>
    <t xml:space="preserve">TAMBAU-SP</t>
  </si>
  <si>
    <t xml:space="preserve">TANABI-SP</t>
  </si>
  <si>
    <t xml:space="preserve">TAPAUA-AM</t>
  </si>
  <si>
    <t xml:space="preserve">TAPIRAI-SP</t>
  </si>
  <si>
    <t xml:space="preserve">TAPIRATIBA-SP</t>
  </si>
  <si>
    <t xml:space="preserve">TAQUARAL-SP</t>
  </si>
  <si>
    <t xml:space="preserve">TAQUARITINGA-SP</t>
  </si>
  <si>
    <t xml:space="preserve">TAQUARITUBA-SP</t>
  </si>
  <si>
    <t xml:space="preserve">TAQUARIVAI-SP</t>
  </si>
  <si>
    <t xml:space="preserve">TARABAI-SP</t>
  </si>
  <si>
    <t xml:space="preserve">TARAUACA-AC</t>
  </si>
  <si>
    <t xml:space="preserve">TARTARUGALZINHO-AP</t>
  </si>
  <si>
    <t xml:space="preserve">TARUMA-SP</t>
  </si>
  <si>
    <t xml:space="preserve">TATUI-SP</t>
  </si>
  <si>
    <t xml:space="preserve">TAUBATE-SP</t>
  </si>
  <si>
    <t xml:space="preserve">TEFE-AM</t>
  </si>
  <si>
    <t xml:space="preserve">TEIXEIROPOLIS-RO</t>
  </si>
  <si>
    <t xml:space="preserve">TEJUPA-SP</t>
  </si>
  <si>
    <t xml:space="preserve">TEODORO SAMPAIO-SP</t>
  </si>
  <si>
    <t xml:space="preserve">TERRA ALTA-PA</t>
  </si>
  <si>
    <t xml:space="preserve">TERRA ROXA-SP</t>
  </si>
  <si>
    <t xml:space="preserve">TERRA SANTA-PA</t>
  </si>
  <si>
    <t xml:space="preserve">THEOBROMA-RO</t>
  </si>
  <si>
    <t xml:space="preserve">TIETE-SP</t>
  </si>
  <si>
    <t xml:space="preserve">TIMBURI-SP</t>
  </si>
  <si>
    <t xml:space="preserve">TOCANTINS-MG</t>
  </si>
  <si>
    <t xml:space="preserve">TOME-ACU-PA</t>
  </si>
  <si>
    <t xml:space="preserve">TONANTINS-AM</t>
  </si>
  <si>
    <t xml:space="preserve">TORRE DE PEDRA-SP</t>
  </si>
  <si>
    <t xml:space="preserve">TORRINHA-SP</t>
  </si>
  <si>
    <t xml:space="preserve">TRABIJU-SP</t>
  </si>
  <si>
    <t xml:space="preserve">TRACUATEUA-PA</t>
  </si>
  <si>
    <t xml:space="preserve">TRAIRAO-PA</t>
  </si>
  <si>
    <t xml:space="preserve">TREMEMBE-SP</t>
  </si>
  <si>
    <t xml:space="preserve">TRES FRONTEIRAS-SP</t>
  </si>
  <si>
    <t xml:space="preserve">TUCUMA-PA</t>
  </si>
  <si>
    <t xml:space="preserve">TUCURUI-PA</t>
  </si>
  <si>
    <t xml:space="preserve">TUIUTI-SP</t>
  </si>
  <si>
    <t xml:space="preserve">TUPA-SP</t>
  </si>
  <si>
    <t xml:space="preserve">TUPI PAULISTA-SP</t>
  </si>
  <si>
    <t xml:space="preserve">TURIUBA-SP</t>
  </si>
  <si>
    <t xml:space="preserve">TURMALINA-SP</t>
  </si>
  <si>
    <t xml:space="preserve">UARINI-AM</t>
  </si>
  <si>
    <t xml:space="preserve">UBARANA-SP</t>
  </si>
  <si>
    <t xml:space="preserve">UBATUBA-SP</t>
  </si>
  <si>
    <t xml:space="preserve">UBIRAJARA-SP</t>
  </si>
  <si>
    <t xml:space="preserve">UCHOA-SP</t>
  </si>
  <si>
    <t xml:space="preserve">UIRAMUTÃ-RR</t>
  </si>
  <si>
    <t xml:space="preserve">ULIANOPOLIS-PA</t>
  </si>
  <si>
    <t xml:space="preserve">UNIAO PAULISTA-SP</t>
  </si>
  <si>
    <t xml:space="preserve">URANIA-SP</t>
  </si>
  <si>
    <t xml:space="preserve">URU-SP</t>
  </si>
  <si>
    <t xml:space="preserve">URUARA-PA</t>
  </si>
  <si>
    <t xml:space="preserve">URUCARA-AM</t>
  </si>
  <si>
    <t xml:space="preserve">URUCURITUBA-AM</t>
  </si>
  <si>
    <t xml:space="preserve">URUPA-RO</t>
  </si>
  <si>
    <t xml:space="preserve">URUPES-SP</t>
  </si>
  <si>
    <t xml:space="preserve">VALE DO ANARI-RO</t>
  </si>
  <si>
    <t xml:space="preserve">VALE DO PARAISO-RO</t>
  </si>
  <si>
    <t xml:space="preserve">VALENTIM GENTIL-SP</t>
  </si>
  <si>
    <t xml:space="preserve">VALINHOS-SP</t>
  </si>
  <si>
    <t xml:space="preserve">VALPARAISO-SP</t>
  </si>
  <si>
    <t xml:space="preserve">VARGEM GRANDE DO SUL-SP</t>
  </si>
  <si>
    <t xml:space="preserve">VARGEM GRANDE PAULISTA-SP</t>
  </si>
  <si>
    <t xml:space="preserve">VARGEM-SP</t>
  </si>
  <si>
    <t xml:space="preserve">VARZEA PAULISTA-SP</t>
  </si>
  <si>
    <t xml:space="preserve">VERA CRUZ-SP</t>
  </si>
  <si>
    <t xml:space="preserve">VIANA-ES</t>
  </si>
  <si>
    <t xml:space="preserve">VIGIA-PA</t>
  </si>
  <si>
    <t xml:space="preserve">VILA VELHA-ES</t>
  </si>
  <si>
    <t xml:space="preserve">VILHENA-RO</t>
  </si>
  <si>
    <t xml:space="preserve">VINHEDO-SP</t>
  </si>
  <si>
    <t xml:space="preserve">VIRADOURO-SP</t>
  </si>
  <si>
    <t xml:space="preserve">VISEU-PA</t>
  </si>
  <si>
    <t xml:space="preserve">VISTA ALEGRE DO ALTO-SP</t>
  </si>
  <si>
    <t xml:space="preserve">VITORIA BRASIL-SP</t>
  </si>
  <si>
    <t xml:space="preserve">VITORIA DO JARI-AP</t>
  </si>
  <si>
    <t xml:space="preserve">VITORIA DO XINGU-PA</t>
  </si>
  <si>
    <t xml:space="preserve">VOTORANTIM-SP</t>
  </si>
  <si>
    <t xml:space="preserve">VOTUPORANGA-SP</t>
  </si>
  <si>
    <t xml:space="preserve">XAPURI-AC</t>
  </si>
  <si>
    <t xml:space="preserve">XINGUARA-PA</t>
  </si>
  <si>
    <t xml:space="preserve">ZACARIAS-SP</t>
  </si>
  <si>
    <t xml:space="preserve">REMESSAS MUNICIPIO</t>
  </si>
  <si>
    <t xml:space="preserve">Última Linha</t>
  </si>
  <si>
    <t xml:space="preserve">Variável Projetos</t>
  </si>
  <si>
    <t xml:space="preserve">Total de Registros</t>
  </si>
  <si>
    <t xml:space="preserve">Variável Lote</t>
  </si>
  <si>
    <t xml:space="preserve">Remessa</t>
  </si>
  <si>
    <t xml:space="preserve">Novo Lote</t>
  </si>
  <si>
    <t xml:space="preserve">REGISTRO</t>
  </si>
  <si>
    <t xml:space="preserve">CONTROLE</t>
  </si>
  <si>
    <t xml:space="preserve">CD_MUN</t>
  </si>
  <si>
    <t xml:space="preserve">AGÊNCIA</t>
  </si>
  <si>
    <t xml:space="preserve">COD_AGC</t>
  </si>
  <si>
    <t xml:space="preserve">FECHA</t>
  </si>
  <si>
    <t xml:space="preserve">DT_CADASTRO</t>
  </si>
  <si>
    <t xml:space="preserve">DT PROPOSTA</t>
  </si>
  <si>
    <t xml:space="preserve">REG.</t>
  </si>
  <si>
    <t xml:space="preserve">BASE DE DADOS</t>
  </si>
  <si>
    <r>
      <rPr>
        <sz val="8"/>
        <rFont val="Arial"/>
        <family val="2"/>
      </rPr>
      <t xml:space="preserve">Status da proposta em edição
</t>
    </r>
    <r>
      <rPr>
        <b val="true"/>
        <sz val="8"/>
        <rFont val="Arial"/>
        <family val="2"/>
      </rPr>
      <t xml:space="preserve">0</t>
    </r>
    <r>
      <rPr>
        <sz val="8"/>
        <rFont val="Arial"/>
        <family val="2"/>
      </rPr>
      <t xml:space="preserve"> - não alterada
</t>
    </r>
    <r>
      <rPr>
        <b val="true"/>
        <sz val="8"/>
        <rFont val="Arial"/>
        <family val="2"/>
      </rPr>
      <t xml:space="preserve">1</t>
    </r>
    <r>
      <rPr>
        <sz val="8"/>
        <rFont val="Arial"/>
        <family val="2"/>
      </rPr>
      <t xml:space="preserve"> - alterada</t>
    </r>
  </si>
  <si>
    <t xml:space="preserve">Variável CPF</t>
  </si>
  <si>
    <t xml:space="preserve">Novo Projeto</t>
  </si>
  <si>
    <r>
      <rPr>
        <b val="true"/>
        <sz val="8"/>
        <rFont val="Arial"/>
        <family val="2"/>
      </rPr>
      <t xml:space="preserve">0</t>
    </r>
    <r>
      <rPr>
        <sz val="8"/>
        <rFont val="Arial"/>
        <family val="2"/>
      </rPr>
      <t xml:space="preserve">- Não Obrigatório ou sistema
</t>
    </r>
    <r>
      <rPr>
        <b val="true"/>
        <sz val="8"/>
        <rFont val="Arial"/>
        <family val="2"/>
      </rPr>
      <t xml:space="preserve">1</t>
    </r>
    <r>
      <rPr>
        <sz val="8"/>
        <rFont val="Arial"/>
        <family val="2"/>
      </rPr>
      <t xml:space="preserve">- Obrigatório Cadastro
</t>
    </r>
    <r>
      <rPr>
        <b val="true"/>
        <sz val="8"/>
        <rFont val="Arial"/>
        <family val="2"/>
      </rPr>
      <t xml:space="preserve">2</t>
    </r>
    <r>
      <rPr>
        <sz val="8"/>
        <rFont val="Arial"/>
        <family val="2"/>
      </rPr>
      <t xml:space="preserve">- Obrigatório Proposta</t>
    </r>
  </si>
  <si>
    <t xml:space="preserve">è</t>
  </si>
  <si>
    <t xml:space="preserve">PROJETO</t>
  </si>
  <si>
    <t xml:space="preserve">DATA</t>
  </si>
  <si>
    <t xml:space="preserve">CNPJ_AGC</t>
  </si>
  <si>
    <t xml:space="preserve">ELABORADOR</t>
  </si>
  <si>
    <t xml:space="preserve">CNPJ_ELABORADOR</t>
  </si>
  <si>
    <t xml:space="preserve">PARCEIRO</t>
  </si>
  <si>
    <t xml:space="preserve">CPF_PARCEIRO</t>
  </si>
  <si>
    <t xml:space="preserve">Data de Nascto</t>
  </si>
  <si>
    <t xml:space="preserve">Nº Documento</t>
  </si>
  <si>
    <t xml:space="preserve">Tipo Doc.</t>
  </si>
  <si>
    <t xml:space="preserve">Emissor Doc.</t>
  </si>
  <si>
    <t xml:space="preserve">UF Emissor Doc.</t>
  </si>
  <si>
    <t xml:space="preserve">Data Emissão Doc.</t>
  </si>
  <si>
    <t xml:space="preserve">TITULO</t>
  </si>
  <si>
    <t xml:space="preserve">INSTRUCAO</t>
  </si>
  <si>
    <t xml:space="preserve">Profissão</t>
  </si>
  <si>
    <t xml:space="preserve">Atividade</t>
  </si>
  <si>
    <t xml:space="preserve">RENDA</t>
  </si>
  <si>
    <t xml:space="preserve">NATURALIDADE</t>
  </si>
  <si>
    <t xml:space="preserve">UF_NATURALIDADE</t>
  </si>
  <si>
    <t xml:space="preserve">CD_NATURALIDADE</t>
  </si>
  <si>
    <t xml:space="preserve">NUMERO_END</t>
  </si>
  <si>
    <t xml:space="preserve">COMPLEM_END</t>
  </si>
  <si>
    <t xml:space="preserve">BAIRRO_END</t>
  </si>
  <si>
    <t xml:space="preserve">CEP_END</t>
  </si>
  <si>
    <t xml:space="preserve">Município Residencia</t>
  </si>
  <si>
    <t xml:space="preserve">UF Residência</t>
  </si>
  <si>
    <t xml:space="preserve">FONES</t>
  </si>
  <si>
    <t xml:space="preserve">PONTO DE REFERENCIA</t>
  </si>
  <si>
    <t xml:space="preserve">Nome da Mãe</t>
  </si>
  <si>
    <t xml:space="preserve">Nome Cônjuge</t>
  </si>
  <si>
    <t xml:space="preserve">CPF Cônjuge</t>
  </si>
  <si>
    <t xml:space="preserve">NASCTO_CONJ</t>
  </si>
  <si>
    <t xml:space="preserve">DOC_CONJ</t>
  </si>
  <si>
    <t xml:space="preserve">TIPO_DOC_CONJ</t>
  </si>
  <si>
    <t xml:space="preserve">Tipo Doc. Conjuge</t>
  </si>
  <si>
    <t xml:space="preserve">EMISSOR_DOC_CONJ</t>
  </si>
  <si>
    <t xml:space="preserve">UF_DOC_CONJ</t>
  </si>
  <si>
    <t xml:space="preserve">DATA_DOC_CONJ</t>
  </si>
  <si>
    <t xml:space="preserve">SEXO_CONJ</t>
  </si>
  <si>
    <t xml:space="preserve">Estado Civil Cônjuge</t>
  </si>
  <si>
    <t xml:space="preserve">INSTRUCAO_CONJ</t>
  </si>
  <si>
    <t xml:space="preserve">PROFISSAO_CONJ</t>
  </si>
  <si>
    <t xml:space="preserve">Profissão Cônjuge</t>
  </si>
  <si>
    <t xml:space="preserve">RENDA_CONJ</t>
  </si>
  <si>
    <t xml:space="preserve">NATURALIDADE_CONJ</t>
  </si>
  <si>
    <t xml:space="preserve">UF_NATURALIDADE_CONJ</t>
  </si>
  <si>
    <t xml:space="preserve">CD_NATURALIDADE_CONJ</t>
  </si>
  <si>
    <t xml:space="preserve">PAI_CONJ</t>
  </si>
  <si>
    <t xml:space="preserve">MAE_CONJ</t>
  </si>
  <si>
    <t xml:space="preserve">IMOVEL</t>
  </si>
  <si>
    <t xml:space="preserve">Área do Imóvel</t>
  </si>
  <si>
    <t xml:space="preserve">Município do Imóvel</t>
  </si>
  <si>
    <t xml:space="preserve">LIVRO_REG</t>
  </si>
  <si>
    <t xml:space="preserve">FOLHA_REG</t>
  </si>
  <si>
    <t xml:space="preserve">Uso do Imóvel</t>
  </si>
  <si>
    <t xml:space="preserve">EXPERIENCIA</t>
  </si>
  <si>
    <t xml:space="preserve">LOCAL</t>
  </si>
  <si>
    <t xml:space="preserve">Membros na Família</t>
  </si>
  <si>
    <t xml:space="preserve">Atividade Principal</t>
  </si>
  <si>
    <t xml:space="preserve">ATIVIDADE_2</t>
  </si>
  <si>
    <t xml:space="preserve">CD_ATIV_2</t>
  </si>
  <si>
    <t xml:space="preserve">ATIVIDADE_3</t>
  </si>
  <si>
    <t xml:space="preserve">CD_ATIV_3</t>
  </si>
  <si>
    <t xml:space="preserve">ANO_AGRICOLA_1</t>
  </si>
  <si>
    <t xml:space="preserve">ANO_AGRI_2</t>
  </si>
  <si>
    <t xml:space="preserve">Prazo do Financiamento</t>
  </si>
  <si>
    <t xml:space="preserve">&lt;vazio&gt;</t>
  </si>
  <si>
    <t xml:space="preserve">NParcelas</t>
  </si>
  <si>
    <t xml:space="preserve">Data Contrato</t>
  </si>
  <si>
    <t xml:space="preserve">Modalidade do Crédito</t>
  </si>
  <si>
    <t xml:space="preserve">INVERSAO_1</t>
  </si>
  <si>
    <t xml:space="preserve">UND_INV_1</t>
  </si>
  <si>
    <t xml:space="preserve">QTD_INV_1</t>
  </si>
  <si>
    <t xml:space="preserve">VR_INV_1</t>
  </si>
  <si>
    <t xml:space="preserve">INVERSAO_2</t>
  </si>
  <si>
    <t xml:space="preserve">UND_INV_2</t>
  </si>
  <si>
    <t xml:space="preserve">QTD_INV_2</t>
  </si>
  <si>
    <t xml:space="preserve">VR_INV_2</t>
  </si>
  <si>
    <t xml:space="preserve">INVERSAO_3</t>
  </si>
  <si>
    <t xml:space="preserve">UND_INV_3</t>
  </si>
  <si>
    <t xml:space="preserve">QTD_INV_3</t>
  </si>
  <si>
    <t xml:space="preserve">VR_INV_3</t>
  </si>
  <si>
    <t xml:space="preserve">INVERSAO_4</t>
  </si>
  <si>
    <t xml:space="preserve">UND_INV_4</t>
  </si>
  <si>
    <t xml:space="preserve">QTD_INV_4</t>
  </si>
  <si>
    <t xml:space="preserve">VR_INV_4</t>
  </si>
  <si>
    <t xml:space="preserve">INVERSAO_5</t>
  </si>
  <si>
    <t xml:space="preserve">UND_INV_5</t>
  </si>
  <si>
    <t xml:space="preserve">QTD_INV_5</t>
  </si>
  <si>
    <t xml:space="preserve">VR_INV_5</t>
  </si>
  <si>
    <t xml:space="preserve">TAXA</t>
  </si>
  <si>
    <t xml:space="preserve">VR_TAXA</t>
  </si>
  <si>
    <t xml:space="preserve">Receita Ano I</t>
  </si>
  <si>
    <t xml:space="preserve">Receita Ano II</t>
  </si>
  <si>
    <t xml:space="preserve">Custo Ano I</t>
  </si>
  <si>
    <t xml:space="preserve">Custo Ano II</t>
  </si>
  <si>
    <t xml:space="preserve">ORGAO_1</t>
  </si>
  <si>
    <t xml:space="preserve">REP_ORG_1</t>
  </si>
  <si>
    <t xml:space="preserve">CPF_REP_ORG_1</t>
  </si>
  <si>
    <t xml:space="preserve">DATA_CMDRS</t>
  </si>
  <si>
    <t xml:space="preserve">REP_CMDRS</t>
  </si>
  <si>
    <t xml:space="preserve">CPF_REP_CMDRS</t>
  </si>
  <si>
    <t xml:space="preserve">PROPOSTA</t>
  </si>
  <si>
    <t xml:space="preserve">REMESSA</t>
  </si>
  <si>
    <t xml:space="preserve">Valor Proposta</t>
  </si>
  <si>
    <t xml:space="preserve">ENVIADO</t>
  </si>
  <si>
    <t xml:space="preserve">DATA_ENVIO</t>
  </si>
  <si>
    <t xml:space="preserve">VALIDA_DADOS</t>
  </si>
  <si>
    <t xml:space="preserve">Validação Cônjuge</t>
  </si>
  <si>
    <t xml:space="preserve">CRITICA</t>
  </si>
  <si>
    <t xml:space="preserve">CD_PRG</t>
  </si>
  <si>
    <t xml:space="preserve">PROGRAMA</t>
  </si>
  <si>
    <t xml:space="preserve">PROPRIETARIO</t>
  </si>
  <si>
    <t xml:space="preserve">CPF_PROPRIETARIO</t>
  </si>
  <si>
    <t xml:space="preserve">BÔNUS</t>
  </si>
  <si>
    <t xml:space="preserve">DECLARAÇÃO</t>
  </si>
  <si>
    <t xml:space="preserve">CapPgto</t>
  </si>
  <si>
    <t xml:space="preserve">DIVIDA_1</t>
  </si>
  <si>
    <t xml:space="preserve">DIVIDA_2</t>
  </si>
  <si>
    <t xml:space="preserve">Versão</t>
  </si>
  <si>
    <t xml:space="preserve">PARCELA_1</t>
  </si>
  <si>
    <t xml:space="preserve">PARCELA_2</t>
  </si>
  <si>
    <t xml:space="preserve">ELAB COOP</t>
  </si>
  <si>
    <t xml:space="preserve">CONTA</t>
  </si>
  <si>
    <t xml:space="preserve">DIGITO</t>
  </si>
  <si>
    <t xml:space="preserve">AQ_BOVINO</t>
  </si>
  <si>
    <t xml:space="preserve">ATV_PESCA</t>
  </si>
  <si>
    <t xml:space="preserve">TP_BARCO</t>
  </si>
  <si>
    <t xml:space="preserve">CD_TP_BARCO</t>
  </si>
  <si>
    <t xml:space="preserve">UF_CAPITANIA</t>
  </si>
  <si>
    <t xml:space="preserve">EPD_1</t>
  </si>
  <si>
    <t xml:space="preserve">EPD_2</t>
  </si>
  <si>
    <t xml:space="preserve">EPD_3</t>
  </si>
  <si>
    <t xml:space="preserve">EPD_4</t>
  </si>
  <si>
    <t xml:space="preserve">EPD_5</t>
  </si>
  <si>
    <t xml:space="preserve">EPD_6</t>
  </si>
  <si>
    <t xml:space="preserve">CD_EPD_1</t>
  </si>
  <si>
    <t xml:space="preserve">CD_EPD_2</t>
  </si>
  <si>
    <t xml:space="preserve">CD_EPD_3</t>
  </si>
  <si>
    <t xml:space="preserve">CD_EPD_4</t>
  </si>
  <si>
    <t xml:space="preserve">CD_EPD_5</t>
  </si>
  <si>
    <t xml:space="preserve">CD_EPD_6</t>
  </si>
  <si>
    <t xml:space="preserve">VERSAO_PRONAFB</t>
  </si>
  <si>
    <t xml:space="preserve">TP_LOG_END</t>
  </si>
  <si>
    <t xml:space="preserve">CD_TP_LOG</t>
  </si>
  <si>
    <t xml:space="preserve">USA_END_CORR</t>
  </si>
  <si>
    <t xml:space="preserve">TP_LOG_CORR</t>
  </si>
  <si>
    <t xml:space="preserve">ENDERECO</t>
  </si>
  <si>
    <t xml:space="preserve">MUNICIPIO_END</t>
  </si>
  <si>
    <t xml:space="preserve">CD_MUN_END</t>
  </si>
  <si>
    <t xml:space="preserve">UF_END</t>
  </si>
  <si>
    <t xml:space="preserve">PORTE</t>
  </si>
  <si>
    <t xml:space="preserve">COD_PORTE</t>
  </si>
  <si>
    <t xml:space="preserve">APL. RECURSOS</t>
  </si>
  <si>
    <t xml:space="preserve">União Estável</t>
  </si>
  <si>
    <t xml:space="preserve">TX_JRS_CRD_RUR</t>
  </si>
  <si>
    <t xml:space="preserve">NIRF</t>
  </si>
  <si>
    <t xml:space="preserve">CEI</t>
  </si>
  <si>
    <t xml:space="preserve">SNCR</t>
  </si>
  <si>
    <t xml:space="preserve">Registro CAR</t>
  </si>
  <si>
    <t xml:space="preserve">DADOS DO CÔNJUGE</t>
  </si>
  <si>
    <t xml:space="preserve">DADOS DO IMÓVEL</t>
  </si>
  <si>
    <t xml:space="preserve">ATIVIDADES - Todos esses campos foram desativados. Se possuir informação, é decorrente de informações velhas.</t>
  </si>
  <si>
    <t xml:space="preserve">DADOS CONTRATO</t>
  </si>
  <si>
    <t xml:space="preserve">PROGRAMA DE INVERSÕES</t>
  </si>
  <si>
    <t xml:space="preserve">RECEITAS E DESPESAS</t>
  </si>
  <si>
    <t xml:space="preserve">PARECER TÉCNICO</t>
  </si>
  <si>
    <t xml:space="preserve">DADOS COMPLEMENTARES</t>
  </si>
  <si>
    <t xml:space="preserve">PLANILHA</t>
  </si>
  <si>
    <t xml:space="preserve">RECURSOS</t>
  </si>
  <si>
    <t xml:space="preserve">ATIVIDADE PESQUEIRA</t>
  </si>
  <si>
    <t xml:space="preserve">ENDEREÇO CORRESPONDENCIA</t>
  </si>
  <si>
    <t xml:space="preserve">Dados de Operações de Recursos Controlados</t>
  </si>
  <si>
    <t xml:space="preserve">PGPAF</t>
  </si>
  <si>
    <t xml:space="preserve">Sistema de Produção</t>
  </si>
  <si>
    <t xml:space="preserve">Outros Dados Pessoais</t>
  </si>
  <si>
    <t xml:space="preserve">Declaração I</t>
  </si>
  <si>
    <t xml:space="preserve">MUNICIPIO</t>
  </si>
  <si>
    <t xml:space="preserve">CD_AGC</t>
  </si>
  <si>
    <t xml:space="preserve">NASCTO</t>
  </si>
  <si>
    <t xml:space="preserve">DOCUMENTO</t>
  </si>
  <si>
    <t xml:space="preserve">TIPO_DOC</t>
  </si>
  <si>
    <t xml:space="preserve">CD_TIPO_DOC</t>
  </si>
  <si>
    <t xml:space="preserve">EMISSOR_DOC</t>
  </si>
  <si>
    <t xml:space="preserve">UF_DOC</t>
  </si>
  <si>
    <t xml:space="preserve">DATA_DOC</t>
  </si>
  <si>
    <t xml:space="preserve">CIVIL</t>
  </si>
  <si>
    <t xml:space="preserve">COD_CIVIL</t>
  </si>
  <si>
    <t xml:space="preserve">CD_PROFISSAO</t>
  </si>
  <si>
    <t xml:space="preserve">ATIVIDADE</t>
  </si>
  <si>
    <t xml:space="preserve">CD_ATIVIDADE</t>
  </si>
  <si>
    <t xml:space="preserve">MAE</t>
  </si>
  <si>
    <t xml:space="preserve">NOME_CONJ</t>
  </si>
  <si>
    <t xml:space="preserve">CPF_CONJ</t>
  </si>
  <si>
    <t xml:space="preserve">CD_TIPO_DOC_CONJ</t>
  </si>
  <si>
    <t xml:space="preserve">CIVIL_CONJ</t>
  </si>
  <si>
    <t xml:space="preserve">COD_CIVIL_CONJ</t>
  </si>
  <si>
    <t xml:space="preserve">CD_PROFISSAO_CONJ</t>
  </si>
  <si>
    <t xml:space="preserve">CD_MUN_IMOV</t>
  </si>
  <si>
    <t xml:space="preserve">USO</t>
  </si>
  <si>
    <t xml:space="preserve">CD_USO</t>
  </si>
  <si>
    <t xml:space="preserve">MEMBROS</t>
  </si>
  <si>
    <t xml:space="preserve">DATA_CONTRATO</t>
  </si>
  <si>
    <t xml:space="preserve">RECEITA_1</t>
  </si>
  <si>
    <t xml:space="preserve">RECEITA_2</t>
  </si>
  <si>
    <t xml:space="preserve">CUSTO_1</t>
  </si>
  <si>
    <t xml:space="preserve">CUSTO_2</t>
  </si>
  <si>
    <t xml:space="preserve">VR_TOTAL</t>
  </si>
  <si>
    <t xml:space="preserve">BÔNUS ADIMPLENCIA</t>
  </si>
  <si>
    <t xml:space="preserve">não mais usado</t>
  </si>
  <si>
    <t xml:space="preserve">FONES - CORRESP</t>
  </si>
  <si>
    <t xml:space="preserve">PONTO DE REFERENCIA - CORRESP</t>
  </si>
  <si>
    <t xml:space="preserve">APL. RECURSOS - Desc.</t>
  </si>
  <si>
    <t xml:space="preserve">APL. RECURSOS - COD.</t>
  </si>
  <si>
    <t xml:space="preserve">Declaração de Operações com Recursos Controlados</t>
  </si>
  <si>
    <t xml:space="preserve">banco1</t>
  </si>
  <si>
    <t xml:space="preserve">data contrato1</t>
  </si>
  <si>
    <t xml:space="preserve">fonte1</t>
  </si>
  <si>
    <t xml:space="preserve">bonus1</t>
  </si>
  <si>
    <t xml:space="preserve">saldo devedor1</t>
  </si>
  <si>
    <t xml:space="preserve">banco2</t>
  </si>
  <si>
    <t xml:space="preserve">data contrato2</t>
  </si>
  <si>
    <t xml:space="preserve">fonte2</t>
  </si>
  <si>
    <t xml:space="preserve">bonus2</t>
  </si>
  <si>
    <t xml:space="preserve">saldo devedor2</t>
  </si>
  <si>
    <t xml:space="preserve">banco3</t>
  </si>
  <si>
    <t xml:space="preserve">data contrato3</t>
  </si>
  <si>
    <t xml:space="preserve">fonte3</t>
  </si>
  <si>
    <t xml:space="preserve">bonus3</t>
  </si>
  <si>
    <t xml:space="preserve">saldo devedor3</t>
  </si>
  <si>
    <t xml:space="preserve">Desc. Atividade PGPAF</t>
  </si>
  <si>
    <t xml:space="preserve">Cod. Atividade PGPAF</t>
  </si>
  <si>
    <t xml:space="preserve">SistProd1</t>
  </si>
  <si>
    <t xml:space="preserve">SistProd2</t>
  </si>
  <si>
    <t xml:space="preserve">SistProd3</t>
  </si>
  <si>
    <t xml:space="preserve">SistProd4</t>
  </si>
  <si>
    <t xml:space="preserve">SistProd5</t>
  </si>
  <si>
    <t xml:space="preserve">SistProd6</t>
  </si>
  <si>
    <t xml:space="preserve">Pronaf</t>
  </si>
  <si>
    <t xml:space="preserve">Pronaf_1</t>
  </si>
  <si>
    <t xml:space="preserve">Aplic.Recursos_1</t>
  </si>
  <si>
    <t xml:space="preserve">Pronaf_2</t>
  </si>
  <si>
    <t xml:space="preserve">Aplic.Recursos_2</t>
  </si>
  <si>
    <t xml:space="preserve">Pronaf_3</t>
  </si>
  <si>
    <t xml:space="preserve">Aplic.Recursos_3</t>
  </si>
  <si>
    <t xml:space="preserve">Ação Territ.</t>
  </si>
  <si>
    <t xml:space="preserve">vazio</t>
  </si>
  <si>
    <t xml:space="preserve">Critica de dados</t>
  </si>
  <si>
    <t xml:space="preserve">Validação Valores</t>
  </si>
  <si>
    <t xml:space="preserve">No plano</t>
  </si>
  <si>
    <t xml:space="preserve">Consistencia</t>
  </si>
  <si>
    <r>
      <rPr>
        <i val="true"/>
        <sz val="8"/>
        <rFont val="Arial"/>
        <family val="2"/>
      </rPr>
      <t xml:space="preserve">Projeto existe?
</t>
    </r>
    <r>
      <rPr>
        <b val="true"/>
        <i val="true"/>
        <sz val="8"/>
        <rFont val="Arial"/>
        <family val="2"/>
      </rPr>
      <t xml:space="preserve">0</t>
    </r>
    <r>
      <rPr>
        <i val="true"/>
        <sz val="8"/>
        <rFont val="Arial"/>
        <family val="2"/>
      </rPr>
      <t xml:space="preserve"> - Não</t>
    </r>
  </si>
  <si>
    <t xml:space="preserve">Total Inversões</t>
  </si>
  <si>
    <t xml:space="preserve">35% do Valor Financiado</t>
  </si>
  <si>
    <r>
      <rPr>
        <i val="true"/>
        <sz val="8"/>
        <rFont val="Arial"/>
        <family val="2"/>
      </rPr>
      <t xml:space="preserve">Status da remessa
</t>
    </r>
    <r>
      <rPr>
        <b val="true"/>
        <i val="true"/>
        <sz val="8"/>
        <rFont val="Arial"/>
        <family val="2"/>
      </rPr>
      <t xml:space="preserve">1</t>
    </r>
    <r>
      <rPr>
        <i val="true"/>
        <sz val="8"/>
        <rFont val="Arial"/>
        <family val="2"/>
      </rPr>
      <t xml:space="preserve"> - Fechada</t>
    </r>
  </si>
  <si>
    <t xml:space="preserve">Custeio vinculado</t>
  </si>
  <si>
    <t xml:space="preserve">Valor Máximo Custeio</t>
  </si>
  <si>
    <t xml:space="preserve">Projeto PALM</t>
  </si>
  <si>
    <t xml:space="preserve">Critica Plano</t>
  </si>
  <si>
    <t xml:space="preserve">Taxa Elab</t>
  </si>
  <si>
    <t xml:space="preserve">Valor Máximo Tx Elab.</t>
  </si>
  <si>
    <t xml:space="preserve">Projeto existe?</t>
  </si>
  <si>
    <t xml:space="preserve">Crítica Cadastro Conj</t>
  </si>
  <si>
    <t xml:space="preserve">Total Proposta</t>
  </si>
  <si>
    <t xml:space="preserve">Taxa Elaboração</t>
  </si>
  <si>
    <t xml:space="preserve">Receita Total</t>
  </si>
  <si>
    <t xml:space="preserve">Validação</t>
  </si>
  <si>
    <t xml:space="preserve">DDD</t>
  </si>
  <si>
    <t xml:space="preserve">FONE</t>
  </si>
  <si>
    <t xml:space="preserve">Ano Agricola Inicial</t>
  </si>
  <si>
    <t xml:space="preserve">Ano Agricola Final</t>
  </si>
  <si>
    <t xml:space="preserve">PZ_COD</t>
  </si>
  <si>
    <t xml:space="preserve">PZ_COD2</t>
  </si>
  <si>
    <t xml:space="preserve">VALIDA_CONJ</t>
  </si>
  <si>
    <t xml:space="preserve">Fonte de Recursos</t>
  </si>
  <si>
    <t xml:space="preserve">Programa de Crédito</t>
  </si>
  <si>
    <t xml:space="preserve">FLAG_PALM</t>
  </si>
  <si>
    <t xml:space="preserve">VAZIO</t>
  </si>
  <si>
    <t xml:space="preserve">VERSÃO</t>
  </si>
  <si>
    <t xml:space="preserve">Versão - Empreendimentos BACEN</t>
  </si>
  <si>
    <t xml:space="preserve">Versão:</t>
  </si>
  <si>
    <t xml:space="preserve">2.03.41</t>
  </si>
  <si>
    <t xml:space="preserve">Versão - Planilha PRONAF B</t>
  </si>
  <si>
    <t xml:space="preserve">2.0.14.002 - 27/09/2019</t>
  </si>
  <si>
    <t xml:space="preserve">                                                                                                                                                                 </t>
  </si>
  <si>
    <t xml:space="preserve">MINISTÉRIO DO DESENVOLVIMENTO AGRÁRIO</t>
  </si>
  <si>
    <t xml:space="preserve">SECRETARIA DA AGRICULTURA FAMILIAR</t>
  </si>
  <si>
    <t xml:space="preserve">PROGRAMA NACIONAL DE FORTALECIMENTO</t>
  </si>
  <si>
    <t xml:space="preserve">DA AGRICULTURA FAMILIAR - PRONAF</t>
  </si>
  <si>
    <t xml:space="preserve">Micro Crédito de Investimento</t>
  </si>
  <si>
    <t xml:space="preserve">CLIENTE:</t>
  </si>
  <si>
    <t xml:space="preserve">CPF:</t>
  </si>
  <si>
    <t xml:space="preserve">IMÓVEL:</t>
  </si>
  <si>
    <t xml:space="preserve">AVALISTA:</t>
  </si>
  <si>
    <t xml:space="preserve">VALOR DO PROJETO (R$):</t>
  </si>
  <si>
    <t xml:space="preserve">MUNICÍPIO:</t>
  </si>
  <si>
    <t xml:space="preserve">BANCO:</t>
  </si>
  <si>
    <t xml:space="preserve">BANCO DO NORDESTE DO BRASIL S/A</t>
  </si>
  <si>
    <t xml:space="preserve">AGÊNCIA:</t>
  </si>
  <si>
    <t xml:space="preserve">FICHA DE CADASTRO PESSOA FÍSICA
PRONAF-B</t>
  </si>
  <si>
    <t xml:space="preserve">I - CPF</t>
  </si>
  <si>
    <t xml:space="preserve">USO DO BANCO (Agência)</t>
  </si>
  <si>
    <t xml:space="preserve">Nome:</t>
  </si>
  <si>
    <t xml:space="preserve">Sicad</t>
  </si>
  <si>
    <t xml:space="preserve">II - IDENTIFICAÇÃO</t>
  </si>
  <si>
    <t xml:space="preserve">Apelido</t>
  </si>
  <si>
    <t xml:space="preserve">Doc. Ident. (esp. Nº, órg. Emis.,UF)</t>
  </si>
  <si>
    <t xml:space="preserve">Data de Expedição</t>
  </si>
  <si>
    <t xml:space="preserve"> Data de Nas.</t>
  </si>
  <si>
    <t xml:space="preserve">Título Eleitoral</t>
  </si>
  <si>
    <t xml:space="preserve">Endereço residencial</t>
  </si>
  <si>
    <t xml:space="preserve">Telefone/fax</t>
  </si>
  <si>
    <t xml:space="preserve">Renda Mensal</t>
  </si>
  <si>
    <t xml:space="preserve">Nome do Pai</t>
  </si>
  <si>
    <t xml:space="preserve">Nome do cônjuge / companheiro(a)</t>
  </si>
  <si>
    <t xml:space="preserve">CPF-Cônjuge / Companheiro(a)</t>
  </si>
  <si>
    <t xml:space="preserve"> Data de Nasc</t>
  </si>
  <si>
    <t xml:space="preserve">III - IMÓVEL (onde a atividade será desenvolvida)</t>
  </si>
  <si>
    <t xml:space="preserve">Denominação do Imóvel</t>
  </si>
  <si>
    <t xml:space="preserve">Área (ha)</t>
  </si>
  <si>
    <t xml:space="preserve">Comarca</t>
  </si>
  <si>
    <t xml:space="preserve">Registro</t>
  </si>
  <si>
    <t xml:space="preserve">Livro</t>
  </si>
  <si>
    <t xml:space="preserve">Folhas</t>
  </si>
  <si>
    <t xml:space="preserve">IV - AUTORIZAÇÃO</t>
  </si>
  <si>
    <t xml:space="preserve">Autorizo o Banco do Nordeste do Brasil S.A. a consultar, na Central de Risco de Crédito do SISBACEN, nos moldes da legislação em vigor, sobre todos os dados ali constantes a meu respeito, relativamente a financiamentos mantidos em quaisquer instituições financeiras.</t>
  </si>
  <si>
    <t xml:space="preserve">Local e data</t>
  </si>
  <si>
    <t xml:space="preserve">Assinatura</t>
  </si>
  <si>
    <t xml:space="preserve">NOTA DE CRÉDITO RURAL</t>
  </si>
  <si>
    <t xml:space="preserve">N.º :</t>
  </si>
  <si>
    <t xml:space="preserve">Vencimento:</t>
  </si>
  <si>
    <t xml:space="preserve">Valor:</t>
  </si>
  <si>
    <t xml:space="preserve">DISCRIMINAÇÃO</t>
  </si>
  <si>
    <t xml:space="preserve">Unid.</t>
  </si>
  <si>
    <t xml:space="preserve">Qtde.</t>
  </si>
  <si>
    <t xml:space="preserve">Vr. Unit.</t>
  </si>
  <si>
    <t xml:space="preserve">Vr. Total</t>
  </si>
  <si>
    <t xml:space="preserve">Taxa de Assessoria Empresarial e Técnica</t>
  </si>
  <si>
    <t xml:space="preserve">Total Financiamento  ............................................................................................................................</t>
  </si>
  <si>
    <t xml:space="preserve">FONTE DE RECURSOS  - O crédito aberto será financiado com recursos do Tesouro Nacional, na forma do art. 3º da Lei n.º 10.186, de 12 de fevereiro de 2001.</t>
  </si>
  <si>
    <t xml:space="preserve">DESEMBOLSO - O crédito aberto será desembolsado   em   moeda   corrente, da seguinte forma: em parcela única no valor deste Instrumento de Crédito.</t>
  </si>
  <si>
    <t xml:space="preserve">PRAÇA DE PAGAMENTO - O EMITENTE/CREDITADO pagará todas as responsabilidades decorrentes deste instrumento de crédito na agência do BANCO que administra o presente crédito, ou onde por este for cobrado ou reclamado pelo BANCO.</t>
  </si>
  <si>
    <t xml:space="preserve">CARNÊ PARA PAGAMENTO - Neste ato, o EMITENTE/CREDITADO recebe do BANCO um carnê para pagamento das prestações mencionadas na cláusula FORMA DE PAGAMENTO, o qual é composto de tantas folhas quantas sejam as prestações deste financiamento, exceto a última, observado o seguinte:</t>
  </si>
  <si>
    <t xml:space="preserve">   a) cada folha do carnê é um boleto bancário compensável, pagável em qualquer agência bancária, até o respectivo vencimento, sendo cada uma representativa de cada prestação deste financiamento, exceto a última, a qual será paga unicamente na agência do BANCO que concedeu este financiamento;</t>
  </si>
  <si>
    <t xml:space="preserve">   c) os juros incluídos no valor das prestações indicados nas folhas do carnê serão calculados a partir desta data, sendo feito o competente ajuste quando do pagamento da última prestação;</t>
  </si>
  <si>
    <t xml:space="preserve">   d) se uma prestação for paga antes de ter sido paga a que a antecede cronologicamente no esquema de reembolso deste financiamento, será considerada como tendo sido paga a prestação antecedente;</t>
  </si>
  <si>
    <t xml:space="preserve">   e) se uma prestação for paga sem que a que a antecede cronologicamente no esquema de reembolso deste financiamento tenha sido adimplida, o pagamento efetuado será considerado como tendo sido uma amortização do valor em atraso e não como pagamento de uma prestação;</t>
  </si>
  <si>
    <t xml:space="preserve">FISCALIZAÇÃO - Fica franqueado ao BANCO, ao Ministério do Desenvolvimento Agrário, à Secretaria do Tesouro Nacional, à Secretaria Federal de Controle e ao Banco Central do Brasil o livre acesso ao empreendimento financiado e à sua contabilidade e arquivos para a mais ampla fiscalização da aplicação das quantias desembolsadas à conta do financiamento concedido e para inspeções técnicas, administrativas, financeiras e contábeis, comprometendo-me(nos) a  fornecer aos seus representantes legais os dados e informações que me(nos) forem exigidos.</t>
  </si>
  <si>
    <t xml:space="preserve">EMITENTE/CREDITADO </t>
  </si>
  <si>
    <t xml:space="preserve">ENCARGOS DE INADIMPLEMENTO - No caso de inadimplemento de quaisquer obrigações ou condições estipuladas nesta NOTA, passarão a incidir sobre os valores vencidos e/ou não aplicados nas finalidades previstas neste instrumento de crédito o maior dentre os seguintes encargos: a) comissão de permanência, conforme faculta o Conselho Monetário Nacional, definida com base na taxa de mercado, sob regime de capitalização por dia útil; ou b) os encargos normais originalmente pactuados neste instrumento de crédito, acrescidos de juros de mora de 1% (um por cento) ao mês.</t>
  </si>
  <si>
    <t xml:space="preserve">ENCARGOS DE INADIMPLEMENTO - No caso de inadimplemento de quaisquer obrigações ou condições estipuladas nesta NOTA, passarão a incidir sobre os valores vencidos e/ou não aplicados nas finalidades previstas neste instrumento de crédito o maior dentre os seguintes encargos: a) comissão de permanência, conforme faculta o Conselho Monetário Nacional, definida com base na taxa de mercado, sob regime de capitalização por dia útil; ou b) os encargos normais originalmente pactuados neste instrumento de crédito, acrescidos de juros de mora de 1% (um por cento) ao mês, sem bônus de adimplência. </t>
  </si>
  <si>
    <t xml:space="preserve">BÔNUS DE ADIMPLÊNCIA - A dívida   poderá  ter  o  bônus de adimplência  de   25% (vinte e cinco por cento) sobre   o   seu valor   no   ato da sua liquidação, desde que seja paga à União Federal, por intermédio do BANCO, até a data do vencimento pactuado na cláusula FORMA DE PAGAMENTO. Fica explícito que o referido bônus não será concedido pela União Federal, por intermédio do BANCO, também no caso de aplicação irregular dos recursos liberados ou no caso de desvio de crédito pelo EMITENTE/CREDITADO.</t>
  </si>
  <si>
    <t xml:space="preserve">BÔNUS DE ADIMPLÊNCIA - Cada parcela da dívida  poderá  ter o bônus de adimplência de 25% (vinte e cinco por cento) sobre o seu valor no ato do seu pagamento, desde que seja paga à União Federal, por intermédio do BANCO, até a data dos vencimentos pactuados na cláusula FORMA DE PAGAMENTO. Fica explícito que o referido bônus não será concedido pela União Federal, por intermédio do BANCO, também no caso de aplicação irregular dos recursos liberados ou no caso de desvio de crédito pelo EMITENTE/CREDITADO.</t>
  </si>
  <si>
    <t xml:space="preserve">CHAVE</t>
  </si>
  <si>
    <t xml:space="preserve">CD_GP_CLS</t>
  </si>
  <si>
    <t xml:space="preserve">NM_GP_CLS</t>
  </si>
  <si>
    <t xml:space="preserve">CD_CLS</t>
  </si>
  <si>
    <t xml:space="preserve">VS_CLS</t>
  </si>
  <si>
    <t xml:space="preserve">TT_CLS</t>
  </si>
  <si>
    <t xml:space="preserve">PREÂMBULO</t>
  </si>
  <si>
    <t xml:space="preserve">ORÇAMENTO</t>
  </si>
  <si>
    <t xml:space="preserve">§</t>
  </si>
  <si>
    <t xml:space="preserve">FONTEDERECURSOS</t>
  </si>
  <si>
    <t xml:space="preserve">FONTE DE RECURSOS: O crédito aberto será financiado com recursos do Fundo Constitucional de Financiamento do Nordeste (FNE), ao amparo do Programa Nacional de Fortalecimento da Agricultura Familiar (PRONAF).</t>
  </si>
  <si>
    <t xml:space="preserve">FONTE DE RECURSOS - O crédito aberto será financiado com recursos do Tesouro Nacional, conforme Artigo 3º da Lei nº 10.186, de 12 de fevereiro de 2001,ao amparo do Programa Nacional de Fortalecimento da Agricultura Familiar (PRONAF).</t>
  </si>
  <si>
    <t xml:space="preserve">DESEMBOLSO</t>
  </si>
  <si>
    <t xml:space="preserve">DESEMBOLSO - O crédito aberto será desembolsado em moeda corrente, parceladamente, nas épocas definidas no orçamento deste instrumento, mediante crédito na conta corrente do EMITENTE/CREDITADO, mantida no BANCO, podendo a União Federal, por intermédio do BANCO, liberar diretamente aos fornecedores ou prestadores de serviços os valores referentes à aquisição de bens e à realização de serviços, contra entrega da primeira via de nota fiscal ou documento equivalente.</t>
  </si>
  <si>
    <t xml:space="preserve">DESEMBOLSO - O crédito aberto será desembolsado em moeda corrente, parceladamente, nas épocas definidas no orçamento deste instrumento.</t>
  </si>
  <si>
    <t xml:space="preserve">DESEMBOLSO - O crédito aberto será desembolsado em moeda corrente, em uma única parcela, nas épocas definidas no orçamento deste instrumento, mediante crédito na conta corrente do EMITENTE/CREDITADO, mantida no BANCO, podendo a União Federal, por intermédio do BANCO, liberar diretamente aos fornecedores ou prestadores de serviços os valores referentes à aquisição de bens e à realização de serviços, contra entrega da primeira via de nota fiscal ou documento equivalente.</t>
  </si>
  <si>
    <t xml:space="preserve">DESEMBOLSO - O crédito aberto será desembolsado em moeda corrente, em uma única parcela.</t>
  </si>
  <si>
    <t xml:space="preserve">DESEMBOLSO - O crédito aberto será desembolsado em moeda corrente, parceladamente, nas épocas definidas no orçamento deste instrumento, mediante crédito na conta corrente do EMITENTE/CREDITADO, mantida no BANCO, podendo este liberar diretamente aos fornecedores ou prestadores de serviços os valores referentes à aquisição de bens e à realização de serviços, contra entrega da primeira via de nota fiscal ou documento equivalente.</t>
  </si>
  <si>
    <t xml:space="preserve">DESEMBOLSO - O crédito aberto será desembolsado em moeda corrente, em uma única parcela, nas épocas definidas no orçamento deste instrumento, mediante crédito na conta corrente do EMITENTE/CREDITADO, mantida no BANCO, podendo este liberar diretamente aos fornecedores ou prestadores de serviços os valores referentes à aquisição de bens e à realização de serviços, contra entrega da primeira via de nota fiscal ou documento equivalente.</t>
  </si>
  <si>
    <t xml:space="preserve">Fica estabelecido que cada um dos emitentes deste instrumento de crédito se obriga a aplicar, nas finalidades previstas, o valor relacionado por emitente, constante do orçamento deste instrumento.</t>
  </si>
  <si>
    <t xml:space="preserve">continuação da clausula acima</t>
  </si>
  <si>
    <t xml:space="preserve">Assumimos entre nós e perante a União Federal, por intermédio do BANCO, a condição de emitentes solidários passivos, podendo a União Federal, por intermédio do BANCO, exigir e receber de um, alguns ou de todos os emitentes, parcial ou totalmente, a dívida comum, nos termos dos artigos 275 a 285 do Código Civil, responsabilizando-nos, ainda, pela perfeita aplicação do crédito nas finalidades previstas, podendo a União Federal, por intermédio do BANCO, a seu critério, renunciar a solidariedade em favor de um ou de alguns dos devedores solidários.</t>
  </si>
  <si>
    <t xml:space="preserve">A(s) parcela(s) será(ão) liberada(s) para cada um dos emitentes deste instrumento de crédito de acordo com o orçamento respectivo.</t>
  </si>
  <si>
    <t xml:space="preserve">Assumimos entre nós e perante o BANCO a condição de emitentes solidários passivos, podendo o BANCO exigir e receber de um, alguns ou de todos os emitentes, parcial ou totalmente, a dívida comum, nos termos dos artigos 275 a 285 do Código Civil, responsabilizando-nos, ainda, pela perfeita aplicação do crédito nas finalidades previstas no orçamento deste instrumento, podendo o BANCO, a seu critério, renunciar a solidariedade em favor de um ou de alguns dos devedores solidários.</t>
  </si>
  <si>
    <t xml:space="preserve">Fica estabelecido que cada um dos emitentes deste instrumento de crédito se obriga a aplicar, na(s) finalidade(s) prevista(s), o valor constante do orçamento deste instrumento. A(s) parcela(s) poderá(ão) ser liberada(s) para qualquer um dos emitentes deste instrumento de crédito, a critério da União Federal, por intermédio do BANCO. 
</t>
  </si>
  <si>
    <t xml:space="preserve">Assumimos entre nós e perante a União Federal, por intermédio BANCO, a condição de emitentes solidários passivos, podendo a União Federal, por intermédioo BANCO, exigir e receber de um, alguns ou de todos os emitentes, parcial ou totalmente, a dívida comum, nos termos dos artigos 275 a 285 do Código Civil, responsabilizando-nos, ainda, pela perfeita aplicação do crédito na(s) finalidade(s) prevista(s) no orçamento deste instrumento, podendo a União Federal, a seu critério e por intermédio do BANCO, renunciar a solidariedade em favor de um ou de alguns dos devedores solidários.</t>
  </si>
  <si>
    <t xml:space="preserve">Fica estabelecido que cada um dos emitentes deste instrumento de crédito se obriga a aplicar, na(s) finalidade(s) prevista(s), o valor constante do orçamento deste instrumento. A(s) parcela(s) poderá(ão) ser liberada(s) para qualquer um dos emitentes deste instrumento de crédito, a critério do BANCO. 
</t>
  </si>
  <si>
    <t xml:space="preserve">Assumimos entre nós e perante o BANCO a condição de emitentes solidários passivos, podendo o BANCO exigir e receber de um, alguns ou de todos os emitentes, parcial ou totalmente, a dívida comum, nos termos dos artigos 275 a 285 do Código Civil, responsabilizando-nos, ainda, pela perfeita aplicação do crédito na(s) finalidade(s) prevista(s) no orçamento deste instrumento, podendo o BANCO, a seu critério, renunciar a solidariedade em favor de um ou de alguns dos devedores solidários.</t>
  </si>
  <si>
    <t xml:space="preserve">DESEMBOLSO PARA AQUISIÇÃO DE ANIMAIS - A liberação da parcela do crédito para aquisição de bovinos, bubalinos, suínos, caprinos ou ovinos fica condicionada à comprovação pelo EMITENTE/CREDITADO, ou pelo vendedor, perante o BANCO, do perfeito estado de sanidade dos referidos animais, mediante apresentação de atestados de vacinação e, conforme o caso, dos resultados negativos de testes ou exames, dentro do prazo de validade, que forem solicitados pela agência do BANCO, referentes às zoonoses e outras enfermidades.</t>
  </si>
  <si>
    <t xml:space="preserve">PRAZO PARA DESEMBOLSO - Não havendo infringido nenhuma das cláusulas deste instrumento nem as regras do crédito rural, o EMITENTE/CREDITADO poderá sacar o valor do crédito ora ajustado no prazo máximo de 90 (noventa) dias contados da data de emissão deste instrumento de crédito, ficando, desde já, esclarecido que, expirado esse prazo, o BANCO ficará desobrigado de fazer qualquer desembolso por conta deste instrumento.</t>
  </si>
  <si>
    <r>
      <rPr>
        <b val="true"/>
        <sz val="8"/>
        <color rgb="FF339966"/>
        <rFont val="Arial"/>
        <family val="2"/>
      </rPr>
      <t xml:space="preserve">SUSPENSÃO DE DESEMBOLSO
</t>
    </r>
    <r>
      <rPr>
        <sz val="8"/>
        <color rgb="FF339966"/>
        <rFont val="Arial"/>
        <family val="2"/>
      </rPr>
      <t xml:space="preserve">I - Sendo crédito para investimento no Bioma Amazônia e havendo embargo do uso econômico de áreas desmatadas ilegalmente no(s) imóvel(is) onde se aplicarão os recursos deste financiamento, será(ão) suspenso(s) o(s) desembolso(s) aqui previsto(s) para qualquer finalidade, até a respectiva regularização ambiental. Não havendo a regularização no prazo de doze meses da data da autuação, este instrumento será considerado, de pleno direito, integral e antecipadamente vencido, independentemente de aviso, interpelação ou notificação judicial ou extrajudicial.</t>
    </r>
  </si>
  <si>
    <t xml:space="preserve">II - Será suspenso, ainda, qualquer desembolso previsto neste instrumento no caso de ocorrência contra o EMITENTE/CREDITADO de decisão administrativa final, exarada por autoridade ou órgão competente, em razão da prática de atos que importem em discriminação de raça ou gênero, trabalho</t>
  </si>
  <si>
    <t xml:space="preserve">infantil, trabalho adolescente e/ou trabalho em condições análogas à de escravo, e/ou sentença condenatória transitada em julgado, proferida em decorrência dos referidos atos, ou, ainda, de outros que caracterizem assédio moral ou sexual, ou que importem em crime contra o meio ambiente.</t>
  </si>
  <si>
    <t xml:space="preserve">ENCARGOSFINANCEIROS</t>
  </si>
  <si>
    <t xml:space="preserve">TRIBUTOS: Esta operação de crédito está sujeita à incidência do imposto sobre operações de crédito, câmbio e seguro, ou relativas a títulos e valores mobiliários (IOF) no valor de  [VALOR_IOF_PRONAFB].</t>
  </si>
  <si>
    <t xml:space="preserve">TRIBUTOS: O(s) desembolso(s) desta operação de crédito está(ão) sujeito(s) à incidência do imposto sobre operações de crédito, câmbio e seguro, ou relativas a títulos e valores mobiliários (IOF), cujo valor será informado ao EMITENTE/CREDITADO por ocasião da(s) liberação(ões), mediante comunicação escrita.</t>
  </si>
  <si>
    <t xml:space="preserve">PRAÇADEPAGAMENTO</t>
  </si>
  <si>
    <t xml:space="preserve">PRAÇA DE PAGAMENTO - O EMITENTE/CREDITADO pagará todas as responsabilidades decorrentes deste instrumento de crédito na agência do BANCO que administra o presente crédito, ou onde este for cobrado ou reclamado pela União Federal, por intermédio do BANCO.</t>
  </si>
  <si>
    <t xml:space="preserve">PRAÇA DE PAGAMENTO - O EMITENTE/CREDITADO pagará todas as responsabilidades decorrentes deste instrumento de crédito na agência do BANCO que concedeu o presente crédito, ou onde este for cobrado ou reclamado pelo BANCO.</t>
  </si>
  <si>
    <t xml:space="preserve">ENCARGOSDEINADIMPLEMENTO</t>
  </si>
  <si>
    <t xml:space="preserve">ENCARGOS DE INADIMPLEMENTO: No caso de inadimplemento de quaisquer obrigações ou condições estipuladas neste instrumento de crédito, passarão a incidir sobre os valores vencidos e/ou não aplicados nas finalidades previstas neste instrumento de crédito o maior dentre os seguintes encargos: a) comissão de permanência, conforme faculta o Conselho Monetário Nacional, definida com base na taxa de mercado, sob o regime de capitalização por dia útil; ou b) os encargos normais originalmente pactuados neste instrumento de crédito, acrescidos de juros de mora de 1% a.m. (um por cento ao mês), sem bônus de adimplência.</t>
  </si>
  <si>
    <t xml:space="preserve">ENCARGOS DE INADIMPLEMENTO: No caso de inadimplemento de quaisquer obrigações ou condições estipuladas neste instrumento de crédito, passarão a incidir sobre os valores vencidos e/ou não aplicados nas finalidades previstas neste instrumento de crédito: a) os encargos pactuados na cláusula Encargos Financeiros, acrescidos de juros de mora de 12% a.a. (doze por cento ao ano), sem bônus de adimplência; b) multa: além dos encargos de inadimplemento, será devida, ainda, em caso de cobrança do crédito em processo judicial, multa correspondente a 10% (dez por cento) sobre os valores de principal e acessórios em débito.</t>
  </si>
  <si>
    <t xml:space="preserve">ENCARGOS DE INADIMPLEMENTO: No caso de inadimplemento de quaisquer obrigações ou condições estipuladas neste instrumento de crédito, passarão a incidir sobre os valores vencidos e/ou não aplicados nas finalidades previstas neste instrumento de crédito o maior dentre os seguintes encargos: a) comissão de permanência, conforme faculta o Conselho Monetário Nacional, definida com base na taxa de mercado, sob o regime de capitalização por dia útil; ou b) os encargos normais originalmente pactuados neste instrumento de crédito, acrescidos de juros de mora de 1% a.m. (um por cento ao mês).</t>
  </si>
  <si>
    <t xml:space="preserve">ENCARGOS DE INADIMPLEMENTO: No caso de inadimplemento de quaisquer obrigações ou condições estipuladas neste instrumento de crédito, passarão a incidir sobre os valores vencidos e/ou não aplicados nas finalidades previstas neste instrumento de crédito: a) os encargos pactuados na cláusula Encargos Financeiros, acrescidos de juros de mora de 12% a.a. (doze por cento ao ano); b) multa: além dos encargos de inadimplemento, será devida, ainda, em caso de cobrança do crédito em processo judicial, multa correspondente a 10% (dez por cento) sobre os valores de principal e acessórios em débito.</t>
  </si>
  <si>
    <t xml:space="preserve">FORMADEPAGAMENTO</t>
  </si>
  <si>
    <t xml:space="preserve">FORMA DE PAGAMENTO: O principal da dívida será reembolsado de acordo com o esquema de pagamento a seguir indicado, obrigando-me(nos) a liquidar, com a última prestação, todas as obrigações financeiras acaso remanescentes:</t>
  </si>
  <si>
    <t xml:space="preserve">RENOVAÇÃO AUTOMÁTICA DO CRÉDITO: 
I) A exclusivo critério do BANCO e independentemente de aditivo a este instrumento de crédito, nas épocas oportunas para o início do ciclo produtivo, o crédito ora deferido poderá ser  renovado automaticamente,   para aplicação no custeio de cada ciclo produtivo sucessivo da(s) lavoura(s) ou atividade(s) financiadas(s),  ficando cada renovação automática condicionada ao prévio atendimento dos seguintes requisitos, além de outras condicionantes que o BANCO venha a estabelecer: </t>
  </si>
  <si>
    <t xml:space="preserve">a) o financiamento esteja em curso normal quanto à aplicação do crédito, ao desenvolvimento das atividades financiadas e, se houver, à existência e suficiência das garantias constituídas;
b) haja disponibilidade de recursos financeiros no BANCO para lastrear o novo crédito; 
c) não ocorra alteração na área e/ou nas atividades financiadas; </t>
  </si>
  <si>
    <t xml:space="preserve">d) não tenha havido desvio de crédito;
e) o EMITENTE/CREDITADO e/ou coobrigado(s) ou intervenientes garantidores da operação não respondam por débitos relativos a tributos e contribuições federais;</t>
  </si>
  <si>
    <t xml:space="preserve">f) o EMITENTE/CREDITADO e/ou coobrigado(s) não venham a ter restrições cadastrais perante o BANCO; 
g) tenha sido efetuada a liquidação total da dívida referente ao crédito ora deferido ou, conforme o caso, referente ao crédito objeto da renovação anterior;</t>
  </si>
  <si>
    <t xml:space="preserve">h) o EMITENTE/CREDITADO apresente  capacidade econômico-financeira para tomar o novo crédito, de acordo com critérios definidos pelo BANCO; 
i)  a lavoura ou atividade financiada se enquadre no regulamento da mesma modalidade do Programa de Garantia da Atividade Agropecuária (PROAGRO) em que tiver sido enquadrado o crédito original.</t>
  </si>
  <si>
    <t xml:space="preserve">II) Se o crédito não for renovado automaticamente, por livre opção do BANCO, ou por motivo de não-atendimento de algum requisito prévio estipulado nesta cláusula,  o saldo devedor porventura existente será exigido e cobrado  do EMITENTE/CREDITADO, a partir do(s) respectivo(s) vencimento(s), para pagamento imediato, com os acréscimos dos encargos de inadimplemento pactuados neste instrumento, no caso de pagamento com atraso. </t>
  </si>
  <si>
    <t xml:space="preserve">III) Havendo a renovação automática do crédito nos termos desta cláusula, fica estabelecido o seguinte para cada crédito que vier a ser renovado automaticamente, para todos fins de direito:</t>
  </si>
  <si>
    <t xml:space="preserve">a) ficam mantidos para o crédito que vier a ser renovado o mesmo esquema e forma de desembolso das parcelas estabelecidos neste instrumento, ressalvado, porém, que a(s) época(s) de liberação do crédito renovado ficará(ão) automaticamente reprogramada(s), de forma que o  tempo entre a data da renovação do crédito e as suas respectivas épocas de liberação tenha o mesmo decurso de tempo entre a data deste instrumento e as suas respectivas épocas de liberação;</t>
  </si>
  <si>
    <t xml:space="preserve">b) ficam mantidos para o crédito que vier a ser renovado o mesmo esquema e forma de reembolso do crédito ora pactuado neste instrumento, ressalvado, porém, que a(s) data(s) de vencimento da(s) prestação(ões) ficará(ão) automaticamente reprogramada(s) de forma que o crédito renovado tenha o(s) mesmo(s) prazo(s) de reembolso do crédito ora deferido neste instrumento, calculado(s) dito(s) prazo(s) em dias corridos; </t>
  </si>
  <si>
    <t xml:space="preserve">c) cada crédito renovado fica regido pelos termos e condições estabelecidos no presente instrumento de crédito e, especialmente nesta cláusula,  e também na legislação em vigor aplicável ao crédito rural. O EMITENTE/CREDITADO e o(s) coobrigados(s) reconhecem, desde já, como prova de sua dívida líquida e certa perante o BANCO, decorrentes da renovação automática do crédito, para todos os  fins de direito, os desembolsos efetuados pelo BANCO em espécie ou em conta corrente de depósitos, sejam diretamente ao EMITENTE/CREDITADO ou a terceiros fornecedores de serviços e/ou bens financiados, bem como os acréscimos que houver de juros, multa, despesas e demais acessórios devidos.</t>
  </si>
  <si>
    <t xml:space="preserve">BÔNUS DE ADIMPLÊNCIA - Cada parcela  da dívida poderá ter o bônus de adimplência de 25% (vinte e cinco por cento) sobre seu valor no ato do seu pagamento, desde que seja paga à União Federal, por intermédio do BANCO, até a data do seu respectivo vencimento. Fica explícito que o referido bônus não será concedido pela União Federal, por intermédio do BANCO, também no caso de aplicação irregular dos recursos liberados ou no caso de desvio de crédito pelo EMITENTE/CREDITADO.</t>
  </si>
  <si>
    <t xml:space="preserve">BÔNUS DE ADIMPLÊNCIA - A dívida poderá ter o bônus de adimplência de 25% (vinte cinco por cento) sobre o saldo devedor no ato de sua liquidação, desde que seja paga até à data do seu vencimento. Fica explícito que o referido bônus não será concedido pela União Federal, por intermédio do BANCO, também no caso de aplicação irregular dos recursos liberados ou no caso de desvio de crédito pelo EMITENTE/CREDITADO.</t>
  </si>
  <si>
    <t xml:space="preserve">BÔNUS DE ADIMPLÊNCIA - A dívida poderá ter o bônus de adimplência de 25% (vinte cinco por cento) sobre o saldo devedor no ato de sua liquidação, desde que seja paga até à data do seu vencimento. Fica explícito que o referido bônus não será concedido pelo BANCO, também no caso de aplicação irregular dos recursos liberados ou no caso de desvio de crédito pelo EMITENTE/CREDITADO.</t>
  </si>
  <si>
    <t xml:space="preserve">BÔNUS DE ADIMPLÊNCIA - Cada parcela  da dívida poderá ter o bônus de adimplência de 25% (vinte e cinco por cento) sobre seu valor no ato do seu pagamento, desde que seja paga ao BANCO, até a data do seu respectivo vencimento. Fica explícito que o referido bônus não será concedido pelo BANCO, também no caso de aplicação irregular dos recursos liberados ou no caso de desvio de crédito pelo EMITENTE/CREDITADO.</t>
  </si>
  <si>
    <t xml:space="preserve">a) cada folha do carnê é um boleto bancário compensável, pagável em qualquer agência bancária, até o respectivo vencimento, sendo cada uma representativa de cada prestação deste financiamento, exceto a última, a qual será paga unicamente na agência do BANCO que concedeu este financiamento;
b) cada folha do carnê será paga pelo valor da prestação, acrescido dos juros contratuais, deduzido o bônus previsto na cláusula BÔNUS DE ADIMPLÊNCIA;</t>
  </si>
  <si>
    <t xml:space="preserve">c) os juros incluídos no valor das prestações indicados nas folhas do carnê serão calculados a partir desta data, sendo feito o competente ajuste quando do pagamento da última prestação;
d) se uma prestação for paga antes de ter sido paga a que a antecede cronologicamente no esquema de reembolso deste financiamento, será considerada como tendo sido paga a prestação antecedente;</t>
  </si>
  <si>
    <t xml:space="preserve">e) se uma prestação for paga sem que a que a antecede cronologicamente no esquema de reembolso deste financiamento tenha sido adimplida, o pagamento efetuado será considerado como tendo sido uma amortização do valor em atraso e não como pagamento de uma prestação;
f) sempre que uma prestação for paga antecipadamente, o recebimento será processado com a devida redução de juros e o excedente que resultará será abatido na prestação subseqüente, sem prejuízo da aplicação do mesmo percentual do bônus de adimplência.</t>
  </si>
  <si>
    <t xml:space="preserve">FORNECIMENTODECOPIA</t>
  </si>
  <si>
    <t xml:space="preserve">FORNECIMENTO DE CÓPIA - Autorizo(amos) a União Federal, por intermédio do BANCO, a fornecer cópia deste instrumento de crédito a entidade ou órgão que lhe preste ou venha a prestar assistência técnica, no âmbito do Programa Nacional de Fortalecimento da Agricultura Familiar (PRONAF), desde que seja o mesmo participante do convênio firmado com o Ministério do Desenvolvimento Agrário (MDA), diretamente ou através da Secretaria de Agricultura Familiar (SAF).</t>
  </si>
  <si>
    <t xml:space="preserve">ASSISTÊNCIATÉCNICA</t>
  </si>
  <si>
    <t xml:space="preserve">ASSESSORIA EMPRESARIAL E TÉCNICA - Pagarei(emos) o custo da assessoria empresarial e técnica a ser prestada ao empreendimento financiado, no período de [DATA_INICIO_ASSESS_TEC] a [DATA_FIM_ASSESS_TEC], no valor de  [VALOR_ASSESS_TEC_2], estando tal valor incluído no orçamento deste instrumento para fins de financiamento.</t>
  </si>
  <si>
    <t xml:space="preserve">PROAGRO</t>
  </si>
  <si>
    <t xml:space="preserve">PROAGRO MAIS - ENQUADRAMENTO - Obrigo-me(amo-nos) a pagar a taxa de participação devida ao Subprograma Programa de Garantia da Atividade Agropecuária (PROAGRO MAIS), denominada adicional, debitada nesta data na conta vinculada a este financiamento, incidente sobre o(s) valor(es) a seguir indicado(s), pagamento este efetuado [DATA_PAGAM_TAXA_PROAGRO]:
[DADOS_PARA_PAGAM_TAXA_PROAGRO]
O(S) EMITENTE(S)/CREDITADO(S) declara(m):
- estar ciente(s) de que a vigência do amparo do PROAGRO MAIS [PERIODO_VIG_AMPARO_PROAGRO]; 
- estar sujeito(s) ao percentual   máximo de 100% (cem por cento) do valor enquadrado no Subprograma, acrescido dos juros contratuais incidentes sobre as parcelas de crédito utilizadas, calculados até a data da cobertura, deduzidos  o valor  das  receitas  obtidas com o empreendimento,  as  parcelas  de crédito  não aplicadas  na  finalidade ajustada  no  instrumento  de crédito e o valor das perdas decorrentes de causas não amparadas;
- haver recebido o exemplar do extrato do regulamento do PROAGRO conforme as normas divulgadas pelo Banco Central do Brasil;
- ter pleno conhecimento das regras e condições do PROAGRO MAIS contidas no Manual de Crédito Rural do Banco Central do Brasil.
- conhecer, aceitar e cumprir as condições e exigências técnicas do zoneamento agrícola divulgado pelo Ministério da Agricultura, Agropecuária  e Abastecimento para a(s) lavoura(s) ora objeto de enquadramento no PROAGRO MAIS;
- estar ciente(s) de que a inobservância de qualquer uma das recomendações técnicas do zoneamento agrícola divulgado pelo Ministério da Agricultura, Agropecuária  e  Abastecimento, por qualquer motivo, implicará o indeferimento total de eventual pedido de cobertura do PROAGRO MAIS.</t>
  </si>
  <si>
    <t xml:space="preserve">PROAGRO MAIS - ENQUADRAMENTO - Obrigo-me(amo-nos) a pagar a taxa de participação devida ao Subprograma Programa de Garantia da Atividade Agropecuária (PROAGRO MAIS), denominada adicional, debitada nesta data e nas datas de renovação do crédito, na conta vinculada a este financiamento, incidente sobre o(s) valor(es) a seguir indicado(s), pagamento este efetuado [DATA_PAGAM_TAXA_PROAGRO]:
[DADOS_PARA_PAGAM_TAXA_PROAGRO]
O(S) EMITENTE(S)/CREDITADO(S) declara(m):
- estar ciente(s) de que a vigência do amparo do PROAGRO MAIS [PERIODO_VIG_AMPARO_PROAGRO]; 
- estar sujeito(s) ao percentual   máximo de 100% (cem por cento) do valor enquadrado no Subprograma, acrescido dos juros contratuais incidentes sobre as parcelas de crédito utilizadas, calculados até a data da cobertura, deduzidos  o valor  das  receitas  obtidas com o empreendimento,  as  parcelas  de crédito  não aplicadas  na  finalidade ajustada  no  instrumento  de crédito e o valor das perdas decorrentes de causas não amparadas;
- haver recebido o exemplar do extrato do regulamento do PROAGRO conforme as normas divulgadas pelo Banco Central do Brasil;
- ter pleno conhecimento das regras e condições do PROAGRO MAIS contidas no Manual de Crédito Rural do Banco Central do Brasil.
- conhecer, aceitar e cumprir as condições e exigências técnicas do zoneamento agrícola divulgado pelo Ministério da Agricultura, Agropecuária  e Abastecimento para a(s) lavoura(s) ora objeto de enquadramento no PROAGRO MAIS;
- estar ciente(s) de que a inobservância de qualquer uma das recomendações técnicas do zoneamento agrícola divulgado pelo Ministério da Agricultura, Agropecuária  e  Abastecimento, por qualquer motivo, implicará o indeferimento total de eventual pedido de cobertura do PROAGRO MAIS.
</t>
  </si>
  <si>
    <t xml:space="preserve">PROAGRO MAIS - ENQUADRAMENTO - Obrigo-me(amo-nos) a pagar a taxa de participação devida ao Subprograma Programa de Garantia da Atividade Agropecuária (PROAGRO MAIS), denominada adicional, debitada nesta data na conta vinculada a este financiamento, incidente sobre o(s) valor(es) a seguir indicado(s), pagamento este efetuado [DATA_PAGAM_TAXA_PROAGRO]:
[DADOS_PARA_PAGAM_TAXA_PROAGRO]
O(S) EMITENTE(S)/CREDITADO(S) declara(m):
- estar ciente(s) de que a vigência do amparo do PROAGRO MAIS [PERIODO_VIG_AMPARO_PROAGRO]; 
- estar sujeito(s) ao percentual   máximo de 100% (cem por cento) do valor enquadrado no Subprograma, acrescido dos juros contratuais incidentes sobre as parcelas de crédito utilizadas, calculados até a data da cobertura, deduzidos  o valor  das  receitas  obtidas com o empreendimento,  as  parcelas  de crédito  não aplicadas  na  finalidade ajustada  no  instrumento  de crédito e o valor das perdas decorrentes de causas não amparadas;
- haver recebido o exemplar do extrato do regulamento do PROAGRO conforme as normas divulgadas pelo Banco Central do Brasil;
- ter pleno conhecimento das regras e condições do PROAGRO MAIS contidas no Manual de Crédito Rural do Banco Central do Brasil.</t>
  </si>
  <si>
    <t xml:space="preserve">PROAGRO MAIS - ENQUADRAMENTO - Obrigo-me(amo-nos) a pagar a taxa de participação devida ao Subprograma Programa de Garantia da Atividade Agropecuária (PROAGRO MAIS), denominada adicional, debitada nesta data e nas datas de renovação do crédito, na conta vinculada a este financiamento, incidente sobre o(s) valor(es) a seguir indicado(s), pagamento este efetuado [DATA_PAGAM_TAXA_PROAGRO]:
[DADOS_PARA_PAGAM_TAXA_PROAGRO]
O(S) EMITENTE(S)/CREDITADO(S) declara(m):
- estar ciente(s) de que a vigência do amparo do PROAGRO MAIS [PERIODO_VIG_AMPARO_PROAGRO]; 
- estar sujeito(s) ao percentual   máximo de 100% (cem por cento) do valor enquadrado no Subprograma, acrescido dos juros contratuais incidentes sobre as parcelas de crédito utilizadas, calculados até a data da cobertura, deduzidos  o valor  das  receitas  obtidas com o empreendimento,  as  parcelas  de crédito  não aplicadas  na  finalidade ajustada  no  instrumento  de crédito e o valor das perdas decorrentes de causas não amparadas;
- haver recebido o exemplar do extrato do regulamento do PROAGRO conforme as normas divulgadas pelo Banco Central do Brasil;
- ter pleno conhecimento das regras e condições do PROAGRO MAIS contidas no Manual de Crédito Rural do Banco Central do Brasil.</t>
  </si>
  <si>
    <t xml:space="preserve">- estar ciente(s), ainda, de que o amparo do referido Subprograma é limitado aos recursos correspondentes à área onde houver transplantio ou emergência da planta no local definitivo.</t>
  </si>
  <si>
    <t xml:space="preserve">PROAGRO MAIS: OPÇÃO PELA TÉCNICA DO "PLANTIO DIRETO" - O EMITENTE/CREDITADO manifesta, neste ato, sua opção pela utilização da técnica de "plantio direto" na exploração da(s) lavoura(s) objeto do enquadramento no PROAGRO MAIS.</t>
  </si>
  <si>
    <t xml:space="preserve">PROAGRO - ENQUADRAMENTO - Obrigo-me(amo-nos) a pagar a taxa de participação devida ao Programa de Garantia da Atividade Agropecuária (PROAGRO), denominada adicional, debitada nesta data na conta vinculada a este financiamento, incidente sobre o(s) valor(es) a seguir indicado(s), pagamento este efetuado [DATA_PAGAM_TAXA_PROAGRO]:
[DADOS_PARA_PAGAM_TAXA_PROAGRO]
O(S) EMITENTE(S)/CREDITADO(S) declara(m):
- estar ciente(s) de que a vigência do amparo do PROAGRO [PERIODO_VIG_AMPARO_PROAGRO]; 
- estar sujeito(s) ao percentual mínimo de setenta por cento do limite de cobertura do PROAGRO e ao percentual máximo de [PERC_MAX_PROAGRO] por cento do limite de cobertura do Programa; 
- haver recebido o exemplar do extrato do regulamento do PROAGRO conforme as normas divulgadas pelo Banco Central do Brasil;
- conhecer, aceitar e cumprir as condições e exigências técnicas do zoneamento agrícola divulgado pelo Ministério da Agricultura e do Abastecimento para a(s) lavoura(s) ora objeto de enquadramento no PROAGRO;
- estar ciente(s) de que a inobservância de qualquer uma das recomendações técnicas do zoneamento agrícola divulgado pelo Ministério da Agricultura e do Abastecimento, por qualquer motivo, implicará o indeferimento total de eventual pedido de cobertura do PROAGRO.</t>
  </si>
  <si>
    <t xml:space="preserve">PROAGRO - ENQUADRAMENTO - Obriga-se o EMITENTE/CREDITADO a pagar a taxa de participação devida ao Programa de Garantia da Atividade Agropecuária (PROAGRO), denominada adicional, debitada nesta data e nas datas de cada renovação do crédito, na conta vinculada a este  financiamento,   incidente sobre o(s) valor(es) a seguir indicado(s), pagamento este efetuado [DATA_PAGAM_TAXA_PROAGRO]:
[DADOS_PARA_PAGAM_TAXA_PROAGRO]
O EMITENTE/CREDITADO declara:
- estar ciente de que a vigência do amparo do PROAGRO [PERIODO_VIG_AMPARO_PROAGRO];
- estar sujeito ao percentual mínimo de setenta por cento do limite de cobertura do PROAGRO e ao percentual máximo de [PERC_MAX_PROAGRO] por cento do limite de cobertura do Programa; 
- haver recebido o exemplar do extrato do regulamento do PROAGRO conforme as normas divulgadas pelo Banco Central do Brasil;
- conhecer, aceitar e cumprir as condições e exigências técnicas do zoneamento agrícola divulgado pelo Ministério da Agricultura e do Abastecimento para a(s) lavoura(s) ora objeto de enquadramento no PROAGRO;
- estar ciente de que a inobservância de qualquer uma das recomendações técnicas do zoneamento agrícola divulgado pelo Ministério da Agricultura e do Abastecimento, por qualquer motivo, implicará o indeferimento total de eventual pedido de cobertura do PROAGRO.</t>
  </si>
  <si>
    <t xml:space="preserve">PROAGRO - ENQUADRAMENTO - Obrigo-me(amo-nos) a pagar a taxa de participação devida ao Programa de Garantia da Atividade Agropecuária (PROAGRO), denominada adicional, debitada nesta data na conta vinculada a este financiamento, incidente sobre o(s) valor(es) a seguir indicado(s), pagamento este efetuado [DATA_PAGAM_TAXA_PROAGRO]:
[DADOS_PARA_PAGAM_TAXA_PROAGRO]
O(S) EMITENTE(S)/CREDITADO(S) declara(m):
- estar ciente(s) de que a vigência do amparo do PROAGRO [PERIODO_VIG_AMPARO_PROAGRO];
- estar sujeito(s) ao percentual mínimo de setenta por cento do limite de cobertura do PROAGRO e ao percentual máximo de [PERC_MAX_PROAGRO] por cento do limite de cobertura do Programa; 
- haver recebido o exemplar do extrato do regulamento do PROAGRO conforme as normas divulgadas pelo Banco Central do Brasil.</t>
  </si>
  <si>
    <t xml:space="preserve">PROAGRO - ENQUADRAMENTO -  Obrigo-me(amo-nos) a pagar a taxa de participação devida ao Programa de Garantia da Atividade Agropecuária (PROAGRO), denominada adicional, debitada nesta data e nas datas de cada renovação do crédito, na conta vinculada a este financiamento, incidente sobre o(s) valor(es) a seguir indicado(s), pagamento este efetuado [DATA_PAGAM_TAXA_PROAGRO]:
[DADOS_PARA_PAGAM_TAXA_PROAGRO]
Estou(amos) ciente(s) de que a vigência do amparo do PROAGRO [PERIODO_VIG_AMPARO_PROAGRO].  Declaro(amos) ainda: a) estar(mos) sujeito(s) ao percentual mínimo de setenta por cento do limite de cobertura do PROAGRO e ao percentual máximo de [PERC_MAX_PROAGRO] por cento do limite de cobertura do Programa; b) haver(mos) recebido o exemplar do extrato do regulamento do PROAGRO conforme as normas divulgadas pelo Banco Central do Brasil.</t>
  </si>
  <si>
    <t xml:space="preserve">- estar ciente(s), ainda, de que o amparo do referido Programa é limitado aos recursos correspondentes à área onde houver transplantio ou emergência da planta no local definitivo.</t>
  </si>
  <si>
    <t xml:space="preserve">PROAGRO: OPÇÃO PELA TÉCNICA DO "PLANTIO DIRETO" - O EMITENTE/CREDITADO manifesta, neste ato, sua opção pela utilização da técnica de "plantio direto" na exploração da(s) lavoura(s) objeto do enquadramento no PROAGRO, estando ciente de que a não-utilização da referida tecnologia, por qualquer motivo,  sujeitará o EMITENTE/CREDITADO às regras fixadas pelo Banco Central do Brasil, relativas a inadimplemento/regularização do adicional, à cobertura proporcional ao valor do adicional cobrado e à sistemática de percentual de cobertura e de bonificação normal do PROAGRO.</t>
  </si>
  <si>
    <t xml:space="preserve">PRESTAÇÃODECONTAS</t>
  </si>
  <si>
    <t xml:space="preserve">PRESTAÇÃO DE CONTAS: Autorizo(amos) o BANCO, em caráter irrevogável e irretratável, a fornecer aos órgãos e entidades federais competentes e ao Congresso Nacional, toda e qualquer informação ou dados relativos ao crédito concedido.</t>
  </si>
  <si>
    <t xml:space="preserve">FISCALIZAÇÃO</t>
  </si>
  <si>
    <t xml:space="preserve">FISCALIZAÇÃO - Fica franqueado ao BANCO, ao Ministério do Desenvolvimento Agrário, à Secretaria do Tesouro Nacional, à Secretaria Federal de Controle e ao Banco Central do Brasil o livre acesso ao empreendimento financiado e à sua contabilidade e arquivos para a mais ampla fiscalização da aplicação das quantias desembolsadas à conta do financiamento concedido e para inspeções técnicas, administrativas, financeiras e contábeis, comprometendo-me(nos) a fornecer aos seus representantes legais os dados e informações que me(nos) forem exigidos.</t>
  </si>
  <si>
    <t xml:space="preserve">OUTRASOBRIGAÇÕES</t>
  </si>
  <si>
    <t xml:space="preserve">OUTRAS OBRIGAÇÕES: Obriga-se O EMITENTE/CREDITADO a liquidar ou amortizar, imediatamente, o saldo devedor deste financiamento na ocorrência da comercialização total ou parcial do produto, antes da(s) data(s) do(s) vencimento(s) estabelecida(s) na cláusula Forma de Pagamento deste instrumento.</t>
  </si>
  <si>
    <t xml:space="preserve">COMUNICAÇÔES</t>
  </si>
  <si>
    <t xml:space="preserve">OUVIDORIA DO BANCO DO NORDESTE - A Ouvidoria do BANCO, que atende pelo número telefônico 0800-728-3030 (discagem direta gratuita), está à disposição do EMITENTE/CREDITADO e, se houver, dos intervenientes neste instrumento, nos termos da Resolução nº 3.849, de 25/03/2010, do Conselho Monetário Nacional, para receber solicitações, reclamações e outras comunicações dos clientes do BANCO, visando à observância das normas legais e regulamentares e para atuar como canal de comunicação entre o BANCO e seus clientes, inclusive na mediação de conflitos.</t>
  </si>
  <si>
    <t xml:space="preserve">CLAUSULASESPECIAIS</t>
  </si>
  <si>
    <t xml:space="preserve">ENCERRAMENTO</t>
  </si>
  <si>
    <t xml:space="preserve">VENCIMENTOANTECIPADO</t>
  </si>
  <si>
    <t xml:space="preserve">VENCIMENTO ANTECIPADO - Independentemente de aviso, interpelação ou notificação judicial ou extrajudicial, a União Federal, por intermédio do Banco, poderá, de pleno direito, antecipar o vencimento de todos os instrumentos de crédito celebrados com o EMITENTE/CREDITADO, exigindo o imediato pagamento das dívidas vencidas e vincendas, se o EMITENTE/CREDITADO tiver contra si</t>
  </si>
  <si>
    <t xml:space="preserve">decisão administrativa final, exarada por autoridade ou órgão competente, em razão da prática de atos que importem em discriminação de raça ou gênero, trabalho infantil, trabalho adolescente e/ou trabalho em condições análogas à de escravo, e/ou sentença condenatória transitada em julgado, proferida em decorrência dos referidos atos, ou, ainda, de outros que caracterizem assédio moral ou sexual, ou que importem em crime contra o meio ambiente.</t>
  </si>
  <si>
    <t xml:space="preserve">ASSINATURAS</t>
  </si>
  <si>
    <t xml:space="preserve">CABEÇALHO01</t>
  </si>
  <si>
    <t xml:space="preserve">NR_ORD_PGT</t>
  </si>
  <si>
    <t xml:space="preserve">DE_PGT</t>
  </si>
  <si>
    <t xml:space="preserve">DE_RPT</t>
  </si>
  <si>
    <t xml:space="preserve">RespostaPlanilha</t>
  </si>
  <si>
    <t xml:space="preserve">ChaveClausula</t>
  </si>
  <si>
    <t xml:space="preserve">Resultado</t>
  </si>
  <si>
    <t xml:space="preserve">O CRÉDITO DESTINA-SE À ATIVIDADE PESQUEIRA (ITENS NECESSÁRIOS À CAPTURA, CONSERVAÇÃO E BENEFICIAMENTO DO PESCADO)?</t>
  </si>
  <si>
    <t xml:space="preserve">É OPERAÇÃO COM RECURSOS DA STN?</t>
  </si>
  <si>
    <t xml:space="preserve">HAVERÁ DESEMBOLSO PARCELADO?</t>
  </si>
  <si>
    <t xml:space="preserve">DE QUE FORMA FOI CONCEDIDO O CRÉDITO NO ÂMBITO DO PRONAF?</t>
  </si>
  <si>
    <t xml:space="preserve">GRUPAL</t>
  </si>
  <si>
    <t xml:space="preserve">COLETIVO</t>
  </si>
  <si>
    <t xml:space="preserve">ESTÁ PREVISTO DESEMBOLSO PARA AQUISIÇÃO DE BOVINOS, BUBALINOS, SUÍNOS, CAPRINOS OU OVINOS?</t>
  </si>
  <si>
    <t xml:space="preserve">SIM</t>
  </si>
  <si>
    <t xml:space="preserve">A OPERAÇÃO ESTÁ SUJEITA À COBRANÇA DE IOF?</t>
  </si>
  <si>
    <t xml:space="preserve">SIM E A OPERAÇÃO SERÁ LIBERADA DE UMA SÓ VEZ APÓS A DATA DA CONTRATAÇÃO</t>
  </si>
  <si>
    <t xml:space="preserve">SIM E A OPERAÇÃO SERÁ LIBERADA EM PARCELAS</t>
  </si>
  <si>
    <t xml:space="preserve">NULL</t>
  </si>
  <si>
    <t xml:space="preserve">QUAL A FORMA DE REEMBOLSO?</t>
  </si>
  <si>
    <t xml:space="preserve">EM PRESTAÇÕES</t>
  </si>
  <si>
    <t xml:space="preserve">DE UMA SÓ VEZ</t>
  </si>
  <si>
    <t xml:space="preserve">É CUSTEIO ROTATIVO?</t>
  </si>
  <si>
    <t xml:space="preserve">X</t>
  </si>
  <si>
    <t xml:space="preserve">O SOMATÓRIO DOS VALORES CONTRATUAIS DAS OPERAÇÕES CONTRATADAS PELO EMITENTE/CREDITADO, INCLUÍDA A PRESENTE OPERAÇÃO, É DE ATÉ R$ 4.000,00?</t>
  </si>
  <si>
    <t xml:space="preserve">HÁ ASSESSORIA EMPRESARIAL E TÉCNICA?</t>
  </si>
  <si>
    <t xml:space="preserve">SIM (E SERÁ FINANCIADA)</t>
  </si>
  <si>
    <t xml:space="preserve">HÁ OPÇÃO PELO PROAGRO?</t>
  </si>
  <si>
    <t xml:space="preserve">SIM (PROAGRO MAIS)</t>
  </si>
  <si>
    <t xml:space="preserve">É OPERAÇÃO DO PRONAF E ESTÁ ENQUADRADA NO ZONEAMENTO DO PROAGRO?</t>
  </si>
  <si>
    <t xml:space="preserve">É OPERAÇÃO DE CUSTEIO AGRÍCOLA DE LAVOURA TEMPORÁRIA ?</t>
  </si>
  <si>
    <t xml:space="preserve">HA OPÇÃO PELA TÉCNICA DE PLANTIO DIRETO ?</t>
  </si>
  <si>
    <t xml:space="preserve">SIM (PROAGRO COMUM)</t>
  </si>
  <si>
    <t xml:space="preserve">É OPERAÇÃO DE CUSTEIO?</t>
  </si>
  <si>
    <t xml:space="preserve">Produto de Resultado</t>
  </si>
  <si>
    <t xml:space="preserve">Total</t>
  </si>
  <si>
    <t xml:space="preserve">00010183</t>
  </si>
  <si>
    <t xml:space="preserve">00010254</t>
  </si>
  <si>
    <t xml:space="preserve">00010337</t>
  </si>
  <si>
    <t xml:space="preserve">00010338</t>
  </si>
  <si>
    <t xml:space="preserve">00020034</t>
  </si>
  <si>
    <t xml:space="preserve">00020035</t>
  </si>
  <si>
    <t xml:space="preserve">00030086</t>
  </si>
  <si>
    <t xml:space="preserve">00030097</t>
  </si>
  <si>
    <t xml:space="preserve">00030085</t>
  </si>
  <si>
    <t xml:space="preserve">00030042</t>
  </si>
  <si>
    <t xml:space="preserve">00030093</t>
  </si>
  <si>
    <t xml:space="preserve">00030041</t>
  </si>
  <si>
    <t xml:space="preserve">00030103</t>
  </si>
  <si>
    <t xml:space="preserve">00040004</t>
  </si>
  <si>
    <t xml:space="preserve">00060006</t>
  </si>
  <si>
    <t xml:space="preserve">00060001</t>
  </si>
  <si>
    <t xml:space="preserve">00100055</t>
  </si>
  <si>
    <t xml:space="preserve">00100056</t>
  </si>
  <si>
    <t xml:space="preserve">00050019</t>
  </si>
  <si>
    <t xml:space="preserve">00050123</t>
  </si>
  <si>
    <t xml:space="preserve">00050047</t>
  </si>
  <si>
    <t xml:space="preserve">00050124</t>
  </si>
  <si>
    <t xml:space="preserve">00050107</t>
  </si>
  <si>
    <t xml:space="preserve">00050135</t>
  </si>
  <si>
    <t xml:space="preserve">00050136</t>
  </si>
  <si>
    <t xml:space="preserve">00050141</t>
  </si>
  <si>
    <t xml:space="preserve">00130020</t>
  </si>
  <si>
    <t xml:space="preserve">00140011</t>
  </si>
  <si>
    <t xml:space="preserve">00140012</t>
  </si>
  <si>
    <t xml:space="preserve">00140013</t>
  </si>
  <si>
    <t xml:space="preserve">00140014</t>
  </si>
  <si>
    <t xml:space="preserve">00140015</t>
  </si>
  <si>
    <t xml:space="preserve">00140016</t>
  </si>
  <si>
    <t xml:space="preserve">00140001</t>
  </si>
  <si>
    <t xml:space="preserve">00140006</t>
  </si>
  <si>
    <t xml:space="preserve">00140005</t>
  </si>
  <si>
    <t xml:space="preserve">00140007</t>
  </si>
  <si>
    <t xml:space="preserve">00140002</t>
  </si>
  <si>
    <t xml:space="preserve">00140003</t>
  </si>
  <si>
    <t xml:space="preserve">00160002</t>
  </si>
  <si>
    <t xml:space="preserve">00150010</t>
  </si>
  <si>
    <t xml:space="preserve">00220111</t>
  </si>
  <si>
    <t xml:space="preserve">00320002</t>
  </si>
  <si>
    <t xml:space="preserve">06000001</t>
  </si>
  <si>
    <t xml:space="preserve">00190010</t>
  </si>
  <si>
    <t xml:space="preserve">00250002</t>
  </si>
  <si>
    <t xml:space="preserve">02000005</t>
  </si>
  <si>
    <t xml:space="preserve">00030074</t>
  </si>
  <si>
    <t xml:space="preserve">00030096</t>
  </si>
  <si>
    <t xml:space="preserve">00030121</t>
  </si>
  <si>
    <t xml:space="preserve">00070032</t>
  </si>
  <si>
    <t xml:space="preserve">00200050</t>
  </si>
  <si>
    <t xml:space="preserve">00100065</t>
  </si>
  <si>
    <t xml:space="preserve">00100066</t>
  </si>
  <si>
    <t xml:space="preserve">exibir</t>
  </si>
  <si>
    <t xml:space="preserve">Vencimento: em</t>
  </si>
  <si>
    <t xml:space="preserve">Unit. (R$)</t>
  </si>
  <si>
    <t xml:space="preserve">Total (R$)</t>
  </si>
  <si>
    <t xml:space="preserve">Total Financiamento (R$)..............................................................................................................</t>
  </si>
  <si>
    <t xml:space="preserve">FONTE DE RECURSOS  - Fundo Constitucional de Financiamento do Nordeste (FNE) no âmbito do Programa Nacional de Fortalecimento da Agricultura Familiar - Grupo B.</t>
  </si>
  <si>
    <t xml:space="preserve">PRAÇA DE PAGAMENTO - O EMITENTE/CREDITADO pagará todas as responsabilidades decorrentes deste instrumento de crédito na agência do BANCO que concedeu o presente crédito, ou onde por este for cobrado ou reclamado pelo BANCO.</t>
  </si>
  <si>
    <t xml:space="preserve">PRESTAÇÃO DE CONTAS - Autorizo ao BANCO, em caráter irrevogável e irretratável, a fornecer aos órgãos e entidades federais competentes e ao Congresso Nacional, toda e qualquer informação ou dados relativos ao crédito concedido.</t>
  </si>
  <si>
    <t xml:space="preserve">ENCARGOS DE INADIMPLEMENTO - No caso de inadimplemento de quaisquer obrigações ou condições estipuladas neste instrumento de crédito, passarão a incidir sobre os valores vencidos e/ou não aplicados nas finalidades previstas neste instrumento de crédito: a) os encargos pactuados na cláusula Encargos Financeiros, acrescidos de juros de mora de 12%a.a.; b) multa: além dos encargos de inadimplemento, será devida, ainda, em caso de cobrança do crédito em processo judicial, multa correspondente a 10% (dez por cento) sobre os valores de principal e acessórios em débito.</t>
  </si>
  <si>
    <t xml:space="preserve">ENCARGOS DE INADIMPLEMENTO - No caso de inadimplemento de quaisquer obrigações ou condições estipuladas neste instrumento de crédito, passarão a incidir sobre os valores vencidos e/ou não aplicados nas finalidades previstas neste instrumento de crédito: a) os encargos pactuados na cláusula Encargos Financeiros, acrescidos de juros de mora de 12%a.a., sem bônus de adimplência; b) multa: além dos encargos de inadimplemento, será devida, ainda, em caso de cobrança do crédito em processo judicial, multa correspondente a 10% (dez por cento) sobre os valores de principal e acessórios em débito.</t>
  </si>
  <si>
    <t xml:space="preserve">BÔNUS DE ADIMPLÊNCIA - A dívida poderá ter o bônus de adimplência  de   25% (vinte e cinco por cento) sobre o saldo devedor   no   ato da sua liquidação, desde que seja paga até a data do vencimento. Fica explícito que o referido bônus não será concedido pelo BANCO, também no caso de aplicação irregular dos recursos liberados ou no caso de desvio de crédito pelo EMITENTE/CREDITADO.</t>
  </si>
  <si>
    <t xml:space="preserve">BÔNUS DE ADIMPLÊNCIA - Cada parcela da dívida  poderá  ter o bônus de adimplência de 25% (vinte e cinco por cento) sobre o seu valor no ato do seu pagamento, desde que seja paga ao BANCO, até a data do seu respectivo vencimento. Fica explícito que o referido bônus não será concedido pelo BANCO, também no caso de aplicação irregular dos recursos liberados ou no caso de desvio de crédito pelo EMITENTE/CREDITADO.</t>
  </si>
  <si>
    <t xml:space="preserve">LISTA PRÉVIA DE CADASTROS</t>
  </si>
  <si>
    <t xml:space="preserve">Remessa Nº:</t>
  </si>
  <si>
    <t xml:space="preserve">Apenas Cadastros:</t>
  </si>
  <si>
    <t xml:space="preserve">Municípío:</t>
  </si>
  <si>
    <t xml:space="preserve">Proponentes:</t>
  </si>
  <si>
    <t xml:space="preserve">Órgão Resp.:</t>
  </si>
  <si>
    <t xml:space="preserve">Total de Registros:</t>
  </si>
  <si>
    <t xml:space="preserve">C.P.F.</t>
  </si>
  <si>
    <t xml:space="preserve">Valor (R$)</t>
  </si>
  <si>
    <t xml:space="preserve">JOANA D'ARC FELIPE DOS SANTOS</t>
  </si>
  <si>
    <t xml:space="preserve">Protocolo do Banco</t>
  </si>
  <si>
    <t xml:space="preserve">Data:</t>
  </si>
  <si>
    <t xml:space="preserve">Lote Nº:</t>
  </si>
  <si>
    <t xml:space="preserve">PROGRAMA NACIONAL DE FORTALECIMENTO DA
AGRICULTURA FAMILIAR – PRONAF  - GRUPO  B
</t>
  </si>
  <si>
    <t xml:space="preserve">PROPOSTA DE CRÉDITO</t>
  </si>
  <si>
    <t xml:space="preserve">I. IDENTIFICAÇÃO DO(A)  BENEFICIÁRIO(A)</t>
  </si>
  <si>
    <t xml:space="preserve">Data de Nascimento</t>
  </si>
  <si>
    <t xml:space="preserve">Doc. Ident. (tipo. Nº, órg. Emis.,UF)</t>
  </si>
  <si>
    <t xml:space="preserve">Data de Exp.</t>
  </si>
  <si>
    <t xml:space="preserve">Naturalidade - UF</t>
  </si>
  <si>
    <t xml:space="preserve">Escolaridade</t>
  </si>
  <si>
    <t xml:space="preserve">Endereço Residencial</t>
  </si>
  <si>
    <t xml:space="preserve">Proposta refere-se à Produção de Base Agroecológia/Orgânica?</t>
  </si>
  <si>
    <t xml:space="preserve">Não</t>
  </si>
  <si>
    <t xml:space="preserve">Telefone Residencial</t>
  </si>
  <si>
    <t xml:space="preserve">Telefone Celular</t>
  </si>
  <si>
    <t xml:space="preserve">Telelefone Adicional 1</t>
  </si>
  <si>
    <t xml:space="preserve">Telefone Adicional 2</t>
  </si>
  <si>
    <t xml:space="preserve">Renda Mensal (R$)</t>
  </si>
  <si>
    <t xml:space="preserve">Atividade:</t>
  </si>
  <si>
    <t xml:space="preserve">=atribuirCodSimNao(DADOS!FC8)</t>
  </si>
  <si>
    <t xml:space="preserve">II. IDENTIFICAÇÃO DO(A) CÔNJUGE/COMPANHEIRO(A) DO(A) BENEFICIÁRIO(A):</t>
  </si>
  <si>
    <t xml:space="preserve">III. DADOS DO IMÓVEL</t>
  </si>
  <si>
    <t xml:space="preserve">Denominação</t>
  </si>
  <si>
    <t xml:space="preserve">Condição de Posse e Uso da Terra</t>
  </si>
  <si>
    <t xml:space="preserve">NIRF:</t>
  </si>
  <si>
    <t xml:space="preserve">CEI:</t>
  </si>
  <si>
    <t xml:space="preserve">SNCR:</t>
  </si>
  <si>
    <t xml:space="preserve">Registro CAR:</t>
  </si>
  <si>
    <t xml:space="preserve">IV. MODALIDADE DE CRÉDITO</t>
  </si>
  <si>
    <t xml:space="preserve">V. FINALIDADE DO CRÉDITO</t>
  </si>
  <si>
    <t xml:space="preserve">VI. EXPERIÊNCIA NA ATIVIDADE</t>
  </si>
  <si>
    <t xml:space="preserve">Modalidade:</t>
  </si>
  <si>
    <t xml:space="preserve">Finalidade:</t>
  </si>
  <si>
    <t xml:space="preserve">VII. ITENS FINANCIADOS</t>
  </si>
  <si>
    <t xml:space="preserve">Item Financiado</t>
  </si>
  <si>
    <t xml:space="preserve">Produto</t>
  </si>
  <si>
    <t xml:space="preserve">Qtde</t>
  </si>
  <si>
    <t xml:space="preserve">Valor Unit.(R$)</t>
  </si>
  <si>
    <t xml:space="preserve">Valor Total (R$)</t>
  </si>
  <si>
    <t xml:space="preserve">Código do Empreendimento</t>
  </si>
  <si>
    <t xml:space="preserve">NÃO SE APLICA</t>
  </si>
  <si>
    <t xml:space="preserve">Custeio Vinculado  - Item Financiado</t>
  </si>
  <si>
    <t xml:space="preserve">Vr. Unit - R$</t>
  </si>
  <si>
    <t xml:space="preserve">Vr. Total - R$</t>
  </si>
  <si>
    <t xml:space="preserve">Critica1</t>
  </si>
  <si>
    <t xml:space="preserve">Critica2</t>
  </si>
  <si>
    <t xml:space="preserve">Result</t>
  </si>
  <si>
    <t xml:space="preserve">Custeio Associado </t>
  </si>
  <si>
    <t xml:space="preserve">AQ DE MEDICAMENTO    Unid= UND   Qtde=        1 Vr.Unit.= 100,00 Total = 100,00 </t>
  </si>
  <si>
    <t xml:space="preserve">TOTAL................................................................................................................................................................................................................................................</t>
  </si>
  <si>
    <t xml:space="preserve">IV. AVALISTA</t>
  </si>
  <si>
    <t xml:space="preserve">VIII. RECEITA/DESPESA ESTIMADA E CRONOGRAMA DE REEMBOLSO (R$ 1,00)</t>
  </si>
  <si>
    <t xml:space="preserve">A: Receita Anual</t>
  </si>
  <si>
    <t xml:space="preserve">B: Custo Anual</t>
  </si>
  <si>
    <t xml:space="preserve">C: Dívida em Outros Bancos</t>
  </si>
  <si>
    <r>
      <rPr>
        <b val="true"/>
        <sz val="10"/>
        <rFont val="Arial Narrow"/>
        <family val="2"/>
      </rPr>
      <t xml:space="preserve">D: Lucro </t>
    </r>
    <r>
      <rPr>
        <sz val="10"/>
        <rFont val="Arial Narrow"/>
        <family val="2"/>
      </rPr>
      <t xml:space="preserve">(A - B - C)</t>
    </r>
  </si>
  <si>
    <t xml:space="preserve">E: Parcelas</t>
  </si>
  <si>
    <r>
      <rPr>
        <b val="true"/>
        <sz val="10"/>
        <rFont val="Arial Narrow"/>
        <family val="2"/>
      </rPr>
      <t xml:space="preserve">F: Capacidade de Pagamento - Percentual de Utilização </t>
    </r>
    <r>
      <rPr>
        <sz val="10"/>
        <rFont val="Arial Narrow"/>
        <family val="2"/>
      </rPr>
      <t xml:space="preserve">(E * 100/D)</t>
    </r>
  </si>
  <si>
    <t xml:space="preserve">IX. DECLARAÇÃO / AUTORIZAÇÃO</t>
  </si>
  <si>
    <t xml:space="preserve">Declaro, para todos os fins e sob as penas da Lei, que me encontro em situação de regularidade perante a Justiça Eleitoral, bem como que não respondo por operação de crédito em estabelecimentos bancários, realizada com recursos do crédito rural ou com recursos dos Fundos Constitucionais de Financiamento do Norte, Nordeste e Centro-Oeste.
Autorizo o Banco do Nordeste do Brasil S.A. a consultar as fontes disponíveis (CADIN/ SERASA/ Sistema de Informações de Crédito-SCR/ Central  de Risco de Crédito) e outras que vier a julgar necessário, nos moldes da legislação em vigor, para obter informações a meu respeito.</t>
  </si>
  <si>
    <r>
      <rPr>
        <sz val="10"/>
        <color rgb="FF0000FF"/>
        <rFont val="Arial Narrow"/>
        <family val="2"/>
      </rPr>
      <t xml:space="preserve">a) </t>
    </r>
    <r>
      <rPr>
        <b val="true"/>
        <sz val="10"/>
        <color rgb="FF0000FF"/>
        <rFont val="Arial Narrow"/>
        <family val="2"/>
      </rPr>
      <t xml:space="preserve">cliente brasileiro</t>
    </r>
    <r>
      <rPr>
        <sz val="10"/>
        <color rgb="FF0000FF"/>
        <rFont val="Arial Narrow"/>
        <family val="2"/>
      </rPr>
      <t xml:space="preserve">:
I     - detentor de mandatos eletivos dos Poderes Executivo e Legislativo da União;
II    - ocupante de cargo, no Poder Executivo da União: de ministro de estado ou equiparado; de natureza especial ou equivalente; de  presidente,  vice-presidente e  diretor,  ou equivalentes, de autarquias, fundações públicas, empresas públicas ou sociedades de economia mista; do Grupo Direção e Assessoramento Superiores - DAS, nível 6, e equivalentes;
III - membro do Conselho Nacional de Justiça, do Supremo Tribunal Federal e dos tribunais superiores;
IV - membro do Conselho Nacional do Ministério Público, Procurador-Geral  da  República, Vice-Procurador-Geral  da República, Procurador-Geral do Trabalho, o Procurador-Geral da Justiça Militar, Subprocurador-Geral da República; Procurador-Geral de Justiça dos estados e do Distrito Federal; </t>
    </r>
  </si>
  <si>
    <r>
      <rPr>
        <sz val="10"/>
        <color rgb="FF0000FF"/>
        <rFont val="Arial Narrow"/>
        <family val="2"/>
      </rPr>
      <t xml:space="preserve">V    - membro do Tribunal de Contas da União; Procurador-Geral do Ministério Público junto ao Tribunal de Contas da União; 
VI - governador de estado e do Distrito Federal, Presidente de tribunal de justiça, de assembléia legislativa e de câmara distrital; presidente de tribunal e de conselho de contas de estado, de municípios e do Distrito Federal;
VII    - prefeito e presidente de câmara municipal de capitais de estados;
VIII - pessoa com grau de parentesco na linha direta até o primeiro grau; cônjuge; companheiro(a); ou enteado(a) de uma das pessoas na condição listada nos tópicos de I a VII.
b) </t>
    </r>
    <r>
      <rPr>
        <b val="true"/>
        <sz val="10"/>
        <color rgb="FF0000FF"/>
        <rFont val="Arial Narrow"/>
        <family val="2"/>
      </rPr>
      <t xml:space="preserve">cliente estrangeiro</t>
    </r>
    <r>
      <rPr>
        <sz val="10"/>
        <color rgb="FF0000FF"/>
        <rFont val="Arial Narrow"/>
        <family val="2"/>
      </rPr>
      <t xml:space="preserve">: detentor de importantes funções públicas em país estrangeiro, tais como: chefe de estado ou de governo; político de alto nível; alto servidor dos poderes públicos; magistrado ou militar de alto nível; dirigente de empresa pública; dirigente de partido político.</t>
    </r>
  </si>
  <si>
    <t xml:space="preserve">Banco/Cooperativa</t>
  </si>
  <si>
    <t xml:space="preserve">Data do Contrato ou Renovação</t>
  </si>
  <si>
    <t xml:space="preserve">Valor Contratado ou Renovação (R$)</t>
  </si>
  <si>
    <t xml:space="preserve">Bônus (R$)</t>
  </si>
  <si>
    <t xml:space="preserve">Saldo Devedor (R$)</t>
  </si>
  <si>
    <t xml:space="preserve">Local</t>
  </si>
  <si>
    <t xml:space="preserve">Data</t>
  </si>
  <si>
    <t xml:space="preserve">Assinatura do Cliente</t>
  </si>
  <si>
    <t xml:space="preserve">X - ELABORAÇÃO DA PROPOSTA E CONSIDERAÇÕES FINAIS</t>
  </si>
  <si>
    <t xml:space="preserve">Considerações Finais</t>
  </si>
  <si>
    <t xml:space="preserve">Empresa Elaboradora</t>
  </si>
  <si>
    <t xml:space="preserve">Elaborador(a) da Proposta</t>
  </si>
  <si>
    <t xml:space="preserve">CPF Elaborador(a)</t>
  </si>
  <si>
    <t xml:space="preserve">Declaro sob as penas da lei (art. 299 do Código Penal) que as informações acima correspondem à verdade.</t>
  </si>
  <si>
    <t xml:space="preserve">Assinatura do(a) Elaborador(a)</t>
  </si>
  <si>
    <t xml:space="preserve">custeio1 = 10
custeio2 = 3
</t>
  </si>
  <si>
    <t xml:space="preserve">VALIDADOR SEAP:</t>
  </si>
  <si>
    <t xml:space="preserve">Obrigatório remessa</t>
  </si>
  <si>
    <t xml:space="preserve">Controle de linhas digitadas</t>
  </si>
  <si>
    <t xml:space="preserve">VALIDADOR S400:</t>
  </si>
  <si>
    <t xml:space="preserve">Crítica Cadastro:</t>
  </si>
  <si>
    <t xml:space="preserve">Crítica Proposta:</t>
  </si>
  <si>
    <t xml:space="preserve">PROJETO:</t>
  </si>
  <si>
    <t xml:space="preserve">Lote de Remessa:</t>
  </si>
  <si>
    <t xml:space="preserve">Documento:</t>
  </si>
  <si>
    <t xml:space="preserve">Data da Proposta:</t>
  </si>
  <si>
    <t xml:space="preserve">FLAGSALVO</t>
  </si>
  <si>
    <t xml:space="preserve">Esta Proposta refere-se à Produção de Base Agroecológia/Orgânica?</t>
  </si>
  <si>
    <t xml:space="preserve">Elaborador(a):</t>
  </si>
  <si>
    <t xml:space="preserve">CPF Elaborador(a):</t>
  </si>
  <si>
    <t xml:space="preserve">Elaborado por Cooperativa de Crédito?:</t>
  </si>
  <si>
    <t xml:space="preserve">Instituição Financeira:</t>
  </si>
  <si>
    <t xml:space="preserve">Conta Corrente:</t>
  </si>
  <si>
    <t xml:space="preserve">Dígito Conta Corrente:</t>
  </si>
  <si>
    <t xml:space="preserve">  Dados Cadastrais do Proponente</t>
  </si>
  <si>
    <t xml:space="preserve">Apelido:</t>
  </si>
  <si>
    <t xml:space="preserve">C.P.F.:</t>
  </si>
  <si>
    <t xml:space="preserve">Porte:</t>
  </si>
  <si>
    <r>
      <rPr>
        <sz val="10"/>
        <rFont val="Trebuchet MS"/>
        <family val="2"/>
      </rPr>
      <t xml:space="preserve">Nº </t>
    </r>
    <r>
      <rPr>
        <b val="true"/>
        <sz val="10"/>
        <rFont val="Trebuchet MS"/>
        <family val="2"/>
      </rPr>
      <t xml:space="preserve">DAP:</t>
    </r>
  </si>
  <si>
    <t xml:space="preserve">Data de Nascimento:</t>
  </si>
  <si>
    <t xml:space="preserve">Nº do Documento:</t>
  </si>
  <si>
    <t xml:space="preserve">Tipo de Documento:</t>
  </si>
  <si>
    <t xml:space="preserve">Órgão Emissor:</t>
  </si>
  <si>
    <t xml:space="preserve">UF Órgão Emissor:</t>
  </si>
  <si>
    <t xml:space="preserve">Data de Emissão:</t>
  </si>
  <si>
    <t xml:space="preserve">Título Eleitoral:</t>
  </si>
  <si>
    <t xml:space="preserve">Sexo:</t>
  </si>
  <si>
    <t xml:space="preserve">Estado Civil:</t>
  </si>
  <si>
    <t xml:space="preserve">Grau de Instrução:</t>
  </si>
  <si>
    <t xml:space="preserve">Profissão:</t>
  </si>
  <si>
    <t xml:space="preserve">Atividade (a financiar):</t>
  </si>
  <si>
    <t xml:space="preserve">Renda Mensal (R$):</t>
  </si>
  <si>
    <t xml:space="preserve">Naturalidade:</t>
  </si>
  <si>
    <t xml:space="preserve">Nome do Pai:</t>
  </si>
  <si>
    <t xml:space="preserve">Nome da Mãe:</t>
  </si>
  <si>
    <t xml:space="preserve">Endereço da Atividade</t>
  </si>
  <si>
    <t xml:space="preserve">Tipo de Logradouro:</t>
  </si>
  <si>
    <t xml:space="preserve">Nº Residência:</t>
  </si>
  <si>
    <t xml:space="preserve">Complemento:</t>
  </si>
  <si>
    <t xml:space="preserve">Bairro:</t>
  </si>
  <si>
    <t xml:space="preserve">CEP:</t>
  </si>
  <si>
    <t xml:space="preserve">DDD/Telefones:</t>
  </si>
  <si>
    <t xml:space="preserve">Ponto de Referência:</t>
  </si>
  <si>
    <t xml:space="preserve">Endereço para Correspondência</t>
  </si>
  <si>
    <t xml:space="preserve">  Dados do Cônjuge/Companheiro(a)</t>
  </si>
  <si>
    <t xml:space="preserve">Nome do Cônjuge/Comp.:</t>
  </si>
  <si>
    <t xml:space="preserve">C.P.F. Cônjuge/Comp.:</t>
  </si>
  <si>
    <t xml:space="preserve">Renda Mensal:</t>
  </si>
  <si>
    <t xml:space="preserve">Área do Imóvel (ha):</t>
  </si>
  <si>
    <t xml:space="preserve">Condição de Posse e Uso da Terra:</t>
  </si>
  <si>
    <t xml:space="preserve">Matrícula CEI</t>
  </si>
  <si>
    <t xml:space="preserve">Código SNCR:</t>
  </si>
  <si>
    <t xml:space="preserve">Experiência:</t>
  </si>
  <si>
    <t xml:space="preserve">Localização:</t>
  </si>
  <si>
    <t xml:space="preserve">Nº de Membros da Família:</t>
  </si>
  <si>
    <t xml:space="preserve">CPF/CNPJ Proprietário:</t>
  </si>
  <si>
    <t xml:space="preserve">Tipo Embarcação:</t>
  </si>
  <si>
    <t xml:space="preserve">UF Capitania dos Portos:</t>
  </si>
  <si>
    <t xml:space="preserve">Atividades a serem Financiadas</t>
  </si>
  <si>
    <t xml:space="preserve">Finalidade do Crédito:</t>
  </si>
  <si>
    <t xml:space="preserve">Atividade PGPAF:</t>
  </si>
  <si>
    <t xml:space="preserve">  Dados para o Contrato</t>
  </si>
  <si>
    <t xml:space="preserve">Critica Prazo</t>
  </si>
  <si>
    <t xml:space="preserve">Critica Parcelas</t>
  </si>
  <si>
    <t xml:space="preserve">Nº de Parcelas:</t>
  </si>
  <si>
    <t xml:space="preserve">Previsão Contratação:</t>
  </si>
  <si>
    <t xml:space="preserve">dias</t>
  </si>
  <si>
    <t xml:space="preserve">ano</t>
  </si>
  <si>
    <t xml:space="preserve">valor</t>
  </si>
  <si>
    <t xml:space="preserve">Programa de Crédito:</t>
  </si>
  <si>
    <t xml:space="preserve">Valor ano 1</t>
  </si>
  <si>
    <t xml:space="preserve">Bônus de Adimplência:</t>
  </si>
  <si>
    <t xml:space="preserve">Valor ano 2</t>
  </si>
  <si>
    <t xml:space="preserve">Aquisição Semoventes:</t>
  </si>
  <si>
    <t xml:space="preserve">Proposta de Crédito - Programa de Inversões</t>
  </si>
  <si>
    <t xml:space="preserve">Valor Unitário</t>
  </si>
  <si>
    <t xml:space="preserve">UnidErr</t>
  </si>
  <si>
    <t xml:space="preserve">Sub-Total Investimentos</t>
  </si>
  <si>
    <t xml:space="preserve">Valor Total R$</t>
  </si>
  <si>
    <t xml:space="preserve">custeio</t>
  </si>
  <si>
    <t xml:space="preserve">Preço Unitário</t>
  </si>
  <si>
    <t xml:space="preserve">Empreendimento Custeio vinculado ao plano</t>
  </si>
  <si>
    <t xml:space="preserve">Atenção LINHA OMITIDA  ' GSOL00878458 - RNM -  Retirar a taxa de elaboração em 02/2015</t>
  </si>
  <si>
    <t xml:space="preserve">  Receitas e Despesas</t>
  </si>
  <si>
    <t xml:space="preserve">C: Dívida com Outros Bancos</t>
  </si>
  <si>
    <t xml:space="preserve">D: Lucro (A - B - C)</t>
  </si>
  <si>
    <t xml:space="preserve">F: Capacidade de Pagamento -
Percentual de Utilização (E * 100/D)</t>
  </si>
  <si>
    <t xml:space="preserve">Declaração I:</t>
  </si>
  <si>
    <t xml:space="preserve">esse bloco foi ocultado conforme definição da demanda GSOL00822670 da OS GSOL00839608 </t>
  </si>
  <si>
    <t xml:space="preserve">Declaro, nos termos da Circular 3.339 do Banco Central do Brasil, que:</t>
  </si>
  <si>
    <t xml:space="preserve">ENQUADRO-ME em pelo menos uma das situações abaixo, atualmente ou nos últimos 05(cinco) anos:</t>
  </si>
  <si>
    <t xml:space="preserve">NÃO ME ENQUADRO em pelo menos uma das situações abaixo, atualmente ou nos últimos 05(cinco) anos:</t>
  </si>
  <si>
    <r>
      <rPr>
        <b val="true"/>
        <sz val="10"/>
        <rFont val="Trebuchet MS"/>
        <family val="2"/>
      </rPr>
      <t xml:space="preserve">
a) cliente brasileiro:
</t>
    </r>
    <r>
      <rPr>
        <sz val="10"/>
        <rFont val="Trebuchet MS"/>
        <family val="2"/>
      </rPr>
      <t xml:space="preserve"> 
I     - detentor de mandatos eletivos dos Poderes Executivo e Legislativo da União;
II    - ocupante de cargo, no Poder Executivo da União: de ministro de estado ou equiparado; de natureza especial ou equivalente; de  presidente,  vice-presidente e  diretor,  ou equivalentes, de autarquias, fundações públicas, empresas públicas ou sociedades de economia mista; do Grupo Direção e Assessoramento Superiores - DAS, nível 6, e equivalentes;
III - membro do Conselho Nacional de Justiça, do Supremo Tribunal Federal e dos tribunais superiores;
IV - membro do Conselho Nacional do Ministério Público, Procurador-Geral  da  República, Vice-Procurador-Geral  da República, Procurador-Geral do Trabalho, o Procurador-Geral da Justiça Militar, Subprocurador-Geral da República; Procurador-Geral de Justiça dos estados e do Distrito Federal; 
V    - membro do Tribunal de Contas da União; Procurador-Geral do Ministério Público junto ao Tribunal de Contas da União; 
VI - governador de estado e do Distrito Federal, Presidente de tribunal de justiça, de assembléia legislativa e de câmara distrital; presidente de tribunal e de conselho de contas de estado, de municípios e do Distrito Federal;
VII    - prefeito e presidente de câmara municipal de capitais de estados;
VIII - pessoa com grau de parentesco na linha direta até o primeiro grau; cônjuge; companheiro(a); ou enteado(a) de uma das pessoas na condição listada nos tópicos de I a VII.
b) cliente estrangeiro: detentor de importantes funções públicas em país estrangeiro, tais como: chefe de estado ou de governo; político de alto nível; alto servidor dos poderes públicos; magistrado ou militar de alto nível; dirigente de empresa pública; dirigente de partido político.
</t>
    </r>
  </si>
  <si>
    <t xml:space="preserve">  Parecer Técnico</t>
  </si>
  <si>
    <t xml:space="preserve">Declaração I: Operações com Recursos Controlados</t>
  </si>
  <si>
    <t xml:space="preserve">Autorizo ao Banco do Nordeste do Brasil S.A. a consultar as fontes disponíveis (CADIN/SERASA/Sistema de Informações de Crédito-SCR/Central de Risco de Crédito) e outras que vier a julgar necessário, nos moldes da legislação em vigor, para obter informações a meu respeito.
Declaro, para todos os fins e sob a penas da Lei, que me encontro em situação de regularidade perante a Justiça Eleitoral,</t>
  </si>
  <si>
    <t xml:space="preserve">Data do Contrato ou Renovação Automática</t>
  </si>
  <si>
    <t xml:space="preserve">Valor Contratado  ou Renovação (R$)</t>
  </si>
  <si>
    <t xml:space="preserve">Saldo Devedor (facultativo) (R$)</t>
  </si>
  <si>
    <t xml:space="preserve">Estou(amos) ciente(s) de que declaração falsa implica a desclassificação da operação de crédito rural, além das demais sanções e penalidades previstas em lei e no Manual de Crédito Rural (MCR) do Banco Central do Brasil.</t>
  </si>
  <si>
    <t xml:space="preserve">Taxa de Juros de Crédito Rural = 1 - Préfixada , 2 - Pósfixada.</t>
  </si>
  <si>
    <t xml:space="preserve">:: PLANO DE NEGÓCIOS - LAUDO DE AVALIAÇÃO DE ANIMAIS</t>
  </si>
  <si>
    <t xml:space="preserve">QUANT.</t>
  </si>
  <si>
    <t xml:space="preserve">SEMOVENTES CATEGORIA/TIPO</t>
  </si>
  <si>
    <t xml:space="preserve">VALOR UNITÁRIO (R$)</t>
  </si>
  <si>
    <t xml:space="preserve">VALOR TOTAL (R$)</t>
  </si>
  <si>
    <t xml:space="preserve">TOTAL</t>
  </si>
  <si>
    <t xml:space="preserve">Valores por extenso:</t>
  </si>
  <si>
    <t xml:space="preserve">Nome do Cliente: </t>
  </si>
  <si>
    <t xml:space="preserve">Nome do imóvel e localização:  </t>
  </si>
  <si>
    <t xml:space="preserve">Nome do Vendedor:  </t>
  </si>
  <si>
    <t xml:space="preserve">CPF: </t>
  </si>
  <si>
    <t xml:space="preserve">Identidade:</t>
  </si>
  <si>
    <t xml:space="preserve">Nome do imóvel e localização: </t>
  </si>
  <si>
    <t xml:space="preserve">Conta Bancária:</t>
  </si>
  <si>
    <t xml:space="preserve">Avaliadores: </t>
  </si>
  <si>
    <t xml:space="preserve">De acordo: </t>
  </si>
  <si>
    <t xml:space="preserve">Técnico Responsável pela Assistência Técnica</t>
  </si>
  <si>
    <t xml:space="preserve"> (Carimbo e Assinatura)</t>
  </si>
  <si>
    <t xml:space="preserve">:: PLANO DE NEGÓCIOS - LAUDO DE FISCALIZAÇÃO</t>
  </si>
  <si>
    <t xml:space="preserve">LAUDO DE FISCALIZAÇÃO/ORIENTAÇÃO TÉCNICA - PRONAF B</t>
  </si>
  <si>
    <t xml:space="preserve">Ao</t>
  </si>
  <si>
    <t xml:space="preserve">Banco do Nordeste do Brasil S/A</t>
  </si>
  <si>
    <t xml:space="preserve">Nome: </t>
  </si>
  <si>
    <t xml:space="preserve">Op. N.º </t>
  </si>
  <si>
    <t xml:space="preserve">Valor - R$ </t>
  </si>
  <si>
    <t xml:space="preserve">EXECUÇÃO FÍSICA</t>
  </si>
  <si>
    <t xml:space="preserve">COMPROVAÇÃO FINANCEIRA</t>
  </si>
  <si>
    <t xml:space="preserve">FINALIDADE DO CRÉDITO</t>
  </si>
  <si>
    <t xml:space="preserve">PARECER CONCLUSIVO</t>
  </si>
  <si>
    <t xml:space="preserve">Atestamos que os recursos destinados à realização do projeto foram aplicados:</t>
  </si>
  <si>
    <t xml:space="preserve">. Comentários / justificativas das situações de anormalidade:</t>
  </si>
  <si>
    <t xml:space="preserve">. Orientação Técnica prestada ao Produtor Rural:</t>
  </si>
  <si>
    <t xml:space="preserve">RESPONSÁVEL PELA ELABORAÇÃO DO LAUDO</t>
  </si>
  <si>
    <t xml:space="preserve">ÓRGÃO / ENTIDADE</t>
  </si>
  <si>
    <t xml:space="preserve">FUNCIONÁRIO</t>
  </si>
  <si>
    <t xml:space="preserve">Assinatura do Responsável</t>
  </si>
  <si>
    <t xml:space="preserve">:: PLANO DE NEGÓCIOS - CHECK-LIST (Proposta de Crédito do PRONAF B)</t>
  </si>
  <si>
    <t xml:space="preserve">Itens (documentos exigidos)</t>
  </si>
  <si>
    <t xml:space="preserve">Providenciado</t>
  </si>
  <si>
    <t xml:space="preserve">Do proponente</t>
  </si>
  <si>
    <t xml:space="preserve">Sim</t>
  </si>
  <si>
    <t xml:space="preserve">Ñ se aplica</t>
  </si>
  <si>
    <t xml:space="preserve">Cópia da carteira de identidade</t>
  </si>
  <si>
    <t xml:space="preserve">Cópia do CPF</t>
  </si>
  <si>
    <t xml:space="preserve">Comprovante dos dois turnos da última eleição</t>
  </si>
  <si>
    <t xml:space="preserve">Comprovantes da Proposta de Crédito</t>
  </si>
  <si>
    <t xml:space="preserve">CAF-Cadastro de Agricultor Familiar (em 3 vias: 1-CMDRS, 2-Banco/Coord. PRONAF)</t>
  </si>
  <si>
    <t xml:space="preserve">Comprovação de posse da terra (Escritura Pública ou Particular, Carta de Anuência, Declaração de Posse etc.)</t>
  </si>
  <si>
    <t xml:space="preserve">Declaração de Endividamento devidamente assinada pelo proponente</t>
  </si>
  <si>
    <t xml:space="preserve">Orçamentos (no caso de aquisição de máquinas e equipamentos)</t>
  </si>
  <si>
    <t xml:space="preserve">Orçamento descritivo dos custos de obras de construção, reforma e ampliação (se for o caso)</t>
  </si>
  <si>
    <t xml:space="preserve">Outros pontos a serem observados</t>
  </si>
  <si>
    <r>
      <rPr>
        <sz val="8"/>
        <rFont val="Arial"/>
        <family val="2"/>
      </rPr>
      <t xml:space="preserve">Consta assinatura do Representanrte da EMATER e do Presidente do STR  no </t>
    </r>
    <r>
      <rPr>
        <b val="true"/>
        <sz val="8"/>
        <rFont val="Arial"/>
        <family val="2"/>
      </rPr>
      <t xml:space="preserve">CAF</t>
    </r>
  </si>
  <si>
    <r>
      <rPr>
        <sz val="8"/>
        <rFont val="Arial"/>
        <family val="2"/>
      </rPr>
      <t xml:space="preserve">Consta assinatura do proponente na </t>
    </r>
    <r>
      <rPr>
        <b val="true"/>
        <sz val="8"/>
        <rFont val="Arial"/>
        <family val="2"/>
      </rPr>
      <t xml:space="preserve">CAF</t>
    </r>
  </si>
  <si>
    <t xml:space="preserve">Consta data de homologação do CMDRS</t>
  </si>
  <si>
    <t xml:space="preserve">PLANILHA PRONAF-B</t>
  </si>
  <si>
    <t xml:space="preserve">RELATÓRIO DE INFORMAÇÕES COMPLEMENTARES DOS INVESTIMENTOS</t>
  </si>
  <si>
    <t xml:space="preserve">Cliente</t>
  </si>
  <si>
    <t xml:space="preserve">Data Proposta</t>
  </si>
  <si>
    <t xml:space="preserve">INFORMAÇÕES COMPLEMENTARES DOS INVESTIMENTOS</t>
  </si>
  <si>
    <t xml:space="preserve">Inversão</t>
  </si>
  <si>
    <t xml:space="preserve">Unidade do Item</t>
  </si>
  <si>
    <t xml:space="preserve">Variedade</t>
  </si>
  <si>
    <t xml:space="preserve">Unidade do Empreendimento</t>
  </si>
  <si>
    <t xml:space="preserve">Agrícola</t>
  </si>
  <si>
    <t xml:space="preserve">Não Consta</t>
  </si>
</sst>
</file>

<file path=xl/styles.xml><?xml version="1.0" encoding="utf-8"?>
<styleSheet xmlns="http://schemas.openxmlformats.org/spreadsheetml/2006/main">
  <numFmts count="45">
    <numFmt numFmtId="164" formatCode="General"/>
    <numFmt numFmtId="165" formatCode="#,##0"/>
    <numFmt numFmtId="166" formatCode="0\.0%"/>
    <numFmt numFmtId="167" formatCode="@"/>
    <numFmt numFmtId="168" formatCode="_(&quot;R$ &quot;* #\,##0\.00_);_(&quot;R$ &quot;* \(#\,##0\.00\);_(&quot;R$ &quot;* \-??_);_(@_)"/>
    <numFmt numFmtId="169" formatCode="_(&quot;R$ &quot;* #,##0.00_);_(&quot;R$ &quot;* \(#,##0.00\);_(&quot;R$ &quot;* \-??_);_(@_)"/>
    <numFmt numFmtId="170" formatCode="_(&quot;Cr$&quot;* #,##0.00_);_(&quot;Cr$&quot;* \(#,##0.00\);_(&quot;Cr$&quot;* \-??_);_(@_)"/>
    <numFmt numFmtId="171" formatCode="0%"/>
    <numFmt numFmtId="172" formatCode="_(* #\,##0\.00_);_(* \(#\,##0\.00\);_(* \-??_);_(@_)"/>
    <numFmt numFmtId="173" formatCode="_(* #,##0.00_);_(* \(#,##0.00\);_(* \-??_);_(@_)"/>
    <numFmt numFmtId="174" formatCode="_-* #,##0.00_-;\-* #,##0.00_-;_-* \-??_-;_-@_-"/>
    <numFmt numFmtId="175" formatCode="dd\/mm&quot;/yy&quot;_)"/>
    <numFmt numFmtId="176" formatCode="[$-409]m/d/yyyy"/>
    <numFmt numFmtId="177" formatCode="General"/>
    <numFmt numFmtId="178" formatCode="d/m"/>
    <numFmt numFmtId="179" formatCode="dd/mm/yy"/>
    <numFmt numFmtId="180" formatCode="#,##0.00"/>
    <numFmt numFmtId="181" formatCode="[$-409]m/d/yyyy\ h:mm"/>
    <numFmt numFmtId="182" formatCode="0"/>
    <numFmt numFmtId="183" formatCode="000\.000\.000\-00"/>
    <numFmt numFmtId="184" formatCode="000"/>
    <numFmt numFmtId="185" formatCode="000000000\-00"/>
    <numFmt numFmtId="186" formatCode="dd&quot;  de &quot;mmmm&quot;  de &quot;yyyy"/>
    <numFmt numFmtId="187" formatCode="_-&quot;R$ &quot;* #,##0.00_-;&quot;-R$ &quot;* #,##0.00_-;_-&quot;R$ &quot;* \-??_-;_-@_-"/>
    <numFmt numFmtId="188" formatCode="&quot;R$ &quot;#,##0.00_);[RED]&quot;(R$ &quot;#,##0.00\)"/>
    <numFmt numFmtId="189" formatCode="00\.000\.000\/0000\-00"/>
    <numFmt numFmtId="190" formatCode="000000000000\-00"/>
    <numFmt numFmtId="191" formatCode="0.00%"/>
    <numFmt numFmtId="192" formatCode="0.00"/>
    <numFmt numFmtId="193" formatCode="d/m/yy\ h:mm;@"/>
    <numFmt numFmtId="194" formatCode="&quot;R$ &quot;#,##0.00"/>
    <numFmt numFmtId="195" formatCode="dd&quot; de &quot;mmmm&quot; de &quot;yyyy"/>
    <numFmt numFmtId="196" formatCode="&quot;R$ &quot;#,##0.00;[RED]&quot;R$ &quot;#,##0.00"/>
    <numFmt numFmtId="197" formatCode="#,##0.00;[RED]#,##0.00"/>
    <numFmt numFmtId="198" formatCode="d\ mmmm&quot;, &quot;yyyy"/>
    <numFmt numFmtId="199" formatCode="_(&quot;R$&quot;* #,##0.00_);_(&quot;R$&quot;* \(#,##0.00\);_(&quot;R$&quot;* \-??_);_(@_)"/>
    <numFmt numFmtId="200" formatCode="dd&quot; de &quot;mmmm&quot; de &quot;yyyy\."/>
    <numFmt numFmtId="201" formatCode="&quot;R$ &quot;#,##0.00_);&quot;(R$ &quot;#,##0.00\)"/>
    <numFmt numFmtId="202" formatCode="0;\-0;;@"/>
    <numFmt numFmtId="203" formatCode="0.00;\-0;;@"/>
    <numFmt numFmtId="204" formatCode="0.00_ ;\-0.00\ "/>
    <numFmt numFmtId="205" formatCode="[$-409]#,##0.00_);[RED]\(#,##0.00\)"/>
    <numFmt numFmtId="206" formatCode="00000\-000"/>
    <numFmt numFmtId="207" formatCode="0000"/>
    <numFmt numFmtId="208" formatCode="00"/>
  </numFmts>
  <fonts count="15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b val="true"/>
      <sz val="11"/>
      <color rgb="FFFF9900"/>
      <name val="Calibri"/>
      <family val="2"/>
    </font>
    <font>
      <b val="true"/>
      <sz val="11"/>
      <color rgb="FFFFFFFF"/>
      <name val="Calibri"/>
      <family val="2"/>
    </font>
    <font>
      <sz val="11"/>
      <color rgb="FFFF9900"/>
      <name val="Calibri"/>
      <family val="2"/>
    </font>
    <font>
      <sz val="11"/>
      <color rgb="FF333399"/>
      <name val="Calibri"/>
      <family val="2"/>
    </font>
    <font>
      <b val="true"/>
      <sz val="10"/>
      <color rgb="FF0000FF"/>
      <name val="Arial"/>
      <family val="2"/>
    </font>
    <font>
      <b val="true"/>
      <sz val="10"/>
      <color rgb="FF008000"/>
      <name val="Courier New"/>
      <family val="3"/>
    </font>
    <font>
      <b val="true"/>
      <sz val="10"/>
      <color rgb="FFFF0000"/>
      <name val="Arial"/>
      <family val="2"/>
    </font>
    <font>
      <sz val="8"/>
      <name val="Arial"/>
      <family val="2"/>
    </font>
    <font>
      <b val="true"/>
      <sz val="8"/>
      <color rgb="FF0000FF"/>
      <name val="Arial"/>
      <family val="2"/>
    </font>
    <font>
      <sz val="11"/>
      <color rgb="FF800080"/>
      <name val="Calibri"/>
      <family val="2"/>
    </font>
    <font>
      <sz val="11"/>
      <color rgb="FF993300"/>
      <name val="Calibri"/>
      <family val="2"/>
    </font>
    <font>
      <sz val="10"/>
      <name val="Arial"/>
      <family val="2"/>
    </font>
    <font>
      <sz val="12"/>
      <name val="Arial"/>
      <family val="2"/>
    </font>
    <font>
      <sz val="10"/>
      <name val="Courier New"/>
      <family val="3"/>
    </font>
    <font>
      <sz val="10"/>
      <color rgb="FF000000"/>
      <name val="MS Sans Serif"/>
      <family val="2"/>
    </font>
    <font>
      <sz val="12"/>
      <color rgb="FF0000FF"/>
      <name val="Courier New"/>
      <family val="3"/>
    </font>
    <font>
      <b val="true"/>
      <sz val="11"/>
      <color rgb="FF333333"/>
      <name val="Calibri"/>
      <family val="2"/>
    </font>
    <font>
      <sz val="11"/>
      <color rgb="FFFF0000"/>
      <name val="Calibri"/>
      <family val="2"/>
    </font>
    <font>
      <i val="true"/>
      <sz val="11"/>
      <color rgb="FF808080"/>
      <name val="Calibri"/>
      <family val="2"/>
    </font>
    <font>
      <sz val="10"/>
      <name val="MS Sans Serif"/>
      <family val="2"/>
    </font>
    <font>
      <b val="true"/>
      <sz val="12"/>
      <color rgb="FF000000"/>
      <name val="Arial"/>
      <family val="2"/>
    </font>
    <font>
      <b val="true"/>
      <sz val="11"/>
      <color rgb="FF000000"/>
      <name val="Calibri"/>
      <family val="2"/>
    </font>
    <font>
      <b val="true"/>
      <sz val="15"/>
      <color rgb="FF003366"/>
      <name val="Calibri"/>
      <family val="2"/>
    </font>
    <font>
      <b val="true"/>
      <sz val="13"/>
      <color rgb="FF003366"/>
      <name val="Calibri"/>
      <family val="2"/>
    </font>
    <font>
      <b val="true"/>
      <sz val="11"/>
      <color rgb="FF003366"/>
      <name val="Calibri"/>
      <family val="2"/>
    </font>
    <font>
      <b val="true"/>
      <sz val="18"/>
      <color rgb="FF003366"/>
      <name val="Cambria"/>
      <family val="2"/>
    </font>
    <font>
      <sz val="8"/>
      <color rgb="FFFFFFFF"/>
      <name val="Arial"/>
      <family val="2"/>
    </font>
    <font>
      <b val="true"/>
      <sz val="8"/>
      <color rgb="FF000080"/>
      <name val="Arial"/>
      <family val="2"/>
    </font>
    <font>
      <b val="true"/>
      <sz val="8"/>
      <color rgb="FFFFFFFF"/>
      <name val="Arial"/>
      <family val="2"/>
    </font>
    <font>
      <b val="true"/>
      <sz val="8"/>
      <color rgb="FFCCFFFF"/>
      <name val="Arial"/>
      <family val="2"/>
    </font>
    <font>
      <b val="true"/>
      <sz val="8"/>
      <name val="Arial"/>
      <family val="2"/>
    </font>
    <font>
      <b val="true"/>
      <sz val="10"/>
      <name val="Arial"/>
      <family val="2"/>
    </font>
    <font>
      <sz val="8"/>
      <color rgb="FFFFCC99"/>
      <name val="Arial"/>
      <family val="2"/>
    </font>
    <font>
      <sz val="8"/>
      <color rgb="FF000000"/>
      <name val="Arial"/>
      <family val="2"/>
    </font>
    <font>
      <i val="true"/>
      <sz val="8"/>
      <name val="Arial"/>
      <family val="2"/>
    </font>
    <font>
      <sz val="14"/>
      <name val="MS Sans Serif"/>
      <family val="2"/>
    </font>
    <font>
      <b val="true"/>
      <sz val="10"/>
      <name val="MS Sans Serif"/>
      <family val="2"/>
    </font>
    <font>
      <sz val="8"/>
      <name val="MS Sans Serif"/>
      <family val="2"/>
    </font>
    <font>
      <sz val="8"/>
      <color rgb="FF000000"/>
      <name val="Tahoma"/>
      <family val="2"/>
    </font>
    <font>
      <b val="true"/>
      <sz val="16"/>
      <color rgb="FFFFFFFF"/>
      <name val="Arial"/>
      <family val="2"/>
    </font>
    <font>
      <b val="true"/>
      <sz val="10"/>
      <color rgb="FFFFFFFF"/>
      <name val="Arial"/>
      <family val="2"/>
    </font>
    <font>
      <b val="true"/>
      <sz val="8"/>
      <color rgb="FFFF0000"/>
      <name val="Arial"/>
      <family val="2"/>
    </font>
    <font>
      <sz val="8.5"/>
      <name val="Arial"/>
      <family val="2"/>
    </font>
    <font>
      <sz val="8"/>
      <color rgb="FFFF0000"/>
      <name val="Arial"/>
      <family val="2"/>
    </font>
    <font>
      <b val="true"/>
      <sz val="15"/>
      <color rgb="FFFFFFFF"/>
      <name val="Arial"/>
      <family val="2"/>
    </font>
    <font>
      <b val="true"/>
      <sz val="15"/>
      <color rgb="FF000080"/>
      <name val="Arial"/>
      <family val="2"/>
    </font>
    <font>
      <sz val="9"/>
      <color rgb="FF000000"/>
      <name val="Tahoma"/>
      <family val="2"/>
    </font>
    <font>
      <b val="true"/>
      <sz val="9"/>
      <color rgb="FF000000"/>
      <name val="Tahoma"/>
      <family val="2"/>
    </font>
    <font>
      <sz val="8"/>
      <color rgb="FF969696"/>
      <name val="Arial"/>
      <family val="2"/>
    </font>
    <font>
      <sz val="14"/>
      <name val="Wingdings"/>
      <family val="0"/>
      <charset val="2"/>
    </font>
    <font>
      <b val="true"/>
      <sz val="8"/>
      <color rgb="FF000000"/>
      <name val="Arial"/>
      <family val="2"/>
    </font>
    <font>
      <b val="true"/>
      <i val="true"/>
      <sz val="8"/>
      <name val="Arial"/>
      <family val="2"/>
    </font>
    <font>
      <sz val="8"/>
      <color rgb="FF808000"/>
      <name val="Arial"/>
      <family val="2"/>
    </font>
    <font>
      <b val="true"/>
      <sz val="8"/>
      <color rgb="FFCC99FF"/>
      <name val="Arial"/>
      <family val="2"/>
    </font>
    <font>
      <sz val="8"/>
      <color rgb="FFC0C0C0"/>
      <name val="Arial"/>
      <family val="2"/>
    </font>
    <font>
      <b val="true"/>
      <sz val="8"/>
      <color rgb="FFC0C0C0"/>
      <name val="Arial"/>
      <family val="2"/>
    </font>
    <font>
      <sz val="10"/>
      <color rgb="FF969696"/>
      <name val="Arial"/>
      <family val="2"/>
    </font>
    <font>
      <b val="true"/>
      <sz val="8.5"/>
      <color rgb="FFFFFFFF"/>
      <name val="Trebuchet MS"/>
      <family val="2"/>
    </font>
    <font>
      <b val="true"/>
      <sz val="8"/>
      <color rgb="FF808080"/>
      <name val="Arial"/>
      <family val="2"/>
    </font>
    <font>
      <b val="true"/>
      <sz val="10"/>
      <color rgb="FF808080"/>
      <name val="Arial"/>
      <family val="2"/>
    </font>
    <font>
      <b val="true"/>
      <sz val="8.5"/>
      <color rgb="FF808080"/>
      <name val="MS Sans Serif"/>
      <family val="2"/>
    </font>
    <font>
      <sz val="10"/>
      <color rgb="FF333333"/>
      <name val="Arial"/>
      <family val="2"/>
    </font>
    <font>
      <b val="true"/>
      <sz val="10"/>
      <color rgb="FFFFFFFF"/>
      <name val="MS Sans Serif"/>
      <family val="2"/>
    </font>
    <font>
      <sz val="8.5"/>
      <color rgb="FF969696"/>
      <name val="MS Sans Serif"/>
      <family val="2"/>
    </font>
    <font>
      <sz val="10"/>
      <color rgb="FFFF0000"/>
      <name val="Arial"/>
      <family val="2"/>
    </font>
    <font>
      <sz val="10"/>
      <color rgb="FFFFFFFF"/>
      <name val="Trebuchet MS"/>
      <family val="2"/>
    </font>
    <font>
      <b val="true"/>
      <sz val="10"/>
      <color rgb="FFFFFFFF"/>
      <name val="Trebuchet MS"/>
      <family val="2"/>
    </font>
    <font>
      <sz val="10"/>
      <color rgb="FFC0C0C0"/>
      <name val="Arial"/>
      <family val="2"/>
    </font>
    <font>
      <b val="true"/>
      <sz val="11"/>
      <name val="MS Sans Serif"/>
      <family val="2"/>
    </font>
    <font>
      <b val="true"/>
      <sz val="8.5"/>
      <name val="MS Sans Serif"/>
      <family val="2"/>
    </font>
    <font>
      <b val="true"/>
      <sz val="8"/>
      <name val="MS Sans Serif"/>
      <family val="2"/>
    </font>
    <font>
      <sz val="20"/>
      <name val="MS Sans Serif"/>
      <family val="2"/>
    </font>
    <font>
      <sz val="9"/>
      <name val="MS Sans Serif"/>
      <family val="2"/>
    </font>
    <font>
      <i val="true"/>
      <sz val="10"/>
      <name val="MS Sans Serif"/>
      <family val="2"/>
    </font>
    <font>
      <sz val="10"/>
      <name val="Trebuchet MS"/>
      <family val="2"/>
    </font>
    <font>
      <b val="true"/>
      <sz val="10"/>
      <name val="Trebuchet MS"/>
      <family val="2"/>
    </font>
    <font>
      <b val="true"/>
      <sz val="9"/>
      <color rgb="FF000000"/>
      <name val="Trebuchet MS"/>
      <family val="2"/>
    </font>
    <font>
      <sz val="7"/>
      <color rgb="FF000000"/>
      <name val="Arial"/>
      <family val="2"/>
    </font>
    <font>
      <sz val="7"/>
      <color rgb="FF000000"/>
      <name val="Trebuchet MS"/>
      <family val="2"/>
    </font>
    <font>
      <sz val="9"/>
      <color rgb="FF000000"/>
      <name val="Trebuchet MS"/>
      <family val="2"/>
    </font>
    <font>
      <i val="true"/>
      <sz val="6"/>
      <color rgb="FF000000"/>
      <name val="Trebuchet MS"/>
      <family val="2"/>
    </font>
    <font>
      <i val="true"/>
      <sz val="6"/>
      <color rgb="FF000000"/>
      <name val="Arial"/>
      <family val="2"/>
    </font>
    <font>
      <sz val="9"/>
      <name val="Trebuchet MS"/>
      <family val="2"/>
    </font>
    <font>
      <sz val="10"/>
      <color rgb="FF000000"/>
      <name val="Arial"/>
      <family val="2"/>
    </font>
    <font>
      <sz val="10"/>
      <color rgb="FF000000"/>
      <name val="Trebuchet MS"/>
      <family val="2"/>
    </font>
    <font>
      <b val="true"/>
      <sz val="8"/>
      <color rgb="FF000000"/>
      <name val="Trebuchet MS"/>
      <family val="2"/>
    </font>
    <font>
      <sz val="9"/>
      <color rgb="FFFFFFFF"/>
      <name val="Trebuchet MS"/>
      <family val="2"/>
    </font>
    <font>
      <b val="true"/>
      <sz val="9"/>
      <color rgb="FF000000"/>
      <name val="Arial"/>
      <family val="2"/>
    </font>
    <font>
      <sz val="8"/>
      <color rgb="FF000000"/>
      <name val="Trebuchet MS"/>
      <family val="2"/>
    </font>
    <font>
      <b val="true"/>
      <sz val="12"/>
      <name val="Trebuchet MS"/>
      <family val="2"/>
    </font>
    <font>
      <sz val="8"/>
      <name val="Trebuchet MS"/>
      <family val="2"/>
    </font>
    <font>
      <b val="true"/>
      <sz val="8"/>
      <name val="Trebuchet MS"/>
      <family val="2"/>
    </font>
    <font>
      <sz val="8"/>
      <color rgb="FF000080"/>
      <name val="Trebuchet MS"/>
      <family val="2"/>
    </font>
    <font>
      <sz val="8"/>
      <color rgb="FFFFFFFF"/>
      <name val="Trebuchet MS"/>
      <family val="2"/>
    </font>
    <font>
      <sz val="10"/>
      <color rgb="FFFFFFFF"/>
      <name val="Arial"/>
      <family val="2"/>
    </font>
    <font>
      <sz val="8"/>
      <color rgb="FF333399"/>
      <name val="Arial"/>
      <family val="2"/>
    </font>
    <font>
      <sz val="8"/>
      <color rgb="FFFF9900"/>
      <name val="Arial"/>
      <family val="2"/>
    </font>
    <font>
      <sz val="8"/>
      <color rgb="FF0000FF"/>
      <name val="Arial"/>
      <family val="2"/>
    </font>
    <font>
      <sz val="8"/>
      <color rgb="FF339966"/>
      <name val="Arial"/>
      <family val="2"/>
    </font>
    <font>
      <b val="true"/>
      <sz val="8"/>
      <color rgb="FF339966"/>
      <name val="Arial"/>
      <family val="2"/>
    </font>
    <font>
      <sz val="8"/>
      <color rgb="FF008080"/>
      <name val="Arial"/>
      <family val="2"/>
    </font>
    <font>
      <sz val="8"/>
      <color rgb="FF000080"/>
      <name val="Arial"/>
      <family val="2"/>
    </font>
    <font>
      <u val="single"/>
      <sz val="10"/>
      <name val="Arial"/>
      <family val="2"/>
    </font>
    <font>
      <u val="single"/>
      <sz val="8"/>
      <name val="Arial"/>
      <family val="2"/>
    </font>
    <font>
      <b val="true"/>
      <sz val="12"/>
      <name val="Arial"/>
      <family val="2"/>
    </font>
    <font>
      <sz val="6"/>
      <name val="Arial"/>
      <family val="2"/>
    </font>
    <font>
      <u val="single"/>
      <sz val="8"/>
      <color rgb="FFFFFFFF"/>
      <name val="Arial"/>
      <family val="2"/>
    </font>
    <font>
      <u val="single"/>
      <sz val="10"/>
      <color rgb="FFFFFFFF"/>
      <name val="Arial"/>
      <family val="2"/>
    </font>
    <font>
      <b val="true"/>
      <sz val="12"/>
      <name val="MS Sans Serif"/>
      <family val="2"/>
    </font>
    <font>
      <sz val="8"/>
      <name val="Courier New"/>
      <family val="3"/>
    </font>
    <font>
      <sz val="8.5"/>
      <name val="MS Sans Serif"/>
      <family val="2"/>
    </font>
    <font>
      <u val="single"/>
      <sz val="8.5"/>
      <name val="MS Sans Serif"/>
      <family val="2"/>
    </font>
    <font>
      <b val="true"/>
      <sz val="10"/>
      <name val="Arial Narrow"/>
      <family val="2"/>
    </font>
    <font>
      <b val="true"/>
      <sz val="12"/>
      <name val="Arial Narrow"/>
      <family val="2"/>
    </font>
    <font>
      <i val="true"/>
      <sz val="10"/>
      <name val="Arial Narrow"/>
      <family val="2"/>
    </font>
    <font>
      <sz val="10"/>
      <color rgb="FF0000FF"/>
      <name val="Arial Narrow"/>
      <family val="2"/>
    </font>
    <font>
      <i val="true"/>
      <sz val="10"/>
      <name val="Arial"/>
      <family val="2"/>
    </font>
    <font>
      <b val="true"/>
      <sz val="12"/>
      <name val="Calibri"/>
      <family val="2"/>
    </font>
    <font>
      <b val="true"/>
      <sz val="11"/>
      <name val="Calibri"/>
      <family val="2"/>
    </font>
    <font>
      <b val="true"/>
      <sz val="9"/>
      <name val="Arial Narrow"/>
      <family val="2"/>
    </font>
    <font>
      <b val="true"/>
      <sz val="14"/>
      <name val="Calibri"/>
      <family val="2"/>
    </font>
    <font>
      <b val="true"/>
      <sz val="10"/>
      <color rgb="FF0000FF"/>
      <name val="Arial Narrow"/>
      <family val="2"/>
    </font>
    <font>
      <sz val="10"/>
      <name val="Arial Narrow"/>
      <family val="2"/>
    </font>
    <font>
      <sz val="8.5"/>
      <color rgb="FF969696"/>
      <name val="Courier New"/>
      <family val="3"/>
    </font>
    <font>
      <b val="true"/>
      <sz val="8.5"/>
      <color rgb="FF969696"/>
      <name val="MS Sans Serif"/>
      <family val="2"/>
    </font>
    <font>
      <sz val="12"/>
      <color rgb="FF969696"/>
      <name val="MS Sans Serif"/>
      <family val="2"/>
    </font>
    <font>
      <b val="true"/>
      <sz val="10"/>
      <color rgb="FFFFFF99"/>
      <name val="MS Sans Serif"/>
      <family val="2"/>
    </font>
    <font>
      <b val="true"/>
      <sz val="8.5"/>
      <color rgb="FF000080"/>
      <name val="MS Sans Serif"/>
      <family val="2"/>
    </font>
    <font>
      <b val="true"/>
      <sz val="10"/>
      <color rgb="FF808080"/>
      <name val="MS Sans Serif"/>
      <family val="2"/>
    </font>
    <font>
      <sz val="10"/>
      <color rgb="FF969696"/>
      <name val="MS Sans Serif"/>
      <family val="2"/>
    </font>
    <font>
      <b val="true"/>
      <sz val="10"/>
      <color rgb="FF969696"/>
      <name val="Trebuchet MS"/>
      <family val="2"/>
    </font>
    <font>
      <b val="true"/>
      <sz val="10"/>
      <color rgb="FF808080"/>
      <name val="Trebuchet MS"/>
      <family val="2"/>
    </font>
    <font>
      <sz val="8.5"/>
      <color rgb="FF808080"/>
      <name val="MS Sans Serif"/>
      <family val="2"/>
    </font>
    <font>
      <sz val="10"/>
      <color rgb="FF808080"/>
      <name val="MS Sans Serif"/>
      <family val="2"/>
    </font>
    <font>
      <sz val="10"/>
      <color rgb="FFFF0000"/>
      <name val="Trebuchet MS"/>
      <family val="2"/>
    </font>
    <font>
      <sz val="10"/>
      <color rgb="FFFF0000"/>
      <name val="MS Sans Serif"/>
      <family val="2"/>
    </font>
    <font>
      <sz val="18"/>
      <color rgb="FFFF0000"/>
      <name val="MS Sans Serif"/>
      <family val="2"/>
    </font>
    <font>
      <sz val="8.5"/>
      <color rgb="FF969696"/>
      <name val="Trebuchet MS"/>
      <family val="2"/>
    </font>
    <font>
      <sz val="10"/>
      <color rgb="FF808080"/>
      <name val="Trebuchet MS"/>
      <family val="2"/>
    </font>
    <font>
      <b val="true"/>
      <sz val="8"/>
      <color rgb="FF000000"/>
      <name val="Tahoma"/>
      <family val="2"/>
    </font>
    <font>
      <b val="true"/>
      <sz val="10"/>
      <color rgb="FFFFFF99"/>
      <name val="Trebuchet MS"/>
      <family val="2"/>
    </font>
    <font>
      <sz val="8.5"/>
      <name val="Trebuchet MS"/>
      <family val="2"/>
    </font>
    <font>
      <b val="true"/>
      <sz val="8.5"/>
      <name val="Trebuchet MS"/>
      <family val="2"/>
    </font>
    <font>
      <i val="true"/>
      <sz val="7"/>
      <name val="Trebuchet MS"/>
      <family val="2"/>
    </font>
    <font>
      <i val="true"/>
      <sz val="8"/>
      <name val="Trebuchet MS"/>
      <family val="2"/>
    </font>
    <font>
      <b val="true"/>
      <i val="true"/>
      <sz val="8"/>
      <name val="Trebuchet MS"/>
      <family val="2"/>
    </font>
    <font>
      <b val="true"/>
      <u val="single"/>
      <sz val="8"/>
      <name val="Trebuchet MS"/>
      <family val="2"/>
    </font>
    <font>
      <b val="true"/>
      <sz val="13.5"/>
      <name val="MS Sans Serif"/>
      <family val="2"/>
    </font>
    <font>
      <sz val="12"/>
      <name val="Trebuchet MS"/>
      <family val="2"/>
    </font>
    <font>
      <b val="true"/>
      <sz val="18"/>
      <name val="MS Sans Serif"/>
      <family val="2"/>
    </font>
    <font>
      <b val="true"/>
      <sz val="16"/>
      <name val="MS Sans Serif"/>
      <family val="2"/>
    </font>
    <font>
      <sz val="12"/>
      <name val="MS Sans Serif"/>
      <family val="2"/>
    </font>
  </fonts>
  <fills count="40">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
      <patternFill patternType="solid">
        <fgColor rgb="FFFFFF99"/>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000000"/>
        <bgColor rgb="FF003300"/>
      </patternFill>
    </fill>
    <fill>
      <patternFill patternType="solid">
        <fgColor rgb="FF0000FF"/>
        <bgColor rgb="FF0000FF"/>
      </patternFill>
    </fill>
    <fill>
      <patternFill patternType="solid">
        <fgColor rgb="FF000080"/>
        <bgColor rgb="FF000080"/>
      </patternFill>
    </fill>
    <fill>
      <patternFill patternType="solid">
        <fgColor rgb="FF003300"/>
        <bgColor rgb="FF333300"/>
      </patternFill>
    </fill>
    <fill>
      <patternFill patternType="solid">
        <fgColor rgb="FF800000"/>
        <bgColor rgb="FF800000"/>
      </patternFill>
    </fill>
    <fill>
      <patternFill patternType="solid">
        <fgColor rgb="FF008080"/>
        <bgColor rgb="FF008080"/>
      </patternFill>
    </fill>
    <fill>
      <patternFill patternType="solid">
        <fgColor rgb="FF808000"/>
        <bgColor rgb="FF808080"/>
      </patternFill>
    </fill>
    <fill>
      <patternFill patternType="solid">
        <fgColor rgb="FFFFFF00"/>
        <bgColor rgb="FFFFFF00"/>
      </patternFill>
    </fill>
    <fill>
      <patternFill patternType="solid">
        <fgColor rgb="FF003366"/>
        <bgColor rgb="FF333399"/>
      </patternFill>
    </fill>
    <fill>
      <patternFill patternType="solid">
        <fgColor rgb="FF333333"/>
        <bgColor rgb="FF333300"/>
      </patternFill>
    </fill>
    <fill>
      <patternFill patternType="solid">
        <fgColor rgb="FF808080"/>
        <bgColor rgb="FF969696"/>
      </patternFill>
    </fill>
    <fill>
      <patternFill patternType="solid">
        <fgColor rgb="FF99CC00"/>
        <bgColor rgb="FFFFCC00"/>
      </patternFill>
    </fill>
    <fill>
      <patternFill patternType="solid">
        <fgColor rgb="FF666699"/>
        <bgColor rgb="FF808080"/>
      </patternFill>
    </fill>
    <fill>
      <patternFill patternType="solid">
        <fgColor rgb="FF00CCFF"/>
        <bgColor rgb="FF33CCCC"/>
      </patternFill>
    </fill>
    <fill>
      <patternFill patternType="solid">
        <fgColor rgb="FF993366"/>
        <bgColor rgb="FF993366"/>
      </patternFill>
    </fill>
  </fills>
  <borders count="14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medium"/>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969696"/>
      </left>
      <right style="thin">
        <color rgb="FF969696"/>
      </right>
      <top style="thin">
        <color rgb="FFFFFFFF"/>
      </top>
      <bottom style="thin">
        <color rgb="FF969696"/>
      </bottom>
      <diagonal/>
    </border>
    <border diagonalUp="false" diagonalDown="false">
      <left/>
      <right style="medium"/>
      <top style="medium"/>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medium"/>
      <right style="medium"/>
      <top style="medium"/>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medium"/>
      <top style="medium"/>
      <bottom style="thin"/>
      <diagonal/>
    </border>
    <border diagonalUp="false" diagonalDown="false">
      <left style="medium"/>
      <right style="medium"/>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bottom style="thick">
        <color rgb="FFFFFFFF"/>
      </bottom>
      <diagonal/>
    </border>
    <border diagonalUp="false" diagonalDown="false">
      <left style="thin">
        <color rgb="FFCCFFFF"/>
      </left>
      <right/>
      <top/>
      <bottom/>
      <diagonal/>
    </border>
    <border diagonalUp="false" diagonalDown="false">
      <left/>
      <right style="thin">
        <color rgb="FFCCFFFF"/>
      </right>
      <top/>
      <bottom/>
      <diagonal/>
    </border>
    <border diagonalUp="false" diagonalDown="false">
      <left/>
      <right/>
      <top style="thin">
        <color rgb="FFFFFFFF"/>
      </top>
      <bottom style="thin">
        <color rgb="FFFFFFFF"/>
      </bottom>
      <diagonal/>
    </border>
    <border diagonalUp="false" diagonalDown="false">
      <left style="thin"/>
      <right/>
      <top/>
      <bottom/>
      <diagonal/>
    </border>
    <border diagonalUp="false" diagonalDown="false">
      <left/>
      <right/>
      <top/>
      <bottom style="thin">
        <color rgb="FFFFFFFF"/>
      </bottom>
      <diagonal/>
    </border>
    <border diagonalUp="false" diagonalDown="false">
      <left style="thin">
        <color rgb="FFCCFFFF"/>
      </left>
      <right/>
      <top/>
      <bottom style="thin">
        <color rgb="FFCCFFFF"/>
      </bottom>
      <diagonal/>
    </border>
    <border diagonalUp="false" diagonalDown="false">
      <left/>
      <right/>
      <top/>
      <bottom style="thin">
        <color rgb="FFCCFFFF"/>
      </bottom>
      <diagonal/>
    </border>
    <border diagonalUp="false" diagonalDown="false">
      <left/>
      <right style="thin">
        <color rgb="FFCCFFFF"/>
      </right>
      <top/>
      <bottom style="thin">
        <color rgb="FFCCFFFF"/>
      </bottom>
      <diagonal/>
    </border>
    <border diagonalUp="false" diagonalDown="false">
      <left style="thin">
        <color rgb="FFCCFFFF"/>
      </left>
      <right style="thin">
        <color rgb="FFCCFFFF"/>
      </right>
      <top style="thin">
        <color rgb="FFCCFFFF"/>
      </top>
      <bottom/>
      <diagonal/>
    </border>
    <border diagonalUp="false" diagonalDown="false">
      <left/>
      <right/>
      <top style="thin"/>
      <bottom/>
      <diagonal/>
    </border>
    <border diagonalUp="false" diagonalDown="false">
      <left/>
      <right style="thin"/>
      <top style="thin"/>
      <bottom/>
      <diagonal/>
    </border>
    <border diagonalUp="false" diagonalDown="false">
      <left style="thin">
        <color rgb="FF808080"/>
      </left>
      <right style="thin">
        <color rgb="FF808080"/>
      </right>
      <top style="thin">
        <color rgb="FF808080"/>
      </top>
      <bottom/>
      <diagonal/>
    </border>
    <border diagonalUp="false" diagonalDown="false">
      <left/>
      <right style="thin"/>
      <top/>
      <bottom/>
      <diagonal/>
    </border>
    <border diagonalUp="false" diagonalDown="false">
      <left style="thin">
        <color rgb="FF808080"/>
      </left>
      <right/>
      <top/>
      <bottom/>
      <diagonal/>
    </border>
    <border diagonalUp="false" diagonalDown="false">
      <left/>
      <right style="thin">
        <color rgb="FF808080"/>
      </right>
      <top/>
      <bottom/>
      <diagonal/>
    </border>
    <border diagonalUp="false" diagonalDown="false">
      <left style="thin">
        <color rgb="FF800000"/>
      </left>
      <right/>
      <top/>
      <bottom/>
      <diagonal/>
    </border>
    <border diagonalUp="false" diagonalDown="false">
      <left/>
      <right style="thin">
        <color rgb="FF800000"/>
      </right>
      <top/>
      <bottom/>
      <diagonal/>
    </border>
    <border diagonalUp="false" diagonalDown="false">
      <left style="thin">
        <color rgb="FF808080"/>
      </left>
      <right/>
      <top/>
      <bottom style="thin">
        <color rgb="FF808080"/>
      </bottom>
      <diagonal/>
    </border>
    <border diagonalUp="false" diagonalDown="false">
      <left/>
      <right style="thin">
        <color rgb="FF808080"/>
      </right>
      <top/>
      <bottom style="thin">
        <color rgb="FF808080"/>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dashed"/>
      <right style="dashed"/>
      <top style="dashed"/>
      <bottom style="dashed"/>
      <diagonal/>
    </border>
    <border diagonalUp="false" diagonalDown="false">
      <left style="dashed"/>
      <right/>
      <top/>
      <bottom/>
      <diagonal/>
    </border>
    <border diagonalUp="false" diagonalDown="false">
      <left style="thin">
        <color rgb="FFFFFFFF"/>
      </left>
      <right style="thin"/>
      <top style="thin">
        <color rgb="FFFFFFFF"/>
      </top>
      <bottom style="medium"/>
      <diagonal/>
    </border>
    <border diagonalUp="false" diagonalDown="false">
      <left style="thin">
        <color rgb="FFFFFFFF"/>
      </left>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color rgb="FFFFFFFF"/>
      </left>
      <right/>
      <top/>
      <bottom/>
      <diagonal/>
    </border>
    <border diagonalUp="false" diagonalDown="false">
      <left style="thin">
        <color rgb="FFFFFFFF"/>
      </left>
      <right/>
      <top/>
      <bottom style="thin"/>
      <diagonal/>
    </border>
    <border diagonalUp="false" diagonalDown="false">
      <left style="medium"/>
      <right/>
      <top style="medium"/>
      <bottom/>
      <diagonal/>
    </border>
    <border diagonalUp="false" diagonalDown="false">
      <left/>
      <right style="medium"/>
      <top/>
      <bottom/>
      <diagonal/>
    </border>
    <border diagonalUp="false" diagonalDown="false">
      <left style="medium"/>
      <right style="thin"/>
      <top/>
      <bottom/>
      <diagonal/>
    </border>
    <border diagonalUp="false" diagonalDown="false">
      <left/>
      <right style="medium"/>
      <top/>
      <bottom style="thin"/>
      <diagonal/>
    </border>
    <border diagonalUp="false" diagonalDown="false">
      <left style="medium"/>
      <right/>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bottom style="medium"/>
      <diagonal/>
    </border>
    <border diagonalUp="false" diagonalDown="false">
      <left style="thin"/>
      <right/>
      <top/>
      <bottom style="medium"/>
      <diagonal/>
    </border>
    <border diagonalUp="false" diagonalDown="false">
      <left style="thin"/>
      <right style="medium"/>
      <top/>
      <bottom/>
      <diagonal/>
    </border>
    <border diagonalUp="false" diagonalDown="false">
      <left/>
      <right style="medium"/>
      <top style="thin"/>
      <bottom/>
      <diagonal/>
    </border>
    <border diagonalUp="false" diagonalDown="false">
      <left/>
      <right/>
      <top style="medium"/>
      <bottom style="medium"/>
      <diagonal/>
    </border>
    <border diagonalUp="false" diagonalDown="false">
      <left style="thin"/>
      <right style="thin"/>
      <top/>
      <bottom style="medium"/>
      <diagonal/>
    </border>
    <border diagonalUp="false" diagonalDown="false">
      <left style="hair"/>
      <right style="hair"/>
      <top style="hair"/>
      <bottom style="hair"/>
      <diagonal/>
    </border>
    <border diagonalUp="false" diagonalDown="false">
      <left style="thin">
        <color rgb="FFFFFFFF"/>
      </left>
      <right/>
      <top style="thin"/>
      <bottom/>
      <diagonal/>
    </border>
    <border diagonalUp="false" diagonalDown="false">
      <left style="hair"/>
      <right style="hair"/>
      <top/>
      <bottom/>
      <diagonal/>
    </border>
    <border diagonalUp="false" diagonalDown="false">
      <left/>
      <right/>
      <top/>
      <bottom style="hair"/>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style="thin">
        <color rgb="FF000080"/>
      </right>
      <top style="thin">
        <color rgb="FFFFFFFF"/>
      </top>
      <bottom style="thin">
        <color rgb="FF000080"/>
      </bottom>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color rgb="FFFFFFFF"/>
      </left>
      <right style="thin">
        <color rgb="FF969696"/>
      </right>
      <top style="thin">
        <color rgb="FFFFFFFF"/>
      </top>
      <bottom style="thin">
        <color rgb="FF969696"/>
      </bottom>
      <diagonal/>
    </border>
    <border diagonalUp="false" diagonalDown="false">
      <left style="hair"/>
      <right/>
      <top/>
      <bottom/>
      <diagonal/>
    </border>
    <border diagonalUp="false" diagonalDown="false">
      <left/>
      <right style="hair"/>
      <top style="hair"/>
      <bottom/>
      <diagonal/>
    </border>
    <border diagonalUp="false" diagonalDown="false">
      <left style="thin">
        <color rgb="FF969696"/>
      </left>
      <right style="thin">
        <color rgb="FF969696"/>
      </right>
      <top style="thin">
        <color rgb="FFFFFFFF"/>
      </top>
      <bottom/>
      <diagonal/>
    </border>
    <border diagonalUp="false" diagonalDown="false">
      <left style="hair"/>
      <right style="hair"/>
      <top style="thin">
        <color rgb="FF969696"/>
      </top>
      <bottom style="hair"/>
      <diagonal/>
    </border>
    <border diagonalUp="false" diagonalDown="false">
      <left style="hair"/>
      <right style="hair"/>
      <top/>
      <bottom style="hair"/>
      <diagonal/>
    </border>
    <border diagonalUp="false" diagonalDown="false">
      <left style="hair"/>
      <right style="thin">
        <color rgb="FFFFFFFF"/>
      </right>
      <top style="hair"/>
      <bottom style="hair"/>
      <diagonal/>
    </border>
    <border diagonalUp="false" diagonalDown="false">
      <left style="hair"/>
      <right style="thin">
        <color rgb="FFFFFFFF"/>
      </right>
      <top/>
      <bottom style="hair"/>
      <diagonal/>
    </border>
    <border diagonalUp="false" diagonalDown="false">
      <left style="hair"/>
      <right style="thin">
        <color rgb="FFFFFFFF"/>
      </right>
      <top style="hair"/>
      <bottom/>
      <diagonal/>
    </border>
    <border diagonalUp="false" diagonalDown="false">
      <left style="thin">
        <color rgb="FF969696"/>
      </left>
      <right/>
      <top style="thin">
        <color rgb="FFFFFFFF"/>
      </top>
      <bottom style="thin">
        <color rgb="FF969696"/>
      </bottom>
      <diagonal/>
    </border>
    <border diagonalUp="false" diagonalDown="false">
      <left/>
      <right style="thin">
        <color rgb="FF969696"/>
      </right>
      <top style="thin">
        <color rgb="FFFFFFFF"/>
      </top>
      <bottom style="thin">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style="thin">
        <color rgb="FF969696"/>
      </bottom>
      <diagonal/>
    </border>
    <border diagonalUp="false" diagonalDown="false">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style="thin">
        <color rgb="FFFFFFFF"/>
      </bottom>
      <diagonal/>
    </border>
    <border diagonalUp="false" diagonalDown="false">
      <left style="thin">
        <color rgb="FF969696"/>
      </left>
      <right style="thin">
        <color rgb="FFFFFFFF"/>
      </right>
      <top style="thin">
        <color rgb="FF969696"/>
      </top>
      <bottom style="thin">
        <color rgb="FFFFFFFF"/>
      </bottom>
      <diagonal/>
    </border>
    <border diagonalUp="false" diagonalDown="false">
      <left style="thin">
        <color rgb="FFFFFFFF"/>
      </left>
      <right style="thin">
        <color rgb="FF969696"/>
      </right>
      <top style="thin">
        <color rgb="FFFFFFFF"/>
      </top>
      <bottom/>
      <diagonal/>
    </border>
    <border diagonalUp="false" diagonalDown="false">
      <left style="hair"/>
      <right style="thin">
        <color rgb="FF969696"/>
      </right>
      <top/>
      <bottom/>
      <diagonal/>
    </border>
    <border diagonalUp="false" diagonalDown="false">
      <left style="thin">
        <color rgb="FF969696"/>
      </left>
      <right style="hair">
        <color rgb="FFFFFFFF"/>
      </right>
      <top style="thin">
        <color rgb="FF969696"/>
      </top>
      <bottom style="thin">
        <color rgb="FF969696"/>
      </bottom>
      <diagonal/>
    </border>
    <border diagonalUp="false" diagonalDown="false">
      <left style="thin">
        <color rgb="FF808080"/>
      </left>
      <right style="thin">
        <color rgb="FF969696"/>
      </right>
      <top style="thin">
        <color rgb="FF808080"/>
      </top>
      <bottom style="thin">
        <color rgb="FF969696"/>
      </bottom>
      <diagonal/>
    </border>
    <border diagonalUp="false" diagonalDown="false">
      <left style="thin">
        <color rgb="FFFFFFFF"/>
      </left>
      <right style="thin">
        <color rgb="FF808080"/>
      </right>
      <top style="thin">
        <color rgb="FFFFFFFF"/>
      </top>
      <bottom style="thin">
        <color rgb="FF969696"/>
      </bottom>
      <diagonal/>
    </border>
    <border diagonalUp="false" diagonalDown="false">
      <left style="thin">
        <color rgb="FF808080"/>
      </left>
      <right style="thin">
        <color rgb="FF808080"/>
      </right>
      <top style="thin">
        <color rgb="FFFFFFFF"/>
      </top>
      <bottom style="thin">
        <color rgb="FF969696"/>
      </bottom>
      <diagonal/>
    </border>
    <border diagonalUp="false" diagonalDown="false">
      <left style="thin">
        <color rgb="FF969696"/>
      </left>
      <right style="hair"/>
      <top style="thin">
        <color rgb="FF969696"/>
      </top>
      <bottom style="hair"/>
      <diagonal/>
    </border>
    <border diagonalUp="false" diagonalDown="false">
      <left style="hair"/>
      <right style="thin">
        <color rgb="FFFFFFFF"/>
      </right>
      <top style="thin">
        <color rgb="FF969696"/>
      </top>
      <bottom style="hair"/>
      <diagonal/>
    </border>
    <border diagonalUp="false" diagonalDown="false">
      <left style="thin">
        <color rgb="FF969696"/>
      </left>
      <right style="hair"/>
      <top style="hair"/>
      <bottom style="hair"/>
      <diagonal/>
    </border>
    <border diagonalUp="false" diagonalDown="false">
      <left style="thin">
        <color rgb="FF969696"/>
      </left>
      <right style="hair"/>
      <top style="hair"/>
      <bottom style="thin">
        <color rgb="FF969696"/>
      </bottom>
      <diagonal/>
    </border>
    <border diagonalUp="false" diagonalDown="false">
      <left style="hair"/>
      <right style="thin">
        <color rgb="FFFFFFFF"/>
      </right>
      <top style="hair"/>
      <bottom style="thin">
        <color rgb="FF969696"/>
      </bottom>
      <diagonal/>
    </border>
    <border diagonalUp="false" diagonalDown="false">
      <left style="thin">
        <color rgb="FF969696"/>
      </left>
      <right style="thin">
        <color rgb="FFFFFFFF"/>
      </right>
      <top style="thin">
        <color rgb="FF969696"/>
      </top>
      <bottom style="thin">
        <color rgb="FF969696"/>
      </bottom>
      <diagonal/>
    </border>
    <border diagonalUp="false" diagonalDown="false">
      <left style="thin">
        <color rgb="FFFFFFFF"/>
      </left>
      <right/>
      <top style="thin">
        <color rgb="FFFFFFFF"/>
      </top>
      <bottom/>
      <diagonal/>
    </border>
    <border diagonalUp="false" diagonalDown="false">
      <left/>
      <right/>
      <top style="thin">
        <color rgb="FFFFFFFF"/>
      </top>
      <bottom/>
      <diagonal/>
    </border>
    <border diagonalUp="false" diagonalDown="false">
      <left/>
      <right style="thin">
        <color rgb="FF808080"/>
      </right>
      <top style="thin">
        <color rgb="FFFFFFFF"/>
      </top>
      <bottom/>
      <diagonal/>
    </border>
    <border diagonalUp="false" diagonalDown="false">
      <left style="thin">
        <color rgb="FFFFFFFF"/>
      </left>
      <right style="thin">
        <color rgb="FF808080"/>
      </right>
      <top/>
      <bottom style="thin">
        <color rgb="FF808080"/>
      </bottom>
      <diagonal/>
    </border>
    <border diagonalUp="false" diagonalDown="false">
      <left/>
      <right/>
      <top style="thin">
        <color rgb="FF969696"/>
      </top>
      <bottom/>
      <diagonal/>
    </border>
    <border diagonalUp="false" diagonalDown="false">
      <left style="thin">
        <color rgb="FFFFFFFF"/>
      </left>
      <right style="thin">
        <color rgb="FF808080"/>
      </right>
      <top style="thin">
        <color rgb="FFFFFFFF"/>
      </top>
      <bottom style="thin">
        <color rgb="FF808080"/>
      </bottom>
      <diagonal/>
    </border>
    <border diagonalUp="false" diagonalDown="false">
      <left style="thin">
        <color rgb="FFFFFFFF"/>
      </left>
      <right style="thin">
        <color rgb="FF969696"/>
      </right>
      <top style="thin">
        <color rgb="FFFFFFFF"/>
      </top>
      <bottom style="thin">
        <color rgb="FF808080"/>
      </bottom>
      <diagonal/>
    </border>
    <border diagonalUp="false" diagonalDown="false">
      <left style="thin">
        <color rgb="FF969696"/>
      </left>
      <right style="thin">
        <color rgb="FF969696"/>
      </right>
      <top style="thin">
        <color rgb="FFFFFFFF"/>
      </top>
      <bottom style="thin">
        <color rgb="FF808080"/>
      </bottom>
      <diagonal/>
    </border>
    <border diagonalUp="false" diagonalDown="false">
      <left/>
      <right style="thin">
        <color rgb="FF808080"/>
      </right>
      <top style="thin">
        <color rgb="FFFFFFFF"/>
      </top>
      <bottom style="thin">
        <color rgb="FF808080"/>
      </bottom>
      <diagonal/>
    </border>
    <border diagonalUp="false" diagonalDown="false">
      <left style="hair"/>
      <right style="thin">
        <color rgb="FFFFFFFF"/>
      </right>
      <top style="hair">
        <color rgb="FF808080"/>
      </top>
      <bottom style="hair"/>
      <diagonal/>
    </border>
    <border diagonalUp="false" diagonalDown="false">
      <left style="hair"/>
      <right style="thin">
        <color rgb="FFFFFFFF"/>
      </right>
      <top style="hair"/>
      <bottom style="hair">
        <color rgb="FFFFFFFF"/>
      </bottom>
      <diagonal/>
    </border>
    <border diagonalUp="false" diagonalDown="false">
      <left style="thin">
        <color rgb="FF808080"/>
      </left>
      <right/>
      <top style="thin">
        <color rgb="FF808080"/>
      </top>
      <bottom style="thin">
        <color rgb="FFFFFFFF"/>
      </bottom>
      <diagonal/>
    </border>
    <border diagonalUp="false" diagonalDown="false">
      <left style="hair"/>
      <right style="thin">
        <color rgb="FFFFFFFF"/>
      </right>
      <top style="thin">
        <color rgb="FF808080"/>
      </top>
      <bottom style="thin">
        <color rgb="FFFFFFFF"/>
      </bottom>
      <diagonal/>
    </border>
    <border diagonalUp="false" diagonalDown="false">
      <left style="thin">
        <color rgb="FFFFFFFF"/>
      </left>
      <right style="thin">
        <color rgb="FF333399"/>
      </right>
      <top style="thin">
        <color rgb="FFFFFFFF"/>
      </top>
      <bottom style="thin">
        <color rgb="FF333399"/>
      </bottom>
      <diagonal/>
    </border>
    <border diagonalUp="false" diagonalDown="false">
      <left/>
      <right style="hair"/>
      <top/>
      <bottom/>
      <diagonal/>
    </border>
    <border diagonalUp="false" diagonalDown="false">
      <left/>
      <right style="hair"/>
      <top/>
      <bottom style="hair"/>
      <diagonal/>
    </border>
    <border diagonalUp="false" diagonalDown="false">
      <left/>
      <right/>
      <top style="hair"/>
      <bottom/>
      <diagonal/>
    </border>
    <border diagonalUp="false" diagonalDown="false">
      <left/>
      <right/>
      <top style="medium"/>
      <bottom style="hair"/>
      <diagonal/>
    </border>
    <border diagonalUp="false" diagonalDown="false">
      <left style="medium"/>
      <right style="hair"/>
      <top style="thin"/>
      <bottom style="hair"/>
      <diagonal/>
    </border>
    <border diagonalUp="false" diagonalDown="false">
      <left style="medium"/>
      <right style="hair"/>
      <top/>
      <bottom style="hair"/>
      <diagonal/>
    </border>
    <border diagonalUp="false" diagonalDown="false">
      <left/>
      <right/>
      <top style="hair"/>
      <bottom style="medium"/>
      <diagonal/>
    </border>
    <border diagonalUp="false" diagonalDown="false">
      <left style="medium"/>
      <right style="hair"/>
      <top style="hair"/>
      <bottom style="medium"/>
      <diagonal/>
    </border>
    <border diagonalUp="false" diagonalDown="false">
      <left/>
      <right style="hair"/>
      <top style="hair"/>
      <bottom style="medium"/>
      <diagonal/>
    </border>
    <border diagonalUp="false" diagonalDown="false">
      <left style="hair"/>
      <right style="hair"/>
      <top style="hair"/>
      <bottom style="medium"/>
      <diagonal/>
    </border>
  </borders>
  <cellStyleXfs count="34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7" fillId="16" borderId="1" applyFont="true" applyBorder="true" applyAlignment="false" applyProtection="false"/>
    <xf numFmtId="164" fontId="7" fillId="16" borderId="1" applyFont="true" applyBorder="true" applyAlignment="false" applyProtection="false"/>
    <xf numFmtId="164" fontId="8" fillId="17" borderId="2" applyFont="true" applyBorder="true" applyAlignment="false" applyProtection="false"/>
    <xf numFmtId="164" fontId="8" fillId="17" borderId="2"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10" fillId="7" borderId="1" applyFont="true" applyBorder="true" applyAlignment="false" applyProtection="false"/>
    <xf numFmtId="164" fontId="10" fillId="7" borderId="1" applyFont="true" applyBorder="true" applyAlignment="false" applyProtection="false"/>
    <xf numFmtId="165" fontId="11" fillId="16" borderId="0" applyFont="true" applyBorder="false" applyAlignment="true" applyProtection="true">
      <alignment horizontal="general" vertical="bottom" textRotation="0" wrapText="false" indent="0" shrinkToFit="false"/>
      <protection locked="false" hidden="false"/>
    </xf>
    <xf numFmtId="166" fontId="12" fillId="0" borderId="0" applyFont="true" applyBorder="false" applyAlignment="true" applyProtection="true">
      <alignment horizontal="general" vertical="bottom" textRotation="0" wrapText="false" indent="0" shrinkToFit="false"/>
      <protection locked="true" hidden="false"/>
    </xf>
    <xf numFmtId="164" fontId="11" fillId="16" borderId="0" applyFont="true" applyBorder="false" applyAlignment="true" applyProtection="false">
      <alignment horizontal="general" vertical="bottom" textRotation="0" wrapText="false" indent="0" shrinkToFit="false"/>
    </xf>
    <xf numFmtId="165" fontId="13" fillId="18" borderId="0" applyFont="true" applyBorder="false" applyAlignment="true" applyProtection="true">
      <alignment horizontal="general" vertical="bottom" textRotation="0" wrapText="false" indent="0" shrinkToFit="false"/>
      <protection locked="true" hidden="true"/>
    </xf>
    <xf numFmtId="165" fontId="13" fillId="18" borderId="0" applyFont="true" applyBorder="false" applyAlignment="true" applyProtection="true">
      <alignment horizontal="general" vertical="bottom" textRotation="0" wrapText="false" indent="0" shrinkToFit="false"/>
      <protection locked="true" hidden="true"/>
    </xf>
    <xf numFmtId="167" fontId="14" fillId="19" borderId="0" applyFont="true" applyBorder="false" applyAlignment="true" applyProtection="true">
      <alignment horizontal="general" vertical="center" textRotation="0" wrapText="false" indent="0" shrinkToFit="false"/>
      <protection locked="true" hidden="false"/>
    </xf>
    <xf numFmtId="167" fontId="15" fillId="16" borderId="0" applyFont="true" applyBorder="false" applyAlignment="true" applyProtection="true">
      <alignment horizontal="general" vertical="bottom" textRotation="0" wrapText="false" indent="0" shrinkToFit="false"/>
      <protection locked="false" hidden="false"/>
    </xf>
    <xf numFmtId="164" fontId="16" fillId="3" borderId="0" applyFont="true" applyBorder="false" applyAlignment="false" applyProtection="false"/>
    <xf numFmtId="164" fontId="16" fillId="3"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17" fillId="19" borderId="0" applyFont="true" applyBorder="false" applyAlignment="false" applyProtection="false"/>
    <xf numFmtId="164" fontId="17" fillId="19"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0" fillId="20" borderId="4" applyFont="true" applyBorder="true" applyAlignment="false" applyProtection="false"/>
    <xf numFmtId="164" fontId="0" fillId="20" borderId="4" applyFont="true" applyBorder="true" applyAlignment="false" applyProtection="false"/>
    <xf numFmtId="164" fontId="0" fillId="20" borderId="4" applyFont="true" applyBorder="true" applyAlignment="false" applyProtection="false"/>
    <xf numFmtId="164" fontId="0" fillId="20" borderId="4" applyFont="true" applyBorder="true" applyAlignment="false" applyProtection="false"/>
    <xf numFmtId="164" fontId="0" fillId="20" borderId="4" applyFont="true" applyBorder="true" applyAlignment="false" applyProtection="false"/>
    <xf numFmtId="164" fontId="0" fillId="20" borderId="4" applyFont="true" applyBorder="true" applyAlignment="false" applyProtection="false"/>
    <xf numFmtId="164" fontId="0" fillId="20" borderId="4" applyFont="true" applyBorder="true" applyAlignment="false" applyProtection="false"/>
    <xf numFmtId="164" fontId="0" fillId="20" borderId="4" applyFont="true" applyBorder="true" applyAlignment="false" applyProtection="false"/>
    <xf numFmtId="171" fontId="22" fillId="16" borderId="5" applyFont="true" applyBorder="true" applyAlignment="true" applyProtection="true">
      <alignment horizontal="general" vertical="bottom" textRotation="0" wrapText="false" indent="0" shrinkToFit="false"/>
      <protection locked="false" hidden="false"/>
    </xf>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4" fontId="23" fillId="16" borderId="6" applyFont="true" applyBorder="true" applyAlignment="false" applyProtection="false"/>
    <xf numFmtId="164" fontId="23" fillId="16" borderId="6" applyFont="true" applyBorder="tru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4"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4"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64" fontId="24" fillId="0" borderId="0" applyFont="true" applyBorder="false" applyAlignment="false" applyProtection="false"/>
    <xf numFmtId="164" fontId="24"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6" fillId="16" borderId="7" applyFont="true" applyBorder="true" applyAlignment="false" applyProtection="true">
      <protection locked="true" hidden="false"/>
    </xf>
    <xf numFmtId="175" fontId="27" fillId="19" borderId="8" applyFont="true" applyBorder="true" applyAlignment="true" applyProtection="true">
      <alignment horizontal="general" vertical="bottom" textRotation="0" wrapText="false" indent="0" shrinkToFit="false"/>
      <protection locked="true" hidden="false"/>
    </xf>
    <xf numFmtId="164" fontId="28" fillId="0" borderId="9" applyFont="true" applyBorder="true" applyAlignment="false" applyProtection="false"/>
    <xf numFmtId="164" fontId="28" fillId="0" borderId="9" applyFont="true" applyBorder="true" applyAlignment="false" applyProtection="false"/>
    <xf numFmtId="164" fontId="29" fillId="0" borderId="10" applyFont="true" applyBorder="true" applyAlignment="false" applyProtection="false"/>
    <xf numFmtId="164" fontId="29" fillId="0" borderId="10" applyFont="true" applyBorder="true" applyAlignment="false" applyProtection="false"/>
    <xf numFmtId="164" fontId="30" fillId="0" borderId="11" applyFont="true" applyBorder="true" applyAlignment="false" applyProtection="false"/>
    <xf numFmtId="164" fontId="30" fillId="0" borderId="11" applyFont="true" applyBorder="true" applyAlignment="false" applyProtection="false"/>
    <xf numFmtId="164" fontId="31" fillId="0" borderId="12" applyFont="true" applyBorder="true" applyAlignment="false" applyProtection="false"/>
    <xf numFmtId="164" fontId="31" fillId="0" borderId="12" applyFont="true" applyBorder="tru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2" fillId="0" borderId="0" applyFont="true" applyBorder="false" applyAlignment="false" applyProtection="false"/>
    <xf numFmtId="164" fontId="32" fillId="0"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24" borderId="0" applyFont="true" applyBorder="false" applyAlignment="false" applyProtection="false"/>
    <xf numFmtId="164" fontId="5" fillId="24" borderId="0" applyFont="true" applyBorder="false" applyAlignment="false" applyProtection="false"/>
  </cellStyleXfs>
  <cellXfs count="1371">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3" fillId="25" borderId="13" xfId="0" applyFont="true" applyBorder="true" applyAlignment="true" applyProtection="true">
      <alignment horizontal="center" vertical="center" textRotation="0" wrapText="false" indent="0" shrinkToFit="false"/>
      <protection locked="true" hidden="false"/>
    </xf>
    <xf numFmtId="164" fontId="33" fillId="25" borderId="13" xfId="0" applyFont="true" applyBorder="true" applyAlignment="true" applyProtection="true">
      <alignment horizontal="center" vertical="center" textRotation="0" wrapText="false" indent="0" shrinkToFit="false"/>
      <protection locked="true" hidden="false"/>
    </xf>
    <xf numFmtId="164" fontId="33" fillId="26" borderId="13" xfId="0" applyFont="true" applyBorder="true" applyAlignment="true" applyProtection="true">
      <alignment horizontal="center" vertical="center" textRotation="0" wrapText="false" indent="0" shrinkToFit="false"/>
      <protection locked="true" hidden="false"/>
    </xf>
    <xf numFmtId="164" fontId="33" fillId="16" borderId="13" xfId="0" applyFont="true" applyBorder="true" applyAlignment="true" applyProtection="true">
      <alignment horizontal="center" vertical="center" textRotation="0" wrapText="false" indent="0" shrinkToFit="false"/>
      <protection locked="true" hidden="false"/>
    </xf>
    <xf numFmtId="164" fontId="33" fillId="26" borderId="13" xfId="0" applyFont="true" applyBorder="true" applyAlignment="true" applyProtection="true">
      <alignment horizontal="center" vertical="center" textRotation="0" wrapText="false" indent="0" shrinkToFit="false"/>
      <protection locked="true" hidden="false"/>
    </xf>
    <xf numFmtId="164" fontId="33" fillId="27" borderId="13" xfId="0" applyFont="true" applyBorder="true" applyAlignment="true" applyProtection="true">
      <alignment horizontal="center" vertical="center" textRotation="0" wrapText="false" indent="0" shrinkToFit="false"/>
      <protection locked="true" hidden="false"/>
    </xf>
    <xf numFmtId="164" fontId="34" fillId="27" borderId="0" xfId="0" applyFont="true" applyBorder="true" applyAlignment="true" applyProtection="true">
      <alignment horizontal="general" vertical="center" textRotation="0" wrapText="false" indent="0" shrinkToFit="false"/>
      <protection locked="true" hidden="false"/>
    </xf>
    <xf numFmtId="177" fontId="35" fillId="27" borderId="0" xfId="0" applyFont="true" applyBorder="true" applyAlignment="true" applyProtection="true">
      <alignment horizontal="center" vertical="center" textRotation="0" wrapText="false" indent="0" shrinkToFit="false"/>
      <protection locked="true" hidden="false"/>
    </xf>
    <xf numFmtId="164" fontId="36" fillId="27" borderId="0" xfId="0" applyFont="true" applyBorder="true" applyAlignment="true" applyProtection="true">
      <alignment horizontal="center" vertical="center" textRotation="0" wrapText="false" indent="0" shrinkToFit="false"/>
      <protection locked="true" hidden="false"/>
    </xf>
    <xf numFmtId="164" fontId="34" fillId="27" borderId="0" xfId="0" applyFont="true" applyBorder="true" applyAlignment="true" applyProtection="true">
      <alignment horizontal="center" vertical="center" textRotation="0" wrapText="false" indent="0" shrinkToFit="false"/>
      <protection locked="true" hidden="false"/>
    </xf>
    <xf numFmtId="164" fontId="37" fillId="27" borderId="0" xfId="0" applyFont="true" applyBorder="true" applyAlignment="true" applyProtection="true">
      <alignment horizontal="center" vertical="center" textRotation="0" wrapText="false" indent="0" shrinkToFit="false"/>
      <protection locked="true" hidden="false"/>
    </xf>
    <xf numFmtId="176" fontId="34" fillId="27" borderId="0" xfId="0" applyFont="true" applyBorder="true" applyAlignment="true" applyProtection="true">
      <alignment horizontal="center" vertical="center" textRotation="0" wrapText="false" indent="0" shrinkToFit="false"/>
      <protection locked="true" hidden="false"/>
    </xf>
    <xf numFmtId="164" fontId="37" fillId="27" borderId="0" xfId="0" applyFont="true" applyBorder="true" applyAlignment="true" applyProtection="true">
      <alignment horizontal="center" vertical="center" textRotation="0" wrapText="true" indent="0" shrinkToFit="false"/>
      <protection locked="true" hidden="false"/>
    </xf>
    <xf numFmtId="164" fontId="35" fillId="28" borderId="13" xfId="0" applyFont="true" applyBorder="true" applyAlignment="true" applyProtection="true">
      <alignment horizontal="center" vertical="center" textRotation="0" wrapText="false" indent="0" shrinkToFit="false"/>
      <protection locked="true" hidden="false"/>
    </xf>
    <xf numFmtId="164" fontId="35" fillId="29" borderId="13" xfId="0" applyFont="true" applyBorder="true" applyAlignment="true" applyProtection="true">
      <alignment horizontal="center" vertical="center" textRotation="0" wrapText="false" indent="0" shrinkToFit="false"/>
      <protection locked="true" hidden="false"/>
    </xf>
    <xf numFmtId="164" fontId="37" fillId="11" borderId="13" xfId="0" applyFont="true" applyBorder="true" applyAlignment="true" applyProtection="true">
      <alignment horizontal="center" vertical="center" textRotation="0" wrapText="false" indent="0" shrinkToFit="false"/>
      <protection locked="true" hidden="false"/>
    </xf>
    <xf numFmtId="164" fontId="37" fillId="30" borderId="13" xfId="0" applyFont="true" applyBorder="true" applyAlignment="true" applyProtection="true">
      <alignment horizontal="center" vertical="center" textRotation="0" wrapText="false" indent="0" shrinkToFit="false"/>
      <protection locked="true" hidden="false"/>
    </xf>
    <xf numFmtId="164" fontId="35" fillId="28" borderId="14" xfId="0" applyFont="true" applyBorder="true" applyAlignment="true" applyProtection="true">
      <alignment horizontal="center" vertical="center" textRotation="0" wrapText="false" indent="0" shrinkToFit="false"/>
      <protection locked="true" hidden="false"/>
    </xf>
    <xf numFmtId="164" fontId="35" fillId="29" borderId="0" xfId="0" applyFont="true" applyBorder="true" applyAlignment="true" applyProtection="true">
      <alignment horizontal="center" vertical="center" textRotation="0" wrapText="false" indent="0" shrinkToFit="false"/>
      <protection locked="true" hidden="false"/>
    </xf>
    <xf numFmtId="164" fontId="35" fillId="28" borderId="0" xfId="0" applyFont="true" applyBorder="true" applyAlignment="true" applyProtection="true">
      <alignment horizontal="center" vertical="center" textRotation="0" wrapText="false" indent="0" shrinkToFit="false"/>
      <protection locked="true" hidden="false"/>
    </xf>
    <xf numFmtId="164" fontId="35" fillId="31" borderId="0" xfId="0" applyFont="true" applyBorder="true" applyAlignment="true" applyProtection="true">
      <alignment horizontal="center" vertical="center" textRotation="0" wrapText="false" indent="0" shrinkToFit="false"/>
      <protection locked="true" hidden="false"/>
    </xf>
    <xf numFmtId="164" fontId="35" fillId="26" borderId="0" xfId="0" applyFont="true" applyBorder="true" applyAlignment="true" applyProtection="true">
      <alignment horizontal="center" vertical="center" textRotation="0" wrapText="false" indent="0" shrinkToFit="false"/>
      <protection locked="true" hidden="false"/>
    </xf>
    <xf numFmtId="164" fontId="35" fillId="8" borderId="15" xfId="0" applyFont="true" applyBorder="true" applyAlignment="true" applyProtection="true">
      <alignment horizontal="center" vertical="center" textRotation="0" wrapText="false" indent="0" shrinkToFit="false"/>
      <protection locked="true" hidden="false"/>
    </xf>
    <xf numFmtId="164" fontId="14" fillId="27" borderId="0" xfId="0" applyFont="true" applyBorder="true" applyAlignment="true" applyProtection="true">
      <alignment horizontal="center" vertical="center" textRotation="0" wrapText="false" indent="0" shrinkToFit="false"/>
      <protection locked="true" hidden="false"/>
    </xf>
    <xf numFmtId="164" fontId="37" fillId="24" borderId="15" xfId="0" applyFont="true" applyBorder="true" applyAlignment="true" applyProtection="true">
      <alignment horizontal="center" vertical="center" textRotation="0" wrapText="false" indent="0" shrinkToFit="false"/>
      <protection locked="true" hidden="false"/>
    </xf>
    <xf numFmtId="164" fontId="37" fillId="16" borderId="0" xfId="0" applyFont="true" applyBorder="true" applyAlignment="true" applyProtection="true">
      <alignment horizontal="center" vertical="center" textRotation="0" wrapText="false" indent="0" shrinkToFit="false"/>
      <protection locked="true" hidden="false"/>
    </xf>
    <xf numFmtId="164" fontId="35" fillId="24" borderId="13" xfId="0" applyFont="true" applyBorder="true" applyAlignment="true" applyProtection="true">
      <alignment horizontal="center" vertical="center" textRotation="0" wrapText="false" indent="0" shrinkToFit="false"/>
      <protection locked="true" hidden="false"/>
    </xf>
    <xf numFmtId="178" fontId="37" fillId="27" borderId="0" xfId="0" applyFont="true" applyBorder="true" applyAlignment="true" applyProtection="true">
      <alignment horizontal="center" vertical="center" textRotation="0" wrapText="false" indent="0" shrinkToFit="false"/>
      <protection locked="true" hidden="false"/>
    </xf>
    <xf numFmtId="164" fontId="14" fillId="27" borderId="0" xfId="0" applyFont="true" applyBorder="true" applyAlignment="true" applyProtection="true">
      <alignment horizontal="center" vertical="center" textRotation="0" wrapText="true" indent="0" shrinkToFit="false"/>
      <protection locked="true" hidden="false"/>
    </xf>
    <xf numFmtId="164" fontId="35" fillId="27" borderId="0" xfId="0" applyFont="true" applyBorder="true" applyAlignment="true" applyProtection="true">
      <alignment horizontal="center" vertical="center" textRotation="0" wrapText="true" indent="0" shrinkToFit="false"/>
      <protection locked="true" hidden="false"/>
    </xf>
    <xf numFmtId="164" fontId="35" fillId="27" borderId="0" xfId="0" applyFont="true" applyBorder="true" applyAlignment="true" applyProtection="true">
      <alignment horizontal="general" vertical="center" textRotation="0" wrapText="false" indent="0" shrinkToFit="false"/>
      <protection locked="true" hidden="false"/>
    </xf>
    <xf numFmtId="164" fontId="35" fillId="26" borderId="0" xfId="0" applyFont="true" applyBorder="true" applyAlignment="true" applyProtection="true">
      <alignment horizontal="center" vertical="center" textRotation="0" wrapText="true" indent="0" shrinkToFit="false"/>
      <protection locked="true" hidden="false"/>
    </xf>
    <xf numFmtId="176" fontId="35" fillId="26" borderId="0" xfId="0" applyFont="true" applyBorder="true" applyAlignment="true" applyProtection="true">
      <alignment horizontal="center" vertical="center" textRotation="0" wrapText="true" indent="0" shrinkToFit="false"/>
      <protection locked="true" hidden="false"/>
    </xf>
    <xf numFmtId="176" fontId="35" fillId="27" borderId="0" xfId="0" applyFont="true" applyBorder="true" applyAlignment="true" applyProtection="true">
      <alignment horizontal="center" vertical="center" textRotation="0" wrapText="false" indent="0" shrinkToFit="true"/>
      <protection locked="true" hidden="false"/>
    </xf>
    <xf numFmtId="164" fontId="37" fillId="27" borderId="0" xfId="0" applyFont="true" applyBorder="true" applyAlignment="true" applyProtection="true">
      <alignment horizontal="general" vertical="center" textRotation="0" wrapText="false" indent="0" shrinkToFit="false"/>
      <protection locked="true" hidden="false"/>
    </xf>
    <xf numFmtId="176" fontId="35" fillId="27" borderId="0" xfId="0" applyFont="true" applyBorder="true" applyAlignment="true" applyProtection="true">
      <alignment horizontal="center" vertical="center" textRotation="0" wrapText="false" indent="0" shrinkToFit="false"/>
      <protection locked="true" hidden="false"/>
    </xf>
    <xf numFmtId="164" fontId="37" fillId="11" borderId="16" xfId="0" applyFont="true" applyBorder="true" applyAlignment="true" applyProtection="false">
      <alignment horizontal="center" vertical="bottom" textRotation="0" wrapText="false" indent="0" shrinkToFit="false"/>
      <protection locked="true" hidden="false"/>
    </xf>
    <xf numFmtId="164" fontId="37" fillId="19" borderId="16" xfId="0" applyFont="true" applyBorder="true" applyAlignment="true" applyProtection="false">
      <alignment horizontal="general" vertical="bottom" textRotation="0" wrapText="false" indent="0" shrinkToFit="false"/>
      <protection locked="true" hidden="false"/>
    </xf>
    <xf numFmtId="164" fontId="37" fillId="0" borderId="16" xfId="0" applyFont="true" applyBorder="true" applyAlignment="true" applyProtection="false">
      <alignment horizontal="general" vertical="bottom" textRotation="0" wrapText="false" indent="0" shrinkToFit="false"/>
      <protection locked="true" hidden="false"/>
    </xf>
    <xf numFmtId="164" fontId="38" fillId="16" borderId="16" xfId="0" applyFont="true" applyBorder="true" applyAlignment="true" applyProtection="false">
      <alignment horizontal="center" vertical="bottom" textRotation="0" wrapText="false" indent="0" shrinkToFit="false"/>
      <protection locked="true" hidden="false"/>
    </xf>
    <xf numFmtId="164" fontId="37" fillId="32" borderId="16"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18" fillId="0" borderId="0" xfId="167" applyFont="true" applyBorder="false" applyAlignment="true" applyProtection="false">
      <alignment horizontal="general" vertical="bottom" textRotation="0" wrapText="false" indent="0" shrinkToFit="false"/>
      <protection locked="true" hidden="false"/>
    </xf>
    <xf numFmtId="164" fontId="18" fillId="0" borderId="0" xfId="167" applyFont="true" applyBorder="true" applyAlignment="true" applyProtection="false">
      <alignment horizontal="general" vertical="bottom" textRotation="0" wrapText="false" indent="0" shrinkToFit="false"/>
      <protection locked="true" hidden="false"/>
    </xf>
    <xf numFmtId="164" fontId="0" fillId="33" borderId="0" xfId="0" applyFont="false" applyBorder="false" applyAlignment="false" applyProtection="false">
      <alignment horizontal="general" vertical="bottom" textRotation="0" wrapText="false" indent="0" shrinkToFit="false"/>
      <protection locked="true" hidden="false"/>
    </xf>
    <xf numFmtId="164" fontId="37" fillId="5" borderId="0" xfId="0" applyFont="true" applyBorder="true" applyAlignment="true" applyProtection="false">
      <alignment horizontal="general" vertical="bottom" textRotation="0" wrapText="false" indent="0" shrinkToFit="false"/>
      <protection locked="true" hidden="false"/>
    </xf>
    <xf numFmtId="164" fontId="14" fillId="16" borderId="13" xfId="0" applyFont="true" applyBorder="true" applyAlignment="true" applyProtection="true">
      <alignment horizontal="center" vertical="center" textRotation="0" wrapText="false" indent="0" shrinkToFit="false"/>
      <protection locked="true" hidden="false"/>
    </xf>
    <xf numFmtId="176" fontId="14" fillId="16" borderId="13" xfId="0" applyFont="true" applyBorder="true" applyAlignment="true" applyProtection="true">
      <alignment horizontal="center" vertical="center" textRotation="0" wrapText="false" indent="0" shrinkToFit="false"/>
      <protection locked="true" hidden="false"/>
    </xf>
    <xf numFmtId="179" fontId="14" fillId="16" borderId="13" xfId="0" applyFont="true" applyBorder="true" applyAlignment="true" applyProtection="true">
      <alignment horizontal="center" vertical="center" textRotation="0" wrapText="false" indent="0" shrinkToFit="false"/>
      <protection locked="true" hidden="false"/>
    </xf>
    <xf numFmtId="164" fontId="14" fillId="16" borderId="13" xfId="0" applyFont="true" applyBorder="true" applyAlignment="true" applyProtection="true">
      <alignment horizontal="center" vertical="center" textRotation="0" wrapText="true" indent="0" shrinkToFit="false"/>
      <protection locked="true" hidden="false"/>
    </xf>
    <xf numFmtId="164" fontId="14" fillId="4" borderId="13" xfId="0" applyFont="true" applyBorder="true" applyAlignment="true" applyProtection="true">
      <alignment horizontal="center" vertical="center" textRotation="0" wrapText="false" indent="0" shrinkToFit="false"/>
      <protection locked="true" hidden="false"/>
    </xf>
    <xf numFmtId="180" fontId="14" fillId="4" borderId="13" xfId="0" applyFont="true" applyBorder="true" applyAlignment="true" applyProtection="true">
      <alignment horizontal="center" vertical="center" textRotation="0" wrapText="false" indent="0" shrinkToFit="false"/>
      <protection locked="true" hidden="false"/>
    </xf>
    <xf numFmtId="164" fontId="14" fillId="3" borderId="13" xfId="0" applyFont="true" applyBorder="true" applyAlignment="true" applyProtection="true">
      <alignment horizontal="center" vertical="center" textRotation="0" wrapText="false" indent="0" shrinkToFit="false"/>
      <protection locked="true" hidden="false"/>
    </xf>
    <xf numFmtId="164" fontId="14" fillId="19" borderId="13" xfId="0" applyFont="true" applyBorder="true" applyAlignment="true" applyProtection="true">
      <alignment horizontal="center" vertical="center" textRotation="0" wrapText="false" indent="0" shrinkToFit="false"/>
      <protection locked="true" hidden="false"/>
    </xf>
    <xf numFmtId="164" fontId="14" fillId="14" borderId="13" xfId="0" applyFont="true" applyBorder="true" applyAlignment="true" applyProtection="true">
      <alignment horizontal="center" vertical="center" textRotation="0" wrapText="false" indent="0" shrinkToFit="false"/>
      <protection locked="true" hidden="false"/>
    </xf>
    <xf numFmtId="164" fontId="14" fillId="32" borderId="13" xfId="0" applyFont="true" applyBorder="true" applyAlignment="true" applyProtection="true">
      <alignment horizontal="center" vertical="center" textRotation="0" wrapText="false" indent="0" shrinkToFit="false"/>
      <protection locked="true" hidden="false"/>
    </xf>
    <xf numFmtId="164" fontId="14" fillId="16" borderId="14" xfId="0" applyFont="true" applyBorder="true" applyAlignment="true" applyProtection="true">
      <alignment horizontal="center" vertical="center" textRotation="0" wrapText="false" indent="0" shrinkToFit="false"/>
      <protection locked="true" hidden="false"/>
    </xf>
    <xf numFmtId="164" fontId="14" fillId="16" borderId="17" xfId="0" applyFont="true" applyBorder="true" applyAlignment="true" applyProtection="true">
      <alignment horizontal="center" vertical="center" textRotation="0" wrapText="false" indent="0" shrinkToFit="false"/>
      <protection locked="true" hidden="false"/>
    </xf>
    <xf numFmtId="164" fontId="33" fillId="26" borderId="13" xfId="0" applyFont="true" applyBorder="true" applyAlignment="true" applyProtection="true">
      <alignment horizontal="center" vertical="center" textRotation="0" wrapText="true" indent="0" shrinkToFit="false"/>
      <protection locked="true" hidden="false"/>
    </xf>
    <xf numFmtId="176" fontId="33" fillId="26" borderId="13" xfId="0" applyFont="true" applyBorder="true" applyAlignment="true" applyProtection="true">
      <alignment horizontal="center" vertical="center" textRotation="0" wrapText="true" indent="0" shrinkToFit="false"/>
      <protection locked="true" hidden="false"/>
    </xf>
    <xf numFmtId="164" fontId="14" fillId="16" borderId="13" xfId="0" applyFont="true" applyBorder="true" applyAlignment="true" applyProtection="true">
      <alignment horizontal="general" vertical="center" textRotation="0" wrapText="false" indent="0" shrinkToFit="false"/>
      <protection locked="true" hidden="false"/>
    </xf>
    <xf numFmtId="164" fontId="14" fillId="0" borderId="13" xfId="0" applyFont="true" applyBorder="true" applyAlignment="true" applyProtection="true">
      <alignment horizontal="center" vertical="center" textRotation="0" wrapText="false" indent="0" shrinkToFit="false"/>
      <protection locked="true" hidden="false"/>
    </xf>
    <xf numFmtId="164" fontId="14" fillId="0" borderId="18" xfId="0" applyFont="true" applyBorder="true" applyAlignment="true" applyProtection="true">
      <alignment horizontal="general" vertical="center" textRotation="0" wrapText="false" indent="0" shrinkToFit="false"/>
      <protection locked="true" hidden="false"/>
    </xf>
    <xf numFmtId="164" fontId="14" fillId="0" borderId="13" xfId="167" applyFont="true" applyBorder="true" applyAlignment="true" applyProtection="true">
      <alignment horizontal="general" vertical="center" textRotation="0" wrapText="false" indent="0" shrinkToFit="false"/>
      <protection locked="true" hidden="false"/>
    </xf>
    <xf numFmtId="164" fontId="37" fillId="1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4" fontId="35" fillId="25" borderId="0" xfId="167" applyFont="true" applyBorder="false" applyAlignment="true" applyProtection="true">
      <alignment horizontal="general" vertical="bottom" textRotation="0" wrapText="false" indent="0" shrinkToFit="false"/>
      <protection locked="true" hidden="false"/>
    </xf>
    <xf numFmtId="164" fontId="14" fillId="16" borderId="19" xfId="167" applyFont="true" applyBorder="true" applyAlignment="true" applyProtection="true">
      <alignment horizontal="center" vertical="center" textRotation="0" wrapText="false" indent="0" shrinkToFit="false"/>
      <protection locked="true" hidden="false"/>
    </xf>
    <xf numFmtId="164" fontId="14" fillId="16" borderId="20" xfId="167" applyFont="true" applyBorder="true" applyAlignment="true" applyProtection="true">
      <alignment horizontal="general" vertical="bottom" textRotation="0" wrapText="false" indent="0" shrinkToFit="false"/>
      <protection locked="true" hidden="false"/>
    </xf>
    <xf numFmtId="164" fontId="39" fillId="34" borderId="21" xfId="167" applyFont="true" applyBorder="true" applyAlignment="true" applyProtection="true">
      <alignment horizontal="general" vertical="bottom" textRotation="0" wrapText="false" indent="0" shrinkToFit="false"/>
      <protection locked="true" hidden="false"/>
    </xf>
    <xf numFmtId="164" fontId="14" fillId="0" borderId="13" xfId="0" applyFont="true" applyBorder="true" applyAlignment="true" applyProtection="true">
      <alignment horizontal="general" vertical="center" textRotation="0" wrapText="false" indent="0" shrinkToFit="false"/>
      <protection locked="true" hidden="true"/>
    </xf>
    <xf numFmtId="164" fontId="14" fillId="16" borderId="14" xfId="167" applyFont="true" applyBorder="true" applyAlignment="true" applyProtection="true">
      <alignment horizontal="general" vertical="bottom" textRotation="0" wrapText="false" indent="0" shrinkToFit="false"/>
      <protection locked="true" hidden="false"/>
    </xf>
    <xf numFmtId="164" fontId="14" fillId="0" borderId="22" xfId="167" applyFont="true" applyBorder="true" applyAlignment="true" applyProtection="true">
      <alignment horizontal="left" vertical="center" textRotation="0" wrapText="false" indent="0" shrinkToFit="false"/>
      <protection locked="true" hidden="false"/>
    </xf>
    <xf numFmtId="164" fontId="14" fillId="0" borderId="23" xfId="167" applyFont="true" applyBorder="true" applyAlignment="true" applyProtection="true">
      <alignment horizontal="general" vertical="bottom" textRotation="0" wrapText="false" indent="0" shrinkToFit="false"/>
      <protection locked="true" hidden="false"/>
    </xf>
    <xf numFmtId="164" fontId="14" fillId="0" borderId="24" xfId="167" applyFont="true" applyBorder="true" applyAlignment="true" applyProtection="true">
      <alignment horizontal="general" vertical="center" textRotation="0" wrapText="false" indent="0" shrinkToFit="false"/>
      <protection locked="true" hidden="false"/>
    </xf>
    <xf numFmtId="164" fontId="14" fillId="0" borderId="25" xfId="167" applyFont="true" applyBorder="true" applyAlignment="true" applyProtection="true">
      <alignment horizontal="general" vertical="bottom" textRotation="0" wrapText="false" indent="0" shrinkToFit="false"/>
      <protection locked="true" hidden="false"/>
    </xf>
    <xf numFmtId="164" fontId="14" fillId="0" borderId="26" xfId="167" applyFont="true" applyBorder="true" applyAlignment="true" applyProtection="true">
      <alignment horizontal="general" vertical="center" textRotation="0" wrapText="false" indent="0" shrinkToFit="false"/>
      <protection locked="true" hidden="false"/>
    </xf>
    <xf numFmtId="164" fontId="14" fillId="0" borderId="27" xfId="167" applyFont="true" applyBorder="true" applyAlignment="true" applyProtection="true">
      <alignment horizontal="general" vertical="bottom" textRotation="0" wrapText="false" indent="0" shrinkToFit="false"/>
      <protection locked="true" hidden="false"/>
    </xf>
    <xf numFmtId="164" fontId="14" fillId="0" borderId="13"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28" xfId="167" applyFont="true" applyBorder="true" applyAlignment="true" applyProtection="true">
      <alignment horizontal="general" vertical="bottom" textRotation="0" wrapText="false" indent="0" shrinkToFit="false"/>
      <protection locked="true" hidden="false"/>
    </xf>
    <xf numFmtId="164" fontId="14" fillId="0" borderId="29" xfId="167" applyFont="true" applyBorder="true" applyAlignment="true" applyProtection="true">
      <alignment horizontal="general" vertical="center" textRotation="0" wrapText="false" indent="0" shrinkToFit="false"/>
      <protection locked="true" hidden="false"/>
    </xf>
    <xf numFmtId="164" fontId="14" fillId="0" borderId="30" xfId="167" applyFont="true" applyBorder="true" applyAlignment="true" applyProtection="true">
      <alignment horizontal="general" vertical="bottom" textRotation="0" wrapText="false" indent="0" shrinkToFit="false"/>
      <protection locked="true" hidden="false"/>
    </xf>
    <xf numFmtId="164" fontId="14" fillId="16" borderId="19" xfId="167" applyFont="true" applyBorder="true" applyAlignment="true" applyProtection="true">
      <alignment horizontal="left" vertical="center" textRotation="0" wrapText="false" indent="0" shrinkToFit="false"/>
      <protection locked="true" hidden="false"/>
    </xf>
    <xf numFmtId="164" fontId="35" fillId="34" borderId="21" xfId="167"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22" xfId="167" applyFont="true" applyBorder="true" applyAlignment="true" applyProtection="true">
      <alignment horizontal="general" vertical="center" textRotation="0" wrapText="false" indent="0" shrinkToFit="false"/>
      <protection locked="true" hidden="false"/>
    </xf>
    <xf numFmtId="164" fontId="14" fillId="0" borderId="31" xfId="167" applyFont="true" applyBorder="true" applyAlignment="true" applyProtection="true">
      <alignment horizontal="general" vertical="bottom" textRotation="0" wrapText="false" indent="0" shrinkToFit="false"/>
      <protection locked="true" hidden="false"/>
    </xf>
    <xf numFmtId="164" fontId="14" fillId="0" borderId="32" xfId="167" applyFont="true" applyBorder="true" applyAlignment="true" applyProtection="true">
      <alignment horizontal="general"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82" fontId="14" fillId="16" borderId="14" xfId="167"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18" fillId="0" borderId="0" xfId="167" applyFont="false" applyBorder="false" applyAlignment="false" applyProtection="false">
      <alignment horizontal="general" vertical="bottom" textRotation="0" wrapText="false" indent="0" shrinkToFit="false"/>
      <protection locked="true" hidden="false"/>
    </xf>
    <xf numFmtId="164" fontId="14" fillId="16" borderId="19" xfId="167" applyFont="true" applyBorder="true" applyAlignment="true" applyProtection="true">
      <alignment horizontal="general" vertical="center" textRotation="0" wrapText="false" indent="0" shrinkToFit="false"/>
      <protection locked="true" hidden="false"/>
    </xf>
    <xf numFmtId="164" fontId="37" fillId="16" borderId="33" xfId="0" applyFont="true" applyBorder="true" applyAlignment="false" applyProtection="false">
      <alignment horizontal="general" vertical="bottom" textRotation="0" wrapText="false" indent="0" shrinkToFit="false"/>
      <protection locked="true" hidden="false"/>
    </xf>
    <xf numFmtId="164" fontId="14" fillId="16" borderId="13" xfId="0" applyFont="true" applyBorder="true" applyAlignment="true" applyProtection="false">
      <alignment horizontal="center" vertical="center" textRotation="0" wrapText="false" indent="0" shrinkToFit="false"/>
      <protection locked="true" hidden="false"/>
    </xf>
    <xf numFmtId="164" fontId="37" fillId="16" borderId="34" xfId="0" applyFont="true" applyBorder="true" applyAlignment="true" applyProtection="true">
      <alignment horizontal="center" vertical="center" textRotation="0" wrapText="true" indent="0" shrinkToFit="false"/>
      <protection locked="true" hidden="false"/>
    </xf>
    <xf numFmtId="164" fontId="35" fillId="21" borderId="35" xfId="0" applyFont="true" applyBorder="true" applyAlignment="true" applyProtection="false">
      <alignment horizontal="general" vertical="center" textRotation="0" wrapText="false" indent="0" shrinkToFit="false"/>
      <protection locked="true" hidden="false"/>
    </xf>
    <xf numFmtId="164" fontId="37" fillId="16" borderId="34" xfId="0" applyFont="true" applyBorder="true" applyAlignment="true" applyProtection="false">
      <alignment horizontal="center" vertical="center" textRotation="0" wrapText="false" indent="0" shrinkToFit="false"/>
      <protection locked="true" hidden="false"/>
    </xf>
    <xf numFmtId="164" fontId="37" fillId="16" borderId="33" xfId="0" applyFont="true" applyBorder="true" applyAlignment="true" applyProtection="false">
      <alignment horizontal="general" vertical="center" textRotation="0" wrapText="false" indent="0" shrinkToFit="false"/>
      <protection locked="true" hidden="false"/>
    </xf>
    <xf numFmtId="164" fontId="37" fillId="0" borderId="36"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37" xfId="0" applyFont="true" applyBorder="true" applyAlignment="false" applyProtection="false">
      <alignment horizontal="general" vertical="bottom" textRotation="0" wrapText="false" indent="0" shrinkToFit="false"/>
      <protection locked="true" hidden="false"/>
    </xf>
    <xf numFmtId="164" fontId="37" fillId="16" borderId="0" xfId="0" applyFont="true" applyBorder="false" applyAlignment="false" applyProtection="false">
      <alignment horizontal="general" vertical="bottom" textRotation="0" wrapText="false" indent="0" shrinkToFit="false"/>
      <protection locked="true" hidden="false"/>
    </xf>
    <xf numFmtId="164" fontId="37" fillId="0" borderId="34" xfId="0" applyFont="true" applyBorder="tru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76" fontId="14" fillId="8" borderId="13" xfId="0" applyFont="true" applyBorder="true" applyAlignment="true" applyProtection="false">
      <alignment horizontal="left" vertical="center" textRotation="0" wrapText="false" indent="0" shrinkToFit="true"/>
      <protection locked="true" hidden="false"/>
    </xf>
    <xf numFmtId="164" fontId="14" fillId="8" borderId="14" xfId="0" applyFont="true" applyBorder="true" applyAlignment="true" applyProtection="true">
      <alignment horizontal="general" vertical="bottom" textRotation="0" wrapText="false" indent="0" shrinkToFit="false"/>
      <protection locked="true" hidden="false"/>
    </xf>
    <xf numFmtId="184" fontId="14" fillId="8" borderId="13" xfId="0" applyFont="true" applyBorder="true" applyAlignment="true" applyProtection="true">
      <alignment horizontal="general" vertical="center" textRotation="0" wrapText="false" indent="0" shrinkToFit="true"/>
      <protection locked="true" hidden="false"/>
    </xf>
    <xf numFmtId="164" fontId="40" fillId="8" borderId="38" xfId="0" applyFont="true" applyBorder="true" applyAlignment="true" applyProtection="false">
      <alignment horizontal="general" vertical="center" textRotation="0" wrapText="false" indent="0" shrinkToFit="true"/>
      <protection locked="true" hidden="false"/>
    </xf>
    <xf numFmtId="164" fontId="14" fillId="0" borderId="39" xfId="0" applyFont="true" applyBorder="true" applyAlignment="true" applyProtection="false">
      <alignment horizontal="general" vertical="center" textRotation="0" wrapText="false" indent="0" shrinkToFit="true"/>
      <protection locked="true" hidden="false"/>
    </xf>
    <xf numFmtId="164" fontId="14" fillId="8" borderId="13" xfId="0" applyFont="true" applyBorder="true" applyAlignment="true" applyProtection="false">
      <alignment horizontal="general" vertical="center" textRotation="0" wrapText="false" indent="0" shrinkToFit="true"/>
      <protection locked="true" hidden="false"/>
    </xf>
    <xf numFmtId="164" fontId="14" fillId="0" borderId="3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3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39" xfId="0" applyFont="true" applyBorder="true" applyAlignment="false" applyProtection="false">
      <alignment horizontal="general" vertical="bottom" textRotation="0" wrapText="false" indent="0" shrinkToFit="false"/>
      <protection locked="true" hidden="false"/>
    </xf>
    <xf numFmtId="164" fontId="40" fillId="2" borderId="40" xfId="0" applyFont="true" applyBorder="true" applyAlignment="true" applyProtection="false">
      <alignment horizontal="general" vertical="center" textRotation="0" wrapText="false" indent="0" shrinkToFit="tru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64" fontId="40" fillId="8" borderId="40" xfId="0" applyFont="true" applyBorder="true" applyAlignment="true" applyProtection="false">
      <alignment horizontal="general" vertical="center" textRotation="0" wrapText="false" indent="0" shrinkToFit="tru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19" borderId="0" xfId="0" applyFont="false" applyBorder="true" applyAlignment="false" applyProtection="false">
      <alignment horizontal="general" vertical="bottom" textRotation="0" wrapText="false" indent="0" shrinkToFit="false"/>
      <protection locked="true" hidden="false"/>
    </xf>
    <xf numFmtId="164" fontId="14" fillId="8" borderId="14" xfId="167" applyFont="true" applyBorder="true" applyAlignment="true" applyProtection="true">
      <alignment horizontal="general" vertical="bottom" textRotation="0" wrapText="false" indent="0" shrinkToFit="false"/>
      <protection locked="true" hidden="false"/>
    </xf>
    <xf numFmtId="184" fontId="14" fillId="8" borderId="13" xfId="167" applyFont="true" applyBorder="true" applyAlignment="true" applyProtection="true">
      <alignment horizontal="general" vertical="center" textRotation="0" wrapText="false" indent="0" shrinkToFit="true"/>
      <protection locked="true" hidden="false"/>
    </xf>
    <xf numFmtId="164" fontId="14" fillId="0" borderId="36" xfId="0" applyFont="true" applyBorder="true" applyAlignment="false" applyProtection="false">
      <alignment horizontal="general" vertical="bottom" textRotation="0" wrapText="false" indent="0" shrinkToFit="false"/>
      <protection locked="true" hidden="false"/>
    </xf>
    <xf numFmtId="164" fontId="14" fillId="0" borderId="41" xfId="0" applyFont="true" applyBorder="true" applyAlignment="false" applyProtection="false">
      <alignment horizontal="general" vertical="bottom" textRotation="0" wrapText="false" indent="0" shrinkToFit="false"/>
      <protection locked="true" hidden="false"/>
    </xf>
    <xf numFmtId="164" fontId="14" fillId="0" borderId="42" xfId="0" applyFont="true" applyBorder="true" applyAlignment="false" applyProtection="false">
      <alignment horizontal="general" vertical="bottom" textRotation="0" wrapText="false" indent="0" shrinkToFit="false"/>
      <protection locked="true" hidden="false"/>
    </xf>
    <xf numFmtId="164" fontId="14" fillId="0" borderId="43"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true" indent="0" shrinkToFit="false"/>
      <protection locked="true" hidden="false"/>
    </xf>
    <xf numFmtId="164" fontId="37" fillId="16"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77" fontId="37"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top" textRotation="0" wrapText="tru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77" fontId="42" fillId="0" borderId="13"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164" fontId="43" fillId="16"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83" fontId="43" fillId="0" borderId="0" xfId="0" applyFont="true" applyBorder="false" applyAlignment="true" applyProtection="false">
      <alignment horizontal="general"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4" fontId="43" fillId="0" borderId="0" xfId="0" applyFont="true" applyBorder="fals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general" vertical="center" textRotation="0" wrapText="false" indent="0" shrinkToFit="true"/>
      <protection locked="true" hidden="false"/>
    </xf>
    <xf numFmtId="185" fontId="14" fillId="0" borderId="13" xfId="0" applyFont="true" applyBorder="true" applyAlignment="true" applyProtection="false">
      <alignment horizontal="general" vertical="center" textRotation="0" wrapText="false" indent="0" shrinkToFit="true"/>
      <protection locked="true" hidden="false"/>
    </xf>
    <xf numFmtId="164" fontId="14" fillId="0" borderId="0" xfId="0" applyFont="true" applyBorder="true" applyAlignment="true" applyProtection="false">
      <alignment horizontal="general" vertical="center" textRotation="0" wrapText="false" indent="0" shrinkToFit="true"/>
      <protection locked="true" hidden="false"/>
    </xf>
    <xf numFmtId="164" fontId="14" fillId="0" borderId="0" xfId="0" applyFont="true" applyBorder="true" applyAlignment="true" applyProtection="false">
      <alignment horizontal="center" vertical="center" textRotation="0" wrapText="false" indent="0" shrinkToFit="true"/>
      <protection locked="true" hidden="false"/>
    </xf>
    <xf numFmtId="164" fontId="14" fillId="0" borderId="0" xfId="0" applyFont="true" applyBorder="true" applyAlignment="true" applyProtection="true">
      <alignment horizontal="general" vertical="center" textRotation="0" wrapText="false" indent="0" shrinkToFit="true"/>
      <protection locked="false" hidden="false"/>
    </xf>
    <xf numFmtId="164" fontId="46" fillId="27" borderId="13"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37" fillId="16" borderId="13" xfId="0" applyFont="true" applyBorder="true" applyAlignment="true" applyProtection="false">
      <alignment horizontal="center" vertical="center" textRotation="0" wrapText="false" indent="0" shrinkToFit="false"/>
      <protection locked="true" hidden="false"/>
    </xf>
    <xf numFmtId="164" fontId="37" fillId="16" borderId="16" xfId="0" applyFont="true" applyBorder="true" applyAlignment="true" applyProtection="false">
      <alignment horizontal="center" vertical="center" textRotation="0" wrapText="false" indent="0" shrinkToFit="false"/>
      <protection locked="true" hidden="false"/>
    </xf>
    <xf numFmtId="164" fontId="37" fillId="0" borderId="16"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general" vertical="center" textRotation="0" wrapText="false" indent="0" shrinkToFit="false"/>
      <protection locked="true" hidden="false"/>
    </xf>
    <xf numFmtId="164" fontId="37" fillId="16" borderId="33" xfId="0" applyFont="true" applyBorder="true" applyAlignment="true" applyProtection="false">
      <alignment horizontal="center" vertical="center" textRotation="0" wrapText="false" indent="0" shrinkToFit="false"/>
      <protection locked="true" hidden="false"/>
    </xf>
    <xf numFmtId="164" fontId="37" fillId="16" borderId="14" xfId="0" applyFont="true" applyBorder="true" applyAlignment="true" applyProtection="false">
      <alignment horizontal="center" vertical="center" textRotation="0" wrapText="false" indent="0" shrinkToFit="false"/>
      <protection locked="true" hidden="false"/>
    </xf>
    <xf numFmtId="164" fontId="37" fillId="16" borderId="15" xfId="0" applyFont="true" applyBorder="true" applyAlignment="true" applyProtection="false">
      <alignment horizontal="center" vertical="center" textRotation="0" wrapText="false" indent="0" shrinkToFit="false"/>
      <protection locked="true" hidden="false"/>
    </xf>
    <xf numFmtId="164" fontId="37" fillId="16" borderId="17"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76" fontId="37" fillId="16" borderId="13"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37" fillId="0" borderId="13" xfId="0" applyFont="true" applyBorder="true" applyAlignment="true" applyProtection="false">
      <alignment horizontal="general" vertical="center" textRotation="0" wrapText="false" indent="0" shrinkToFit="true"/>
      <protection locked="true" hidden="false"/>
    </xf>
    <xf numFmtId="164" fontId="37" fillId="0" borderId="13" xfId="0" applyFont="true" applyBorder="true" applyAlignment="true" applyProtection="false">
      <alignment horizontal="general" vertical="center" textRotation="0" wrapText="false" indent="0" shrinkToFit="false"/>
      <protection locked="true" hidden="false"/>
    </xf>
    <xf numFmtId="164" fontId="14" fillId="25" borderId="33" xfId="0" applyFont="true" applyBorder="true" applyAlignment="true" applyProtection="false">
      <alignment horizontal="general" vertical="center" textRotation="0" wrapText="false" indent="0" shrinkToFit="false"/>
      <protection locked="true" hidden="false"/>
    </xf>
    <xf numFmtId="164" fontId="37" fillId="16" borderId="13" xfId="0" applyFont="true" applyBorder="true" applyAlignment="true" applyProtection="false">
      <alignment horizontal="center" vertical="center" textRotation="0" wrapText="true" indent="0" shrinkToFit="false"/>
      <protection locked="true" hidden="false"/>
    </xf>
    <xf numFmtId="164" fontId="37" fillId="16" borderId="15" xfId="0" applyFont="true" applyBorder="true" applyAlignment="true" applyProtection="false">
      <alignment horizontal="center" vertical="center" textRotation="0" wrapText="true" indent="0" shrinkToFit="false"/>
      <protection locked="true" hidden="false"/>
    </xf>
    <xf numFmtId="164" fontId="14" fillId="16" borderId="13" xfId="0" applyFont="true" applyBorder="true" applyAlignment="true" applyProtection="false">
      <alignment horizontal="general" vertical="center" textRotation="0" wrapText="false" indent="0" shrinkToFit="false"/>
      <protection locked="true" hidden="false"/>
    </xf>
    <xf numFmtId="164" fontId="14" fillId="16" borderId="13" xfId="0" applyFont="true" applyBorder="true" applyAlignment="true" applyProtection="false">
      <alignment horizontal="center" vertical="bottom" textRotation="0" wrapText="false" indent="0" shrinkToFit="false"/>
      <protection locked="true" hidden="false"/>
    </xf>
    <xf numFmtId="164" fontId="40" fillId="16" borderId="13" xfId="192" applyFont="true" applyBorder="true" applyAlignment="true" applyProtection="false">
      <alignment horizontal="center" vertical="bottom" textRotation="0" wrapText="false" indent="0" shrinkToFit="false"/>
      <protection locked="true" hidden="false"/>
    </xf>
    <xf numFmtId="164" fontId="40" fillId="16" borderId="13" xfId="193" applyFont="true" applyBorder="true" applyAlignment="true" applyProtection="false">
      <alignment horizontal="center" vertical="bottom" textRotation="0" wrapText="false" indent="0" shrinkToFit="false"/>
      <protection locked="true" hidden="false"/>
    </xf>
    <xf numFmtId="164" fontId="14" fillId="19" borderId="0" xfId="0" applyFont="true" applyBorder="true" applyAlignment="true" applyProtection="false">
      <alignment horizontal="general" vertical="center" textRotation="0" wrapText="false" indent="0" shrinkToFit="false"/>
      <protection locked="true" hidden="false"/>
    </xf>
    <xf numFmtId="164" fontId="14" fillId="0" borderId="13" xfId="0" applyFont="true" applyBorder="true" applyAlignment="true" applyProtection="false">
      <alignment horizontal="general" vertical="center" textRotation="0" wrapText="false" indent="0" shrinkToFit="false"/>
      <protection locked="true" hidden="false"/>
    </xf>
    <xf numFmtId="164" fontId="37" fillId="16" borderId="33" xfId="0" applyFont="true" applyBorder="true" applyAlignment="true" applyProtection="false">
      <alignment horizontal="center" vertical="center" textRotation="0" wrapText="true" indent="0" shrinkToFit="false"/>
      <protection locked="true" hidden="false"/>
    </xf>
    <xf numFmtId="164" fontId="37" fillId="16" borderId="34" xfId="0" applyFont="true" applyBorder="true" applyAlignment="true" applyProtection="false">
      <alignment horizontal="center" vertical="center" textRotation="0" wrapText="true" indent="0" shrinkToFit="false"/>
      <protection locked="true" hidden="false"/>
    </xf>
    <xf numFmtId="164" fontId="38" fillId="16" borderId="13" xfId="0" applyFont="true" applyBorder="true" applyAlignment="true" applyProtection="false">
      <alignment horizontal="center" vertical="bottom" textRotation="0" wrapText="false" indent="0" shrinkToFit="false"/>
      <protection locked="true" hidden="false"/>
    </xf>
    <xf numFmtId="164" fontId="37" fillId="16" borderId="13" xfId="0" applyFont="true" applyBorder="true" applyAlignment="true" applyProtection="false">
      <alignment horizontal="center" vertical="bottom" textRotation="0" wrapText="true" indent="0" shrinkToFit="false"/>
      <protection locked="true" hidden="false"/>
    </xf>
    <xf numFmtId="164" fontId="37" fillId="17" borderId="0" xfId="0" applyFont="true" applyBorder="true" applyAlignment="true" applyProtection="false">
      <alignment horizontal="general" vertical="center" textRotation="0" wrapText="false" indent="0" shrinkToFit="false"/>
      <protection locked="true" hidden="false"/>
    </xf>
    <xf numFmtId="164" fontId="46" fillId="27" borderId="0" xfId="0" applyFont="true" applyBorder="true" applyAlignment="true" applyProtection="false">
      <alignment horizontal="general" vertical="center" textRotation="0" wrapText="false" indent="0" shrinkToFit="false"/>
      <protection locked="true" hidden="false"/>
    </xf>
    <xf numFmtId="177" fontId="47" fillId="27" borderId="0" xfId="0" applyFont="true" applyBorder="true" applyAlignment="true" applyProtection="false">
      <alignment horizontal="general" vertical="center" textRotation="0" wrapText="false" indent="0" shrinkToFit="false"/>
      <protection locked="true" hidden="false"/>
    </xf>
    <xf numFmtId="164" fontId="33" fillId="27" borderId="0" xfId="0" applyFont="true" applyBorder="true" applyAlignment="true" applyProtection="false">
      <alignment horizontal="general" vertical="center" textRotation="0" wrapText="false" indent="0" shrinkToFit="false"/>
      <protection locked="true" hidden="false"/>
    </xf>
    <xf numFmtId="164" fontId="33" fillId="27" borderId="0" xfId="0" applyFont="true" applyBorder="true" applyAlignment="true" applyProtection="false">
      <alignment horizontal="center" vertical="center" textRotation="0" wrapText="false" indent="0" shrinkToFit="false"/>
      <protection locked="true" hidden="false"/>
    </xf>
    <xf numFmtId="164" fontId="37" fillId="6" borderId="44" xfId="0" applyFont="true" applyBorder="true" applyAlignment="true" applyProtection="false">
      <alignment horizontal="center" vertical="bottom" textRotation="0" wrapText="false" indent="0" shrinkToFit="false"/>
      <protection locked="true" hidden="false"/>
    </xf>
    <xf numFmtId="164" fontId="48" fillId="16" borderId="0" xfId="0" applyFont="true" applyBorder="true" applyAlignment="true" applyProtection="false">
      <alignment horizontal="center" vertical="bottom" textRotation="0" wrapText="false" indent="0" shrinkToFit="false"/>
      <protection locked="true" hidden="false"/>
    </xf>
    <xf numFmtId="164" fontId="37" fillId="17" borderId="0" xfId="0" applyFont="true" applyBorder="true" applyAlignment="true" applyProtection="false">
      <alignment horizontal="center" vertical="bottom" textRotation="0" wrapText="false" indent="0" shrinkToFit="false"/>
      <protection locked="true" hidden="false"/>
    </xf>
    <xf numFmtId="164" fontId="37" fillId="16" borderId="34" xfId="0" applyFont="true" applyBorder="true" applyAlignment="true" applyProtection="false">
      <alignment horizontal="general" vertical="center" textRotation="0" wrapText="false" indent="0" shrinkToFit="false"/>
      <protection locked="true" hidden="false"/>
    </xf>
    <xf numFmtId="164" fontId="14" fillId="16" borderId="45" xfId="0" applyFont="true" applyBorder="true" applyAlignment="true" applyProtection="false">
      <alignment horizontal="general" vertical="center" textRotation="0" wrapText="false" indent="0" shrinkToFit="false"/>
      <protection locked="true" hidden="false"/>
    </xf>
    <xf numFmtId="164" fontId="14" fillId="16" borderId="46" xfId="0" applyFont="true" applyBorder="true" applyAlignment="true" applyProtection="false">
      <alignment horizontal="general" vertical="center" textRotation="0" wrapText="false" indent="0" shrinkToFit="false"/>
      <protection locked="true" hidden="false"/>
    </xf>
    <xf numFmtId="164" fontId="37" fillId="16" borderId="13" xfId="0" applyFont="true" applyBorder="true" applyAlignment="true" applyProtection="false">
      <alignment horizontal="general" vertical="center" textRotation="0" wrapText="false" indent="0" shrinkToFit="false"/>
      <protection locked="true" hidden="false"/>
    </xf>
    <xf numFmtId="164" fontId="37" fillId="35" borderId="47" xfId="167" applyFont="true" applyBorder="true" applyAlignment="true" applyProtection="false">
      <alignment horizontal="center" vertical="bottom" textRotation="0" wrapText="false" indent="0" shrinkToFit="false"/>
      <protection locked="true" hidden="false"/>
    </xf>
    <xf numFmtId="164" fontId="33" fillId="27" borderId="13" xfId="0" applyFont="true" applyBorder="true" applyAlignment="true" applyProtection="false">
      <alignment horizontal="center" vertical="center" textRotation="0" wrapText="false" indent="0" shrinkToFit="true"/>
      <protection locked="true" hidden="false"/>
    </xf>
    <xf numFmtId="164" fontId="37" fillId="16" borderId="33" xfId="0" applyFont="true" applyBorder="true" applyAlignment="true" applyProtection="true">
      <alignment horizontal="general" vertical="center" textRotation="0" wrapText="false" indent="0" shrinkToFit="false"/>
      <protection locked="true" hidden="false"/>
    </xf>
    <xf numFmtId="164" fontId="14" fillId="8" borderId="13" xfId="0" applyFont="true" applyBorder="true" applyAlignment="true" applyProtection="false">
      <alignment horizontal="general" vertical="center" textRotation="0" wrapText="false" indent="0" shrinkToFit="true"/>
      <protection locked="true" hidden="false"/>
    </xf>
    <xf numFmtId="164" fontId="14" fillId="8" borderId="13" xfId="0" applyFont="true" applyBorder="true" applyAlignment="true" applyProtection="false">
      <alignment horizontal="center" vertical="center" textRotation="0" wrapText="false" indent="0" shrinkToFit="true"/>
      <protection locked="true" hidden="false"/>
    </xf>
    <xf numFmtId="176" fontId="14" fillId="16" borderId="13" xfId="0" applyFont="true" applyBorder="true" applyAlignment="true" applyProtection="false">
      <alignment horizontal="general" vertical="center" textRotation="0" wrapText="false" indent="0" shrinkToFit="true"/>
      <protection locked="true" hidden="false"/>
    </xf>
    <xf numFmtId="186" fontId="14" fillId="0" borderId="0" xfId="0" applyFont="true" applyBorder="true" applyAlignment="true" applyProtection="false">
      <alignment horizontal="general" vertical="center" textRotation="0" wrapText="false" indent="0" shrinkToFit="false"/>
      <protection locked="true" hidden="false"/>
    </xf>
    <xf numFmtId="164" fontId="37" fillId="16" borderId="18" xfId="0" applyFont="true" applyBorder="true" applyAlignment="true" applyProtection="false">
      <alignment horizontal="center" vertical="center" textRotation="0" wrapText="true" indent="0" shrinkToFit="false"/>
      <protection locked="true" hidden="false"/>
    </xf>
    <xf numFmtId="164" fontId="37" fillId="16" borderId="18"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false" hidden="false"/>
    </xf>
    <xf numFmtId="164" fontId="14" fillId="16" borderId="0" xfId="0" applyFont="true" applyBorder="true" applyAlignment="true" applyProtection="false">
      <alignment horizontal="general" vertical="center" textRotation="0" wrapText="false" indent="0" shrinkToFit="false"/>
      <protection locked="true" hidden="false"/>
    </xf>
    <xf numFmtId="164" fontId="33" fillId="16" borderId="0" xfId="0" applyFont="true" applyBorder="true" applyAlignment="true" applyProtection="false">
      <alignment horizontal="general" vertical="center" textRotation="0" wrapText="false" indent="0" shrinkToFit="false"/>
      <protection locked="true" hidden="false"/>
    </xf>
    <xf numFmtId="164" fontId="37" fillId="0" borderId="45" xfId="0" applyFont="true" applyBorder="true" applyAlignment="false" applyProtection="false">
      <alignment horizontal="general" vertical="bottom" textRotation="0" wrapText="false" indent="0" shrinkToFit="false"/>
      <protection locked="true" hidden="false"/>
    </xf>
    <xf numFmtId="164" fontId="37" fillId="0" borderId="46" xfId="0" applyFont="true" applyBorder="true" applyAlignment="false" applyProtection="false">
      <alignment horizontal="general" vertical="bottom" textRotation="0" wrapText="false" indent="0" shrinkToFit="false"/>
      <protection locked="true" hidden="false"/>
    </xf>
    <xf numFmtId="164" fontId="37" fillId="0" borderId="39"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37" fillId="0" borderId="48" xfId="0" applyFont="true" applyBorder="true" applyAlignment="true" applyProtection="false">
      <alignment horizontal="general" vertical="center" textRotation="0" wrapText="false" indent="0" shrinkToFit="false"/>
      <protection locked="true" hidden="false"/>
    </xf>
    <xf numFmtId="164" fontId="37" fillId="0" borderId="49" xfId="167" applyFont="true" applyBorder="true" applyAlignment="false" applyProtection="false">
      <alignment horizontal="general" vertical="bottom" textRotation="0" wrapText="false" indent="0" shrinkToFit="false"/>
      <protection locked="true" hidden="false"/>
    </xf>
    <xf numFmtId="164" fontId="37" fillId="0" borderId="50" xfId="167" applyFont="true" applyBorder="true" applyAlignment="false" applyProtection="false">
      <alignment horizontal="general" vertical="bottom" textRotation="0" wrapText="false" indent="0" shrinkToFit="false"/>
      <protection locked="true" hidden="false"/>
    </xf>
    <xf numFmtId="164" fontId="14" fillId="8" borderId="13" xfId="0" applyFont="true" applyBorder="true" applyAlignment="true" applyProtection="false">
      <alignment horizontal="left" vertical="center" textRotation="0" wrapText="false" indent="0" shrinkToFit="true"/>
      <protection locked="true" hidden="false"/>
    </xf>
    <xf numFmtId="164" fontId="14" fillId="8" borderId="13" xfId="0" applyFont="true" applyBorder="true" applyAlignment="true" applyProtection="false">
      <alignment horizontal="center" vertical="center" textRotation="0" wrapText="false" indent="0" shrinkToFit="true"/>
      <protection locked="true" hidden="false"/>
    </xf>
    <xf numFmtId="164" fontId="14" fillId="8" borderId="15" xfId="0" applyFont="true" applyBorder="true" applyAlignment="true" applyProtection="false">
      <alignment horizontal="left" vertical="center" textRotation="0" wrapText="false" indent="0" shrinkToFit="true"/>
      <protection locked="true" hidden="false"/>
    </xf>
    <xf numFmtId="164" fontId="26" fillId="8" borderId="13" xfId="0" applyFont="true" applyBorder="true" applyAlignment="true" applyProtection="false">
      <alignment horizontal="general" vertical="bottom" textRotation="0" wrapText="false" indent="0" shrinkToFit="false"/>
      <protection locked="true" hidden="false"/>
    </xf>
    <xf numFmtId="164" fontId="14" fillId="8" borderId="13" xfId="0" applyFont="true" applyBorder="true" applyAlignment="true" applyProtection="true">
      <alignment horizontal="general" vertical="center" textRotation="0" wrapText="false" indent="0" shrinkToFit="true"/>
      <protection locked="true" hidden="false"/>
    </xf>
    <xf numFmtId="164" fontId="14" fillId="8" borderId="15" xfId="0" applyFont="true" applyBorder="true" applyAlignment="true" applyProtection="false">
      <alignment horizontal="center" vertical="center" textRotation="0" wrapText="false" indent="0" shrinkToFit="true"/>
      <protection locked="true" hidden="false"/>
    </xf>
    <xf numFmtId="164" fontId="14" fillId="8" borderId="18" xfId="0" applyFont="true" applyBorder="true" applyAlignment="true" applyProtection="false">
      <alignment horizontal="general" vertical="center" textRotation="0" wrapText="false" indent="0" shrinkToFit="true"/>
      <protection locked="true" hidden="false"/>
    </xf>
    <xf numFmtId="164" fontId="14" fillId="8" borderId="14" xfId="0" applyFont="true" applyBorder="true" applyAlignment="true" applyProtection="false">
      <alignment horizontal="general" vertical="center" textRotation="0" wrapText="false" indent="0" shrinkToFit="true"/>
      <protection locked="true" hidden="false"/>
    </xf>
    <xf numFmtId="176" fontId="14" fillId="0" borderId="13" xfId="0" applyFont="true" applyBorder="true" applyAlignment="true" applyProtection="false">
      <alignment horizontal="general" vertical="center" textRotation="0" wrapText="false" indent="0" shrinkToFit="true"/>
      <protection locked="true" hidden="false"/>
    </xf>
    <xf numFmtId="187" fontId="14" fillId="0" borderId="13" xfId="0" applyFont="true" applyBorder="true" applyAlignment="true" applyProtection="false">
      <alignment horizontal="general" vertical="center" textRotation="0" wrapText="false" indent="0" shrinkToFit="true"/>
      <protection locked="true" hidden="false"/>
    </xf>
    <xf numFmtId="164" fontId="14" fillId="8" borderId="14" xfId="0" applyFont="true" applyBorder="true" applyAlignment="true" applyProtection="false">
      <alignment horizontal="left" vertical="center" textRotation="0" wrapText="false" indent="0" shrinkToFit="true"/>
      <protection locked="true" hidden="false"/>
    </xf>
    <xf numFmtId="164" fontId="14" fillId="8" borderId="14" xfId="0" applyFont="true" applyBorder="true" applyAlignment="false" applyProtection="false">
      <alignment horizontal="general" vertical="bottom" textRotation="0" wrapText="false" indent="0" shrinkToFit="false"/>
      <protection locked="true" hidden="false"/>
    </xf>
    <xf numFmtId="164" fontId="14" fillId="8" borderId="13" xfId="0" applyFont="true" applyBorder="true" applyAlignment="false" applyProtection="false">
      <alignment horizontal="general" vertical="bottom" textRotation="0" wrapText="false" indent="0" shrinkToFit="false"/>
      <protection locked="true" hidden="false"/>
    </xf>
    <xf numFmtId="164" fontId="14" fillId="8" borderId="17" xfId="0" applyFont="true" applyBorder="true" applyAlignment="true" applyProtection="false">
      <alignment horizontal="left" vertical="center" textRotation="0" wrapText="false" indent="0" shrinkToFit="true"/>
      <protection locked="true" hidden="false"/>
    </xf>
    <xf numFmtId="164" fontId="14" fillId="8" borderId="13" xfId="0" applyFont="true" applyBorder="true" applyAlignment="true" applyProtection="true">
      <alignment horizontal="general" vertical="center" textRotation="0" wrapText="false" indent="0" shrinkToFit="false"/>
      <protection locked="false" hidden="false"/>
    </xf>
    <xf numFmtId="176" fontId="14" fillId="0" borderId="0" xfId="0" applyFont="true" applyBorder="true" applyAlignment="true" applyProtection="false">
      <alignment horizontal="general" vertical="center" textRotation="0" wrapText="false" indent="0" shrinkToFit="true"/>
      <protection locked="true" hidden="false"/>
    </xf>
    <xf numFmtId="164" fontId="14" fillId="0" borderId="48" xfId="0" applyFont="true" applyBorder="true" applyAlignment="false" applyProtection="false">
      <alignment horizontal="general" vertical="bottom" textRotation="0" wrapText="false" indent="0" shrinkToFit="false"/>
      <protection locked="true" hidden="false"/>
    </xf>
    <xf numFmtId="164" fontId="14" fillId="0" borderId="51" xfId="0" applyFont="true" applyBorder="true" applyAlignment="true" applyProtection="false">
      <alignment horizontal="general" vertical="bottom" textRotation="0" wrapText="false" indent="0" shrinkToFit="false"/>
      <protection locked="true" hidden="false"/>
    </xf>
    <xf numFmtId="164" fontId="14" fillId="0" borderId="52" xfId="0" applyFont="true" applyBorder="true" applyAlignment="true" applyProtection="false">
      <alignment horizontal="general" vertical="bottom" textRotation="0" wrapText="false" indent="0" shrinkToFit="false"/>
      <protection locked="true" hidden="false"/>
    </xf>
    <xf numFmtId="164" fontId="14" fillId="0" borderId="39" xfId="167" applyFont="true" applyBorder="true" applyAlignment="true" applyProtection="false">
      <alignment horizontal="general" vertical="center" textRotation="0" wrapText="false" indent="0" shrinkToFit="false"/>
      <protection locked="true" hidden="false"/>
    </xf>
    <xf numFmtId="164" fontId="14" fillId="0" borderId="0" xfId="167" applyFont="true" applyBorder="true" applyAlignment="true" applyProtection="false">
      <alignment horizontal="general" vertical="center" textRotation="0" wrapText="false" indent="0" shrinkToFit="false"/>
      <protection locked="true" hidden="false"/>
    </xf>
    <xf numFmtId="164" fontId="14" fillId="0" borderId="48" xfId="167" applyFont="true" applyBorder="true" applyAlignment="true" applyProtection="false">
      <alignment horizontal="general" vertical="center" textRotation="0" wrapText="false" indent="0" shrinkToFit="false"/>
      <protection locked="true" hidden="false"/>
    </xf>
    <xf numFmtId="188" fontId="14" fillId="0" borderId="13" xfId="0" applyFont="true" applyBorder="true" applyAlignment="true" applyProtection="false">
      <alignment horizontal="left" vertical="center" textRotation="0" wrapText="false" indent="0" shrinkToFit="false"/>
      <protection locked="true" hidden="false"/>
    </xf>
    <xf numFmtId="164" fontId="14" fillId="0" borderId="49" xfId="167" applyFont="true" applyBorder="true" applyAlignment="false" applyProtection="false">
      <alignment horizontal="general" vertical="bottom" textRotation="0" wrapText="false" indent="0" shrinkToFit="false"/>
      <protection locked="true" hidden="false"/>
    </xf>
    <xf numFmtId="164" fontId="14" fillId="0" borderId="50" xfId="167" applyFont="true" applyBorder="true" applyAlignment="false" applyProtection="false">
      <alignment horizontal="general" vertical="bottom" textRotation="0" wrapText="false" indent="0" shrinkToFit="false"/>
      <protection locked="true" hidden="false"/>
    </xf>
    <xf numFmtId="164" fontId="14" fillId="16" borderId="13" xfId="0" applyFont="true" applyBorder="true" applyAlignment="true" applyProtection="false">
      <alignment horizontal="general" vertical="center" textRotation="0" wrapText="false" indent="0" shrinkToFit="true"/>
      <protection locked="true" hidden="false"/>
    </xf>
    <xf numFmtId="164" fontId="14" fillId="0" borderId="53" xfId="167" applyFont="true" applyBorder="true" applyAlignment="false" applyProtection="false">
      <alignment horizontal="general" vertical="bottom" textRotation="0" wrapText="false" indent="0" shrinkToFit="false"/>
      <protection locked="true" hidden="false"/>
    </xf>
    <xf numFmtId="164" fontId="14" fillId="0" borderId="54" xfId="167" applyFont="true" applyBorder="true" applyAlignment="fals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true"/>
      <protection locked="true" hidden="false"/>
    </xf>
    <xf numFmtId="164" fontId="14" fillId="0" borderId="39" xfId="0" applyFont="true" applyBorder="true" applyAlignment="true" applyProtection="false">
      <alignment horizontal="general" vertical="center" textRotation="0" wrapText="false" indent="0" shrinkToFit="false"/>
      <protection locked="true" hidden="false"/>
    </xf>
    <xf numFmtId="164" fontId="14" fillId="0" borderId="48" xfId="0" applyFont="true" applyBorder="true" applyAlignment="true" applyProtection="false">
      <alignment horizontal="general" vertical="center" textRotation="0" wrapText="false" indent="0" shrinkToFit="false"/>
      <protection locked="true" hidden="false"/>
    </xf>
    <xf numFmtId="189" fontId="26" fillId="8" borderId="13" xfId="0" applyFont="true" applyBorder="true" applyAlignment="true" applyProtection="false">
      <alignment horizontal="general" vertical="bottom" textRotation="0" wrapText="false" indent="0" shrinkToFit="false"/>
      <protection locked="true" hidden="false"/>
    </xf>
    <xf numFmtId="167" fontId="26" fillId="8" borderId="13" xfId="0" applyFont="true" applyBorder="true" applyAlignment="true" applyProtection="false">
      <alignment horizontal="general" vertical="bottom" textRotation="0" wrapText="false" indent="0" shrinkToFit="false"/>
      <protection locked="true" hidden="false"/>
    </xf>
    <xf numFmtId="164" fontId="14" fillId="8" borderId="13" xfId="0" applyFont="true" applyBorder="true" applyAlignment="true" applyProtection="true">
      <alignment horizontal="left" vertical="center" textRotation="0" wrapText="false" indent="0" shrinkToFit="true"/>
      <protection locked="true" hidden="false"/>
    </xf>
    <xf numFmtId="164" fontId="14" fillId="0" borderId="13" xfId="0" applyFont="true" applyBorder="true" applyAlignment="true" applyProtection="true">
      <alignment horizontal="center" vertical="center" textRotation="0" wrapText="false" indent="0" shrinkToFit="true"/>
      <protection locked="true" hidden="false"/>
    </xf>
    <xf numFmtId="185" fontId="26" fillId="8" borderId="13" xfId="0" applyFont="true" applyBorder="true" applyAlignment="true" applyProtection="false">
      <alignment horizontal="general" vertical="bottom"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true"/>
      <protection locked="true" hidden="false"/>
    </xf>
    <xf numFmtId="164" fontId="49" fillId="0" borderId="39" xfId="0" applyFont="true" applyBorder="true" applyAlignment="false" applyProtection="false">
      <alignment horizontal="general" vertical="bottom" textRotation="0" wrapText="false" indent="0" shrinkToFit="false"/>
      <protection locked="true" hidden="false"/>
    </xf>
    <xf numFmtId="164" fontId="14" fillId="0" borderId="48" xfId="0" applyFont="true" applyBorder="true" applyAlignment="true" applyProtection="false">
      <alignment horizontal="general" vertical="center" textRotation="0" wrapText="false" indent="0" shrinkToFit="true"/>
      <protection locked="true" hidden="false"/>
    </xf>
    <xf numFmtId="164" fontId="14" fillId="0" borderId="13" xfId="0" applyFont="true" applyBorder="true" applyAlignment="true" applyProtection="true">
      <alignment horizontal="center" vertical="center" textRotation="0" wrapText="false" indent="0" shrinkToFit="true"/>
      <protection locked="false" hidden="false"/>
    </xf>
    <xf numFmtId="164" fontId="14" fillId="8" borderId="13" xfId="0" applyFont="true" applyBorder="true" applyAlignment="true" applyProtection="true">
      <alignment horizontal="general" vertical="center" textRotation="0" wrapText="false" indent="0" shrinkToFit="true"/>
      <protection locked="false" hidden="false"/>
    </xf>
    <xf numFmtId="164" fontId="26" fillId="8" borderId="13" xfId="0" applyFont="true" applyBorder="true" applyAlignment="true" applyProtection="true">
      <alignment horizontal="general" vertical="bottom" textRotation="0" wrapText="false" indent="0" shrinkToFit="false"/>
      <protection locked="true" hidden="false"/>
    </xf>
    <xf numFmtId="164" fontId="26" fillId="17" borderId="13" xfId="0" applyFont="true" applyBorder="true" applyAlignment="true" applyProtection="true">
      <alignment horizontal="general" vertical="bottom" textRotation="0" wrapText="false" indent="0" shrinkToFit="false"/>
      <protection locked="true" hidden="false"/>
    </xf>
    <xf numFmtId="164" fontId="14" fillId="8" borderId="0" xfId="0" applyFont="true" applyBorder="true" applyAlignment="true" applyProtection="false">
      <alignment horizontal="general" vertical="center" textRotation="0" wrapText="false" indent="0" shrinkToFit="true"/>
      <protection locked="true" hidden="false"/>
    </xf>
    <xf numFmtId="164" fontId="14" fillId="18" borderId="45" xfId="0" applyFont="true" applyBorder="true" applyAlignment="true" applyProtection="false">
      <alignment horizontal="left" vertical="center" textRotation="0" wrapText="false" indent="0" shrinkToFit="true"/>
      <protection locked="true" hidden="false"/>
    </xf>
    <xf numFmtId="164" fontId="14" fillId="18" borderId="45" xfId="0" applyFont="true" applyBorder="true" applyAlignment="true" applyProtection="false">
      <alignment horizontal="general" vertical="center" textRotation="0" wrapText="false" indent="0" shrinkToFit="true"/>
      <protection locked="true" hidden="false"/>
    </xf>
    <xf numFmtId="164" fontId="37" fillId="16" borderId="13" xfId="0" applyFont="true" applyBorder="true" applyAlignment="true" applyProtection="false">
      <alignment horizontal="center" vertical="center" textRotation="0" wrapText="false" indent="0" shrinkToFit="true"/>
      <protection locked="true" hidden="false"/>
    </xf>
    <xf numFmtId="164" fontId="14" fillId="0" borderId="0" xfId="0" applyFont="true" applyBorder="true" applyAlignment="true" applyProtection="false">
      <alignment horizontal="left" vertical="center" textRotation="0" wrapText="false" indent="0" shrinkToFit="true"/>
      <protection locked="true" hidden="false"/>
    </xf>
    <xf numFmtId="176" fontId="26" fillId="17" borderId="13" xfId="0" applyFont="true" applyBorder="true" applyAlignment="true" applyProtection="true">
      <alignment horizontal="general" vertical="bottom" textRotation="0" wrapText="false" indent="0" shrinkToFit="false"/>
      <protection locked="true" hidden="false"/>
    </xf>
    <xf numFmtId="164" fontId="50" fillId="0" borderId="0" xfId="0" applyFont="true" applyBorder="true" applyAlignment="true" applyProtection="false">
      <alignment horizontal="general" vertical="center" textRotation="0" wrapText="false" indent="0" shrinkToFit="false"/>
      <protection locked="true" hidden="false"/>
    </xf>
    <xf numFmtId="164" fontId="14" fillId="8" borderId="14" xfId="0" applyFont="true" applyBorder="true" applyAlignment="true" applyProtection="false">
      <alignment horizontal="general" vertical="bottom" textRotation="0" wrapText="true" indent="0" shrinkToFit="false"/>
      <protection locked="true" hidden="false"/>
    </xf>
    <xf numFmtId="164" fontId="14" fillId="8" borderId="13" xfId="0" applyFont="true" applyBorder="true" applyAlignment="true" applyProtection="false">
      <alignment horizontal="right" vertical="bottom" textRotation="0" wrapText="true" indent="0" shrinkToFit="false"/>
      <protection locked="true" hidden="false"/>
    </xf>
    <xf numFmtId="176" fontId="14" fillId="0" borderId="0" xfId="0" applyFont="true" applyBorder="true" applyAlignment="true" applyProtection="false">
      <alignment horizontal="center" vertical="center" textRotation="0" wrapText="false" indent="0" shrinkToFit="true"/>
      <protection locked="true" hidden="false"/>
    </xf>
    <xf numFmtId="177" fontId="14" fillId="0" borderId="0" xfId="0" applyFont="true" applyBorder="true" applyAlignment="true" applyProtection="false">
      <alignment horizontal="center" vertical="center" textRotation="0" wrapText="false" indent="0" shrinkToFit="true"/>
      <protection locked="true" hidden="false"/>
    </xf>
    <xf numFmtId="177" fontId="14" fillId="0" borderId="13" xfId="0" applyFont="true" applyBorder="true" applyAlignment="true" applyProtection="false">
      <alignment horizontal="general" vertical="center" textRotation="0" wrapText="false" indent="0" shrinkToFit="false"/>
      <protection locked="true" hidden="false"/>
    </xf>
    <xf numFmtId="164" fontId="14" fillId="0" borderId="13" xfId="0" applyFont="true" applyBorder="true" applyAlignment="true" applyProtection="true">
      <alignment horizontal="general" vertical="center" textRotation="0" wrapText="false" indent="0" shrinkToFit="true"/>
      <protection locked="false" hidden="false"/>
    </xf>
    <xf numFmtId="164" fontId="14" fillId="8" borderId="13" xfId="167" applyFont="true" applyBorder="true" applyAlignment="true" applyProtection="true">
      <alignment horizontal="general" vertical="center" textRotation="0" wrapText="false" indent="0" shrinkToFit="true"/>
      <protection locked="true" hidden="false"/>
    </xf>
    <xf numFmtId="164" fontId="14" fillId="0" borderId="55" xfId="0" applyFont="true" applyBorder="true" applyAlignment="true" applyProtection="false">
      <alignment horizontal="general" vertical="center" textRotation="0" wrapText="false" indent="0" shrinkToFit="false"/>
      <protection locked="true" hidden="false"/>
    </xf>
    <xf numFmtId="164" fontId="14" fillId="0" borderId="16" xfId="0" applyFont="true" applyBorder="true" applyAlignment="true" applyProtection="false">
      <alignment horizontal="general" vertical="center" textRotation="0" wrapText="false" indent="0" shrinkToFit="true"/>
      <protection locked="true" hidden="false"/>
    </xf>
    <xf numFmtId="164" fontId="14" fillId="0" borderId="16" xfId="167" applyFont="true" applyBorder="true" applyAlignment="true" applyProtection="false">
      <alignment horizontal="general" vertical="center" textRotation="0" wrapText="false" indent="0" shrinkToFit="false"/>
      <protection locked="true" hidden="false"/>
    </xf>
    <xf numFmtId="164" fontId="14" fillId="0" borderId="56" xfId="167" applyFont="true" applyBorder="true" applyAlignment="true" applyProtection="false">
      <alignment horizontal="general" vertical="center" textRotation="0" wrapText="false" indent="0" shrinkToFit="false"/>
      <protection locked="true" hidden="false"/>
    </xf>
    <xf numFmtId="164" fontId="46" fillId="27" borderId="45" xfId="0" applyFont="true" applyBorder="true" applyAlignment="true" applyProtection="false">
      <alignment horizontal="center" vertical="center" textRotation="0" wrapText="false" indent="0" shrinkToFit="true"/>
      <protection locked="true" hidden="false"/>
    </xf>
    <xf numFmtId="164" fontId="46" fillId="27" borderId="46" xfId="0" applyFont="true" applyBorder="true" applyAlignment="true" applyProtection="false">
      <alignment horizontal="center" vertical="center" textRotation="0" wrapText="false" indent="0" shrinkToFit="true"/>
      <protection locked="true" hidden="false"/>
    </xf>
    <xf numFmtId="164" fontId="51" fillId="27" borderId="14"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true"/>
      <protection locked="true" hidden="false"/>
    </xf>
    <xf numFmtId="164" fontId="51" fillId="27" borderId="34" xfId="0" applyFont="true" applyBorder="true" applyAlignment="true" applyProtection="false">
      <alignment horizontal="center" vertical="center" textRotation="0" wrapText="true" indent="0" shrinkToFit="false"/>
      <protection locked="true" hidden="false"/>
    </xf>
    <xf numFmtId="164" fontId="51" fillId="27" borderId="13" xfId="0" applyFont="true" applyBorder="true" applyAlignment="true" applyProtection="false">
      <alignment horizontal="center" vertical="center" textRotation="0" wrapText="true" indent="0" shrinkToFit="false"/>
      <protection locked="true" hidden="false"/>
    </xf>
    <xf numFmtId="164" fontId="46" fillId="27" borderId="16" xfId="0" applyFont="true" applyBorder="true" applyAlignment="true" applyProtection="false">
      <alignment horizontal="center" vertical="center" textRotation="0" wrapText="false" indent="0" shrinkToFit="true"/>
      <protection locked="true" hidden="false"/>
    </xf>
    <xf numFmtId="164" fontId="46" fillId="27" borderId="56" xfId="0" applyFont="true" applyBorder="true" applyAlignment="true" applyProtection="false">
      <alignment horizontal="center" vertical="center" textRotation="0" wrapText="false" indent="0" shrinkToFit="tru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right" vertical="bottom" textRotation="0" wrapText="true" indent="0" shrinkToFit="false"/>
      <protection locked="true" hidden="false"/>
    </xf>
    <xf numFmtId="164" fontId="37" fillId="16" borderId="33" xfId="0" applyFont="true" applyBorder="true" applyAlignment="true" applyProtection="false">
      <alignment horizontal="center" vertical="center" textRotation="0" wrapText="false" indent="0" shrinkToFit="true"/>
      <protection locked="true" hidden="false"/>
    </xf>
    <xf numFmtId="164" fontId="37" fillId="0" borderId="13" xfId="0" applyFont="true" applyBorder="true" applyAlignment="true" applyProtection="false">
      <alignment horizontal="center" vertical="center" textRotation="0" wrapText="false" indent="0" shrinkToFit="true"/>
      <protection locked="true" hidden="false"/>
    </xf>
    <xf numFmtId="177" fontId="51" fillId="27" borderId="13" xfId="0" applyFont="true" applyBorder="true" applyAlignment="true" applyProtection="false">
      <alignment horizontal="center" vertical="center" textRotation="0" wrapText="true" indent="0" shrinkToFit="false"/>
      <protection locked="true" hidden="false"/>
    </xf>
    <xf numFmtId="177" fontId="52" fillId="27" borderId="13" xfId="0" applyFont="true" applyBorder="true" applyAlignment="true" applyProtection="false">
      <alignment horizontal="center" vertical="center" textRotation="0" wrapText="true" indent="0" shrinkToFit="false"/>
      <protection locked="true" hidden="false"/>
    </xf>
    <xf numFmtId="164" fontId="37" fillId="16" borderId="18" xfId="0" applyFont="true" applyBorder="true" applyAlignment="true" applyProtection="false">
      <alignment horizontal="center" vertical="center" textRotation="0" wrapText="false" indent="0" shrinkToFit="true"/>
      <protection locked="true" hidden="false"/>
    </xf>
    <xf numFmtId="185" fontId="50" fillId="32" borderId="13" xfId="0" applyFont="true" applyBorder="true" applyAlignment="true" applyProtection="true">
      <alignment horizontal="general" vertical="center" textRotation="0" wrapText="false" indent="0" shrinkToFit="true"/>
      <protection locked="false" hidden="false"/>
    </xf>
    <xf numFmtId="164" fontId="14" fillId="0" borderId="13" xfId="0" applyFont="true" applyBorder="true" applyAlignment="true" applyProtection="false">
      <alignment horizontal="left" vertical="center" textRotation="0" wrapText="false" indent="0" shrinkToFit="true"/>
      <protection locked="true" hidden="false"/>
    </xf>
    <xf numFmtId="164" fontId="37" fillId="8" borderId="13" xfId="0" applyFont="true" applyBorder="true" applyAlignment="true" applyProtection="true">
      <alignment horizontal="center" vertical="center" textRotation="0" wrapText="false" indent="0" shrinkToFit="true"/>
      <protection locked="false" hidden="false"/>
    </xf>
    <xf numFmtId="164" fontId="50" fillId="0" borderId="0" xfId="0" applyFont="true" applyBorder="true" applyAlignment="true" applyProtection="true">
      <alignment horizontal="general" vertical="center" textRotation="0" wrapText="false" indent="0" shrinkToFit="true"/>
      <protection locked="false" hidden="false"/>
    </xf>
    <xf numFmtId="185" fontId="14" fillId="0" borderId="17" xfId="0" applyFont="true" applyBorder="true" applyAlignment="true" applyProtection="false">
      <alignment horizontal="general" vertical="center" textRotation="0" wrapText="true" indent="0" shrinkToFit="true"/>
      <protection locked="true" hidden="false"/>
    </xf>
    <xf numFmtId="164" fontId="14" fillId="22" borderId="13" xfId="0" applyFont="true" applyBorder="true" applyAlignment="true" applyProtection="false">
      <alignment horizontal="general" vertical="center" textRotation="0" wrapText="false" indent="0" shrinkToFit="true"/>
      <protection locked="true" hidden="false"/>
    </xf>
    <xf numFmtId="164" fontId="14" fillId="22" borderId="13" xfId="0" applyFont="true" applyBorder="true" applyAlignment="true" applyProtection="false">
      <alignment horizontal="left" vertical="center" textRotation="0" wrapText="false" indent="0" shrinkToFit="true"/>
      <protection locked="true" hidden="false"/>
    </xf>
    <xf numFmtId="164" fontId="14" fillId="0" borderId="17" xfId="0" applyFont="true" applyBorder="true" applyAlignment="true" applyProtection="false">
      <alignment horizontal="general" vertical="center" textRotation="0" wrapText="true" indent="0" shrinkToFit="true"/>
      <protection locked="true" hidden="false"/>
    </xf>
    <xf numFmtId="185" fontId="14" fillId="0" borderId="13" xfId="0" applyFont="true" applyBorder="true" applyAlignment="true" applyProtection="true">
      <alignment horizontal="general" vertical="center" textRotation="0" wrapText="false" indent="0" shrinkToFit="true"/>
      <protection locked="false" hidden="false"/>
    </xf>
    <xf numFmtId="164" fontId="37" fillId="16" borderId="13" xfId="0" applyFont="true" applyBorder="true" applyAlignment="true" applyProtection="false">
      <alignment horizontal="general" vertical="center" textRotation="0" wrapText="false" indent="0" shrinkToFit="true"/>
      <protection locked="true" hidden="false"/>
    </xf>
    <xf numFmtId="180" fontId="14" fillId="8" borderId="13" xfId="0" applyFont="true" applyBorder="true" applyAlignment="true" applyProtection="false">
      <alignment horizontal="center" vertical="center" textRotation="0" wrapText="false" indent="0" shrinkToFit="true"/>
      <protection locked="true" hidden="false"/>
    </xf>
    <xf numFmtId="164" fontId="14" fillId="8" borderId="13" xfId="0" applyFont="true" applyBorder="true" applyAlignment="true" applyProtection="true">
      <alignment horizontal="center" vertical="center" textRotation="0" wrapText="false" indent="0" shrinkToFit="true"/>
      <protection locked="false" hidden="false"/>
    </xf>
    <xf numFmtId="177" fontId="14" fillId="8" borderId="13" xfId="0" applyFont="true" applyBorder="true" applyAlignment="true" applyProtection="true">
      <alignment horizontal="center" vertical="center" textRotation="0" wrapText="false" indent="0" shrinkToFit="true"/>
      <protection locked="false" hidden="false"/>
    </xf>
    <xf numFmtId="176" fontId="14" fillId="14" borderId="13" xfId="0" applyFont="true" applyBorder="true" applyAlignment="true" applyProtection="false">
      <alignment horizontal="center" vertical="center" textRotation="0" wrapText="false" indent="0" shrinkToFit="true"/>
      <protection locked="true" hidden="false"/>
    </xf>
    <xf numFmtId="164" fontId="14" fillId="0" borderId="0" xfId="0" applyFont="true" applyBorder="true" applyAlignment="true" applyProtection="false">
      <alignment horizontal="general" vertical="center" textRotation="0" wrapText="true" indent="0" shrinkToFit="true"/>
      <protection locked="true" hidden="false"/>
    </xf>
    <xf numFmtId="164" fontId="37" fillId="17" borderId="13" xfId="0" applyFont="true" applyBorder="true" applyAlignment="true" applyProtection="false">
      <alignment horizontal="general" vertical="center" textRotation="0" wrapText="false" indent="0" shrinkToFit="true"/>
      <protection locked="true" hidden="false"/>
    </xf>
    <xf numFmtId="182" fontId="14" fillId="0" borderId="13" xfId="0" applyFont="true" applyBorder="true" applyAlignment="true" applyProtection="false">
      <alignment horizontal="general" vertical="center" textRotation="0" wrapText="false" indent="0" shrinkToFit="true"/>
      <protection locked="true" hidden="false"/>
    </xf>
    <xf numFmtId="164" fontId="14" fillId="0" borderId="55" xfId="0" applyFont="true" applyBorder="true" applyAlignment="false" applyProtection="false">
      <alignment horizontal="general" vertical="bottom" textRotation="0" wrapText="false" indent="0" shrinkToFit="false"/>
      <protection locked="true" hidden="false"/>
    </xf>
    <xf numFmtId="164" fontId="14" fillId="0" borderId="16" xfId="0" applyFont="true" applyBorder="true" applyAlignment="false" applyProtection="false">
      <alignment horizontal="general" vertical="bottom" textRotation="0" wrapText="false" indent="0" shrinkToFit="false"/>
      <protection locked="true" hidden="false"/>
    </xf>
    <xf numFmtId="164" fontId="14" fillId="0" borderId="56" xfId="0" applyFont="true" applyBorder="true" applyAlignment="false" applyProtection="false">
      <alignment horizontal="general" vertical="bottom" textRotation="0" wrapText="false" indent="0" shrinkToFit="false"/>
      <protection locked="true" hidden="false"/>
    </xf>
    <xf numFmtId="164" fontId="4" fillId="0" borderId="0" xfId="169" applyFont="false" applyBorder="false" applyAlignment="false" applyProtection="false">
      <alignment horizontal="general" vertical="bottom" textRotation="0" wrapText="false" indent="0" shrinkToFit="false"/>
      <protection locked="true" hidden="false"/>
    </xf>
    <xf numFmtId="164" fontId="4" fillId="0" borderId="0" xfId="169" applyFont="fals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true">
      <alignment horizontal="general" vertical="center" textRotation="0" wrapText="false" indent="0" shrinkToFit="true"/>
      <protection locked="false" hidden="false"/>
    </xf>
    <xf numFmtId="182" fontId="37" fillId="0" borderId="0" xfId="0" applyFont="true" applyBorder="false" applyAlignment="false" applyProtection="false">
      <alignment horizontal="general" vertical="bottom" textRotation="0" wrapText="false" indent="0" shrinkToFit="false"/>
      <protection locked="true" hidden="false"/>
    </xf>
    <xf numFmtId="185" fontId="14" fillId="0" borderId="0" xfId="0" applyFont="true" applyBorder="true" applyAlignment="false" applyProtection="false">
      <alignment horizontal="general" vertical="bottom" textRotation="0" wrapText="false" indent="0" shrinkToFit="false"/>
      <protection locked="true" hidden="false"/>
    </xf>
    <xf numFmtId="176" fontId="14" fillId="0" borderId="0" xfId="0" applyFont="true" applyBorder="true" applyAlignment="false" applyProtection="false">
      <alignment horizontal="general" vertical="bottom" textRotation="0" wrapText="false" indent="0" shrinkToFit="false"/>
      <protection locked="true" hidden="false"/>
    </xf>
    <xf numFmtId="190" fontId="0" fillId="0" borderId="0" xfId="0" applyFont="false" applyBorder="true" applyAlignment="false" applyProtection="false">
      <alignment horizontal="general" vertical="bottom" textRotation="0" wrapText="false" indent="0" shrinkToFit="false"/>
      <protection locked="true" hidden="false"/>
    </xf>
    <xf numFmtId="185"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91" fontId="0" fillId="0" borderId="0" xfId="0" applyFont="false" applyBorder="true" applyAlignment="false" applyProtection="false">
      <alignment horizontal="general" vertical="bottom" textRotation="0" wrapText="false" indent="0" shrinkToFit="false"/>
      <protection locked="true" hidden="false"/>
    </xf>
    <xf numFmtId="180" fontId="0" fillId="0" borderId="0" xfId="0" applyFont="false" applyBorder="true" applyAlignment="false" applyProtection="false">
      <alignment horizontal="general" vertical="bottom" textRotation="0" wrapText="false" indent="0" shrinkToFit="false"/>
      <protection locked="true" hidden="false"/>
    </xf>
    <xf numFmtId="176" fontId="5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32" borderId="0" xfId="0" applyFont="true" applyBorder="false" applyAlignment="false" applyProtection="true">
      <alignment horizontal="general" vertical="bottom" textRotation="0" wrapText="false" indent="0" shrinkToFit="false"/>
      <protection locked="false" hidden="false"/>
    </xf>
    <xf numFmtId="164" fontId="37" fillId="0" borderId="0" xfId="0" applyFont="true" applyBorder="false" applyAlignment="true" applyProtection="false">
      <alignment horizontal="general" vertical="top" textRotation="0" wrapText="tru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35" fillId="35" borderId="33" xfId="0" applyFont="true" applyBorder="true" applyAlignment="false" applyProtection="false">
      <alignment horizontal="general" vertical="bottom" textRotation="0" wrapText="false" indent="0" shrinkToFit="false"/>
      <protection locked="true" hidden="false"/>
    </xf>
    <xf numFmtId="164" fontId="35" fillId="35" borderId="33" xfId="0" applyFont="true" applyBorder="true" applyAlignment="true" applyProtection="false">
      <alignment horizontal="general" vertical="center" textRotation="0" wrapText="false" indent="0" shrinkToFit="false"/>
      <protection locked="true" hidden="false"/>
    </xf>
    <xf numFmtId="164" fontId="35" fillId="35" borderId="57" xfId="0" applyFont="true" applyBorder="true" applyAlignment="false" applyProtection="false">
      <alignment horizontal="general" vertical="bottom" textRotation="0" wrapText="false" indent="0" shrinkToFit="false"/>
      <protection locked="true" hidden="false"/>
    </xf>
    <xf numFmtId="164" fontId="35" fillId="35" borderId="0" xfId="0" applyFont="true" applyBorder="false" applyAlignment="false" applyProtection="false">
      <alignment horizontal="general" vertical="bottom" textRotation="0" wrapText="false" indent="0" shrinkToFit="false"/>
      <protection locked="true" hidden="false"/>
    </xf>
    <xf numFmtId="164" fontId="35" fillId="35" borderId="0" xfId="0" applyFont="true" applyBorder="true" applyAlignment="false" applyProtection="false">
      <alignment horizontal="general" vertical="bottom" textRotation="0" wrapText="false" indent="0" shrinkToFit="false"/>
      <protection locked="true" hidden="false"/>
    </xf>
    <xf numFmtId="164" fontId="14" fillId="35" borderId="0" xfId="0" applyFont="true" applyBorder="false" applyAlignment="false" applyProtection="false">
      <alignment horizontal="general" vertical="bottom" textRotation="0" wrapText="false" indent="0" shrinkToFit="false"/>
      <protection locked="true" hidden="false"/>
    </xf>
    <xf numFmtId="164" fontId="33" fillId="35" borderId="0" xfId="0" applyFont="true" applyBorder="false" applyAlignment="false" applyProtection="false">
      <alignment horizontal="general" vertical="bottom" textRotation="0" wrapText="false" indent="0" shrinkToFit="false"/>
      <protection locked="true" hidden="false"/>
    </xf>
    <xf numFmtId="164" fontId="14" fillId="0" borderId="13" xfId="0" applyFont="true" applyBorder="true" applyAlignment="false" applyProtection="true">
      <alignment horizontal="general" vertical="bottom" textRotation="0" wrapText="false" indent="0" shrinkToFit="false"/>
      <protection locked="false" hidden="false"/>
    </xf>
    <xf numFmtId="183" fontId="14" fillId="0" borderId="0" xfId="0" applyFont="true" applyBorder="false" applyAlignment="false" applyProtection="false">
      <alignment horizontal="general" vertical="bottom" textRotation="0" wrapText="false" indent="0" shrinkToFit="false"/>
      <protection locked="true" hidden="false"/>
    </xf>
    <xf numFmtId="176" fontId="14" fillId="0" borderId="0" xfId="0" applyFont="true" applyBorder="false" applyAlignment="false" applyProtection="false">
      <alignment horizontal="general" vertical="bottom" textRotation="0" wrapText="false" indent="0" shrinkToFit="false"/>
      <protection locked="true" hidden="false"/>
    </xf>
    <xf numFmtId="189" fontId="14" fillId="0" borderId="0" xfId="0" applyFont="true" applyBorder="false" applyAlignment="false" applyProtection="false">
      <alignment horizontal="general" vertical="bottom" textRotation="0" wrapText="false" indent="0" shrinkToFit="false"/>
      <protection locked="true" hidden="false"/>
    </xf>
    <xf numFmtId="177" fontId="14" fillId="0" borderId="0" xfId="0" applyFont="true" applyBorder="false" applyAlignment="false" applyProtection="false">
      <alignment horizontal="general" vertical="bottom" textRotation="0" wrapText="false" indent="0" shrinkToFit="false"/>
      <protection locked="true" hidden="false"/>
    </xf>
    <xf numFmtId="191" fontId="14" fillId="0" borderId="0" xfId="19" applyFont="true" applyBorder="true" applyAlignment="true" applyProtection="true">
      <alignment horizontal="general" vertical="bottom" textRotation="0" wrapText="false" indent="0" shrinkToFit="false"/>
      <protection locked="true" hidden="false"/>
    </xf>
    <xf numFmtId="192" fontId="14" fillId="0" borderId="0" xfId="0" applyFont="true" applyBorder="false" applyAlignment="false" applyProtection="false">
      <alignment horizontal="general" vertical="bottom" textRotation="0" wrapText="false" indent="0" shrinkToFit="false"/>
      <protection locked="true" hidden="false"/>
    </xf>
    <xf numFmtId="193" fontId="14" fillId="0" borderId="0" xfId="0" applyFont="true" applyBorder="false" applyAlignment="false" applyProtection="false">
      <alignment horizontal="general" vertical="bottom" textRotation="0" wrapText="false" indent="0" shrinkToFit="false"/>
      <protection locked="true" hidden="false"/>
    </xf>
    <xf numFmtId="194" fontId="14" fillId="0" borderId="0" xfId="0" applyFont="true" applyBorder="false" applyAlignment="false" applyProtection="false">
      <alignment horizontal="general" vertical="bottom" textRotation="0" wrapText="false" indent="0" shrinkToFit="false"/>
      <protection locked="true" hidden="false"/>
    </xf>
    <xf numFmtId="164" fontId="37" fillId="6" borderId="0" xfId="0" applyFont="true" applyBorder="true" applyAlignment="true" applyProtection="false">
      <alignment horizontal="general" vertical="bottom" textRotation="0" wrapText="false" indent="0" shrinkToFit="false"/>
      <protection locked="true" hidden="false"/>
    </xf>
    <xf numFmtId="164" fontId="37" fillId="4" borderId="0" xfId="0" applyFont="true" applyBorder="true" applyAlignment="true" applyProtection="false">
      <alignment horizontal="general" vertical="bottom" textRotation="0" wrapText="false" indent="0" shrinkToFit="false"/>
      <protection locked="true" hidden="false"/>
    </xf>
    <xf numFmtId="164" fontId="37" fillId="19" borderId="0" xfId="0" applyFont="true" applyBorder="true" applyAlignment="true" applyProtection="false">
      <alignment horizontal="general" vertical="bottom" textRotation="0" wrapText="false" indent="0" shrinkToFit="false"/>
      <protection locked="true" hidden="false"/>
    </xf>
    <xf numFmtId="164" fontId="37" fillId="3" borderId="0" xfId="0" applyFont="true" applyBorder="true" applyAlignment="true" applyProtection="false">
      <alignment horizontal="general" vertical="bottom" textRotation="0" wrapText="false" indent="0" shrinkToFit="false"/>
      <protection locked="true" hidden="false"/>
    </xf>
    <xf numFmtId="164" fontId="37" fillId="11" borderId="0" xfId="0" applyFont="true" applyBorder="true" applyAlignment="true" applyProtection="false">
      <alignment horizontal="general" vertical="bottom" textRotation="0" wrapText="false" indent="0" shrinkToFit="false"/>
      <protection locked="true" hidden="false"/>
    </xf>
    <xf numFmtId="164" fontId="37" fillId="36" borderId="0" xfId="0" applyFont="true" applyBorder="true" applyAlignment="true" applyProtection="false">
      <alignment horizontal="general" vertical="bottom" textRotation="0" wrapText="false" indent="0" shrinkToFit="false"/>
      <protection locked="true" hidden="false"/>
    </xf>
    <xf numFmtId="164" fontId="37" fillId="37" borderId="0" xfId="0" applyFont="true" applyBorder="false" applyAlignment="false" applyProtection="false">
      <alignment horizontal="general" vertical="bottom" textRotation="0" wrapText="false" indent="0" shrinkToFit="false"/>
      <protection locked="true" hidden="false"/>
    </xf>
    <xf numFmtId="164" fontId="37" fillId="30" borderId="0" xfId="0" applyFont="true" applyBorder="true" applyAlignment="true" applyProtection="false">
      <alignment horizontal="general" vertical="bottom" textRotation="0" wrapText="false" indent="0" shrinkToFit="false"/>
      <protection locked="true" hidden="false"/>
    </xf>
    <xf numFmtId="164" fontId="37" fillId="0" borderId="13" xfId="0" applyFont="true" applyBorder="true" applyAlignment="true" applyProtection="false">
      <alignment horizontal="center" vertical="bottom" textRotation="0" wrapText="false" indent="0" shrinkToFit="false"/>
      <protection locked="true" hidden="false"/>
    </xf>
    <xf numFmtId="164" fontId="14" fillId="0" borderId="58" xfId="0" applyFont="true" applyBorder="true" applyAlignment="true" applyProtection="false">
      <alignment horizontal="center" vertical="bottom" textRotation="0" wrapText="false" indent="0" shrinkToFit="false"/>
      <protection locked="true" hidden="false"/>
    </xf>
    <xf numFmtId="164" fontId="37" fillId="5" borderId="59" xfId="0" applyFont="true" applyBorder="true" applyAlignment="true" applyProtection="false">
      <alignment horizontal="center" vertical="bottom" textRotation="0" wrapText="false" indent="0" shrinkToFit="false"/>
      <protection locked="true" hidden="false"/>
    </xf>
    <xf numFmtId="164" fontId="37" fillId="3"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37" fillId="6" borderId="0" xfId="0" applyFont="true" applyBorder="true" applyAlignment="true" applyProtection="false">
      <alignment horizontal="center" vertical="bottom" textRotation="0" wrapText="false" indent="0" shrinkToFit="false"/>
      <protection locked="true" hidden="false"/>
    </xf>
    <xf numFmtId="164" fontId="37" fillId="5" borderId="0" xfId="0" applyFont="true" applyBorder="true" applyAlignment="true" applyProtection="false">
      <alignment horizontal="center" vertical="bottom" textRotation="0" wrapText="false" indent="0" shrinkToFit="false"/>
      <protection locked="true" hidden="false"/>
    </xf>
    <xf numFmtId="164" fontId="14" fillId="4" borderId="0" xfId="0" applyFont="true" applyBorder="true" applyAlignment="true" applyProtection="false">
      <alignment horizontal="general" vertical="bottom" textRotation="0" wrapText="false" indent="0" shrinkToFit="false"/>
      <protection locked="true" hidden="false"/>
    </xf>
    <xf numFmtId="164" fontId="14" fillId="22" borderId="0" xfId="0" applyFont="true" applyBorder="false" applyAlignment="false" applyProtection="false">
      <alignment horizontal="general" vertical="bottom" textRotation="0" wrapText="false" indent="0" shrinkToFit="false"/>
      <protection locked="true" hidden="false"/>
    </xf>
    <xf numFmtId="164" fontId="35" fillId="24" borderId="15" xfId="0" applyFont="true" applyBorder="true" applyAlignment="true" applyProtection="true">
      <alignment horizontal="center" vertical="center" textRotation="0" wrapText="false" indent="0" shrinkToFit="false"/>
      <protection locked="true" hidden="false"/>
    </xf>
    <xf numFmtId="164" fontId="48" fillId="38" borderId="0" xfId="0" applyFont="true" applyBorder="true" applyAlignment="true" applyProtection="false">
      <alignment horizontal="center" vertical="center" textRotation="0" wrapText="false" indent="0" shrinkToFit="false"/>
      <protection locked="true" hidden="false"/>
    </xf>
    <xf numFmtId="164" fontId="14" fillId="32" borderId="13"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11" borderId="13" xfId="0" applyFont="true" applyBorder="true" applyAlignment="true" applyProtection="false">
      <alignment horizontal="center" vertical="bottom" textRotation="0" wrapText="false" indent="0" shrinkToFit="false"/>
      <protection locked="true" hidden="false"/>
    </xf>
    <xf numFmtId="164" fontId="57" fillId="6" borderId="55" xfId="0" applyFont="true" applyBorder="true" applyAlignment="true" applyProtection="false">
      <alignment horizontal="center" vertical="bottom" textRotation="0" wrapText="false" indent="0" shrinkToFit="true"/>
      <protection locked="true" hidden="false"/>
    </xf>
    <xf numFmtId="167" fontId="37" fillId="16" borderId="33" xfId="0" applyFont="true" applyBorder="true" applyAlignment="false" applyProtection="false">
      <alignment horizontal="general" vertical="bottom" textRotation="0" wrapText="false" indent="0" shrinkToFit="false"/>
      <protection locked="true" hidden="false"/>
    </xf>
    <xf numFmtId="164" fontId="35" fillId="16" borderId="33" xfId="0" applyFont="true" applyBorder="true" applyAlignment="false" applyProtection="false">
      <alignment horizontal="general" vertical="bottom" textRotation="0" wrapText="false" indent="0" shrinkToFit="false"/>
      <protection locked="true" hidden="false"/>
    </xf>
    <xf numFmtId="164" fontId="35" fillId="16" borderId="33" xfId="0" applyFont="true" applyBorder="true" applyAlignment="true" applyProtection="false">
      <alignment horizontal="general" vertical="center" textRotation="0" wrapText="false" indent="0" shrinkToFit="false"/>
      <protection locked="true" hidden="false"/>
    </xf>
    <xf numFmtId="164" fontId="37" fillId="16" borderId="57" xfId="0" applyFont="true" applyBorder="true" applyAlignment="false" applyProtection="false">
      <alignment horizontal="general" vertical="bottom" textRotation="0" wrapText="false" indent="0" shrinkToFit="false"/>
      <protection locked="true" hidden="false"/>
    </xf>
    <xf numFmtId="164" fontId="37" fillId="16" borderId="0" xfId="0" applyFont="true" applyBorder="true" applyAlignment="false" applyProtection="false">
      <alignment horizontal="general" vertical="bottom" textRotation="0" wrapText="false" indent="0" shrinkToFit="false"/>
      <protection locked="true" hidden="false"/>
    </xf>
    <xf numFmtId="164" fontId="37" fillId="16" borderId="13" xfId="0" applyFont="true" applyBorder="true" applyAlignment="true" applyProtection="true">
      <alignment horizontal="general" vertical="center" textRotation="0" wrapText="false" indent="0" shrinkToFit="false"/>
      <protection locked="true" hidden="false"/>
    </xf>
    <xf numFmtId="164" fontId="37" fillId="9" borderId="13" xfId="0" applyFont="true" applyBorder="true" applyAlignment="true" applyProtection="true">
      <alignment horizontal="general" vertical="center" textRotation="0" wrapText="false" indent="0" shrinkToFit="false"/>
      <protection locked="true" hidden="false"/>
    </xf>
    <xf numFmtId="164" fontId="14" fillId="16"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6" fontId="0" fillId="0" borderId="0" xfId="0" applyFont="false" applyBorder="true" applyAlignment="true" applyProtection="false">
      <alignment horizontal="general" vertical="bottom" textRotation="0" wrapText="false" indent="0" shrinkToFit="false"/>
      <protection locked="true" hidden="false"/>
    </xf>
    <xf numFmtId="185"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80" fontId="0" fillId="0" borderId="0" xfId="0" applyFont="false" applyBorder="true" applyAlignment="true" applyProtection="false">
      <alignment horizontal="general" vertical="bottom" textRotation="0" wrapText="false" indent="0" shrinkToFit="false"/>
      <protection locked="true" hidden="false"/>
    </xf>
    <xf numFmtId="181"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85" fontId="14" fillId="0" borderId="0" xfId="0" applyFont="true" applyBorder="true" applyAlignment="true" applyProtection="false">
      <alignment horizontal="general" vertical="bottom" textRotation="0" wrapText="false" indent="0" shrinkToFit="false"/>
      <protection locked="true" hidden="false"/>
    </xf>
    <xf numFmtId="176" fontId="14" fillId="0" borderId="0" xfId="0" applyFont="true" applyBorder="true" applyAlignment="true" applyProtection="false">
      <alignment horizontal="general" vertical="bottom" textRotation="0" wrapText="false" indent="0" shrinkToFit="false"/>
      <protection locked="true" hidden="false"/>
    </xf>
    <xf numFmtId="190" fontId="0" fillId="0" borderId="0" xfId="0" applyFont="false" applyBorder="true" applyAlignment="true" applyProtection="false">
      <alignment horizontal="general" vertical="bottom" textRotation="0" wrapText="false" indent="0" shrinkToFit="false"/>
      <protection locked="true" hidden="false"/>
    </xf>
    <xf numFmtId="181" fontId="0" fillId="0" borderId="0" xfId="0" applyFont="false" applyBorder="true" applyAlignment="true" applyProtection="false">
      <alignment horizontal="general" vertical="bottom" textRotation="0" wrapText="false" indent="0" shrinkToFit="false"/>
      <protection locked="true" hidden="false"/>
    </xf>
    <xf numFmtId="164" fontId="48" fillId="16" borderId="0" xfId="0" applyFont="true" applyBorder="false" applyAlignment="true" applyProtection="false">
      <alignment horizontal="general" vertical="bottom" textRotation="0" wrapText="false" indent="0" shrinkToFit="false"/>
      <protection locked="true" hidden="false"/>
    </xf>
    <xf numFmtId="164" fontId="37" fillId="16" borderId="0" xfId="0" applyFont="true" applyBorder="false" applyAlignment="tru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true" indent="0" shrinkToFit="false"/>
      <protection locked="true" hidden="false"/>
    </xf>
    <xf numFmtId="177" fontId="37" fillId="0" borderId="0" xfId="0" applyFont="true" applyBorder="false" applyAlignment="true" applyProtection="false">
      <alignment horizontal="center" vertical="bottom" textRotation="0" wrapText="false" indent="0" shrinkToFit="false"/>
      <protection locked="true" hidden="false"/>
    </xf>
    <xf numFmtId="177" fontId="59" fillId="0" borderId="0" xfId="0" applyFont="true" applyBorder="false" applyAlignment="false" applyProtection="false">
      <alignment horizontal="general" vertical="bottom" textRotation="0" wrapText="false" indent="0" shrinkToFit="false"/>
      <protection locked="true" hidden="false"/>
    </xf>
    <xf numFmtId="177" fontId="60" fillId="0" borderId="0" xfId="0" applyFont="true" applyBorder="false" applyAlignment="false" applyProtection="false">
      <alignment horizontal="general" vertical="bottom" textRotation="0" wrapText="false" indent="0" shrinkToFit="false"/>
      <protection locked="true" hidden="false"/>
    </xf>
    <xf numFmtId="192" fontId="37" fillId="0" borderId="0" xfId="0" applyFont="true" applyBorder="false" applyAlignment="true" applyProtection="false">
      <alignment horizontal="center" vertical="bottom" textRotation="0" wrapText="false" indent="0" shrinkToFit="false"/>
      <protection locked="true" hidden="false"/>
    </xf>
    <xf numFmtId="164" fontId="55" fillId="0" borderId="0" xfId="0" applyFont="true" applyBorder="false" applyAlignment="false" applyProtection="true">
      <alignment horizontal="general" vertical="bottom" textRotation="0" wrapText="false" indent="0" shrinkToFit="false"/>
      <protection locked="true" hidden="false"/>
    </xf>
    <xf numFmtId="177" fontId="61" fillId="0" borderId="0" xfId="0" applyFont="true" applyBorder="false" applyAlignment="false" applyProtection="false">
      <alignment horizontal="general" vertical="bottom" textRotation="0" wrapText="false" indent="0" shrinkToFit="false"/>
      <protection locked="true" hidden="false"/>
    </xf>
    <xf numFmtId="173" fontId="62" fillId="0" borderId="0" xfId="15" applyFont="true" applyBorder="true" applyAlignment="true" applyProtection="true">
      <alignment horizontal="general" vertical="bottom" textRotation="0" wrapText="false" indent="0" shrinkToFit="false"/>
      <protection locked="true" hidden="false"/>
    </xf>
    <xf numFmtId="180" fontId="61" fillId="0" borderId="0" xfId="0" applyFont="true" applyBorder="false" applyAlignment="false" applyProtection="true">
      <alignment horizontal="general" vertical="bottom" textRotation="0" wrapText="false" indent="0" shrinkToFit="false"/>
      <protection locked="true" hidden="false"/>
    </xf>
    <xf numFmtId="180" fontId="55" fillId="0" borderId="0" xfId="0" applyFont="true" applyBorder="false" applyAlignment="false" applyProtection="true">
      <alignment horizontal="general" vertical="bottom" textRotation="0" wrapText="false" indent="0" shrinkToFit="false"/>
      <protection locked="true" hidden="false"/>
    </xf>
    <xf numFmtId="164" fontId="41" fillId="19" borderId="0" xfId="0" applyFont="true" applyBorder="false" applyAlignment="false" applyProtection="false">
      <alignment horizontal="general" vertical="bottom" textRotation="0" wrapText="false" indent="0" shrinkToFit="false"/>
      <protection locked="true" hidden="false"/>
    </xf>
    <xf numFmtId="177" fontId="0" fillId="19" borderId="0" xfId="0" applyFont="false" applyBorder="false" applyAlignment="false" applyProtection="false">
      <alignment horizontal="general" vertical="bottom" textRotation="0" wrapText="false" indent="0" shrinkToFit="false"/>
      <protection locked="true" hidden="false"/>
    </xf>
    <xf numFmtId="177" fontId="0" fillId="6" borderId="0" xfId="0" applyFont="false" applyBorder="true" applyAlignment="false" applyProtection="false">
      <alignment horizontal="general" vertical="bottom" textRotation="0" wrapText="false" indent="0" shrinkToFit="false"/>
      <protection locked="true" hidden="false"/>
    </xf>
    <xf numFmtId="176" fontId="0" fillId="6" borderId="0" xfId="0" applyFont="false" applyBorder="true" applyAlignment="false" applyProtection="false">
      <alignment horizontal="general" vertical="bottom" textRotation="0" wrapText="false" indent="0" shrinkToFit="false"/>
      <protection locked="true" hidden="false"/>
    </xf>
    <xf numFmtId="177" fontId="0" fillId="6"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true" applyAlignment="false" applyProtection="false">
      <alignment horizontal="general" vertical="bottom" textRotation="0" wrapText="false" indent="0" shrinkToFit="false"/>
      <protection locked="true" hidden="false"/>
    </xf>
    <xf numFmtId="164" fontId="0" fillId="17" borderId="0" xfId="0" applyFont="false" applyBorder="false" applyAlignment="false" applyProtection="false">
      <alignment horizontal="general" vertical="bottom" textRotation="0" wrapText="false" indent="0" shrinkToFit="false"/>
      <protection locked="true" hidden="false"/>
    </xf>
    <xf numFmtId="164" fontId="63" fillId="17" borderId="0" xfId="0" applyFont="true" applyBorder="false" applyAlignment="false" applyProtection="true">
      <alignment horizontal="general" vertical="bottom" textRotation="0" wrapText="false" indent="0" shrinkToFit="false"/>
      <protection locked="true" hidden="false"/>
    </xf>
    <xf numFmtId="164" fontId="0" fillId="17" borderId="0" xfId="0" applyFont="false" applyBorder="false" applyAlignment="false" applyProtection="true">
      <alignment horizontal="general" vertical="bottom" textRotation="0" wrapText="false" indent="0" shrinkToFit="false"/>
      <protection locked="true" hidden="false"/>
    </xf>
    <xf numFmtId="164" fontId="64" fillId="39" borderId="60" xfId="0" applyFont="true" applyBorder="true" applyAlignment="true" applyProtection="false">
      <alignment horizontal="right" vertical="bottom" textRotation="0" wrapText="false" indent="0" shrinkToFit="false"/>
      <protection locked="true" hidden="false"/>
    </xf>
    <xf numFmtId="164" fontId="65" fillId="16" borderId="61" xfId="0" applyFont="true" applyBorder="true" applyAlignment="true" applyProtection="false">
      <alignment horizontal="left" vertical="center" textRotation="0" wrapText="false" indent="0" shrinkToFit="false"/>
      <protection locked="true" hidden="false"/>
    </xf>
    <xf numFmtId="164" fontId="66" fillId="16" borderId="62" xfId="0" applyFont="true" applyBorder="true" applyAlignment="true" applyProtection="false">
      <alignment horizontal="left" vertical="center" textRotation="0" wrapText="false" indent="0" shrinkToFit="false"/>
      <protection locked="true" hidden="false"/>
    </xf>
    <xf numFmtId="164" fontId="0" fillId="16" borderId="62" xfId="0" applyFont="false" applyBorder="true" applyAlignment="false" applyProtection="false">
      <alignment horizontal="general" vertical="bottom" textRotation="0" wrapText="false" indent="0" shrinkToFit="false"/>
      <protection locked="true" hidden="false"/>
    </xf>
    <xf numFmtId="164" fontId="67" fillId="16" borderId="63" xfId="0" applyFont="true" applyBorder="true" applyAlignment="true" applyProtection="false">
      <alignment horizontal="right" vertical="bottom" textRotation="0" wrapText="false" indent="0" shrinkToFit="false"/>
      <protection locked="true" hidden="false"/>
    </xf>
    <xf numFmtId="164" fontId="0" fillId="25" borderId="0" xfId="0" applyFont="false" applyBorder="false" applyAlignment="false" applyProtection="false">
      <alignment horizontal="general" vertical="bottom" textRotation="0" wrapText="false" indent="0" shrinkToFit="false"/>
      <protection locked="true" hidden="false"/>
    </xf>
    <xf numFmtId="182" fontId="0" fillId="17" borderId="0" xfId="0" applyFont="false" applyBorder="false" applyAlignment="false" applyProtection="false">
      <alignment horizontal="general" vertical="bottom" textRotation="0" wrapText="false" indent="0" shrinkToFit="false"/>
      <protection locked="true" hidden="false"/>
    </xf>
    <xf numFmtId="164" fontId="66" fillId="16" borderId="64" xfId="0" applyFont="true" applyBorder="true" applyAlignment="true" applyProtection="false">
      <alignment horizontal="left" vertical="center" textRotation="0" wrapText="false" indent="0" shrinkToFit="false"/>
      <protection locked="true" hidden="false"/>
    </xf>
    <xf numFmtId="164" fontId="66" fillId="16" borderId="0" xfId="0" applyFont="true" applyBorder="true" applyAlignment="true" applyProtection="false">
      <alignment horizontal="left" vertical="center" textRotation="0" wrapText="false" indent="0" shrinkToFit="false"/>
      <protection locked="true" hidden="false"/>
    </xf>
    <xf numFmtId="164" fontId="0" fillId="16" borderId="0" xfId="0" applyFont="false" applyBorder="true" applyAlignment="false" applyProtection="false">
      <alignment horizontal="general" vertical="bottom" textRotation="0" wrapText="false" indent="0" shrinkToFit="false"/>
      <protection locked="true" hidden="false"/>
    </xf>
    <xf numFmtId="164" fontId="0" fillId="16" borderId="48" xfId="0" applyFont="false" applyBorder="true" applyAlignment="false" applyProtection="false">
      <alignment horizontal="general" vertical="bottom" textRotation="0" wrapText="false" indent="0" shrinkToFit="false"/>
      <protection locked="true" hidden="false"/>
    </xf>
    <xf numFmtId="164" fontId="0" fillId="16" borderId="0" xfId="0" applyFont="false" applyBorder="false" applyAlignment="false" applyProtection="false">
      <alignment horizontal="general" vertical="bottom" textRotation="0" wrapText="false" indent="0" shrinkToFit="false"/>
      <protection locked="true" hidden="false"/>
    </xf>
    <xf numFmtId="164" fontId="0" fillId="16" borderId="0" xfId="0" applyFont="false" applyBorder="false" applyAlignment="false" applyProtection="true">
      <alignment horizontal="general" vertical="bottom" textRotation="0" wrapText="false" indent="0" shrinkToFit="false"/>
      <protection locked="false" hidden="false"/>
    </xf>
    <xf numFmtId="164" fontId="68" fillId="16" borderId="64" xfId="0" applyFont="true" applyBorder="true" applyAlignment="true" applyProtection="false">
      <alignment horizontal="right" vertical="bottom" textRotation="0" wrapText="false" indent="0" shrinkToFit="false"/>
      <protection locked="true" hidden="false"/>
    </xf>
    <xf numFmtId="164" fontId="68" fillId="35" borderId="0" xfId="17" applyFont="true" applyBorder="true" applyAlignment="true" applyProtection="true">
      <alignment horizontal="center" vertical="bottom" textRotation="0" wrapText="false" indent="0" shrinkToFit="false"/>
      <protection locked="true" hidden="false"/>
    </xf>
    <xf numFmtId="164" fontId="69" fillId="35" borderId="0" xfId="0" applyFont="true" applyBorder="true" applyAlignment="true" applyProtection="false">
      <alignment horizontal="center" vertical="top" textRotation="0" wrapText="false" indent="0" shrinkToFit="false"/>
      <protection locked="true" hidden="false"/>
    </xf>
    <xf numFmtId="182" fontId="70" fillId="16" borderId="0" xfId="0" applyFont="true" applyBorder="false" applyAlignment="false" applyProtection="true">
      <alignment horizontal="general" vertical="bottom" textRotation="0" wrapText="false" indent="0" shrinkToFit="false"/>
      <protection locked="false" hidden="false"/>
    </xf>
    <xf numFmtId="164" fontId="70" fillId="16" borderId="0" xfId="0" applyFont="true" applyBorder="false" applyAlignment="false" applyProtection="true">
      <alignment horizontal="general" vertical="bottom" textRotation="0" wrapText="false" indent="0" shrinkToFit="false"/>
      <protection locked="false" hidden="false"/>
    </xf>
    <xf numFmtId="164" fontId="0" fillId="16" borderId="64" xfId="0" applyFont="false" applyBorder="true" applyAlignment="false" applyProtection="false">
      <alignment horizontal="general" vertical="bottom" textRotation="0" wrapText="false" indent="0" shrinkToFit="false"/>
      <protection locked="true" hidden="false"/>
    </xf>
    <xf numFmtId="164" fontId="70" fillId="16" borderId="0" xfId="0" applyFont="true" applyBorder="false" applyAlignment="false" applyProtection="true">
      <alignment horizontal="general" vertical="bottom" textRotation="0" wrapText="false" indent="0" shrinkToFit="false"/>
      <protection locked="false" hidden="false"/>
    </xf>
    <xf numFmtId="164" fontId="18" fillId="17" borderId="0" xfId="0" applyFont="true" applyBorder="false" applyAlignment="false" applyProtection="false">
      <alignment horizontal="general" vertical="bottom" textRotation="0" wrapText="false" indent="0" shrinkToFit="false"/>
      <protection locked="true" hidden="false"/>
    </xf>
    <xf numFmtId="164" fontId="68" fillId="16" borderId="0" xfId="17" applyFont="true" applyBorder="true" applyAlignment="true" applyProtection="true">
      <alignment horizontal="center" vertical="bottom" textRotation="0" wrapText="false" indent="0" shrinkToFit="false"/>
      <protection locked="true" hidden="false"/>
    </xf>
    <xf numFmtId="164" fontId="69" fillId="16" borderId="0" xfId="0" applyFont="true" applyBorder="true" applyAlignment="true" applyProtection="false">
      <alignment horizontal="center" vertical="top" textRotation="0" wrapText="false" indent="0" shrinkToFit="false"/>
      <protection locked="true" hidden="false"/>
    </xf>
    <xf numFmtId="164" fontId="68" fillId="35" borderId="0" xfId="0" applyFont="true" applyBorder="true" applyAlignment="true" applyProtection="false">
      <alignment horizontal="center" vertical="bottom" textRotation="0" wrapText="false" indent="0" shrinkToFit="false"/>
      <protection locked="true" hidden="false"/>
    </xf>
    <xf numFmtId="164" fontId="71" fillId="35" borderId="0" xfId="0" applyFont="true" applyBorder="true" applyAlignment="true" applyProtection="false">
      <alignment horizontal="center" vertical="bottom" textRotation="0" wrapText="false" indent="0" shrinkToFit="false"/>
      <protection locked="true" hidden="false"/>
    </xf>
    <xf numFmtId="164" fontId="0" fillId="16" borderId="0" xfId="0" applyFont="false" applyBorder="true" applyAlignment="true" applyProtection="false">
      <alignment horizontal="general" vertical="bottom" textRotation="0" wrapText="false" indent="0" shrinkToFit="false"/>
      <protection locked="true" hidden="false"/>
    </xf>
    <xf numFmtId="164" fontId="0" fillId="16" borderId="0" xfId="0" applyFont="false" applyBorder="true" applyAlignment="true" applyProtection="false">
      <alignment horizontal="center" vertical="bottom" textRotation="0" wrapText="false" indent="0" shrinkToFit="false"/>
      <protection locked="true" hidden="false"/>
    </xf>
    <xf numFmtId="164" fontId="0" fillId="16" borderId="48" xfId="0" applyFont="false" applyBorder="true" applyAlignment="true" applyProtection="false">
      <alignment horizontal="general" vertical="bottom" textRotation="0" wrapText="false" indent="0" shrinkToFit="false"/>
      <protection locked="true" hidden="false"/>
    </xf>
    <xf numFmtId="164" fontId="0" fillId="39" borderId="64" xfId="0" applyFont="false" applyBorder="true" applyAlignment="false" applyProtection="false">
      <alignment horizontal="general" vertical="bottom" textRotation="0" wrapText="false" indent="0" shrinkToFit="false"/>
      <protection locked="true" hidden="false"/>
    </xf>
    <xf numFmtId="164" fontId="72" fillId="39" borderId="0" xfId="0" applyFont="true" applyBorder="true" applyAlignment="false" applyProtection="false">
      <alignment horizontal="general" vertical="bottom" textRotation="0" wrapText="false" indent="0" shrinkToFit="false"/>
      <protection locked="true" hidden="false"/>
    </xf>
    <xf numFmtId="164" fontId="73" fillId="39" borderId="0" xfId="0" applyFont="true" applyBorder="true" applyAlignment="false" applyProtection="false">
      <alignment horizontal="general" vertical="bottom" textRotation="0" wrapText="false" indent="0" shrinkToFit="false"/>
      <protection locked="true" hidden="false"/>
    </xf>
    <xf numFmtId="164" fontId="73" fillId="39" borderId="0" xfId="0" applyFont="true" applyBorder="true" applyAlignment="true" applyProtection="false">
      <alignment horizontal="right" vertical="bottom" textRotation="0" wrapText="false" indent="0" shrinkToFit="false"/>
      <protection locked="true" hidden="false"/>
    </xf>
    <xf numFmtId="176" fontId="64" fillId="39" borderId="48" xfId="0" applyFont="true" applyBorder="true" applyAlignment="true" applyProtection="false">
      <alignment horizontal="right" vertical="bottom" textRotation="0" wrapText="false" indent="0" shrinkToFit="false"/>
      <protection locked="true" hidden="false"/>
    </xf>
    <xf numFmtId="164" fontId="74" fillId="39" borderId="65" xfId="0" applyFont="true" applyBorder="true" applyAlignment="false" applyProtection="true">
      <alignment horizontal="general" vertical="bottom" textRotation="0" wrapText="false" indent="0" shrinkToFit="false"/>
      <protection locked="true" hidden="true"/>
    </xf>
    <xf numFmtId="164" fontId="64" fillId="39" borderId="16" xfId="0" applyFont="true" applyBorder="true" applyAlignment="true" applyProtection="false">
      <alignment horizontal="left" vertical="bottom" textRotation="0" wrapText="false" indent="1" shrinkToFit="false"/>
      <protection locked="true" hidden="false"/>
    </xf>
    <xf numFmtId="164" fontId="64" fillId="39" borderId="16" xfId="0" applyFont="true" applyBorder="true" applyAlignment="true" applyProtection="false">
      <alignment horizontal="general" vertical="bottom" textRotation="0" wrapText="false" indent="0" shrinkToFit="false"/>
      <protection locked="true" hidden="false"/>
    </xf>
    <xf numFmtId="164" fontId="72" fillId="39" borderId="16" xfId="0" applyFont="true" applyBorder="true" applyAlignment="false" applyProtection="false">
      <alignment horizontal="general" vertical="bottom" textRotation="0" wrapText="false" indent="0" shrinkToFit="false"/>
      <protection locked="true" hidden="false"/>
    </xf>
    <xf numFmtId="164" fontId="73" fillId="39" borderId="16" xfId="0" applyFont="true" applyBorder="true" applyAlignment="false" applyProtection="false">
      <alignment horizontal="general" vertical="bottom" textRotation="0" wrapText="false" indent="0" shrinkToFit="false"/>
      <protection locked="true" hidden="false"/>
    </xf>
    <xf numFmtId="164" fontId="73" fillId="39" borderId="16" xfId="0" applyFont="true" applyBorder="true" applyAlignment="true" applyProtection="false">
      <alignment horizontal="right" vertical="bottom" textRotation="0" wrapText="false" indent="0" shrinkToFit="false"/>
      <protection locked="true" hidden="false"/>
    </xf>
    <xf numFmtId="176" fontId="64" fillId="39" borderId="56"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center" vertical="center" textRotation="0" wrapText="true" indent="0" shrinkToFit="false"/>
      <protection locked="true" hidden="true"/>
    </xf>
    <xf numFmtId="164" fontId="18" fillId="0" borderId="0" xfId="0" applyFont="true" applyBorder="false" applyAlignment="false" applyProtection="true">
      <alignment horizontal="general" vertical="bottom" textRotation="0" wrapText="false" indent="0" shrinkToFit="false"/>
      <protection locked="true" hidden="false"/>
    </xf>
    <xf numFmtId="164" fontId="18" fillId="0" borderId="66" xfId="0" applyFont="true" applyBorder="true" applyAlignment="false" applyProtection="true">
      <alignment horizontal="general" vertical="bottom" textRotation="0" wrapText="false" indent="0" shrinkToFit="false"/>
      <protection locked="true" hidden="false"/>
    </xf>
    <xf numFmtId="164" fontId="75" fillId="0" borderId="62" xfId="0" applyFont="true" applyBorder="true" applyAlignment="true" applyProtection="true">
      <alignment horizontal="center" vertical="bottom" textRotation="0" wrapText="false" indent="0" shrinkToFit="false"/>
      <protection locked="true" hidden="false"/>
    </xf>
    <xf numFmtId="164" fontId="18" fillId="0" borderId="62" xfId="0" applyFont="true" applyBorder="true" applyAlignment="false" applyProtection="true">
      <alignment horizontal="general" vertical="bottom" textRotation="0" wrapText="false" indent="0" shrinkToFit="false"/>
      <protection locked="true" hidden="false"/>
    </xf>
    <xf numFmtId="164" fontId="18" fillId="0" borderId="8" xfId="0" applyFont="true" applyBorder="true" applyAlignment="false" applyProtection="true">
      <alignment horizontal="general" vertical="bottom" textRotation="0" wrapText="false" indent="0" shrinkToFit="false"/>
      <protection locked="true" hidden="false"/>
    </xf>
    <xf numFmtId="164" fontId="18" fillId="0" borderId="5" xfId="0" applyFont="true" applyBorder="true" applyAlignment="false" applyProtection="true">
      <alignment horizontal="general"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43" fillId="0" borderId="0" xfId="0" applyFont="true" applyBorder="true" applyAlignment="true" applyProtection="true">
      <alignment horizontal="center" vertical="bottom" textRotation="0" wrapText="false" indent="0" shrinkToFit="false"/>
      <protection locked="true" hidden="false"/>
    </xf>
    <xf numFmtId="164" fontId="18" fillId="0" borderId="67" xfId="0" applyFont="true" applyBorder="true" applyAlignment="false" applyProtection="true">
      <alignment horizontal="general" vertical="bottom" textRotation="0" wrapText="false" indent="0" shrinkToFit="false"/>
      <protection locked="true" hidden="false"/>
    </xf>
    <xf numFmtId="164" fontId="18" fillId="0" borderId="5" xfId="0" applyFont="true" applyBorder="true" applyAlignment="tru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general" vertical="bottom" textRotation="0" wrapText="false" indent="0" shrinkToFit="false"/>
      <protection locked="true" hidden="false"/>
    </xf>
    <xf numFmtId="164" fontId="76" fillId="0" borderId="0" xfId="0" applyFont="true" applyBorder="true" applyAlignment="true" applyProtection="true">
      <alignment horizontal="center"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false" indent="0" shrinkToFit="false"/>
      <protection locked="true" hidden="false"/>
    </xf>
    <xf numFmtId="164" fontId="18" fillId="0" borderId="67"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14" fillId="0" borderId="5" xfId="0" applyFont="true" applyBorder="true" applyAlignment="true" applyProtection="true">
      <alignment horizontal="center" vertical="bottom" textRotation="0" wrapText="false" indent="0" shrinkToFit="false"/>
      <protection locked="true" hidden="false"/>
    </xf>
    <xf numFmtId="164" fontId="44" fillId="0" borderId="0" xfId="0" applyFont="true" applyBorder="true" applyAlignment="true" applyProtection="true">
      <alignment horizontal="center" vertical="bottom" textRotation="0" wrapText="false" indent="0" shrinkToFit="false"/>
      <protection locked="true" hidden="false"/>
    </xf>
    <xf numFmtId="164" fontId="77" fillId="0" borderId="0"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true" hidden="false"/>
    </xf>
    <xf numFmtId="164" fontId="14" fillId="0" borderId="67"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44" fillId="0" borderId="0" xfId="0" applyFont="true" applyBorder="true" applyAlignment="false" applyProtection="true">
      <alignment horizontal="general" vertical="bottom" textRotation="0" wrapText="false" indent="0" shrinkToFit="false"/>
      <protection locked="true" hidden="false"/>
    </xf>
    <xf numFmtId="164" fontId="44" fillId="0" borderId="5" xfId="0" applyFont="true" applyBorder="true" applyAlignment="true" applyProtection="true">
      <alignment horizontal="general" vertical="bottom" textRotation="0" wrapText="false" indent="0" shrinkToFit="false"/>
      <protection locked="true" hidden="false"/>
    </xf>
    <xf numFmtId="164" fontId="44" fillId="0" borderId="67" xfId="0" applyFont="true" applyBorder="true" applyAlignment="true" applyProtection="true">
      <alignment horizontal="center" vertical="bottom" textRotation="0" wrapText="false" indent="0" shrinkToFit="false"/>
      <protection locked="true" hidden="false"/>
    </xf>
    <xf numFmtId="164" fontId="44" fillId="0" borderId="0" xfId="0" applyFont="true" applyBorder="false" applyAlignment="false" applyProtection="true">
      <alignment horizontal="general" vertical="bottom" textRotation="0" wrapText="false" indent="0" shrinkToFit="false"/>
      <protection locked="true" hidden="false"/>
    </xf>
    <xf numFmtId="164" fontId="44" fillId="0" borderId="68" xfId="0" applyFont="true" applyBorder="true" applyAlignment="true" applyProtection="true">
      <alignment horizontal="general" vertical="bottom" textRotation="0" wrapText="false" indent="0" shrinkToFit="false"/>
      <protection locked="true" hidden="false"/>
    </xf>
    <xf numFmtId="177" fontId="78" fillId="0" borderId="15" xfId="0" applyFont="true" applyBorder="true" applyAlignment="true" applyProtection="true">
      <alignment horizontal="center" vertical="center" textRotation="0" wrapText="true" indent="0" shrinkToFit="false"/>
      <protection locked="true" hidden="false"/>
    </xf>
    <xf numFmtId="164" fontId="44" fillId="0" borderId="24" xfId="0" applyFont="true" applyBorder="true" applyAlignment="true" applyProtection="true">
      <alignment horizontal="general" vertical="bottom" textRotation="0" wrapText="false" indent="0" shrinkToFit="false"/>
      <protection locked="true" hidden="false"/>
    </xf>
    <xf numFmtId="164" fontId="44" fillId="0" borderId="16" xfId="0" applyFont="true" applyBorder="true" applyAlignment="true" applyProtection="true">
      <alignment horizontal="center" vertical="bottom" textRotation="0" wrapText="false" indent="0" shrinkToFit="false"/>
      <protection locked="true" hidden="false"/>
    </xf>
    <xf numFmtId="164" fontId="44" fillId="0" borderId="69" xfId="0" applyFont="true" applyBorder="true" applyAlignment="true" applyProtection="true">
      <alignment horizontal="center" vertical="bottom" textRotation="0" wrapText="false" indent="0" shrinkToFit="false"/>
      <protection locked="true" hidden="false"/>
    </xf>
    <xf numFmtId="164" fontId="44" fillId="0" borderId="70" xfId="0" applyFont="true" applyBorder="true" applyAlignment="true" applyProtection="true">
      <alignment horizontal="general" vertical="bottom" textRotation="0" wrapText="false" indent="0" shrinkToFit="false"/>
      <protection locked="true" hidden="false"/>
    </xf>
    <xf numFmtId="164" fontId="44" fillId="0" borderId="34" xfId="0" applyFont="true" applyBorder="true" applyAlignment="true" applyProtection="true">
      <alignment horizontal="center" vertical="bottom" textRotation="0" wrapText="false" indent="0" shrinkToFit="false"/>
      <protection locked="true" hidden="false"/>
    </xf>
    <xf numFmtId="164" fontId="44" fillId="0" borderId="39" xfId="0" applyFont="true" applyBorder="true" applyAlignment="true" applyProtection="true">
      <alignment horizontal="center" vertical="bottom" textRotation="0" wrapText="false" indent="0" shrinkToFit="false"/>
      <protection locked="true" hidden="false"/>
    </xf>
    <xf numFmtId="164" fontId="42" fillId="0" borderId="0" xfId="0" applyFont="true" applyBorder="true" applyAlignment="true" applyProtection="true">
      <alignment horizontal="center" vertical="bottom" textRotation="0" wrapText="false" indent="0" shrinkToFit="false"/>
      <protection locked="true" hidden="false"/>
    </xf>
    <xf numFmtId="164" fontId="44" fillId="0" borderId="5" xfId="0" applyFont="true" applyBorder="true" applyAlignment="false" applyProtection="true">
      <alignment horizontal="general" vertical="bottom" textRotation="0" wrapText="false" indent="0" shrinkToFit="false"/>
      <protection locked="true" hidden="false"/>
    </xf>
    <xf numFmtId="164" fontId="79" fillId="0" borderId="5" xfId="0" applyFont="true" applyBorder="true" applyAlignment="true" applyProtection="true">
      <alignment horizontal="general" vertical="bottom" textRotation="0" wrapText="false" indent="0" shrinkToFit="false"/>
      <protection locked="true" hidden="false"/>
    </xf>
    <xf numFmtId="164" fontId="44" fillId="0" borderId="0" xfId="0" applyFont="true" applyBorder="true" applyAlignment="true" applyProtection="true">
      <alignment horizontal="general" vertical="bottom" textRotation="0" wrapText="false" indent="0" shrinkToFit="false"/>
      <protection locked="true" hidden="false"/>
    </xf>
    <xf numFmtId="164" fontId="44" fillId="0" borderId="67" xfId="0" applyFont="true" applyBorder="true" applyAlignment="true" applyProtection="true">
      <alignment horizontal="general" vertical="bottom" textRotation="0" wrapText="false" indent="0" shrinkToFit="false"/>
      <protection locked="true" hidden="false"/>
    </xf>
    <xf numFmtId="164" fontId="75" fillId="0" borderId="0" xfId="0" applyFont="true" applyBorder="true" applyAlignment="true" applyProtection="true">
      <alignment horizontal="general" vertical="center" textRotation="0" wrapText="false" indent="0" shrinkToFit="false"/>
      <protection locked="true" hidden="false"/>
    </xf>
    <xf numFmtId="164" fontId="26" fillId="0" borderId="5" xfId="0" applyFont="true" applyBorder="true" applyAlignment="true" applyProtection="true">
      <alignment horizontal="general" vertical="bottom" textRotation="0" wrapText="false" indent="0" shrinkToFit="false"/>
      <protection locked="true" hidden="false"/>
    </xf>
    <xf numFmtId="164" fontId="79" fillId="0" borderId="34" xfId="0" applyFont="true" applyBorder="true" applyAlignment="true" applyProtection="true">
      <alignment horizontal="general" vertical="center" textRotation="0" wrapText="false" indent="0" shrinkToFit="false"/>
      <protection locked="true" hidden="false"/>
    </xf>
    <xf numFmtId="164" fontId="44" fillId="0" borderId="0" xfId="0" applyFont="true" applyBorder="true" applyAlignment="true" applyProtection="true">
      <alignment horizontal="general" vertical="center" textRotation="0" wrapText="false" indent="0" shrinkToFit="false"/>
      <protection locked="true" hidden="false"/>
    </xf>
    <xf numFmtId="164" fontId="26" fillId="0" borderId="67" xfId="0" applyFont="true" applyBorder="true" applyAlignment="true" applyProtection="true">
      <alignment horizontal="general"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79" fillId="0" borderId="39" xfId="0" applyFont="true" applyBorder="true" applyAlignment="true" applyProtection="true">
      <alignment horizontal="general" vertical="center" textRotation="0" wrapText="false" indent="0" shrinkToFit="false"/>
      <protection locked="true" hidden="false"/>
    </xf>
    <xf numFmtId="164" fontId="26" fillId="0" borderId="0" xfId="0" applyFont="true" applyBorder="true" applyAlignment="true" applyProtection="true">
      <alignment horizontal="general" vertical="center" textRotation="0" wrapText="false" indent="0" shrinkToFit="false"/>
      <protection locked="true" hidden="false"/>
    </xf>
    <xf numFmtId="183" fontId="75" fillId="0" borderId="0" xfId="0" applyFont="true" applyBorder="true" applyAlignment="true" applyProtection="true">
      <alignment horizontal="general" vertical="center" textRotation="0" wrapText="false" indent="0" shrinkToFit="false"/>
      <protection locked="true" hidden="false"/>
    </xf>
    <xf numFmtId="164" fontId="79" fillId="0" borderId="39" xfId="0" applyFont="true" applyBorder="true" applyAlignment="true" applyProtection="true">
      <alignment horizontal="left" vertical="center" textRotation="0" wrapText="false" indent="0" shrinkToFit="false"/>
      <protection locked="true" hidden="false"/>
    </xf>
    <xf numFmtId="185" fontId="75" fillId="0" borderId="0" xfId="0" applyFont="true" applyBorder="true" applyAlignment="true" applyProtection="true">
      <alignment horizontal="general" vertical="center" textRotation="0" wrapText="false" indent="0" shrinkToFit="false"/>
      <protection locked="true" hidden="false"/>
    </xf>
    <xf numFmtId="164" fontId="79" fillId="0" borderId="55" xfId="0" applyFont="true" applyBorder="true" applyAlignment="true" applyProtection="true">
      <alignment horizontal="left" vertical="center" textRotation="0" wrapText="false" indent="0" shrinkToFit="false"/>
      <protection locked="true" hidden="false"/>
    </xf>
    <xf numFmtId="180" fontId="75" fillId="0" borderId="0" xfId="0" applyFont="true" applyBorder="true" applyAlignment="true" applyProtection="true">
      <alignment horizontal="left" vertical="center" textRotation="0" wrapText="false" indent="0" shrinkToFit="false"/>
      <protection locked="true" hidden="false"/>
    </xf>
    <xf numFmtId="164" fontId="79" fillId="0" borderId="0" xfId="0" applyFont="true" applyBorder="false" applyAlignment="false" applyProtection="true">
      <alignment horizontal="general" vertical="bottom" textRotation="0" wrapText="false" indent="0" shrinkToFit="false"/>
      <protection locked="true" hidden="false"/>
    </xf>
    <xf numFmtId="164" fontId="79" fillId="0" borderId="34" xfId="0" applyFont="true" applyBorder="true" applyAlignment="true" applyProtection="true">
      <alignment horizontal="left" vertical="center" textRotation="0" wrapText="false" indent="0" shrinkToFit="false"/>
      <protection locked="true" hidden="false"/>
    </xf>
    <xf numFmtId="164" fontId="26" fillId="0" borderId="39" xfId="0" applyFont="true" applyBorder="true" applyAlignment="false" applyProtection="true">
      <alignment horizontal="general" vertical="bottom" textRotation="0" wrapText="false" indent="0" shrinkToFit="false"/>
      <protection locked="true" hidden="false"/>
    </xf>
    <xf numFmtId="164" fontId="26" fillId="0" borderId="55" xfId="0" applyFont="true" applyBorder="true" applyAlignment="false" applyProtection="true">
      <alignment horizontal="general" vertical="bottom" textRotation="0" wrapText="false" indent="0" shrinkToFit="false"/>
      <protection locked="true" hidden="false"/>
    </xf>
    <xf numFmtId="164" fontId="80" fillId="0" borderId="0" xfId="0" applyFont="true" applyBorder="true" applyAlignment="true" applyProtection="true">
      <alignment horizontal="left" vertical="center" textRotation="0" wrapText="false" indent="0" shrinkToFit="false"/>
      <protection locked="true" hidden="false"/>
    </xf>
    <xf numFmtId="164" fontId="44" fillId="0" borderId="5" xfId="0" applyFont="true" applyBorder="true" applyAlignment="true" applyProtection="true">
      <alignment horizontal="center" vertical="bottom" textRotation="0" wrapText="false" indent="0" shrinkToFit="false"/>
      <protection locked="true" hidden="false"/>
    </xf>
    <xf numFmtId="164" fontId="44" fillId="0" borderId="0" xfId="0" applyFont="true" applyBorder="true" applyAlignment="true" applyProtection="true">
      <alignment horizontal="center" vertical="center" textRotation="0" wrapText="false" indent="0" shrinkToFit="false"/>
      <protection locked="true" hidden="false"/>
    </xf>
    <xf numFmtId="164" fontId="75" fillId="0" borderId="0" xfId="0" applyFont="true" applyBorder="true" applyAlignment="true" applyProtection="true">
      <alignment horizontal="center" vertical="center" textRotation="0" wrapText="false" indent="0" shrinkToFit="false"/>
      <protection locked="true" hidden="false"/>
    </xf>
    <xf numFmtId="164" fontId="26" fillId="0" borderId="5" xfId="0" applyFont="true" applyBorder="true" applyAlignment="false" applyProtection="true">
      <alignment horizontal="general" vertical="bottom" textRotation="0" wrapText="false" indent="0" shrinkToFit="false"/>
      <protection locked="true" hidden="false"/>
    </xf>
    <xf numFmtId="177" fontId="43" fillId="0" borderId="0" xfId="0" applyFont="true" applyBorder="false" applyAlignment="true" applyProtection="true">
      <alignment horizontal="right" vertical="bottom" textRotation="0" wrapText="false" indent="0" shrinkToFit="false"/>
      <protection locked="true" hidden="false"/>
    </xf>
    <xf numFmtId="195" fontId="77" fillId="0" borderId="0" xfId="0" applyFont="true" applyBorder="true" applyAlignment="true" applyProtection="true">
      <alignment horizontal="left" vertical="center" textRotation="0" wrapText="false" indent="0" shrinkToFit="false"/>
      <protection locked="true" hidden="false"/>
    </xf>
    <xf numFmtId="195" fontId="77" fillId="0" borderId="0" xfId="0" applyFont="true" applyBorder="true" applyAlignment="true" applyProtection="true">
      <alignment horizontal="general" vertical="center" textRotation="0" wrapText="false" indent="0" shrinkToFit="false"/>
      <protection locked="true" hidden="false"/>
    </xf>
    <xf numFmtId="164" fontId="26" fillId="0" borderId="71" xfId="0" applyFont="true" applyBorder="true" applyAlignment="true" applyProtection="true">
      <alignment horizontal="general" vertical="bottom" textRotation="0" wrapText="false" indent="0" shrinkToFit="false"/>
      <protection locked="true" hidden="false"/>
    </xf>
    <xf numFmtId="164" fontId="26" fillId="0" borderId="72" xfId="0" applyFont="true" applyBorder="true" applyAlignment="true" applyProtection="true">
      <alignment horizontal="general" vertical="center" textRotation="0" wrapText="false" indent="0" shrinkToFit="false"/>
      <protection locked="true" hidden="false"/>
    </xf>
    <xf numFmtId="164" fontId="26" fillId="0" borderId="73" xfId="0" applyFont="true" applyBorder="true" applyAlignment="true" applyProtection="tru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1" fillId="0" borderId="0" xfId="0" applyFont="true" applyBorder="false" applyAlignment="false" applyProtection="false">
      <alignment horizontal="general" vertical="bottom" textRotation="0" wrapText="false" indent="0" shrinkToFit="false"/>
      <protection locked="true" hidden="false"/>
    </xf>
    <xf numFmtId="164" fontId="82" fillId="0" borderId="21" xfId="0" applyFont="true" applyBorder="true" applyAlignment="true" applyProtection="false">
      <alignment horizontal="center" vertical="center" textRotation="0" wrapText="true" indent="0" shrinkToFit="false"/>
      <protection locked="true" hidden="false"/>
    </xf>
    <xf numFmtId="164" fontId="83" fillId="0" borderId="32" xfId="0" applyFont="true" applyBorder="true" applyAlignment="true" applyProtection="true">
      <alignment horizontal="center" vertical="center" textRotation="0" wrapText="true" indent="0" shrinkToFit="false"/>
      <protection locked="true" hidden="true"/>
    </xf>
    <xf numFmtId="164" fontId="84" fillId="0" borderId="0" xfId="0" applyFont="true" applyBorder="true" applyAlignment="false" applyProtection="true">
      <alignment horizontal="general" vertical="bottom" textRotation="0" wrapText="false" indent="0" shrinkToFit="false"/>
      <protection locked="true" hidden="true"/>
    </xf>
    <xf numFmtId="164" fontId="85" fillId="0" borderId="21" xfId="0" applyFont="true" applyBorder="true" applyAlignment="true" applyProtection="true">
      <alignment horizontal="left" vertical="bottom" textRotation="0" wrapText="false" indent="0" shrinkToFit="false"/>
      <protection locked="true" hidden="true"/>
    </xf>
    <xf numFmtId="164" fontId="85" fillId="0" borderId="21" xfId="0" applyFont="true" applyBorder="true" applyAlignment="true" applyProtection="true">
      <alignment horizontal="center" vertical="center" textRotation="0" wrapText="false" indent="0" shrinkToFit="false"/>
      <protection locked="true" hidden="true"/>
    </xf>
    <xf numFmtId="183" fontId="86" fillId="0" borderId="21" xfId="0" applyFont="true" applyBorder="true" applyAlignment="true" applyProtection="true">
      <alignment horizontal="center" vertical="center" textRotation="0" wrapText="true" indent="0" shrinkToFit="false"/>
      <protection locked="true" hidden="true"/>
    </xf>
    <xf numFmtId="164" fontId="87" fillId="0" borderId="68" xfId="0" applyFont="true" applyBorder="true" applyAlignment="true" applyProtection="true">
      <alignment horizontal="left" vertical="bottom" textRotation="0" wrapText="false" indent="0" shrinkToFit="false"/>
      <protection locked="true" hidden="true"/>
    </xf>
    <xf numFmtId="164" fontId="87" fillId="0" borderId="39" xfId="0" applyFont="true" applyBorder="true" applyAlignment="false" applyProtection="true">
      <alignment horizontal="general" vertical="bottom" textRotation="0" wrapText="false" indent="0" shrinkToFit="false"/>
      <protection locked="true" hidden="true"/>
    </xf>
    <xf numFmtId="164" fontId="85" fillId="0" borderId="0" xfId="0" applyFont="true" applyBorder="true" applyAlignment="false" applyProtection="true">
      <alignment horizontal="general" vertical="bottom" textRotation="0" wrapText="false" indent="0" shrinkToFit="false"/>
      <protection locked="true" hidden="true"/>
    </xf>
    <xf numFmtId="164" fontId="85" fillId="0" borderId="67" xfId="0" applyFont="true" applyBorder="true" applyAlignment="false" applyProtection="true">
      <alignment horizontal="general" vertical="bottom" textRotation="0" wrapText="false" indent="0" shrinkToFit="false"/>
      <protection locked="true" hidden="true"/>
    </xf>
    <xf numFmtId="177" fontId="86" fillId="0" borderId="74" xfId="0" applyFont="true" applyBorder="true" applyAlignment="true" applyProtection="true">
      <alignment horizontal="left" vertical="bottom" textRotation="0" wrapText="false" indent="0" shrinkToFit="false"/>
      <protection locked="true" hidden="true"/>
    </xf>
    <xf numFmtId="164" fontId="85" fillId="0" borderId="75" xfId="0" applyFont="true" applyBorder="true" applyAlignment="false" applyProtection="true">
      <alignment horizontal="general" vertical="bottom" textRotation="0" wrapText="false" indent="0" shrinkToFit="false"/>
      <protection locked="true" hidden="true"/>
    </xf>
    <xf numFmtId="164" fontId="85" fillId="0" borderId="72" xfId="0" applyFont="true" applyBorder="true" applyAlignment="false" applyProtection="true">
      <alignment horizontal="general" vertical="bottom" textRotation="0" wrapText="false" indent="0" shrinkToFit="false"/>
      <protection locked="true" hidden="true"/>
    </xf>
    <xf numFmtId="164" fontId="85" fillId="0" borderId="73" xfId="0" applyFont="true" applyBorder="true" applyAlignment="false" applyProtection="true">
      <alignment horizontal="general" vertical="bottom" textRotation="0" wrapText="false" indent="0" shrinkToFit="false"/>
      <protection locked="true" hidden="true"/>
    </xf>
    <xf numFmtId="164" fontId="87" fillId="0" borderId="39" xfId="0" applyFont="true" applyBorder="true" applyAlignment="true" applyProtection="true">
      <alignment horizontal="left" vertical="bottom" textRotation="0" wrapText="false" indent="0" shrinkToFit="false"/>
      <protection locked="true" hidden="true"/>
    </xf>
    <xf numFmtId="164" fontId="87" fillId="0" borderId="0" xfId="0" applyFont="true" applyBorder="true" applyAlignment="true" applyProtection="true">
      <alignment horizontal="left" vertical="bottom" textRotation="0" wrapText="false" indent="0" shrinkToFit="false"/>
      <protection locked="true" hidden="true"/>
    </xf>
    <xf numFmtId="164" fontId="87" fillId="0" borderId="48" xfId="0" applyFont="true" applyBorder="true" applyAlignment="true" applyProtection="true">
      <alignment horizontal="left" vertical="bottom" textRotation="0" wrapText="false" indent="0" shrinkToFit="false"/>
      <protection locked="true" hidden="true"/>
    </xf>
    <xf numFmtId="164" fontId="87" fillId="0" borderId="76" xfId="0" applyFont="true" applyBorder="true" applyAlignment="true" applyProtection="true">
      <alignment horizontal="left" vertical="bottom" textRotation="0" wrapText="false" indent="0" shrinkToFit="false"/>
      <protection locked="true" hidden="true"/>
    </xf>
    <xf numFmtId="177" fontId="86" fillId="0" borderId="24" xfId="0" applyFont="true" applyBorder="true" applyAlignment="true" applyProtection="true">
      <alignment horizontal="left" vertical="center" textRotation="0" wrapText="false" indent="0" shrinkToFit="true"/>
      <protection locked="true" hidden="true"/>
    </xf>
    <xf numFmtId="177" fontId="86" fillId="0" borderId="18" xfId="0" applyFont="true" applyBorder="true" applyAlignment="true" applyProtection="true">
      <alignment horizontal="center" vertical="center" textRotation="0" wrapText="false" indent="0" shrinkToFit="true"/>
      <protection locked="true" hidden="true"/>
    </xf>
    <xf numFmtId="177" fontId="86" fillId="0" borderId="25" xfId="0" applyFont="true" applyBorder="true" applyAlignment="true" applyProtection="true">
      <alignment horizontal="left" vertical="center" textRotation="0" wrapText="false" indent="0" shrinkToFit="true"/>
      <protection locked="true" hidden="true"/>
    </xf>
    <xf numFmtId="164" fontId="87" fillId="0" borderId="5" xfId="0" applyFont="true" applyBorder="true" applyAlignment="true" applyProtection="true">
      <alignment horizontal="left" vertical="bottom" textRotation="0" wrapText="false" indent="0" shrinkToFit="false"/>
      <protection locked="true" hidden="true"/>
    </xf>
    <xf numFmtId="164" fontId="87" fillId="0" borderId="57" xfId="0" applyFont="true" applyBorder="true" applyAlignment="true" applyProtection="true">
      <alignment horizontal="left" vertical="bottom" textRotation="0" wrapText="false" indent="0" shrinkToFit="false"/>
      <protection locked="true" hidden="true"/>
    </xf>
    <xf numFmtId="164" fontId="87" fillId="0" borderId="33" xfId="0" applyFont="true" applyBorder="true" applyAlignment="true" applyProtection="true">
      <alignment horizontal="left" vertical="bottom" textRotation="0" wrapText="false" indent="0" shrinkToFit="false"/>
      <protection locked="true" hidden="true"/>
    </xf>
    <xf numFmtId="164" fontId="87" fillId="0" borderId="27" xfId="0" applyFont="true" applyBorder="true" applyAlignment="true" applyProtection="true">
      <alignment horizontal="left" vertical="top" textRotation="0" wrapText="true" indent="0" shrinkToFit="false"/>
      <protection locked="true" hidden="true"/>
    </xf>
    <xf numFmtId="164" fontId="88" fillId="0" borderId="0" xfId="0" applyFont="true" applyBorder="true" applyAlignment="true" applyProtection="true">
      <alignment horizontal="left" vertical="top" textRotation="0" wrapText="true" indent="0" shrinkToFit="false"/>
      <protection locked="true" hidden="true"/>
    </xf>
    <xf numFmtId="165" fontId="86" fillId="0" borderId="24" xfId="0" applyFont="true" applyBorder="true" applyAlignment="true" applyProtection="true">
      <alignment horizontal="left" vertical="center" textRotation="0" wrapText="true" indent="0" shrinkToFit="false"/>
      <protection locked="true" hidden="true"/>
    </xf>
    <xf numFmtId="176" fontId="86" fillId="0" borderId="18" xfId="0" applyFont="true" applyBorder="true" applyAlignment="true" applyProtection="true">
      <alignment horizontal="center" vertical="center" textRotation="0" wrapText="false" indent="0" shrinkToFit="true"/>
      <protection locked="true" hidden="true"/>
    </xf>
    <xf numFmtId="177" fontId="89" fillId="0" borderId="18" xfId="0" applyFont="true" applyBorder="true" applyAlignment="true" applyProtection="true">
      <alignment horizontal="center" vertical="center" textRotation="0" wrapText="false" indent="0" shrinkToFit="true"/>
      <protection locked="true" hidden="true"/>
    </xf>
    <xf numFmtId="177" fontId="86" fillId="0" borderId="25" xfId="0" applyFont="true" applyBorder="true" applyAlignment="true" applyProtection="true">
      <alignment horizontal="left" vertical="center" textRotation="0" wrapText="true" indent="0" shrinkToFit="false"/>
      <protection locked="true" hidden="true"/>
    </xf>
    <xf numFmtId="164" fontId="90" fillId="0" borderId="0" xfId="0" applyFont="true" applyBorder="true" applyAlignment="true" applyProtection="true">
      <alignment horizontal="left" vertical="center" textRotation="0" wrapText="false" indent="0" shrinkToFit="false"/>
      <protection locked="true" hidden="true"/>
    </xf>
    <xf numFmtId="164" fontId="87" fillId="0" borderId="70" xfId="0" applyFont="true" applyBorder="true" applyAlignment="true" applyProtection="true">
      <alignment horizontal="left" vertical="top" textRotation="0" wrapText="true" indent="0" shrinkToFit="false"/>
      <protection locked="true" hidden="true"/>
    </xf>
    <xf numFmtId="164" fontId="85" fillId="0" borderId="45" xfId="0" applyFont="true" applyBorder="true" applyAlignment="false" applyProtection="true">
      <alignment horizontal="general" vertical="bottom" textRotation="0" wrapText="false" indent="0" shrinkToFit="false"/>
      <protection locked="true" hidden="true"/>
    </xf>
    <xf numFmtId="164" fontId="87" fillId="0" borderId="34" xfId="0" applyFont="true" applyBorder="true" applyAlignment="true" applyProtection="true">
      <alignment horizontal="left" vertical="bottom" textRotation="0" wrapText="false" indent="0" shrinkToFit="false"/>
      <protection locked="true" hidden="true"/>
    </xf>
    <xf numFmtId="164" fontId="85" fillId="0" borderId="46" xfId="0" applyFont="true" applyBorder="true" applyAlignment="false" applyProtection="true">
      <alignment horizontal="general" vertical="bottom" textRotation="0" wrapText="false" indent="0" shrinkToFit="false"/>
      <protection locked="true" hidden="true"/>
    </xf>
    <xf numFmtId="164" fontId="81" fillId="0" borderId="45" xfId="0" applyFont="true" applyBorder="true" applyAlignment="true" applyProtection="false">
      <alignment horizontal="general" vertical="bottom" textRotation="0" wrapText="false" indent="0" shrinkToFit="false"/>
      <protection locked="true" hidden="false"/>
    </xf>
    <xf numFmtId="164" fontId="81" fillId="0" borderId="77"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7" fontId="86" fillId="0" borderId="18" xfId="0" applyFont="true" applyBorder="true" applyAlignment="true" applyProtection="true">
      <alignment horizontal="left" vertical="center" textRotation="0" wrapText="false" indent="0" shrinkToFit="true"/>
      <protection locked="true" hidden="true"/>
    </xf>
    <xf numFmtId="164" fontId="87" fillId="0" borderId="70" xfId="0" applyFont="true" applyBorder="true" applyAlignment="true" applyProtection="true">
      <alignment horizontal="left" vertical="bottom" textRotation="0" wrapText="false" indent="0" shrinkToFit="false"/>
      <protection locked="true" hidden="true"/>
    </xf>
    <xf numFmtId="164" fontId="87" fillId="0" borderId="45" xfId="0" applyFont="true" applyBorder="true" applyAlignment="true" applyProtection="true">
      <alignment horizontal="left" vertical="bottom" textRotation="0" wrapText="false" indent="0" shrinkToFit="false"/>
      <protection locked="true" hidden="true"/>
    </xf>
    <xf numFmtId="164" fontId="87" fillId="0" borderId="46" xfId="0" applyFont="true" applyBorder="true" applyAlignment="true" applyProtection="true">
      <alignment horizontal="left" vertical="bottom" textRotation="0" wrapText="false" indent="0" shrinkToFit="false"/>
      <protection locked="true" hidden="true"/>
    </xf>
    <xf numFmtId="164" fontId="87" fillId="0" borderId="27" xfId="0" applyFont="true" applyBorder="true" applyAlignment="true" applyProtection="true">
      <alignment horizontal="general" vertical="bottom" textRotation="0" wrapText="false" indent="0" shrinkToFit="false"/>
      <protection locked="true" hidden="true"/>
    </xf>
    <xf numFmtId="196" fontId="86" fillId="0" borderId="25" xfId="0" applyFont="true" applyBorder="true" applyAlignment="true" applyProtection="true">
      <alignment horizontal="center" vertical="center" textRotation="0" wrapText="false" indent="0" shrinkToFit="true"/>
      <protection locked="true" hidden="true"/>
    </xf>
    <xf numFmtId="164" fontId="84" fillId="0" borderId="0" xfId="0" applyFont="true" applyBorder="false" applyAlignment="false" applyProtection="true">
      <alignment horizontal="general" vertical="bottom" textRotation="0" wrapText="false" indent="0" shrinkToFit="false"/>
      <protection locked="true" hidden="true"/>
    </xf>
    <xf numFmtId="164" fontId="87" fillId="0" borderId="0" xfId="0" applyFont="true" applyBorder="true" applyAlignment="true" applyProtection="true">
      <alignment horizontal="left" vertical="top" textRotation="0" wrapText="false" indent="0" shrinkToFit="false"/>
      <protection locked="true" hidden="true"/>
    </xf>
    <xf numFmtId="164" fontId="85" fillId="0" borderId="48" xfId="0" applyFont="true" applyBorder="true" applyAlignment="false" applyProtection="true">
      <alignment horizontal="general" vertical="bottom" textRotation="0" wrapText="false" indent="0" shrinkToFit="false"/>
      <protection locked="true" hidden="true"/>
    </xf>
    <xf numFmtId="164" fontId="85" fillId="0" borderId="45" xfId="0" applyFont="true" applyBorder="true" applyAlignment="true" applyProtection="true">
      <alignment horizontal="general" vertical="bottom" textRotation="0" wrapText="false" indent="0" shrinkToFit="false"/>
      <protection locked="true" hidden="true"/>
    </xf>
    <xf numFmtId="164" fontId="85" fillId="0" borderId="77" xfId="0" applyFont="true" applyBorder="true" applyAlignment="true" applyProtection="true">
      <alignment horizontal="general" vertical="bottom" textRotation="0" wrapText="false" indent="0" shrinkToFit="false"/>
      <protection locked="true" hidden="true"/>
    </xf>
    <xf numFmtId="164" fontId="87" fillId="0" borderId="27" xfId="0" applyFont="true" applyBorder="true" applyAlignment="true" applyProtection="true">
      <alignment horizontal="left" vertical="bottom" textRotation="0" wrapText="false" indent="0" shrinkToFit="false"/>
      <protection locked="true" hidden="true"/>
    </xf>
    <xf numFmtId="177" fontId="86" fillId="0" borderId="74" xfId="0" applyFont="true" applyBorder="true" applyAlignment="true" applyProtection="true">
      <alignment horizontal="left" vertical="center" textRotation="0" wrapText="false" indent="0" shrinkToFit="true"/>
      <protection locked="true" hidden="true"/>
    </xf>
    <xf numFmtId="183" fontId="86" fillId="0" borderId="57" xfId="0" applyFont="true" applyBorder="true" applyAlignment="true" applyProtection="true">
      <alignment horizontal="center" vertical="center" textRotation="0" wrapText="false" indent="0" shrinkToFit="true"/>
      <protection locked="true" hidden="true"/>
    </xf>
    <xf numFmtId="176" fontId="86" fillId="0" borderId="76" xfId="0" applyFont="true" applyBorder="true" applyAlignment="true" applyProtection="true">
      <alignment horizontal="center" vertical="center" textRotation="0" wrapText="false" indent="0" shrinkToFit="true"/>
      <protection locked="true" hidden="true"/>
    </xf>
    <xf numFmtId="164" fontId="85" fillId="0" borderId="19" xfId="0" applyFont="true" applyBorder="true" applyAlignment="true" applyProtection="true">
      <alignment horizontal="left" vertical="bottom" textRotation="0" wrapText="false" indent="0" shrinkToFit="false"/>
      <protection locked="true" hidden="true"/>
    </xf>
    <xf numFmtId="164" fontId="91" fillId="0" borderId="78" xfId="0" applyFont="true" applyBorder="true" applyAlignment="true" applyProtection="true">
      <alignment horizontal="left" vertical="center" textRotation="0" wrapText="false" indent="0" shrinkToFit="false"/>
      <protection locked="true" hidden="true"/>
    </xf>
    <xf numFmtId="164" fontId="91" fillId="0" borderId="78" xfId="0" applyFont="true" applyBorder="true" applyAlignment="true" applyProtection="true">
      <alignment horizontal="center" vertical="center" textRotation="0" wrapText="false" indent="0" shrinkToFit="false"/>
      <protection locked="true" hidden="true"/>
    </xf>
    <xf numFmtId="164" fontId="91" fillId="0" borderId="20" xfId="0" applyFont="true" applyBorder="true" applyAlignment="true" applyProtection="true">
      <alignment horizontal="center" vertical="center" textRotation="0" wrapText="false" indent="0" shrinkToFit="false"/>
      <protection locked="true" hidden="true"/>
    </xf>
    <xf numFmtId="164" fontId="91" fillId="0" borderId="0" xfId="0" applyFont="true" applyBorder="true" applyAlignment="true" applyProtection="true">
      <alignment horizontal="left" vertical="center" textRotation="0" wrapText="false" indent="0" shrinkToFit="false"/>
      <protection locked="true" hidden="true"/>
    </xf>
    <xf numFmtId="164" fontId="91" fillId="0" borderId="0" xfId="0" applyFont="true" applyBorder="true" applyAlignment="true" applyProtection="true">
      <alignment horizontal="center" vertical="center" textRotation="0" wrapText="false" indent="0" shrinkToFit="false"/>
      <protection locked="true" hidden="true"/>
    </xf>
    <xf numFmtId="164" fontId="91" fillId="0" borderId="48" xfId="0" applyFont="true" applyBorder="true" applyAlignment="true" applyProtection="true">
      <alignment horizontal="center" vertical="center" textRotation="0" wrapText="false" indent="0" shrinkToFit="false"/>
      <protection locked="true" hidden="true"/>
    </xf>
    <xf numFmtId="164" fontId="91" fillId="0" borderId="67" xfId="0" applyFont="true" applyBorder="true" applyAlignment="true" applyProtection="true">
      <alignment horizontal="left" vertical="center" textRotation="0" wrapText="false" indent="0" shrinkToFit="false"/>
      <protection locked="true" hidden="true"/>
    </xf>
    <xf numFmtId="197" fontId="86" fillId="0" borderId="67" xfId="0" applyFont="true" applyBorder="true" applyAlignment="true" applyProtection="true">
      <alignment horizontal="center" vertical="center" textRotation="0" wrapText="false" indent="0" shrinkToFit="true"/>
      <protection locked="true" hidden="true"/>
    </xf>
    <xf numFmtId="198" fontId="92" fillId="0" borderId="45" xfId="0" applyFont="true" applyBorder="true" applyAlignment="true" applyProtection="true">
      <alignment horizontal="left" vertical="center" textRotation="0" wrapText="false" indent="0" shrinkToFit="false"/>
      <protection locked="true" hidden="true"/>
    </xf>
    <xf numFmtId="164" fontId="93" fillId="0" borderId="45" xfId="0" applyFont="true" applyBorder="true" applyAlignment="true" applyProtection="true">
      <alignment horizontal="general" vertical="bottom" textRotation="0" wrapText="false" indent="0" shrinkToFit="false"/>
      <protection locked="true" hidden="true"/>
    </xf>
    <xf numFmtId="164" fontId="83" fillId="0" borderId="46" xfId="0" applyFont="true" applyBorder="true" applyAlignment="true" applyProtection="true">
      <alignment horizontal="left" vertical="bottom" textRotation="0" wrapText="false" indent="0" shrinkToFit="false"/>
      <protection locked="true" hidden="true"/>
    </xf>
    <xf numFmtId="164" fontId="94" fillId="0" borderId="0" xfId="0" applyFont="true" applyBorder="true" applyAlignment="false" applyProtection="true">
      <alignment horizontal="general" vertical="bottom" textRotation="0" wrapText="false" indent="0" shrinkToFit="false"/>
      <protection locked="true" hidden="true"/>
    </xf>
    <xf numFmtId="198" fontId="86" fillId="0" borderId="74" xfId="0" applyFont="true" applyBorder="true" applyAlignment="true" applyProtection="true">
      <alignment horizontal="left" vertical="center" textRotation="0" wrapText="false" indent="0" shrinkToFit="true"/>
      <protection locked="true" hidden="true"/>
    </xf>
    <xf numFmtId="177" fontId="86" fillId="0" borderId="79" xfId="0" applyFont="true" applyBorder="true" applyAlignment="true" applyProtection="true">
      <alignment horizontal="left" vertical="center" textRotation="0" wrapText="false" indent="0" shrinkToFit="true"/>
      <protection locked="true" hidden="true"/>
    </xf>
    <xf numFmtId="177" fontId="86" fillId="0" borderId="79" xfId="0" applyFont="true" applyBorder="true" applyAlignment="true" applyProtection="true">
      <alignment horizontal="left" vertical="center" textRotation="0" wrapText="false" indent="0" shrinkToFit="true"/>
      <protection locked="true" hidden="true"/>
    </xf>
    <xf numFmtId="177" fontId="86" fillId="0" borderId="76" xfId="0" applyFont="true" applyBorder="true" applyAlignment="true" applyProtection="true">
      <alignment horizontal="left" vertical="center" textRotation="0" wrapText="false" indent="0" shrinkToFit="true"/>
      <protection locked="true" hidden="true"/>
    </xf>
    <xf numFmtId="198" fontId="95" fillId="0" borderId="21" xfId="0" applyFont="true" applyBorder="true" applyAlignment="true" applyProtection="true">
      <alignment horizontal="justify" vertical="top" textRotation="0" wrapText="true" indent="0" shrinkToFit="false"/>
      <protection locked="true" hidden="true"/>
    </xf>
    <xf numFmtId="178" fontId="95" fillId="0" borderId="16" xfId="0" applyFont="true" applyBorder="true" applyAlignment="true" applyProtection="true">
      <alignment horizontal="right" vertical="bottom" textRotation="0" wrapText="false" indent="0" shrinkToFit="false"/>
      <protection locked="true" hidden="true"/>
    </xf>
    <xf numFmtId="186" fontId="95" fillId="0" borderId="16" xfId="0" applyFont="true" applyBorder="true" applyAlignment="true" applyProtection="true">
      <alignment horizontal="left" vertical="bottom" textRotation="0" wrapText="false" indent="0" shrinkToFit="true"/>
      <protection locked="true" hidden="true"/>
    </xf>
    <xf numFmtId="164" fontId="85" fillId="0" borderId="16" xfId="0" applyFont="true" applyBorder="true" applyAlignment="false" applyProtection="true">
      <alignment horizontal="general" vertical="bottom" textRotation="0" wrapText="false" indent="0" shrinkToFit="false"/>
      <protection locked="true" hidden="true"/>
    </xf>
    <xf numFmtId="164" fontId="85" fillId="0" borderId="0" xfId="0" applyFont="true" applyBorder="true" applyAlignment="true" applyProtection="true">
      <alignment horizontal="center" vertical="bottom" textRotation="0" wrapText="false" indent="0" shrinkToFit="false"/>
      <protection locked="true" hidden="true"/>
    </xf>
    <xf numFmtId="164" fontId="84" fillId="0" borderId="0" xfId="0" applyFont="true" applyBorder="true" applyAlignment="true" applyProtection="true">
      <alignment horizontal="center" vertical="bottom" textRotation="0" wrapText="false" indent="0" shrinkToFit="false"/>
      <protection locked="true" hidden="true"/>
    </xf>
    <xf numFmtId="177" fontId="81" fillId="0" borderId="0" xfId="0" applyFont="true" applyBorder="false" applyAlignment="false" applyProtection="false">
      <alignment horizontal="general" vertical="bottom" textRotation="0" wrapText="false" indent="0" shrinkToFit="false"/>
      <protection locked="true" hidden="false"/>
    </xf>
    <xf numFmtId="198" fontId="86" fillId="0" borderId="79" xfId="0" applyFont="true" applyBorder="true" applyAlignment="true" applyProtection="true">
      <alignment horizontal="left" vertical="center" textRotation="0" wrapText="false" indent="0" shrinkToFit="true"/>
      <protection locked="true" hidden="true"/>
    </xf>
    <xf numFmtId="164" fontId="96" fillId="0" borderId="8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97" fillId="0" borderId="0" xfId="0" applyFont="true" applyBorder="false" applyAlignment="true" applyProtection="true">
      <alignment horizontal="general" vertical="top" textRotation="0" wrapText="false" indent="0" shrinkToFit="false"/>
      <protection locked="true" hidden="true"/>
    </xf>
    <xf numFmtId="164" fontId="97" fillId="0" borderId="0" xfId="0" applyFont="true" applyBorder="false" applyAlignment="true" applyProtection="false">
      <alignment horizontal="general" vertical="top" textRotation="0" wrapText="false" indent="0" shrinkToFit="false"/>
      <protection locked="true" hidden="false"/>
    </xf>
    <xf numFmtId="164" fontId="97" fillId="0" borderId="0" xfId="0" applyFont="true" applyBorder="true" applyAlignment="true" applyProtection="true">
      <alignment horizontal="general" vertical="top" textRotation="0" wrapText="false" indent="0" shrinkToFit="false"/>
      <protection locked="true" hidden="true"/>
    </xf>
    <xf numFmtId="164" fontId="14" fillId="0" borderId="0" xfId="0" applyFont="true" applyBorder="true" applyAlignment="true" applyProtection="true">
      <alignment horizontal="general" vertical="top" textRotation="0" wrapText="false" indent="0" shrinkToFit="false"/>
      <protection locked="true" hidden="true"/>
    </xf>
    <xf numFmtId="164" fontId="98" fillId="0" borderId="0" xfId="0" applyFont="true" applyBorder="false" applyAlignment="true" applyProtection="true">
      <alignment horizontal="general" vertical="top" textRotation="0" wrapText="false" indent="0" shrinkToFit="false"/>
      <protection locked="true" hidden="true"/>
    </xf>
    <xf numFmtId="177" fontId="97" fillId="0" borderId="0" xfId="0" applyFont="true" applyBorder="true" applyAlignment="true" applyProtection="true">
      <alignment horizontal="general" vertical="top" textRotation="0" wrapText="false" indent="0" shrinkToFit="false"/>
      <protection locked="true" hidden="true"/>
    </xf>
    <xf numFmtId="192" fontId="97" fillId="0" borderId="0" xfId="0" applyFont="true" applyBorder="true" applyAlignment="true" applyProtection="true">
      <alignment horizontal="general" vertical="top" textRotation="0" wrapText="true" indent="0" shrinkToFit="false"/>
      <protection locked="true" hidden="true"/>
    </xf>
    <xf numFmtId="164" fontId="98" fillId="0" borderId="0" xfId="0" applyFont="true" applyBorder="false" applyAlignment="true" applyProtection="true">
      <alignment horizontal="right" vertical="top" textRotation="0" wrapText="false" indent="0" shrinkToFit="false"/>
      <protection locked="true" hidden="true"/>
    </xf>
    <xf numFmtId="199" fontId="97" fillId="0" borderId="0" xfId="0" applyFont="true" applyBorder="true" applyAlignment="true" applyProtection="true">
      <alignment horizontal="left" vertical="top" textRotation="0" wrapText="false" indent="0" shrinkToFit="false"/>
      <protection locked="true" hidden="true"/>
    </xf>
    <xf numFmtId="199" fontId="97" fillId="0" borderId="0" xfId="0" applyFont="true" applyBorder="false" applyAlignment="true" applyProtection="true">
      <alignment horizontal="general" vertical="top" textRotation="0" wrapText="false" indent="0" shrinkToFit="false"/>
      <protection locked="true" hidden="true"/>
    </xf>
    <xf numFmtId="177" fontId="97" fillId="0" borderId="0" xfId="0" applyFont="true" applyBorder="true" applyAlignment="true" applyProtection="true">
      <alignment horizontal="justify" vertical="top" textRotation="0" wrapText="true" indent="0" shrinkToFit="false"/>
      <protection locked="true" hidden="true"/>
    </xf>
    <xf numFmtId="164" fontId="98" fillId="0" borderId="13" xfId="0" applyFont="true" applyBorder="true" applyAlignment="true" applyProtection="true">
      <alignment horizontal="center" vertical="center" textRotation="0" wrapText="false" indent="0" shrinkToFit="false"/>
      <protection locked="true" hidden="true"/>
    </xf>
    <xf numFmtId="164" fontId="98" fillId="0" borderId="13"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left" vertical="top" textRotation="0" wrapText="true" indent="0" shrinkToFit="false"/>
      <protection locked="true" hidden="false"/>
    </xf>
    <xf numFmtId="164" fontId="9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true">
      <alignment horizontal="left" vertical="top" textRotation="0" wrapText="true" indent="0" shrinkToFit="false"/>
      <protection locked="true" hidden="true"/>
    </xf>
    <xf numFmtId="177" fontId="97" fillId="0" borderId="80" xfId="0" applyFont="true" applyBorder="true" applyAlignment="true" applyProtection="true">
      <alignment horizontal="general" vertical="center" textRotation="0" wrapText="false" indent="0" shrinkToFit="false"/>
      <protection locked="true" hidden="true"/>
    </xf>
    <xf numFmtId="177" fontId="97" fillId="0" borderId="80" xfId="0" applyFont="true" applyBorder="true" applyAlignment="true" applyProtection="true">
      <alignment horizontal="center" vertical="center" textRotation="0" wrapText="false" indent="0" shrinkToFit="false"/>
      <protection locked="true" hidden="true"/>
    </xf>
    <xf numFmtId="180" fontId="97" fillId="0" borderId="80" xfId="15" applyFont="true" applyBorder="true" applyAlignment="true" applyProtection="true">
      <alignment horizontal="general" vertical="center" textRotation="0" wrapText="false" indent="0" shrinkToFit="false"/>
      <protection locked="true" hidden="true"/>
    </xf>
    <xf numFmtId="180" fontId="97" fillId="0" borderId="80" xfId="0" applyFont="true" applyBorder="true" applyAlignment="true" applyProtection="true">
      <alignment horizontal="general" vertical="center" textRotation="0" wrapText="false" indent="0" shrinkToFit="false"/>
      <protection locked="true" hidden="true"/>
    </xf>
    <xf numFmtId="177" fontId="97" fillId="0" borderId="80" xfId="0" applyFont="true" applyBorder="true" applyAlignment="true" applyProtection="true">
      <alignment horizontal="general" vertical="center" textRotation="0" wrapText="true" indent="0" shrinkToFit="false"/>
      <protection locked="true" hidden="true"/>
    </xf>
    <xf numFmtId="164" fontId="97" fillId="0" borderId="80" xfId="0" applyFont="true" applyBorder="true" applyAlignment="true" applyProtection="true">
      <alignment horizontal="general" vertical="center" textRotation="0" wrapText="false" indent="0" shrinkToFit="false"/>
      <protection locked="true" hidden="true"/>
    </xf>
    <xf numFmtId="164" fontId="97" fillId="0" borderId="0" xfId="0" applyFont="true" applyBorder="false" applyAlignment="false" applyProtection="true">
      <alignment horizontal="general" vertical="bottom" textRotation="0" wrapText="false" indent="0" shrinkToFit="false"/>
      <protection locked="true" hidden="true"/>
    </xf>
    <xf numFmtId="164" fontId="98" fillId="0" borderId="80" xfId="0" applyFont="true" applyBorder="true" applyAlignment="true" applyProtection="true">
      <alignment horizontal="general" vertical="center" textRotation="0" wrapText="false" indent="0" shrinkToFit="false"/>
      <protection locked="true" hidden="true"/>
    </xf>
    <xf numFmtId="180" fontId="98" fillId="0" borderId="80" xfId="0" applyFont="true" applyBorder="true" applyAlignment="true" applyProtection="true">
      <alignment horizontal="general" vertical="center" textRotation="0" wrapText="false" indent="0" shrinkToFit="false"/>
      <protection locked="true" hidden="true"/>
    </xf>
    <xf numFmtId="164" fontId="14"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true">
      <alignment horizontal="general" vertical="top" textRotation="0" wrapText="true" indent="0" shrinkToFit="false"/>
      <protection locked="true" hidden="true"/>
    </xf>
    <xf numFmtId="164" fontId="97" fillId="0" borderId="0" xfId="0" applyFont="true" applyBorder="true" applyAlignment="true" applyProtection="true">
      <alignment horizontal="justify" vertical="top" textRotation="0" wrapText="true" indent="0" shrinkToFit="false"/>
      <protection locked="true" hidden="true"/>
    </xf>
    <xf numFmtId="177" fontId="97" fillId="0" borderId="0" xfId="0" applyFont="true" applyBorder="true" applyAlignment="true" applyProtection="true">
      <alignment horizontal="justify" vertical="top" textRotation="0" wrapText="true" indent="0" shrinkToFit="false"/>
      <protection locked="true" hidden="true"/>
    </xf>
    <xf numFmtId="164" fontId="14" fillId="0" borderId="0" xfId="0" applyFont="true" applyBorder="false" applyAlignment="true" applyProtection="false">
      <alignment horizontal="justify" vertical="top" textRotation="0" wrapText="true" indent="0" shrinkToFit="false"/>
      <protection locked="true" hidden="false"/>
    </xf>
    <xf numFmtId="164" fontId="14" fillId="0" borderId="0" xfId="0" applyFont="true" applyBorder="true" applyAlignment="true" applyProtection="true">
      <alignment horizontal="justify" vertical="top" textRotation="0" wrapText="true" indent="0" shrinkToFit="false"/>
      <protection locked="true" hidden="true"/>
    </xf>
    <xf numFmtId="177" fontId="97" fillId="0" borderId="0" xfId="0" applyFont="true" applyBorder="true" applyAlignment="true" applyProtection="false">
      <alignment horizontal="justify" vertical="top" textRotation="0" wrapText="true" indent="0" shrinkToFit="false"/>
      <protection locked="true" hidden="false"/>
    </xf>
    <xf numFmtId="164" fontId="14" fillId="0" borderId="0" xfId="0" applyFont="true" applyBorder="false" applyAlignment="true" applyProtection="false">
      <alignment horizontal="justify" vertical="top" textRotation="0" wrapText="true" indent="0" shrinkToFit="false"/>
      <protection locked="true" hidden="false"/>
    </xf>
    <xf numFmtId="199" fontId="37" fillId="0" borderId="0" xfId="0" applyFont="true" applyBorder="true" applyAlignment="true" applyProtection="true">
      <alignment horizontal="general" vertical="top" textRotation="0" wrapText="false" indent="0" shrinkToFit="false"/>
      <protection locked="true" hidden="true"/>
    </xf>
    <xf numFmtId="164" fontId="14" fillId="0" borderId="0" xfId="0" applyFont="true" applyBorder="false" applyAlignment="true" applyProtection="true">
      <alignment horizontal="general" vertical="top" textRotation="0" wrapText="false" indent="0" shrinkToFit="false"/>
      <protection locked="true" hidden="true"/>
    </xf>
    <xf numFmtId="177" fontId="97" fillId="0" borderId="0" xfId="0" applyFont="true" applyBorder="true" applyAlignment="true" applyProtection="false">
      <alignment horizontal="general" vertical="top" textRotation="0" wrapText="true" indent="0" shrinkToFit="false"/>
      <protection locked="true" hidden="false"/>
    </xf>
    <xf numFmtId="164" fontId="97" fillId="0" borderId="0" xfId="0" applyFont="true" applyBorder="false" applyAlignment="true" applyProtection="false">
      <alignment horizontal="justify" vertical="top" textRotation="0" wrapText="true" indent="0" shrinkToFit="false"/>
      <protection locked="true" hidden="false"/>
    </xf>
    <xf numFmtId="164" fontId="98" fillId="0" borderId="0" xfId="0" applyFont="true" applyBorder="true" applyAlignment="true" applyProtection="false">
      <alignment horizontal="justify" vertical="center" textRotation="0" wrapText="true" indent="0" shrinkToFit="false"/>
      <protection locked="true" hidden="false"/>
    </xf>
    <xf numFmtId="164" fontId="97" fillId="0" borderId="0" xfId="0" applyFont="true" applyBorder="false" applyAlignment="true" applyProtection="false">
      <alignment horizontal="right" vertical="center" textRotation="0" wrapText="true" indent="0" shrinkToFit="false"/>
      <protection locked="true" hidden="false"/>
    </xf>
    <xf numFmtId="164" fontId="98" fillId="0" borderId="0" xfId="0" applyFont="true" applyBorder="true" applyAlignment="true" applyProtection="false">
      <alignment horizontal="left" vertical="center" textRotation="0" wrapText="true" indent="0" shrinkToFit="false"/>
      <protection locked="true" hidden="false"/>
    </xf>
    <xf numFmtId="164" fontId="97" fillId="0" borderId="0" xfId="0" applyFont="true" applyBorder="true" applyAlignment="true" applyProtection="true">
      <alignment horizontal="right" vertical="top" textRotation="0" wrapText="false" indent="0" shrinkToFit="false"/>
      <protection locked="true" hidden="true"/>
    </xf>
    <xf numFmtId="200" fontId="97" fillId="0" borderId="0" xfId="0" applyFont="true" applyBorder="true" applyAlignment="true" applyProtection="true">
      <alignment horizontal="left" vertical="top" textRotation="0" wrapText="false" indent="0" shrinkToFit="false"/>
      <protection locked="true" hidden="true"/>
    </xf>
    <xf numFmtId="164" fontId="97" fillId="0" borderId="0" xfId="0" applyFont="true" applyBorder="false" applyAlignment="true" applyProtection="true">
      <alignment horizontal="center" vertical="top" textRotation="0" wrapText="false" indent="0" shrinkToFit="false"/>
      <protection locked="true" hidden="true"/>
    </xf>
    <xf numFmtId="164" fontId="97" fillId="0" borderId="0" xfId="0" applyFont="true" applyBorder="true" applyAlignment="true" applyProtection="false">
      <alignment horizontal="general" vertical="top" textRotation="0" wrapText="false" indent="0" shrinkToFit="false"/>
      <protection locked="true" hidden="false"/>
    </xf>
    <xf numFmtId="177" fontId="97" fillId="0" borderId="45" xfId="0" applyFont="true" applyBorder="true" applyAlignment="true" applyProtection="true">
      <alignment horizontal="justify" vertical="top" textRotation="0" wrapText="true" indent="0" shrinkToFit="false"/>
      <protection locked="true" hidden="true"/>
    </xf>
    <xf numFmtId="164" fontId="97" fillId="0" borderId="0" xfId="0" applyFont="true" applyBorder="true" applyAlignment="true" applyProtection="false">
      <alignment horizontal="justify" vertical="top" textRotation="0" wrapText="true" indent="0" shrinkToFit="false"/>
      <protection locked="true" hidden="false"/>
    </xf>
    <xf numFmtId="164" fontId="98" fillId="0" borderId="0" xfId="0" applyFont="true" applyBorder="true" applyAlignment="true" applyProtection="false">
      <alignment horizontal="justify" vertical="bottom" textRotation="0" wrapText="true" indent="0" shrinkToFit="false"/>
      <protection locked="true" hidden="false"/>
    </xf>
    <xf numFmtId="164" fontId="97" fillId="0" borderId="0" xfId="0" applyFont="true" applyBorder="false" applyAlignment="false" applyProtection="false">
      <alignment horizontal="general" vertical="bottom" textRotation="0" wrapText="false" indent="0" shrinkToFit="false"/>
      <protection locked="true" hidden="false"/>
    </xf>
    <xf numFmtId="164" fontId="97" fillId="0" borderId="45" xfId="0" applyFont="true" applyBorder="true" applyAlignment="true" applyProtection="false">
      <alignment horizontal="justify" vertical="top" textRotation="0" wrapText="true" indent="0" shrinkToFit="false"/>
      <protection locked="true" hidden="false"/>
    </xf>
    <xf numFmtId="164" fontId="99" fillId="0" borderId="0" xfId="0" applyFont="true" applyBorder="false" applyAlignment="false" applyProtection="false">
      <alignment horizontal="general" vertical="bottom" textRotation="0" wrapText="false" indent="0" shrinkToFit="false"/>
      <protection locked="true" hidden="false"/>
    </xf>
    <xf numFmtId="177" fontId="100" fillId="16" borderId="0" xfId="0" applyFont="true" applyBorder="false" applyAlignment="false" applyProtection="false">
      <alignment horizontal="general" vertical="bottom" textRotation="0" wrapText="false" indent="0" shrinkToFit="false"/>
      <protection locked="true" hidden="false"/>
    </xf>
    <xf numFmtId="177" fontId="100" fillId="16" borderId="0" xfId="0" applyFont="true" applyBorder="true" applyAlignment="true" applyProtection="false">
      <alignment horizontal="general" vertical="bottom" textRotation="0" wrapText="true" indent="0" shrinkToFit="false"/>
      <protection locked="true" hidden="false"/>
    </xf>
    <xf numFmtId="177" fontId="100" fillId="16" borderId="0" xfId="0" applyFont="true" applyBorder="true" applyAlignment="true" applyProtection="false">
      <alignment horizontal="general" vertical="top" textRotation="0" wrapText="true" indent="0" shrinkToFit="false"/>
      <protection locked="true" hidden="false"/>
    </xf>
    <xf numFmtId="177" fontId="100" fillId="16" borderId="0" xfId="0" applyFont="true" applyBorder="true" applyAlignment="true" applyProtection="true">
      <alignment horizontal="general" vertical="top" textRotation="0" wrapText="true" indent="0" shrinkToFit="false"/>
      <protection locked="true" hidden="true"/>
    </xf>
    <xf numFmtId="164" fontId="100" fillId="16" borderId="0" xfId="0" applyFont="true" applyBorder="true" applyAlignment="true" applyProtection="false">
      <alignment horizontal="justify" vertical="top"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00" fillId="0" borderId="0" xfId="0" applyFont="true" applyBorder="false" applyAlignment="false" applyProtection="false">
      <alignment horizontal="general" vertical="bottom" textRotation="0" wrapText="false" indent="0" shrinkToFit="false"/>
      <protection locked="true" hidden="false"/>
    </xf>
    <xf numFmtId="164" fontId="101" fillId="0" borderId="0" xfId="0" applyFont="true" applyBorder="false" applyAlignment="false" applyProtection="false">
      <alignment horizontal="general" vertical="bottom" textRotation="0" wrapText="false" indent="0" shrinkToFit="false"/>
      <protection locked="true" hidden="false"/>
    </xf>
    <xf numFmtId="164" fontId="101"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164" fontId="33" fillId="0" borderId="0" xfId="0" applyFont="true" applyBorder="false" applyAlignment="true" applyProtection="true">
      <alignment horizontal="general" vertical="top" textRotation="0" wrapText="false" indent="0" shrinkToFit="false"/>
      <protection locked="true" hidden="true"/>
    </xf>
    <xf numFmtId="164" fontId="100" fillId="0" borderId="0" xfId="0" applyFont="true" applyBorder="true" applyAlignment="true" applyProtection="true">
      <alignment horizontal="justify" vertical="top" textRotation="0" wrapText="true" indent="0" shrinkToFit="false"/>
      <protection locked="true" hidden="true"/>
    </xf>
    <xf numFmtId="164" fontId="72" fillId="0" borderId="0" xfId="0" applyFont="true" applyBorder="false" applyAlignment="false" applyProtection="false">
      <alignment horizontal="general" vertical="bottom" textRotation="0" wrapText="false" indent="0" shrinkToFit="false"/>
      <protection locked="true" hidden="false"/>
    </xf>
    <xf numFmtId="177" fontId="72" fillId="16" borderId="0" xfId="0" applyFont="true" applyBorder="false" applyAlignment="false" applyProtection="false">
      <alignment horizontal="general" vertical="bottom" textRotation="0" wrapText="false" indent="0" shrinkToFit="false"/>
      <protection locked="true" hidden="false"/>
    </xf>
    <xf numFmtId="164" fontId="102" fillId="0" borderId="0" xfId="0" applyFont="true" applyBorder="false" applyAlignment="false" applyProtection="false">
      <alignment horizontal="general" vertical="bottom" textRotation="0" wrapText="false" indent="0" shrinkToFit="false"/>
      <protection locked="true" hidden="false"/>
    </xf>
    <xf numFmtId="177" fontId="103" fillId="0" borderId="0" xfId="0" applyFont="true" applyBorder="false" applyAlignment="true" applyProtection="false">
      <alignment horizontal="general" vertical="bottom" textRotation="0" wrapText="false" indent="0" shrinkToFit="false"/>
      <protection locked="true" hidden="false"/>
    </xf>
    <xf numFmtId="177" fontId="103" fillId="0" borderId="0" xfId="0" applyFont="true" applyBorder="false" applyAlignment="false" applyProtection="false">
      <alignment horizontal="general" vertical="bottom" textRotation="0" wrapText="false" indent="0" shrinkToFit="false"/>
      <protection locked="true" hidden="false"/>
    </xf>
    <xf numFmtId="164" fontId="104"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105"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general" vertical="bottom" textRotation="0" wrapText="tru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left" vertical="bottom" textRotation="0" wrapText="true" indent="0" shrinkToFit="false"/>
      <protection locked="true" hidden="false"/>
    </xf>
    <xf numFmtId="164" fontId="106" fillId="0" borderId="0" xfId="0" applyFont="true" applyBorder="false" applyAlignment="true" applyProtection="false">
      <alignment horizontal="general" vertical="bottom" textRotation="0" wrapText="true" indent="0" shrinkToFit="false"/>
      <protection locked="true" hidden="false"/>
    </xf>
    <xf numFmtId="164" fontId="105" fillId="0" borderId="0" xfId="0" applyFont="true" applyBorder="false" applyAlignment="true" applyProtection="false">
      <alignment horizontal="general" vertical="bottom" textRotation="0" wrapText="tru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77" fontId="107" fillId="0" borderId="0" xfId="0" applyFont="true" applyBorder="false" applyAlignment="false" applyProtection="false">
      <alignment horizontal="general" vertical="bottom" textRotation="0" wrapText="false" indent="0" shrinkToFit="false"/>
      <protection locked="true" hidden="false"/>
    </xf>
    <xf numFmtId="177" fontId="108" fillId="0" borderId="0" xfId="0" applyFont="true" applyBorder="false" applyAlignment="false" applyProtection="false">
      <alignment horizontal="general" vertical="bottom" textRotation="0" wrapText="false" indent="0" shrinkToFit="false"/>
      <protection locked="true" hidden="false"/>
    </xf>
    <xf numFmtId="164" fontId="107" fillId="6" borderId="0" xfId="0" applyFont="true" applyBorder="false" applyAlignment="false" applyProtection="false">
      <alignment horizontal="general" vertical="bottom" textRotation="0" wrapText="false" indent="0" shrinkToFit="false"/>
      <protection locked="true" hidden="false"/>
    </xf>
    <xf numFmtId="164" fontId="107" fillId="6" borderId="0" xfId="0" applyFont="true" applyBorder="false" applyAlignment="true" applyProtection="false">
      <alignment horizontal="right" vertical="bottom"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81"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09" fillId="0" borderId="0" xfId="0" applyFont="true" applyBorder="false" applyAlignment="false" applyProtection="false">
      <alignment horizontal="general" vertical="bottom" textRotation="0" wrapText="false" indent="0" shrinkToFit="false"/>
      <protection locked="true" hidden="false"/>
    </xf>
    <xf numFmtId="164" fontId="109" fillId="32" borderId="0" xfId="0" applyFont="true" applyBorder="false" applyAlignment="false" applyProtection="false">
      <alignment horizontal="general" vertical="bottom" textRotation="0" wrapText="false" indent="0" shrinkToFit="false"/>
      <protection locked="true" hidden="false"/>
    </xf>
    <xf numFmtId="164" fontId="0" fillId="32" borderId="0" xfId="0" applyFont="false" applyBorder="false" applyAlignment="false" applyProtection="false">
      <alignment horizontal="general" vertical="bottom" textRotation="0" wrapText="false" indent="0" shrinkToFit="false"/>
      <protection locked="true" hidden="false"/>
    </xf>
    <xf numFmtId="164" fontId="110" fillId="32" borderId="0" xfId="0" applyFont="true" applyBorder="false" applyAlignment="false" applyProtection="false">
      <alignment horizontal="general" vertical="bottom" textRotation="0" wrapText="false" indent="0" shrinkToFit="false"/>
      <protection locked="true" hidden="false"/>
    </xf>
    <xf numFmtId="164" fontId="111" fillId="0" borderId="0" xfId="0" applyFont="true" applyBorder="true" applyAlignment="true" applyProtection="false">
      <alignment horizontal="center" vertical="center" textRotation="0" wrapText="false" indent="0" shrinkToFit="false"/>
      <protection locked="true" hidden="false"/>
    </xf>
    <xf numFmtId="164" fontId="14" fillId="32" borderId="0" xfId="0" applyFont="true" applyBorder="false" applyAlignment="true" applyProtection="false">
      <alignment horizontal="general" vertical="top" textRotation="0" wrapText="false" indent="0" shrinkToFit="false"/>
      <protection locked="true" hidden="false"/>
    </xf>
    <xf numFmtId="164" fontId="37" fillId="0" borderId="0" xfId="0" applyFont="true" applyBorder="false" applyAlignment="true" applyProtection="true">
      <alignment horizontal="general" vertical="top" textRotation="0" wrapText="false" indent="0" shrinkToFit="false"/>
      <protection locked="true" hidden="true"/>
    </xf>
    <xf numFmtId="164" fontId="37" fillId="0" borderId="0" xfId="0" applyFont="true" applyBorder="false" applyAlignment="true" applyProtection="false">
      <alignment horizontal="general" vertical="top" textRotation="0" wrapText="false" indent="0" shrinkToFit="false"/>
      <protection locked="true" hidden="false"/>
    </xf>
    <xf numFmtId="164" fontId="37" fillId="0" borderId="0" xfId="0" applyFont="true" applyBorder="true" applyAlignment="true" applyProtection="true">
      <alignment horizontal="general" vertical="top" textRotation="0" wrapText="false" indent="0" shrinkToFit="false"/>
      <protection locked="true" hidden="true"/>
    </xf>
    <xf numFmtId="164" fontId="14" fillId="32" borderId="0" xfId="0" applyFont="true" applyBorder="false" applyAlignment="false" applyProtection="false">
      <alignment horizontal="general" vertical="bottom" textRotation="0" wrapText="false" indent="0" shrinkToFit="false"/>
      <protection locked="true" hidden="false"/>
    </xf>
    <xf numFmtId="164" fontId="111" fillId="0" borderId="0" xfId="0" applyFont="true" applyBorder="false" applyAlignment="true" applyProtection="true">
      <alignment horizontal="general" vertical="top" textRotation="0" wrapText="false" indent="0" shrinkToFit="false"/>
      <protection locked="true" hidden="true"/>
    </xf>
    <xf numFmtId="177" fontId="111" fillId="0" borderId="0" xfId="0" applyFont="true" applyBorder="true" applyAlignment="true" applyProtection="true">
      <alignment horizontal="general" vertical="top" textRotation="0" wrapText="false" indent="0" shrinkToFit="false"/>
      <protection locked="true" hidden="true"/>
    </xf>
    <xf numFmtId="164" fontId="111" fillId="0" borderId="0" xfId="0" applyFont="true" applyBorder="true" applyAlignment="true" applyProtection="true">
      <alignment horizontal="right" vertical="top" textRotation="0" wrapText="false" indent="0" shrinkToFit="false"/>
      <protection locked="true" hidden="true"/>
    </xf>
    <xf numFmtId="177" fontId="111" fillId="0" borderId="0" xfId="0" applyFont="true" applyBorder="false" applyAlignment="true" applyProtection="false">
      <alignment horizontal="general" vertical="top" textRotation="0" wrapText="false" indent="0" shrinkToFit="false"/>
      <protection locked="true" hidden="false"/>
    </xf>
    <xf numFmtId="192" fontId="111" fillId="0" borderId="0" xfId="0" applyFont="true" applyBorder="false" applyAlignment="true" applyProtection="true">
      <alignment horizontal="general" vertical="top" textRotation="0" wrapText="true" indent="0" shrinkToFit="false"/>
      <protection locked="true" hidden="true"/>
    </xf>
    <xf numFmtId="164" fontId="111" fillId="0" borderId="0" xfId="0" applyFont="true" applyBorder="false" applyAlignment="true" applyProtection="true">
      <alignment horizontal="right" vertical="top" textRotation="0" wrapText="false" indent="0" shrinkToFit="false"/>
      <protection locked="true" hidden="true"/>
    </xf>
    <xf numFmtId="164" fontId="111" fillId="0" borderId="0" xfId="0" applyFont="true" applyBorder="true" applyAlignment="true" applyProtection="true">
      <alignment horizontal="general" vertical="top" textRotation="0" wrapText="false" indent="0" shrinkToFit="false"/>
      <protection locked="true" hidden="true"/>
    </xf>
    <xf numFmtId="199" fontId="111" fillId="0" borderId="0" xfId="0" applyFont="true" applyBorder="true" applyAlignment="true" applyProtection="true">
      <alignment horizontal="left" vertical="top" textRotation="0" wrapText="false" indent="0" shrinkToFit="false"/>
      <protection locked="true" hidden="true"/>
    </xf>
    <xf numFmtId="199" fontId="111" fillId="0" borderId="0" xfId="0" applyFont="true" applyBorder="false" applyAlignment="true" applyProtection="true">
      <alignment horizontal="general" vertical="top" textRotation="0" wrapText="false" indent="0" shrinkToFit="false"/>
      <protection locked="true" hidden="true"/>
    </xf>
    <xf numFmtId="177" fontId="19" fillId="0" borderId="0" xfId="0" applyFont="true" applyBorder="true" applyAlignment="true" applyProtection="true">
      <alignment horizontal="justify" vertical="center" textRotation="0" wrapText="true" indent="0" shrinkToFit="false"/>
      <protection locked="true" hidden="true"/>
    </xf>
    <xf numFmtId="177" fontId="19" fillId="0" borderId="0" xfId="0" applyFont="true" applyBorder="true" applyAlignment="true" applyProtection="false">
      <alignment horizontal="justify" vertical="center" textRotation="0" wrapText="true" indent="0" shrinkToFit="false"/>
      <protection locked="true" hidden="false"/>
    </xf>
    <xf numFmtId="177" fontId="19" fillId="0" borderId="16" xfId="0" applyFont="true" applyBorder="true" applyAlignment="true" applyProtection="false">
      <alignment horizontal="justify" vertical="center" textRotation="0" wrapText="true" indent="0" shrinkToFit="false"/>
      <protection locked="true" hidden="false"/>
    </xf>
    <xf numFmtId="164" fontId="111" fillId="0" borderId="13" xfId="0" applyFont="true" applyBorder="true" applyAlignment="true" applyProtection="true">
      <alignment horizontal="center" vertical="center" textRotation="0" wrapText="false" indent="0" shrinkToFit="false"/>
      <protection locked="true" hidden="true"/>
    </xf>
    <xf numFmtId="164" fontId="111" fillId="0" borderId="13" xfId="0" applyFont="true" applyBorder="true" applyAlignment="true" applyProtection="false">
      <alignment horizontal="center" vertical="center" textRotation="0" wrapText="false" indent="0" shrinkToFit="false"/>
      <protection locked="true" hidden="false"/>
    </xf>
    <xf numFmtId="164" fontId="14" fillId="32" borderId="0" xfId="0" applyFont="true" applyBorder="false" applyAlignment="true" applyProtection="false">
      <alignment horizontal="left" vertical="top"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7" fontId="19" fillId="0" borderId="80" xfId="0" applyFont="true" applyBorder="true" applyAlignment="true" applyProtection="true">
      <alignment horizontal="general" vertical="center" textRotation="0" wrapText="true" indent="0" shrinkToFit="false"/>
      <protection locked="true" hidden="true"/>
    </xf>
    <xf numFmtId="177" fontId="19" fillId="0" borderId="80" xfId="0" applyFont="true" applyBorder="true" applyAlignment="true" applyProtection="true">
      <alignment horizontal="general" vertical="center" textRotation="0" wrapText="false" indent="0" shrinkToFit="false"/>
      <protection locked="true" hidden="true"/>
    </xf>
    <xf numFmtId="177" fontId="19" fillId="0" borderId="80" xfId="0" applyFont="true" applyBorder="true" applyAlignment="true" applyProtection="true">
      <alignment horizontal="center" vertical="center" textRotation="0" wrapText="false" indent="0" shrinkToFit="false"/>
      <protection locked="true" hidden="true"/>
    </xf>
    <xf numFmtId="180" fontId="19" fillId="0" borderId="80" xfId="15" applyFont="true" applyBorder="true" applyAlignment="true" applyProtection="true">
      <alignment horizontal="general" vertical="center" textRotation="0" wrapText="false" indent="0" shrinkToFit="false"/>
      <protection locked="true" hidden="true"/>
    </xf>
    <xf numFmtId="180" fontId="19" fillId="0" borderId="80" xfId="0" applyFont="true" applyBorder="true" applyAlignment="true" applyProtection="true">
      <alignment horizontal="general" vertical="center" textRotation="0" wrapText="false" indent="0" shrinkToFit="false"/>
      <protection locked="true" hidden="true"/>
    </xf>
    <xf numFmtId="164" fontId="19" fillId="0" borderId="8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4" fontId="111" fillId="0" borderId="80" xfId="0" applyFont="true" applyBorder="true" applyAlignment="true" applyProtection="true">
      <alignment horizontal="general" vertical="center" textRotation="0" wrapText="false" indent="0" shrinkToFit="false"/>
      <protection locked="true" hidden="true"/>
    </xf>
    <xf numFmtId="180" fontId="111" fillId="0" borderId="80" xfId="0" applyFont="true" applyBorder="true" applyAlignment="true" applyProtection="true">
      <alignment horizontal="general" vertical="center" textRotation="0" wrapText="false" indent="0" shrinkToFit="false"/>
      <protection locked="true" hidden="true"/>
    </xf>
    <xf numFmtId="177" fontId="19" fillId="0" borderId="0" xfId="0" applyFont="true" applyBorder="true" applyAlignment="true" applyProtection="true">
      <alignment horizontal="justify" vertical="top" textRotation="0" wrapText="true" indent="0" shrinkToFit="false"/>
      <protection locked="true" hidden="true"/>
    </xf>
    <xf numFmtId="177" fontId="19" fillId="0" borderId="0" xfId="0" applyFont="true" applyBorder="true" applyAlignment="true" applyProtection="true">
      <alignment horizontal="right" vertical="top" textRotation="0" wrapText="true" indent="0" shrinkToFit="false"/>
      <protection locked="true" hidden="true"/>
    </xf>
    <xf numFmtId="201" fontId="19" fillId="0" borderId="0" xfId="0" applyFont="true" applyBorder="true" applyAlignment="true" applyProtection="true">
      <alignment horizontal="general" vertical="top" textRotation="0" wrapText="true" indent="0" shrinkToFit="false"/>
      <protection locked="true" hidden="true"/>
    </xf>
    <xf numFmtId="177" fontId="19" fillId="0" borderId="0" xfId="0" applyFont="true" applyBorder="false" applyAlignment="true" applyProtection="true">
      <alignment horizontal="general" vertical="top" textRotation="0" wrapText="false" indent="0" shrinkToFit="false"/>
      <protection locked="true" hidden="true"/>
    </xf>
    <xf numFmtId="164" fontId="19" fillId="0" borderId="0" xfId="0" applyFont="true" applyBorder="false" applyAlignment="true" applyProtection="true">
      <alignment horizontal="justify" vertical="top" textRotation="0" wrapText="true" indent="0" shrinkToFit="false"/>
      <protection locked="true" hidden="true"/>
    </xf>
    <xf numFmtId="164" fontId="19" fillId="0" borderId="0" xfId="0" applyFont="true" applyBorder="false" applyAlignment="true" applyProtection="true">
      <alignment horizontal="justify" vertical="top" textRotation="0" wrapText="true" indent="0" shrinkToFit="false"/>
      <protection locked="true" hidden="true"/>
    </xf>
    <xf numFmtId="164" fontId="19" fillId="0" borderId="0" xfId="0" applyFont="true" applyBorder="false" applyAlignment="true" applyProtection="true">
      <alignment horizontal="left" vertical="top" textRotation="0" wrapText="true" indent="0" shrinkToFit="false"/>
      <protection locked="true" hidden="true"/>
    </xf>
    <xf numFmtId="201" fontId="19" fillId="0" borderId="0" xfId="0" applyFont="true" applyBorder="false" applyAlignment="true" applyProtection="true">
      <alignment horizontal="general" vertical="top" textRotation="0" wrapText="true" indent="0" shrinkToFit="false"/>
      <protection locked="true" hidden="true"/>
    </xf>
    <xf numFmtId="177" fontId="112" fillId="0" borderId="0" xfId="0" applyFont="true" applyBorder="true" applyAlignment="true" applyProtection="true">
      <alignment horizontal="justify" vertical="top" textRotation="0" wrapText="true" indent="0" shrinkToFit="false"/>
      <protection locked="true" hidden="true"/>
    </xf>
    <xf numFmtId="164" fontId="110" fillId="32"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true">
      <alignment horizontal="justify" vertical="center" textRotation="0" wrapText="true" indent="0" shrinkToFit="false"/>
      <protection locked="true" hidden="true"/>
    </xf>
    <xf numFmtId="176" fontId="14" fillId="0" borderId="0" xfId="0" applyFont="true" applyBorder="false" applyAlignment="true" applyProtection="false">
      <alignment horizontal="general" vertical="top" textRotation="0" wrapText="false" indent="0" shrinkToFit="false"/>
      <protection locked="true" hidden="false"/>
    </xf>
    <xf numFmtId="177" fontId="19" fillId="0" borderId="0" xfId="0" applyFont="true" applyBorder="true" applyAlignment="true" applyProtection="false">
      <alignment horizontal="general" vertical="top" textRotation="0" wrapText="true" indent="0" shrinkToFit="false"/>
      <protection locked="true" hidden="false"/>
    </xf>
    <xf numFmtId="164" fontId="111"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right" vertical="center" textRotation="0" wrapText="true" indent="0" shrinkToFit="false"/>
      <protection locked="true" hidden="false"/>
    </xf>
    <xf numFmtId="164" fontId="37"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true">
      <alignment horizontal="right" vertical="top" textRotation="0" wrapText="false" indent="0" shrinkToFit="false"/>
      <protection locked="true" hidden="true"/>
    </xf>
    <xf numFmtId="200" fontId="14" fillId="0" borderId="0" xfId="0" applyFont="true" applyBorder="true" applyAlignment="true" applyProtection="true">
      <alignment horizontal="left" vertical="top" textRotation="0" wrapText="false" indent="0" shrinkToFit="false"/>
      <protection locked="true" hidden="true"/>
    </xf>
    <xf numFmtId="164" fontId="14" fillId="0" borderId="0" xfId="0" applyFont="true" applyBorder="false" applyAlignment="true" applyProtection="true">
      <alignment horizontal="center" vertical="top" textRotation="0" wrapText="false" indent="0" shrinkToFit="false"/>
      <protection locked="true" hidden="true"/>
    </xf>
    <xf numFmtId="164" fontId="14" fillId="0" borderId="0" xfId="0" applyFont="true" applyBorder="true" applyAlignment="true" applyProtection="false">
      <alignment horizontal="general" vertical="top" textRotation="0" wrapText="false" indent="0" shrinkToFit="false"/>
      <protection locked="true" hidden="false"/>
    </xf>
    <xf numFmtId="164" fontId="19" fillId="32"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77" fontId="19" fillId="0" borderId="45" xfId="0" applyFont="true" applyBorder="true" applyAlignment="true" applyProtection="true">
      <alignment horizontal="center" vertical="top" textRotation="0" wrapText="true" indent="0" shrinkToFit="false"/>
      <protection locked="true" hidden="true"/>
    </xf>
    <xf numFmtId="164" fontId="19" fillId="0" borderId="0" xfId="0" applyFont="true" applyBorder="true" applyAlignment="true" applyProtection="false">
      <alignment horizontal="justify" vertical="top" textRotation="0" wrapText="true" indent="0" shrinkToFit="false"/>
      <protection locked="true" hidden="false"/>
    </xf>
    <xf numFmtId="164" fontId="19" fillId="32"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justify" vertical="bottom" textRotation="0" wrapText="true" indent="0" shrinkToFit="false"/>
      <protection locked="true" hidden="false"/>
    </xf>
    <xf numFmtId="164" fontId="14" fillId="0" borderId="45" xfId="0" applyFont="true" applyBorder="true" applyAlignment="true" applyProtection="false">
      <alignment horizontal="justify" vertical="top" textRotation="0" wrapText="true" indent="0" shrinkToFit="false"/>
      <protection locked="true" hidden="false"/>
    </xf>
    <xf numFmtId="164" fontId="108" fillId="0" borderId="0" xfId="0" applyFont="true" applyBorder="false" applyAlignment="false" applyProtection="false">
      <alignment horizontal="general" vertical="bottom" textRotation="0" wrapText="false" indent="0" shrinkToFit="false"/>
      <protection locked="true" hidden="false"/>
    </xf>
    <xf numFmtId="177" fontId="33" fillId="16" borderId="0" xfId="0" applyFont="true" applyBorder="false" applyAlignment="false" applyProtection="false">
      <alignment horizontal="general" vertical="bottom" textRotation="0" wrapText="false" indent="0" shrinkToFit="false"/>
      <protection locked="true" hidden="false"/>
    </xf>
    <xf numFmtId="177" fontId="33" fillId="16" borderId="0" xfId="0" applyFont="true" applyBorder="true" applyAlignment="true" applyProtection="false">
      <alignment horizontal="general" vertical="bottom" textRotation="0" wrapText="true" indent="0" shrinkToFit="false"/>
      <protection locked="true" hidden="false"/>
    </xf>
    <xf numFmtId="177" fontId="33" fillId="16" borderId="0" xfId="0" applyFont="true" applyBorder="true" applyAlignment="true" applyProtection="false">
      <alignment horizontal="general" vertical="top" textRotation="0" wrapText="true" indent="0" shrinkToFit="false"/>
      <protection locked="true" hidden="false"/>
    </xf>
    <xf numFmtId="177" fontId="33" fillId="16" borderId="0" xfId="0" applyFont="true" applyBorder="true" applyAlignment="true" applyProtection="true">
      <alignment horizontal="general" vertical="top" textRotation="0" wrapText="true" indent="0" shrinkToFit="false"/>
      <protection locked="true" hidden="true"/>
    </xf>
    <xf numFmtId="164" fontId="33" fillId="16" borderId="0" xfId="0" applyFont="true" applyBorder="true" applyAlignment="true" applyProtection="false">
      <alignment horizontal="justify" vertical="top" textRotation="0" wrapText="true" indent="0" shrinkToFit="false"/>
      <protection locked="true" hidden="false"/>
    </xf>
    <xf numFmtId="164" fontId="113" fillId="32" borderId="0" xfId="0" applyFont="true" applyBorder="false" applyAlignment="false" applyProtection="false">
      <alignment horizontal="general" vertical="bottom" textRotation="0" wrapText="false" indent="0" shrinkToFit="false"/>
      <protection locked="true" hidden="false"/>
    </xf>
    <xf numFmtId="164" fontId="101" fillId="32" borderId="0" xfId="0" applyFont="true" applyBorder="false" applyAlignment="false" applyProtection="false">
      <alignment horizontal="general" vertical="bottom" textRotation="0" wrapText="false" indent="0" shrinkToFit="false"/>
      <protection locked="true" hidden="false"/>
    </xf>
    <xf numFmtId="164" fontId="113" fillId="32" borderId="0" xfId="0" applyFont="true" applyBorder="false" applyAlignment="true" applyProtection="false">
      <alignment horizontal="general" vertical="top" textRotation="0" wrapText="false" indent="0" shrinkToFit="false"/>
      <protection locked="true" hidden="false"/>
    </xf>
    <xf numFmtId="164" fontId="33" fillId="0" borderId="0" xfId="0" applyFont="true" applyBorder="true" applyAlignment="true" applyProtection="true">
      <alignment horizontal="justify" vertical="top" textRotation="0" wrapText="true" indent="0" shrinkToFit="false"/>
      <protection locked="true" hidden="true"/>
    </xf>
    <xf numFmtId="164" fontId="114" fillId="32" borderId="0" xfId="0" applyFont="true" applyBorder="false" applyAlignment="false" applyProtection="false">
      <alignment horizontal="general" vertical="bottom" textRotation="0" wrapText="false" indent="0" shrinkToFit="false"/>
      <protection locked="true" hidden="false"/>
    </xf>
    <xf numFmtId="177" fontId="101" fillId="16" borderId="0" xfId="0" applyFont="true" applyBorder="false" applyAlignment="false" applyProtection="false">
      <alignment horizontal="general" vertical="bottom" textRotation="0" wrapText="false" indent="0" shrinkToFit="false"/>
      <protection locked="true" hidden="false"/>
    </xf>
    <xf numFmtId="164" fontId="1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justify" vertical="center" textRotation="0" wrapText="true" indent="0" shrinkToFit="false"/>
      <protection locked="true" hidden="false"/>
    </xf>
    <xf numFmtId="164" fontId="109" fillId="0" borderId="0" xfId="0" applyFont="true" applyBorder="false" applyAlignment="false" applyProtection="false">
      <alignment horizontal="general" vertical="bottom" textRotation="0" wrapText="false" indent="0" shrinkToFit="false"/>
      <protection locked="true" hidden="false"/>
    </xf>
    <xf numFmtId="164" fontId="115" fillId="0" borderId="80" xfId="0" applyFont="true" applyBorder="true" applyAlignment="true" applyProtection="false">
      <alignment horizontal="center" vertical="center" textRotation="0" wrapText="false" indent="0" shrinkToFit="false"/>
      <protection locked="true" hidden="false"/>
    </xf>
    <xf numFmtId="177" fontId="14" fillId="0" borderId="0" xfId="0" applyFont="true" applyBorder="true" applyAlignment="true" applyProtection="true">
      <alignment horizontal="general" vertical="top" textRotation="0" wrapText="false" indent="0" shrinkToFit="false"/>
      <protection locked="true" hidden="true"/>
    </xf>
    <xf numFmtId="192" fontId="14" fillId="0" borderId="0" xfId="0" applyFont="true" applyBorder="true" applyAlignment="true" applyProtection="true">
      <alignment horizontal="general" vertical="top" textRotation="0" wrapText="true" indent="0" shrinkToFit="false"/>
      <protection locked="true" hidden="true"/>
    </xf>
    <xf numFmtId="164" fontId="37" fillId="0" borderId="0" xfId="0" applyFont="true" applyBorder="false" applyAlignment="true" applyProtection="true">
      <alignment horizontal="right" vertical="top" textRotation="0" wrapText="false" indent="0" shrinkToFit="false"/>
      <protection locked="true" hidden="true"/>
    </xf>
    <xf numFmtId="199" fontId="14" fillId="0" borderId="0" xfId="0" applyFont="true" applyBorder="true" applyAlignment="true" applyProtection="true">
      <alignment horizontal="left" vertical="top" textRotation="0" wrapText="false" indent="0" shrinkToFit="false"/>
      <protection locked="true" hidden="true"/>
    </xf>
    <xf numFmtId="199" fontId="14" fillId="0" borderId="0" xfId="0" applyFont="true" applyBorder="false" applyAlignment="true" applyProtection="true">
      <alignment horizontal="general" vertical="top" textRotation="0" wrapText="false" indent="0" shrinkToFit="false"/>
      <protection locked="true" hidden="true"/>
    </xf>
    <xf numFmtId="177" fontId="14" fillId="0" borderId="0" xfId="0" applyFont="true" applyBorder="true" applyAlignment="true" applyProtection="true">
      <alignment horizontal="justify" vertical="top" textRotation="0" wrapText="true" indent="0" shrinkToFit="false"/>
      <protection locked="true" hidden="true"/>
    </xf>
    <xf numFmtId="164" fontId="37" fillId="0" borderId="13" xfId="0" applyFont="true" applyBorder="true" applyAlignment="true" applyProtection="true">
      <alignment horizontal="center" vertical="center" textRotation="0" wrapText="false" indent="0" shrinkToFit="false"/>
      <protection locked="true" hidden="true"/>
    </xf>
    <xf numFmtId="164" fontId="37" fillId="0" borderId="13" xfId="0" applyFont="true" applyBorder="true" applyAlignment="true" applyProtection="false">
      <alignment horizontal="center" vertical="center" textRotation="0" wrapText="false" indent="0" shrinkToFit="false"/>
      <protection locked="true" hidden="false"/>
    </xf>
    <xf numFmtId="177" fontId="14" fillId="0" borderId="80" xfId="0" applyFont="true" applyBorder="true" applyAlignment="true" applyProtection="true">
      <alignment horizontal="general" vertical="center" textRotation="0" wrapText="false" indent="0" shrinkToFit="false"/>
      <protection locked="true" hidden="true"/>
    </xf>
    <xf numFmtId="177" fontId="14" fillId="0" borderId="80" xfId="0" applyFont="true" applyBorder="true" applyAlignment="true" applyProtection="true">
      <alignment horizontal="center" vertical="center" textRotation="0" wrapText="false" indent="0" shrinkToFit="false"/>
      <protection locked="true" hidden="true"/>
    </xf>
    <xf numFmtId="180" fontId="14" fillId="0" borderId="80" xfId="15" applyFont="true" applyBorder="true" applyAlignment="true" applyProtection="true">
      <alignment horizontal="general" vertical="center" textRotation="0" wrapText="false" indent="0" shrinkToFit="false"/>
      <protection locked="true" hidden="true"/>
    </xf>
    <xf numFmtId="180" fontId="14" fillId="0" borderId="80" xfId="0" applyFont="true" applyBorder="true" applyAlignment="true" applyProtection="true">
      <alignment horizontal="general" vertical="center" textRotation="0" wrapText="false" indent="0" shrinkToFit="false"/>
      <protection locked="true" hidden="true"/>
    </xf>
    <xf numFmtId="177" fontId="116" fillId="0" borderId="80" xfId="0" applyFont="true" applyBorder="true" applyAlignment="true" applyProtection="true">
      <alignment horizontal="general" vertical="center" textRotation="0" wrapText="true" indent="0" shrinkToFit="false"/>
      <protection locked="true" hidden="true"/>
    </xf>
    <xf numFmtId="164" fontId="14" fillId="0" borderId="80" xfId="0" applyFont="true" applyBorder="true" applyAlignment="true" applyProtection="true">
      <alignment horizontal="general" vertical="center" textRotation="0" wrapText="false" indent="0" shrinkToFit="false"/>
      <protection locked="true" hidden="true"/>
    </xf>
    <xf numFmtId="164" fontId="14" fillId="0" borderId="0" xfId="0" applyFont="true" applyBorder="false" applyAlignment="false" applyProtection="true">
      <alignment horizontal="general" vertical="bottom" textRotation="0" wrapText="false" indent="0" shrinkToFit="false"/>
      <protection locked="true" hidden="true"/>
    </xf>
    <xf numFmtId="164" fontId="37" fillId="0" borderId="80" xfId="0" applyFont="true" applyBorder="true" applyAlignment="true" applyProtection="true">
      <alignment horizontal="general" vertical="center" textRotation="0" wrapText="false" indent="0" shrinkToFit="false"/>
      <protection locked="true" hidden="true"/>
    </xf>
    <xf numFmtId="180" fontId="37" fillId="0" borderId="80" xfId="0" applyFont="true" applyBorder="true" applyAlignment="true" applyProtection="true">
      <alignment horizontal="general" vertical="center" textRotation="0" wrapText="false" indent="0" shrinkToFit="false"/>
      <protection locked="true" hidden="true"/>
    </xf>
    <xf numFmtId="177" fontId="14" fillId="0" borderId="0" xfId="0" applyFont="true" applyBorder="true" applyAlignment="true" applyProtection="true">
      <alignment horizontal="justify" vertical="top" textRotation="0" wrapText="true" indent="0" shrinkToFit="false"/>
      <protection locked="true" hidden="true"/>
    </xf>
    <xf numFmtId="177" fontId="14" fillId="0" borderId="0" xfId="0" applyFont="true" applyBorder="true" applyAlignment="true" applyProtection="false">
      <alignment horizontal="justify" vertical="top" textRotation="0" wrapText="true" indent="0" shrinkToFit="false"/>
      <protection locked="true" hidden="false"/>
    </xf>
    <xf numFmtId="177" fontId="14" fillId="0" borderId="0" xfId="0" applyFont="true" applyBorder="true" applyAlignment="true" applyProtection="false">
      <alignment horizontal="justify" vertical="top" textRotation="0" wrapText="false" indent="0" shrinkToFit="false"/>
      <protection locked="true" hidden="false"/>
    </xf>
    <xf numFmtId="177" fontId="14" fillId="0" borderId="0" xfId="0" applyFont="true" applyBorder="true" applyAlignment="true" applyProtection="false">
      <alignment horizontal="general" vertical="top" textRotation="0" wrapText="true" indent="0" shrinkToFit="false"/>
      <protection locked="true" hidden="false"/>
    </xf>
    <xf numFmtId="164" fontId="37" fillId="0" borderId="0" xfId="0" applyFont="true" applyBorder="true" applyAlignment="true" applyProtection="false">
      <alignment horizontal="justify" vertical="center" textRotation="0" wrapText="true" indent="0" shrinkToFit="false"/>
      <protection locked="true" hidden="false"/>
    </xf>
    <xf numFmtId="177" fontId="14" fillId="0" borderId="45" xfId="0" applyFont="true" applyBorder="true" applyAlignment="true" applyProtection="true">
      <alignment horizontal="justify" vertical="top" textRotation="0" wrapText="true" indent="0" shrinkToFit="false"/>
      <protection locked="true" hidden="true"/>
    </xf>
    <xf numFmtId="164" fontId="14" fillId="0" borderId="0" xfId="0" applyFont="true" applyBorder="true" applyAlignment="true" applyProtection="false">
      <alignment horizontal="justify" vertical="top" textRotation="0" wrapText="true" indent="0" shrinkToFit="false"/>
      <protection locked="true" hidden="false"/>
    </xf>
    <xf numFmtId="164" fontId="33" fillId="18" borderId="0" xfId="0" applyFont="true" applyBorder="false" applyAlignment="true" applyProtection="false">
      <alignment horizontal="general" vertical="top" textRotation="0" wrapText="false" indent="0" shrinkToFit="false"/>
      <protection locked="true" hidden="false"/>
    </xf>
    <xf numFmtId="164" fontId="33" fillId="18" borderId="0" xfId="0" applyFont="true" applyBorder="true" applyAlignment="true" applyProtection="true">
      <alignment horizontal="justify" vertical="top" textRotation="0" wrapText="true" indent="0" shrinkToFit="false"/>
      <protection locked="true" hidden="true"/>
    </xf>
    <xf numFmtId="164" fontId="33" fillId="18" borderId="0" xfId="0" applyFont="true" applyBorder="false" applyAlignment="false" applyProtection="false">
      <alignment horizontal="general" vertical="bottom" textRotation="0" wrapText="false" indent="0" shrinkToFit="false"/>
      <protection locked="true" hidden="false"/>
    </xf>
    <xf numFmtId="164" fontId="115" fillId="0" borderId="80" xfId="0" applyFont="true" applyBorder="true" applyAlignment="true" applyProtection="false">
      <alignment horizontal="center" vertical="center" textRotation="0" wrapText="false" indent="0" shrinkToFit="false"/>
      <protection locked="true" hidden="false"/>
    </xf>
    <xf numFmtId="164" fontId="117" fillId="0" borderId="0" xfId="0" applyFont="true" applyBorder="false" applyAlignment="false" applyProtection="false">
      <alignment horizontal="general" vertical="bottom" textRotation="0" wrapText="false" indent="0" shrinkToFit="false"/>
      <protection locked="true" hidden="false"/>
    </xf>
    <xf numFmtId="164" fontId="117"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117" fillId="16" borderId="0" xfId="0" applyFont="true" applyBorder="false" applyAlignment="false" applyProtection="false">
      <alignment horizontal="general" vertical="bottom" textRotation="0" wrapText="false" indent="0" shrinkToFit="false"/>
      <protection locked="true" hidden="false"/>
    </xf>
    <xf numFmtId="164" fontId="76" fillId="16" borderId="82" xfId="0" applyFont="true" applyBorder="true" applyAlignment="true" applyProtection="false">
      <alignment horizontal="general" vertical="center" textRotation="0" wrapText="false" indent="0" shrinkToFit="false"/>
      <protection locked="true" hidden="false"/>
    </xf>
    <xf numFmtId="164" fontId="76" fillId="16" borderId="82" xfId="0" applyFont="true" applyBorder="true" applyAlignment="true" applyProtection="false">
      <alignment horizontal="center" vertical="center" textRotation="0" wrapText="false" indent="0" shrinkToFit="false"/>
      <protection locked="true" hidden="false"/>
    </xf>
    <xf numFmtId="164" fontId="76" fillId="16" borderId="82" xfId="0" applyFont="true" applyBorder="true" applyAlignment="true" applyProtection="false">
      <alignment horizontal="right" vertical="center" textRotation="0" wrapText="false" indent="0" shrinkToFit="false"/>
      <protection locked="true" hidden="false"/>
    </xf>
    <xf numFmtId="164" fontId="26" fillId="16" borderId="0" xfId="0" applyFont="true" applyBorder="false" applyAlignment="false" applyProtection="false">
      <alignment horizontal="general" vertical="bottom" textRotation="0" wrapText="false" indent="0" shrinkToFit="false"/>
      <protection locked="true" hidden="false"/>
    </xf>
    <xf numFmtId="184" fontId="118" fillId="0" borderId="0" xfId="0" applyFont="true" applyBorder="false" applyAlignment="false" applyProtection="false">
      <alignment horizontal="general" vertical="bottom" textRotation="0" wrapText="false" indent="0" shrinkToFit="false"/>
      <protection locked="true" hidden="false"/>
    </xf>
    <xf numFmtId="183" fontId="117" fillId="0" borderId="0" xfId="0" applyFont="true" applyBorder="false" applyAlignment="true" applyProtection="false">
      <alignment horizontal="center" vertical="bottom" textRotation="0" wrapText="false" indent="0" shrinkToFit="false"/>
      <protection locked="true" hidden="false"/>
    </xf>
    <xf numFmtId="173" fontId="117" fillId="0" borderId="0" xfId="15" applyFont="true" applyBorder="true" applyAlignment="true" applyProtection="true">
      <alignment horizontal="general" vertical="bottom" textRotation="0" wrapText="false" indent="0" shrinkToFit="false"/>
      <protection locked="true" hidden="false"/>
    </xf>
    <xf numFmtId="164" fontId="26" fillId="0" borderId="83" xfId="0" applyFont="true" applyBorder="true" applyAlignment="false" applyProtection="false">
      <alignment horizontal="general" vertical="bottom" textRotation="0" wrapText="false" indent="0" shrinkToFit="false"/>
      <protection locked="true" hidden="false"/>
    </xf>
    <xf numFmtId="164" fontId="76" fillId="16" borderId="84" xfId="0" applyFont="true" applyBorder="true" applyAlignment="true" applyProtection="false">
      <alignment horizontal="center" vertical="center" textRotation="0" wrapText="false" indent="0" shrinkToFit="false"/>
      <protection locked="true" hidden="false"/>
    </xf>
    <xf numFmtId="164" fontId="117" fillId="0" borderId="85" xfId="0" applyFont="true" applyBorder="true" applyAlignment="true" applyProtection="false">
      <alignment horizontal="general" vertical="center" textRotation="0" wrapText="false" indent="0" shrinkToFit="false"/>
      <protection locked="true" hidden="false"/>
    </xf>
    <xf numFmtId="164" fontId="117" fillId="0" borderId="86"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true">
      <alignment horizontal="left" vertical="top" textRotation="0" wrapText="true" indent="0" shrinkToFit="false"/>
      <protection locked="true" hidden="true"/>
    </xf>
    <xf numFmtId="164" fontId="18" fillId="19" borderId="0" xfId="0" applyFont="true" applyBorder="false" applyAlignment="true" applyProtection="true">
      <alignment horizontal="left" vertical="top" textRotation="0" wrapText="true" indent="0" shrinkToFit="false"/>
      <protection locked="true" hidden="true"/>
    </xf>
    <xf numFmtId="164" fontId="119" fillId="0" borderId="33" xfId="0" applyFont="true" applyBorder="true" applyAlignment="true" applyProtection="true">
      <alignment horizontal="center" vertical="center" textRotation="0" wrapText="true" indent="0" shrinkToFit="false"/>
      <protection locked="true" hidden="true"/>
    </xf>
    <xf numFmtId="164" fontId="120" fillId="0" borderId="18" xfId="0" applyFont="true" applyBorder="true" applyAlignment="true" applyProtection="true">
      <alignment horizontal="center" vertical="top" textRotation="0" wrapText="true" indent="0" shrinkToFit="false"/>
      <protection locked="true" hidden="true"/>
    </xf>
    <xf numFmtId="164" fontId="120" fillId="0" borderId="34" xfId="0" applyFont="true" applyBorder="true" applyAlignment="true" applyProtection="true">
      <alignment horizontal="center" vertical="top" textRotation="0" wrapText="true" indent="0" shrinkToFit="false"/>
      <protection locked="true" hidden="true"/>
    </xf>
    <xf numFmtId="164" fontId="120" fillId="0" borderId="45" xfId="0" applyFont="true" applyBorder="true" applyAlignment="true" applyProtection="true">
      <alignment horizontal="center" vertical="top" textRotation="0" wrapText="true" indent="0" shrinkToFit="false"/>
      <protection locked="true" hidden="true"/>
    </xf>
    <xf numFmtId="164" fontId="120" fillId="0" borderId="46" xfId="0" applyFont="true" applyBorder="true" applyAlignment="true" applyProtection="true">
      <alignment horizontal="center" vertical="top" textRotation="0" wrapText="true" indent="0" shrinkToFit="false"/>
      <protection locked="true" hidden="true"/>
    </xf>
    <xf numFmtId="164" fontId="119" fillId="0" borderId="39" xfId="0" applyFont="true" applyBorder="true" applyAlignment="true" applyProtection="true">
      <alignment horizontal="general" vertical="center" textRotation="0" wrapText="true" indent="0" shrinkToFit="false"/>
      <protection locked="true" hidden="true"/>
    </xf>
    <xf numFmtId="177" fontId="119" fillId="0" borderId="0" xfId="0" applyFont="true" applyBorder="true" applyAlignment="true" applyProtection="true">
      <alignment horizontal="left" vertical="center" textRotation="0" wrapText="true" indent="0" shrinkToFit="false"/>
      <protection locked="true" hidden="true"/>
    </xf>
    <xf numFmtId="164" fontId="119" fillId="0" borderId="0" xfId="0" applyFont="true" applyBorder="true" applyAlignment="true" applyProtection="true">
      <alignment horizontal="center" vertical="center" textRotation="0" wrapText="true" indent="0" shrinkToFit="false"/>
      <protection locked="true" hidden="true"/>
    </xf>
    <xf numFmtId="164" fontId="119" fillId="0" borderId="48" xfId="0" applyFont="true" applyBorder="true" applyAlignment="true" applyProtection="true">
      <alignment horizontal="center" vertical="center" textRotation="0" wrapText="true" indent="0" shrinkToFit="false"/>
      <protection locked="true" hidden="true"/>
    </xf>
    <xf numFmtId="164" fontId="119" fillId="0" borderId="55" xfId="0" applyFont="true" applyBorder="true" applyAlignment="true" applyProtection="true">
      <alignment horizontal="center" vertical="center" textRotation="0" wrapText="true" indent="0" shrinkToFit="false"/>
      <protection locked="true" hidden="true"/>
    </xf>
    <xf numFmtId="164" fontId="119" fillId="0" borderId="16" xfId="0" applyFont="true" applyBorder="true" applyAlignment="true" applyProtection="true">
      <alignment horizontal="center" vertical="center" textRotation="0" wrapText="true" indent="0" shrinkToFit="false"/>
      <protection locked="true" hidden="true"/>
    </xf>
    <xf numFmtId="164" fontId="119" fillId="0" borderId="56" xfId="0" applyFont="true" applyBorder="true" applyAlignment="true" applyProtection="true">
      <alignment horizontal="center" vertical="center" textRotation="0" wrapText="true" indent="0" shrinkToFit="false"/>
      <protection locked="true" hidden="true"/>
    </xf>
    <xf numFmtId="164" fontId="18" fillId="0" borderId="0" xfId="0" applyFont="true" applyBorder="false" applyAlignment="true" applyProtection="true">
      <alignment horizontal="left" vertical="center" textRotation="0" wrapText="true" indent="0" shrinkToFit="false"/>
      <protection locked="true" hidden="true"/>
    </xf>
    <xf numFmtId="164" fontId="119" fillId="0" borderId="18"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false">
      <alignment horizontal="general" vertical="center" textRotation="0" wrapText="false" indent="0" shrinkToFit="false"/>
      <protection locked="true" hidden="false"/>
    </xf>
    <xf numFmtId="164" fontId="18" fillId="19" borderId="0" xfId="0" applyFont="true" applyBorder="false" applyAlignment="true" applyProtection="true">
      <alignment horizontal="left" vertical="center" textRotation="0" wrapText="true" indent="0" shrinkToFit="false"/>
      <protection locked="true" hidden="true"/>
    </xf>
    <xf numFmtId="164" fontId="119" fillId="0" borderId="33" xfId="0" applyFont="true" applyBorder="true" applyAlignment="true" applyProtection="true">
      <alignment horizontal="left" vertical="center" textRotation="0" wrapText="false" indent="0" shrinkToFit="false"/>
      <protection locked="true" hidden="true"/>
    </xf>
    <xf numFmtId="164" fontId="119" fillId="0" borderId="34" xfId="0" applyFont="true" applyBorder="true" applyAlignment="true" applyProtection="true">
      <alignment horizontal="general" vertical="center" textRotation="0" wrapText="false" indent="0" shrinkToFit="false"/>
      <protection locked="true" hidden="true"/>
    </xf>
    <xf numFmtId="164" fontId="119" fillId="0" borderId="45" xfId="0" applyFont="true" applyBorder="true" applyAlignment="true" applyProtection="true">
      <alignment horizontal="general" vertical="center" textRotation="0" wrapText="false" indent="0" shrinkToFit="false"/>
      <protection locked="true" hidden="true"/>
    </xf>
    <xf numFmtId="164" fontId="119" fillId="0" borderId="39" xfId="0" applyFont="true" applyBorder="true" applyAlignment="true" applyProtection="true">
      <alignment horizontal="left" vertical="center" textRotation="0" wrapText="false" indent="0" shrinkToFit="false"/>
      <protection locked="true" hidden="true"/>
    </xf>
    <xf numFmtId="164" fontId="121" fillId="0" borderId="48" xfId="0" applyFont="true" applyBorder="true" applyAlignment="true" applyProtection="true">
      <alignment horizontal="left" vertical="center" textRotation="0" wrapText="false" indent="0" shrinkToFit="false"/>
      <protection locked="true" hidden="true"/>
    </xf>
    <xf numFmtId="202" fontId="122" fillId="0" borderId="18" xfId="0" applyFont="true" applyBorder="true" applyAlignment="true" applyProtection="true">
      <alignment horizontal="left" vertical="center" textRotation="0" wrapText="false" indent="0" shrinkToFit="false"/>
      <protection locked="true" hidden="true"/>
    </xf>
    <xf numFmtId="202" fontId="122" fillId="0" borderId="56" xfId="0" applyFont="true" applyBorder="true" applyAlignment="true" applyProtection="true">
      <alignment horizontal="left" vertical="center" textRotation="0" wrapText="false" indent="0" shrinkToFit="false"/>
      <protection locked="true" hidden="true"/>
    </xf>
    <xf numFmtId="183" fontId="122" fillId="0" borderId="18" xfId="0" applyFont="true" applyBorder="true" applyAlignment="true" applyProtection="true">
      <alignment horizontal="left" vertical="center" textRotation="0" wrapText="false" indent="0" shrinkToFit="false"/>
      <protection locked="true" hidden="true"/>
    </xf>
    <xf numFmtId="176" fontId="122" fillId="0" borderId="18" xfId="0" applyFont="true" applyBorder="true" applyAlignment="true" applyProtection="true">
      <alignment horizontal="left" vertical="center" textRotation="0" wrapText="false" indent="0" shrinkToFit="false"/>
      <protection locked="true" hidden="true"/>
    </xf>
    <xf numFmtId="164" fontId="123" fillId="0" borderId="0" xfId="0" applyFont="true" applyBorder="false" applyAlignment="true" applyProtection="true">
      <alignment horizontal="left" vertical="top" textRotation="0" wrapText="true" indent="0" shrinkToFit="false"/>
      <protection locked="true" hidden="true"/>
    </xf>
    <xf numFmtId="164" fontId="124"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true">
      <alignment horizontal="left" vertical="top" textRotation="0" wrapText="true" indent="0" shrinkToFit="false"/>
      <protection locked="true" hidden="true"/>
    </xf>
    <xf numFmtId="164" fontId="119" fillId="0" borderId="33" xfId="0" applyFont="true" applyBorder="true" applyAlignment="true" applyProtection="true">
      <alignment horizontal="left" vertical="center" textRotation="0" wrapText="true" indent="0" shrinkToFit="false"/>
      <protection locked="true" hidden="true"/>
    </xf>
    <xf numFmtId="164" fontId="119" fillId="0" borderId="46" xfId="0" applyFont="true" applyBorder="true" applyAlignment="true" applyProtection="true">
      <alignment horizontal="left" vertical="center" textRotation="0" wrapText="true" indent="0" shrinkToFit="false"/>
      <protection locked="true" hidden="true"/>
    </xf>
    <xf numFmtId="164" fontId="119" fillId="0" borderId="33" xfId="0" applyFont="true" applyBorder="true" applyAlignment="true" applyProtection="true">
      <alignment horizontal="left" vertical="center" textRotation="0" wrapText="false" indent="0" shrinkToFit="false"/>
      <protection locked="true" hidden="true"/>
    </xf>
    <xf numFmtId="164" fontId="119" fillId="0" borderId="33" xfId="0" applyFont="true" applyBorder="true" applyAlignment="true" applyProtection="true">
      <alignment horizontal="general" vertical="center" textRotation="0" wrapText="false" indent="0" shrinkToFit="false"/>
      <protection locked="true" hidden="true"/>
    </xf>
    <xf numFmtId="202" fontId="122" fillId="0" borderId="39" xfId="0" applyFont="true" applyBorder="true" applyAlignment="true" applyProtection="true">
      <alignment horizontal="left" vertical="top" textRotation="0" wrapText="false" indent="0" shrinkToFit="false"/>
      <protection locked="true" hidden="true"/>
    </xf>
    <xf numFmtId="202" fontId="122" fillId="0" borderId="0" xfId="0" applyFont="true" applyBorder="true" applyAlignment="true" applyProtection="true">
      <alignment horizontal="left" vertical="top" textRotation="0" wrapText="false" indent="0" shrinkToFit="false"/>
      <protection locked="true" hidden="true"/>
    </xf>
    <xf numFmtId="202" fontId="122" fillId="0" borderId="48" xfId="0" applyFont="true" applyBorder="true" applyAlignment="true" applyProtection="true">
      <alignment horizontal="left" vertical="top" textRotation="0" wrapText="false" indent="0" shrinkToFit="false"/>
      <protection locked="true" hidden="true"/>
    </xf>
    <xf numFmtId="177" fontId="122" fillId="0" borderId="18" xfId="0" applyFont="true" applyBorder="true" applyAlignment="true" applyProtection="true">
      <alignment horizontal="general" vertical="center" textRotation="0" wrapText="false" indent="0" shrinkToFit="false"/>
      <protection locked="true" hidden="true"/>
    </xf>
    <xf numFmtId="164" fontId="125" fillId="0" borderId="0" xfId="0" applyFont="true" applyBorder="true" applyAlignment="true" applyProtection="false">
      <alignment horizontal="center" vertical="bottom" textRotation="0" wrapText="false" indent="0" shrinkToFit="false"/>
      <protection locked="true" hidden="false"/>
    </xf>
    <xf numFmtId="202" fontId="122" fillId="0" borderId="55" xfId="0" applyFont="true" applyBorder="true" applyAlignment="true" applyProtection="true">
      <alignment horizontal="left" vertical="top" textRotation="0" wrapText="false" indent="0" shrinkToFit="false"/>
      <protection locked="true" hidden="true"/>
    </xf>
    <xf numFmtId="202" fontId="122" fillId="0" borderId="16" xfId="0" applyFont="true" applyBorder="true" applyAlignment="true" applyProtection="true">
      <alignment horizontal="left" vertical="top" textRotation="0" wrapText="false" indent="0" shrinkToFit="false"/>
      <protection locked="true" hidden="true"/>
    </xf>
    <xf numFmtId="202" fontId="122" fillId="0" borderId="56" xfId="0" applyFont="true" applyBorder="true" applyAlignment="true" applyProtection="true">
      <alignment horizontal="left" vertical="top" textRotation="0" wrapText="false" indent="0" shrinkToFit="false"/>
      <protection locked="true" hidden="true"/>
    </xf>
    <xf numFmtId="164" fontId="126" fillId="0" borderId="13" xfId="0" applyFont="true" applyBorder="true" applyAlignment="true" applyProtection="true">
      <alignment horizontal="left" vertical="center" textRotation="0" wrapText="false" indent="0" shrinkToFit="false"/>
      <protection locked="true" hidden="true"/>
    </xf>
    <xf numFmtId="164" fontId="122" fillId="0" borderId="18" xfId="0" applyFont="true" applyBorder="true" applyAlignment="true" applyProtection="true">
      <alignment horizontal="left" vertical="center" textRotation="0" wrapText="false" indent="0" shrinkToFit="false"/>
      <protection locked="false" hidden="false"/>
    </xf>
    <xf numFmtId="164" fontId="119" fillId="0" borderId="34" xfId="0" applyFont="true" applyBorder="true" applyAlignment="true" applyProtection="true">
      <alignment horizontal="left" vertical="center" textRotation="0" wrapText="false" indent="0" shrinkToFit="false"/>
      <protection locked="true" hidden="true"/>
    </xf>
    <xf numFmtId="202" fontId="122" fillId="0" borderId="55" xfId="0" applyFont="true" applyBorder="true" applyAlignment="true" applyProtection="true">
      <alignment horizontal="left" vertical="center" textRotation="0" wrapText="false" indent="0" shrinkToFit="false"/>
      <protection locked="true" hidden="true"/>
    </xf>
    <xf numFmtId="164" fontId="127" fillId="0" borderId="0" xfId="0" applyFont="true" applyBorder="true" applyAlignment="false" applyProtection="false">
      <alignment horizontal="general" vertical="bottom" textRotation="0" wrapText="false" indent="0" shrinkToFit="false"/>
      <protection locked="true" hidden="false"/>
    </xf>
    <xf numFmtId="164" fontId="119" fillId="0" borderId="45" xfId="0" applyFont="true" applyBorder="true" applyAlignment="true" applyProtection="true">
      <alignment horizontal="general" vertical="center" textRotation="0" wrapText="false" indent="0" shrinkToFit="false"/>
      <protection locked="true" hidden="true"/>
    </xf>
    <xf numFmtId="164" fontId="119" fillId="0" borderId="46" xfId="0" applyFont="true" applyBorder="true" applyAlignment="true" applyProtection="true">
      <alignment horizontal="center" vertical="center" textRotation="0" wrapText="false" indent="0" shrinkToFit="false"/>
      <protection locked="true" hidden="true"/>
    </xf>
    <xf numFmtId="180" fontId="122" fillId="0" borderId="18" xfId="0" applyFont="true" applyBorder="true" applyAlignment="true" applyProtection="true">
      <alignment horizontal="left" vertical="center" textRotation="0" wrapText="false" indent="0" shrinkToFit="false"/>
      <protection locked="true" hidden="true"/>
    </xf>
    <xf numFmtId="164" fontId="119" fillId="0" borderId="57" xfId="0" applyFont="true" applyBorder="true" applyAlignment="true" applyProtection="true">
      <alignment horizontal="left" vertical="center" textRotation="0" wrapText="false" indent="0" shrinkToFit="false"/>
      <protection locked="true" hidden="true"/>
    </xf>
    <xf numFmtId="164" fontId="122" fillId="0" borderId="45" xfId="0" applyFont="true" applyBorder="true" applyAlignment="true" applyProtection="true">
      <alignment horizontal="general" vertical="center" textRotation="0" wrapText="false" indent="0" shrinkToFit="false"/>
      <protection locked="true" hidden="true"/>
    </xf>
    <xf numFmtId="164" fontId="122" fillId="0" borderId="46" xfId="0" applyFont="true" applyBorder="true" applyAlignment="true" applyProtection="true">
      <alignment horizontal="general" vertical="center" textRotation="0" wrapText="false" indent="0" shrinkToFit="false"/>
      <protection locked="true" hidden="true"/>
    </xf>
    <xf numFmtId="176" fontId="122" fillId="0" borderId="56" xfId="0" applyFont="true" applyBorder="true" applyAlignment="true" applyProtection="true">
      <alignment horizontal="left" vertical="center" textRotation="0" wrapText="false" indent="0" shrinkToFit="false"/>
      <protection locked="true" hidden="true"/>
    </xf>
    <xf numFmtId="164" fontId="119" fillId="0" borderId="13" xfId="0" applyFont="true" applyBorder="true" applyAlignment="true" applyProtection="true">
      <alignment horizontal="left" vertical="center" textRotation="0" wrapText="false" indent="0" shrinkToFit="false"/>
      <protection locked="true" hidden="true"/>
    </xf>
    <xf numFmtId="164" fontId="119" fillId="0" borderId="46" xfId="0" applyFont="true" applyBorder="true" applyAlignment="true" applyProtection="true">
      <alignment horizontal="general" vertical="center" textRotation="0" wrapText="false" indent="0" shrinkToFit="false"/>
      <protection locked="true" hidden="true"/>
    </xf>
    <xf numFmtId="164" fontId="119" fillId="0" borderId="33" xfId="0" applyFont="true" applyBorder="true" applyAlignment="true" applyProtection="true">
      <alignment horizontal="left" vertical="center" textRotation="0" wrapText="false" indent="0" shrinkToFit="true"/>
      <protection locked="true" hidden="true"/>
    </xf>
    <xf numFmtId="177" fontId="122" fillId="0" borderId="18" xfId="0" applyFont="true" applyBorder="true" applyAlignment="true" applyProtection="true">
      <alignment horizontal="left" vertical="center" textRotation="0" wrapText="false" indent="0" shrinkToFit="false"/>
      <protection locked="true" hidden="true"/>
    </xf>
    <xf numFmtId="192" fontId="122" fillId="0" borderId="18" xfId="0" applyFont="true" applyBorder="true" applyAlignment="true" applyProtection="true">
      <alignment horizontal="left" vertical="center" textRotation="0" wrapText="false" indent="0" shrinkToFit="false"/>
      <protection locked="true" hidden="true"/>
    </xf>
    <xf numFmtId="177" fontId="122" fillId="0" borderId="15" xfId="0" applyFont="true" applyBorder="true" applyAlignment="true" applyProtection="true">
      <alignment horizontal="left" vertical="center" textRotation="0" wrapText="false" indent="0" shrinkToFit="false"/>
      <protection locked="true" hidden="true"/>
    </xf>
    <xf numFmtId="164" fontId="119" fillId="0" borderId="16" xfId="0" applyFont="true" applyBorder="true" applyAlignment="true" applyProtection="true">
      <alignment horizontal="left" vertical="center" textRotation="0" wrapText="false" indent="0" shrinkToFit="false"/>
      <protection locked="true" hidden="true"/>
    </xf>
    <xf numFmtId="177" fontId="122" fillId="0" borderId="17" xfId="0" applyFont="true" applyBorder="true" applyAlignment="true" applyProtection="true">
      <alignment horizontal="left" vertical="center" textRotation="0" wrapText="false" indent="0" shrinkToFit="false"/>
      <protection locked="true" hidden="true"/>
    </xf>
    <xf numFmtId="164" fontId="119" fillId="0" borderId="55" xfId="0" applyFont="true" applyBorder="true" applyAlignment="true" applyProtection="true">
      <alignment horizontal="left" vertical="center" textRotation="0" wrapText="false" indent="0" shrinkToFit="false"/>
      <protection locked="true" hidden="true"/>
    </xf>
    <xf numFmtId="164" fontId="119" fillId="0" borderId="14" xfId="0" applyFont="true" applyBorder="true" applyAlignment="true" applyProtection="true">
      <alignment horizontal="right" vertical="center" textRotation="0" wrapText="false" indent="0" shrinkToFit="false"/>
      <protection locked="true" hidden="true"/>
    </xf>
    <xf numFmtId="164" fontId="119" fillId="0" borderId="14" xfId="0" applyFont="true" applyBorder="true" applyAlignment="true" applyProtection="true">
      <alignment horizontal="left" vertical="center" textRotation="0" wrapText="false" indent="0" shrinkToFit="false"/>
      <protection locked="true" hidden="true"/>
    </xf>
    <xf numFmtId="164" fontId="119" fillId="0" borderId="14" xfId="0" applyFont="true" applyBorder="true" applyAlignment="true" applyProtection="true">
      <alignment horizontal="general" vertical="center" textRotation="0" wrapText="false" indent="0" shrinkToFit="false"/>
      <protection locked="true" hidden="true"/>
    </xf>
    <xf numFmtId="185" fontId="122" fillId="0" borderId="13" xfId="0" applyFont="true" applyBorder="true" applyAlignment="true" applyProtection="true">
      <alignment horizontal="left" vertical="center" textRotation="0" wrapText="false" indent="0" shrinkToFit="false"/>
      <protection locked="true" hidden="true"/>
    </xf>
    <xf numFmtId="164" fontId="122" fillId="0" borderId="13" xfId="0" applyFont="true" applyBorder="true" applyAlignment="true" applyProtection="true">
      <alignment horizontal="left" vertical="center" textRotation="0" wrapText="false" indent="0" shrinkToFit="false"/>
      <protection locked="true" hidden="true"/>
    </xf>
    <xf numFmtId="164" fontId="119" fillId="0" borderId="14" xfId="0" applyFont="true" applyBorder="true" applyAlignment="true" applyProtection="true">
      <alignment horizontal="center" vertical="center" textRotation="0" wrapText="false" indent="0" shrinkToFit="false"/>
      <protection locked="true" hidden="true"/>
    </xf>
    <xf numFmtId="164" fontId="119" fillId="0" borderId="13" xfId="0" applyFont="true" applyBorder="true" applyAlignment="true" applyProtection="true">
      <alignment horizontal="center" vertical="center" textRotation="0" wrapText="false" indent="0" shrinkToFit="false"/>
      <protection locked="true" hidden="true"/>
    </xf>
    <xf numFmtId="173" fontId="119" fillId="0" borderId="17" xfId="15" applyFont="true" applyBorder="true" applyAlignment="true" applyProtection="true">
      <alignment horizontal="center" vertical="center" textRotation="0" wrapText="false" indent="0" shrinkToFit="false"/>
      <protection locked="true" hidden="true"/>
    </xf>
    <xf numFmtId="164" fontId="119" fillId="0" borderId="13" xfId="0" applyFont="true" applyBorder="true" applyAlignment="true" applyProtection="true">
      <alignment horizontal="general" vertical="center" textRotation="0" wrapText="false" indent="0" shrinkToFit="false"/>
      <protection locked="true" hidden="true"/>
    </xf>
    <xf numFmtId="202" fontId="122" fillId="0" borderId="14" xfId="0" applyFont="true" applyBorder="true" applyAlignment="true" applyProtection="true">
      <alignment horizontal="left" vertical="center" textRotation="0" wrapText="false" indent="0" shrinkToFit="false"/>
      <protection locked="true" hidden="true"/>
    </xf>
    <xf numFmtId="202" fontId="122" fillId="0" borderId="13" xfId="0" applyFont="true" applyBorder="true" applyAlignment="true" applyProtection="true">
      <alignment horizontal="left" vertical="center" textRotation="0" wrapText="true" indent="0" shrinkToFit="false"/>
      <protection locked="false" hidden="true"/>
    </xf>
    <xf numFmtId="202" fontId="122" fillId="0" borderId="13" xfId="0" applyFont="true" applyBorder="true" applyAlignment="true" applyProtection="true">
      <alignment horizontal="center" vertical="center" textRotation="0" wrapText="false" indent="0" shrinkToFit="false"/>
      <protection locked="true" hidden="true"/>
    </xf>
    <xf numFmtId="203" fontId="122" fillId="0" borderId="14" xfId="0" applyFont="true" applyBorder="true" applyAlignment="true" applyProtection="true">
      <alignment horizontal="right" vertical="center" textRotation="0" wrapText="false" indent="0" shrinkToFit="false"/>
      <protection locked="true" hidden="true"/>
    </xf>
    <xf numFmtId="173" fontId="122" fillId="0" borderId="13" xfId="15" applyFont="true" applyBorder="true" applyAlignment="true" applyProtection="true">
      <alignment horizontal="center" vertical="center" textRotation="0" wrapText="false" indent="0" shrinkToFit="false"/>
      <protection locked="true" hidden="true"/>
    </xf>
    <xf numFmtId="173" fontId="122" fillId="0" borderId="13" xfId="15" applyFont="true" applyBorder="true" applyAlignment="true" applyProtection="true">
      <alignment horizontal="general" vertical="center" textRotation="0" wrapText="false" indent="0" shrinkToFit="false"/>
      <protection locked="true" hidden="true"/>
    </xf>
    <xf numFmtId="202" fontId="18" fillId="0" borderId="0" xfId="0" applyFont="true" applyBorder="false" applyAlignment="true" applyProtection="true">
      <alignment horizontal="left" vertical="top" textRotation="0" wrapText="true" indent="0" shrinkToFit="false"/>
      <protection locked="true" hidden="true"/>
    </xf>
    <xf numFmtId="182" fontId="18" fillId="0" borderId="0" xfId="0" applyFont="true" applyBorder="false" applyAlignment="true" applyProtection="true">
      <alignment horizontal="left" vertical="top" textRotation="0" wrapText="true" indent="0" shrinkToFit="false"/>
      <protection locked="true" hidden="true"/>
    </xf>
    <xf numFmtId="202" fontId="122" fillId="0" borderId="13" xfId="0" applyFont="true" applyBorder="true" applyAlignment="true" applyProtection="true">
      <alignment horizontal="left" vertical="center" textRotation="0" wrapText="true" indent="0" shrinkToFit="false"/>
      <protection locked="true" hidden="true"/>
    </xf>
    <xf numFmtId="164" fontId="76" fillId="0" borderId="13" xfId="0" applyFont="true" applyBorder="true" applyAlignment="true" applyProtection="true">
      <alignment horizontal="general" vertical="top" textRotation="0" wrapText="false" indent="0" shrinkToFit="false"/>
      <protection locked="true" hidden="true"/>
    </xf>
    <xf numFmtId="164" fontId="18" fillId="0" borderId="13" xfId="0" applyFont="true" applyBorder="true" applyAlignment="true" applyProtection="true">
      <alignment horizontal="left" vertical="top" textRotation="0" wrapText="true" indent="0" shrinkToFit="false"/>
      <protection locked="true" hidden="true"/>
    </xf>
    <xf numFmtId="164" fontId="38" fillId="0" borderId="0" xfId="0" applyFont="true" applyBorder="false" applyAlignment="true" applyProtection="true">
      <alignment horizontal="left" vertical="top" textRotation="0" wrapText="true" indent="0" shrinkToFit="false"/>
      <protection locked="true" hidden="true"/>
    </xf>
    <xf numFmtId="164" fontId="119" fillId="0" borderId="15" xfId="0" applyFont="true" applyBorder="true" applyAlignment="true" applyProtection="true">
      <alignment horizontal="center" vertical="center" textRotation="0" wrapText="false" indent="0" shrinkToFit="false"/>
      <protection locked="true" hidden="true"/>
    </xf>
    <xf numFmtId="164" fontId="18" fillId="0" borderId="15" xfId="0" applyFont="true" applyBorder="true" applyAlignment="true" applyProtection="true">
      <alignment horizontal="center" vertical="top" textRotation="0" wrapText="true" indent="0" shrinkToFit="false"/>
      <protection locked="true" hidden="true"/>
    </xf>
    <xf numFmtId="164" fontId="119" fillId="0" borderId="15" xfId="0" applyFont="true" applyBorder="true" applyAlignment="true" applyProtection="true">
      <alignment horizontal="general" vertical="center" textRotation="0" wrapText="false" indent="0" shrinkToFit="false"/>
      <protection locked="true" hidden="true"/>
    </xf>
    <xf numFmtId="173" fontId="119" fillId="0" borderId="17" xfId="15" applyFont="true" applyBorder="true" applyAlignment="true" applyProtection="true">
      <alignment horizontal="general" vertical="center" textRotation="0" wrapText="false" indent="0" shrinkToFit="false"/>
      <protection locked="true" hidden="true"/>
    </xf>
    <xf numFmtId="192" fontId="18" fillId="0" borderId="13" xfId="0" applyFont="true" applyBorder="true" applyAlignment="true" applyProtection="true">
      <alignment horizontal="left" vertical="top" textRotation="0" wrapText="true" indent="0" shrinkToFit="false"/>
      <protection locked="true" hidden="true"/>
    </xf>
    <xf numFmtId="177" fontId="18" fillId="0" borderId="13" xfId="0" applyFont="true" applyBorder="true" applyAlignment="true" applyProtection="true">
      <alignment horizontal="right" vertical="top" textRotation="0" wrapText="true" indent="0" shrinkToFit="false"/>
      <protection locked="true" hidden="true"/>
    </xf>
    <xf numFmtId="202" fontId="122" fillId="0" borderId="13" xfId="0" applyFont="true" applyBorder="true" applyAlignment="true" applyProtection="true">
      <alignment horizontal="left" vertical="center" textRotation="0" wrapText="false" indent="0" shrinkToFit="false"/>
      <protection locked="true" hidden="true"/>
    </xf>
    <xf numFmtId="192" fontId="122" fillId="0" borderId="14" xfId="0" applyFont="true" applyBorder="true" applyAlignment="true" applyProtection="true">
      <alignment horizontal="right" vertical="center" textRotation="0" wrapText="false" indent="0" shrinkToFit="false"/>
      <protection locked="true" hidden="true"/>
    </xf>
    <xf numFmtId="173" fontId="122" fillId="0" borderId="13" xfId="15" applyFont="true" applyBorder="true" applyAlignment="true" applyProtection="true">
      <alignment horizontal="right" vertical="center" textRotation="0" wrapText="false" indent="0" shrinkToFit="false"/>
      <protection locked="true" hidden="true"/>
    </xf>
    <xf numFmtId="180" fontId="122" fillId="0" borderId="13" xfId="15" applyFont="true" applyBorder="true" applyAlignment="true" applyProtection="true">
      <alignment horizontal="right" vertical="center" textRotation="0" wrapText="false" indent="0" shrinkToFit="false"/>
      <protection locked="true" hidden="true"/>
    </xf>
    <xf numFmtId="177" fontId="18" fillId="0" borderId="13" xfId="0" applyFont="true" applyBorder="true" applyAlignment="true" applyProtection="true">
      <alignment horizontal="left" vertical="top" textRotation="0" wrapText="false" indent="0" shrinkToFit="false"/>
      <protection locked="true" hidden="true"/>
    </xf>
    <xf numFmtId="192" fontId="122" fillId="0" borderId="14" xfId="0" applyFont="true" applyBorder="true" applyAlignment="true" applyProtection="true">
      <alignment horizontal="center" vertical="center" textRotation="0" wrapText="false" indent="0" shrinkToFit="false"/>
      <protection locked="true" hidden="true"/>
    </xf>
    <xf numFmtId="177" fontId="18" fillId="19" borderId="0" xfId="0" applyFont="true" applyBorder="false" applyAlignment="true" applyProtection="true">
      <alignment horizontal="left" vertical="top" textRotation="0" wrapText="false" indent="0" shrinkToFit="false"/>
      <protection locked="true" hidden="true"/>
    </xf>
    <xf numFmtId="164" fontId="18" fillId="0" borderId="0" xfId="0" applyFont="true" applyBorder="true" applyAlignment="true" applyProtection="true">
      <alignment horizontal="center" vertical="top" textRotation="0" wrapText="true" indent="0" shrinkToFit="false"/>
      <protection locked="true" hidden="true"/>
    </xf>
    <xf numFmtId="164" fontId="119" fillId="0" borderId="17" xfId="0" applyFont="true" applyBorder="true" applyAlignment="true" applyProtection="true">
      <alignment horizontal="general" vertical="center" textRotation="0" wrapText="false" indent="0" shrinkToFit="false"/>
      <protection locked="true" hidden="true"/>
    </xf>
    <xf numFmtId="180" fontId="128" fillId="0" borderId="13" xfId="15" applyFont="true" applyBorder="true" applyAlignment="true" applyProtection="true">
      <alignment horizontal="general" vertical="center" textRotation="0" wrapText="false" indent="0" shrinkToFit="false"/>
      <protection locked="true" hidden="true"/>
    </xf>
    <xf numFmtId="180" fontId="128" fillId="0" borderId="17" xfId="15" applyFont="true" applyBorder="true" applyAlignment="true" applyProtection="true">
      <alignment horizontal="general" vertical="center" textRotation="0" wrapText="false" indent="0" shrinkToFit="false"/>
      <protection locked="true" hidden="true"/>
    </xf>
    <xf numFmtId="204" fontId="0" fillId="0" borderId="0" xfId="0" applyFont="false" applyBorder="false" applyAlignment="false" applyProtection="false">
      <alignment horizontal="general" vertical="bottom" textRotation="0" wrapText="false" indent="0" shrinkToFit="false"/>
      <protection locked="true" hidden="false"/>
    </xf>
    <xf numFmtId="164" fontId="18" fillId="22" borderId="0" xfId="0" applyFont="true" applyBorder="false" applyAlignment="true" applyProtection="true">
      <alignment horizontal="left" vertical="top" textRotation="0" wrapText="true" indent="0" shrinkToFit="false"/>
      <protection locked="true" hidden="true"/>
    </xf>
    <xf numFmtId="164" fontId="119" fillId="22" borderId="13" xfId="0" applyFont="true" applyBorder="true" applyAlignment="true" applyProtection="true">
      <alignment horizontal="left" vertical="center" textRotation="0" wrapText="false" indent="0" shrinkToFit="false"/>
      <protection locked="true" hidden="true"/>
    </xf>
    <xf numFmtId="164" fontId="0" fillId="22" borderId="0" xfId="0" applyFont="false" applyBorder="false" applyAlignment="false" applyProtection="false">
      <alignment horizontal="general" vertical="bottom" textRotation="0" wrapText="false" indent="0" shrinkToFit="false"/>
      <protection locked="true" hidden="false"/>
    </xf>
    <xf numFmtId="164" fontId="119" fillId="22" borderId="14" xfId="0" applyFont="true" applyBorder="true" applyAlignment="true" applyProtection="true">
      <alignment horizontal="right" vertical="center" textRotation="0" wrapText="false" indent="0" shrinkToFit="false"/>
      <protection locked="true" hidden="true"/>
    </xf>
    <xf numFmtId="164" fontId="122" fillId="22" borderId="15" xfId="0" applyFont="true" applyBorder="true" applyAlignment="true" applyProtection="true">
      <alignment horizontal="left" vertical="center" textRotation="0" wrapText="false" indent="0" shrinkToFit="false"/>
      <protection locked="true" hidden="true"/>
    </xf>
    <xf numFmtId="164" fontId="119" fillId="22" borderId="15" xfId="0" applyFont="true" applyBorder="true" applyAlignment="true" applyProtection="true">
      <alignment horizontal="right" vertical="center" textRotation="0" wrapText="false" indent="0" shrinkToFit="false"/>
      <protection locked="true" hidden="true"/>
    </xf>
    <xf numFmtId="164" fontId="122" fillId="22" borderId="17" xfId="0" applyFont="true" applyBorder="true" applyAlignment="true" applyProtection="true">
      <alignment horizontal="left" vertical="center" textRotation="0" wrapText="false" indent="0" shrinkToFit="false"/>
      <protection locked="true" hidden="true"/>
    </xf>
    <xf numFmtId="164" fontId="18" fillId="22" borderId="0" xfId="0" applyFont="true" applyBorder="false" applyAlignment="true" applyProtection="true">
      <alignment horizontal="left" vertical="center" textRotation="0" wrapText="true" indent="0" shrinkToFit="false"/>
      <protection locked="true" hidden="true"/>
    </xf>
    <xf numFmtId="164" fontId="0" fillId="22" borderId="0" xfId="0" applyFont="false" applyBorder="false" applyAlignment="true" applyProtection="false">
      <alignment horizontal="general" vertical="center" textRotation="0" wrapText="false" indent="0" shrinkToFit="false"/>
      <protection locked="true" hidden="false"/>
    </xf>
    <xf numFmtId="164" fontId="122" fillId="22" borderId="13" xfId="0" applyFont="true" applyBorder="true" applyAlignment="true" applyProtection="true">
      <alignment horizontal="left" vertical="center" textRotation="0" wrapText="false" indent="0" shrinkToFit="false"/>
      <protection locked="true" hidden="true"/>
    </xf>
    <xf numFmtId="192" fontId="18" fillId="22" borderId="0" xfId="0" applyFont="true" applyBorder="false" applyAlignment="true" applyProtection="true">
      <alignment horizontal="left" vertical="top" textRotation="0" wrapText="true" indent="0" shrinkToFit="false"/>
      <protection locked="true" hidden="true"/>
    </xf>
    <xf numFmtId="164" fontId="129" fillId="0" borderId="57" xfId="0" applyFont="true" applyBorder="true" applyAlignment="true" applyProtection="true">
      <alignment horizontal="left" vertical="center" textRotation="0" wrapText="true" indent="0" shrinkToFit="false"/>
      <protection locked="true" hidden="true"/>
    </xf>
    <xf numFmtId="164" fontId="119" fillId="0" borderId="18" xfId="0" applyFont="true" applyBorder="true" applyAlignment="true" applyProtection="true">
      <alignment horizontal="center" vertical="center" textRotation="0" wrapText="false" indent="0" shrinkToFit="false"/>
      <protection locked="true" hidden="true"/>
    </xf>
    <xf numFmtId="164" fontId="119" fillId="0" borderId="0" xfId="0" applyFont="true" applyBorder="true" applyAlignment="true" applyProtection="true">
      <alignment horizontal="general" vertical="center" textRotation="0" wrapText="false" indent="0" shrinkToFit="false"/>
      <protection locked="true" hidden="true"/>
    </xf>
    <xf numFmtId="164" fontId="119" fillId="0" borderId="48" xfId="0" applyFont="true" applyBorder="true" applyAlignment="true" applyProtection="true">
      <alignment horizontal="general" vertical="center" textRotation="0" wrapText="false" indent="0" shrinkToFit="false"/>
      <protection locked="true" hidden="true"/>
    </xf>
    <xf numFmtId="164" fontId="119" fillId="0" borderId="0" xfId="0" applyFont="true" applyBorder="true" applyAlignment="true" applyProtection="true">
      <alignment horizontal="center" vertical="center" textRotation="0" wrapText="false" indent="0" shrinkToFit="false"/>
      <protection locked="true" hidden="true"/>
    </xf>
    <xf numFmtId="164" fontId="119" fillId="0" borderId="48" xfId="0" applyFont="true" applyBorder="true" applyAlignment="true" applyProtection="true">
      <alignment horizontal="center" vertical="center" textRotation="0" wrapText="false" indent="0" shrinkToFit="false"/>
      <protection locked="true" hidden="true"/>
    </xf>
    <xf numFmtId="164" fontId="119" fillId="0" borderId="13" xfId="0" applyFont="true" applyBorder="true" applyAlignment="true" applyProtection="true">
      <alignment horizontal="general" vertical="center" textRotation="0" wrapText="true" indent="0" shrinkToFit="false"/>
      <protection locked="true" hidden="true"/>
    </xf>
    <xf numFmtId="205" fontId="128" fillId="0" borderId="0" xfId="0" applyFont="true" applyBorder="true" applyAlignment="true" applyProtection="true">
      <alignment horizontal="general" vertical="center" textRotation="0" wrapText="false" indent="0" shrinkToFit="false"/>
      <protection locked="true" hidden="true"/>
    </xf>
    <xf numFmtId="205" fontId="128" fillId="0" borderId="48" xfId="0" applyFont="true" applyBorder="true" applyAlignment="true" applyProtection="true">
      <alignment horizontal="general" vertical="center" textRotation="0" wrapText="false" indent="0" shrinkToFit="false"/>
      <protection locked="true" hidden="true"/>
    </xf>
    <xf numFmtId="164" fontId="129" fillId="0" borderId="18" xfId="0" applyFont="true" applyBorder="true" applyAlignment="true" applyProtection="true">
      <alignment horizontal="left" vertical="center" textRotation="0" wrapText="true" indent="0" shrinkToFit="false"/>
      <protection locked="true" hidden="true"/>
    </xf>
    <xf numFmtId="191" fontId="122" fillId="0" borderId="13" xfId="0" applyFont="true" applyBorder="true" applyAlignment="true" applyProtection="true">
      <alignment horizontal="general" vertical="center" textRotation="0" wrapText="false" indent="0" shrinkToFit="false"/>
      <protection locked="true" hidden="true"/>
    </xf>
    <xf numFmtId="205" fontId="128" fillId="0" borderId="16" xfId="0" applyFont="true" applyBorder="true" applyAlignment="true" applyProtection="true">
      <alignment horizontal="general" vertical="center" textRotation="0" wrapText="false" indent="0" shrinkToFit="false"/>
      <protection locked="true" hidden="true"/>
    </xf>
    <xf numFmtId="205" fontId="128" fillId="0" borderId="56" xfId="0" applyFont="true" applyBorder="true" applyAlignment="true" applyProtection="true">
      <alignment horizontal="general" vertical="center" textRotation="0" wrapText="false" indent="0" shrinkToFit="false"/>
      <protection locked="true" hidden="true"/>
    </xf>
    <xf numFmtId="164" fontId="122" fillId="22" borderId="33" xfId="0" applyFont="true" applyBorder="true" applyAlignment="true" applyProtection="true">
      <alignment horizontal="justify" vertical="center" textRotation="0" wrapText="true" indent="0" shrinkToFit="false"/>
      <protection locked="true" hidden="true"/>
    </xf>
    <xf numFmtId="177" fontId="122" fillId="22" borderId="57" xfId="0" applyFont="true" applyBorder="true" applyAlignment="true" applyProtection="true">
      <alignment horizontal="justify" vertical="center" textRotation="0" wrapText="true" indent="0" shrinkToFit="false"/>
      <protection locked="true" hidden="true"/>
    </xf>
    <xf numFmtId="164" fontId="122" fillId="22" borderId="18" xfId="0" applyFont="true" applyBorder="true" applyAlignment="true" applyProtection="true">
      <alignment horizontal="justify" vertical="center" textRotation="0" wrapText="true" indent="0" shrinkToFit="false"/>
      <protection locked="true" hidden="true"/>
    </xf>
    <xf numFmtId="177" fontId="122" fillId="0" borderId="13" xfId="0" applyFont="true" applyBorder="true" applyAlignment="true" applyProtection="true">
      <alignment horizontal="left" vertical="center" textRotation="0" wrapText="true" indent="0" shrinkToFit="false"/>
      <protection locked="true" hidden="true"/>
    </xf>
    <xf numFmtId="164" fontId="119" fillId="0" borderId="13" xfId="0" applyFont="true" applyBorder="true" applyAlignment="true" applyProtection="true">
      <alignment horizontal="center" vertical="center" textRotation="0" wrapText="true" indent="0" shrinkToFit="false"/>
      <protection locked="true" hidden="true"/>
    </xf>
    <xf numFmtId="164" fontId="126" fillId="0" borderId="14" xfId="0" applyFont="true" applyBorder="true" applyAlignment="true" applyProtection="true">
      <alignment horizontal="center" vertical="center" textRotation="0" wrapText="true" indent="0" shrinkToFit="false"/>
      <protection locked="true" hidden="true"/>
    </xf>
    <xf numFmtId="164" fontId="119" fillId="0" borderId="14" xfId="0" applyFont="true" applyBorder="true" applyAlignment="true" applyProtection="true">
      <alignment horizontal="center" vertical="center" textRotation="0" wrapText="true" indent="0" shrinkToFit="false"/>
      <protection locked="true" hidden="true"/>
    </xf>
    <xf numFmtId="164" fontId="119" fillId="0" borderId="17" xfId="0" applyFont="true" applyBorder="true" applyAlignment="true" applyProtection="true">
      <alignment horizontal="center" vertical="center" textRotation="0" wrapText="true" indent="0" shrinkToFit="false"/>
      <protection locked="true" hidden="true"/>
    </xf>
    <xf numFmtId="176" fontId="122" fillId="0" borderId="13" xfId="0" applyFont="true" applyBorder="true" applyAlignment="true" applyProtection="true">
      <alignment horizontal="center" vertical="center" textRotation="0" wrapText="true" indent="0" shrinkToFit="false"/>
      <protection locked="true" hidden="true"/>
    </xf>
    <xf numFmtId="180" fontId="122" fillId="0" borderId="14" xfId="0" applyFont="true" applyBorder="true" applyAlignment="true" applyProtection="true">
      <alignment horizontal="center" vertical="center" textRotation="0" wrapText="true" indent="0" shrinkToFit="false"/>
      <protection locked="true" hidden="true"/>
    </xf>
    <xf numFmtId="177" fontId="122" fillId="0" borderId="14" xfId="0" applyFont="true" applyBorder="true" applyAlignment="true" applyProtection="true">
      <alignment horizontal="center" vertical="center" textRotation="0" wrapText="true" indent="0" shrinkToFit="false"/>
      <protection locked="true" hidden="true"/>
    </xf>
    <xf numFmtId="180" fontId="122" fillId="0" borderId="13" xfId="17" applyFont="true" applyBorder="true" applyAlignment="true" applyProtection="true">
      <alignment horizontal="center" vertical="center" textRotation="0" wrapText="true" indent="0" shrinkToFit="false"/>
      <protection locked="true" hidden="true"/>
    </xf>
    <xf numFmtId="177" fontId="122" fillId="0" borderId="13" xfId="0" applyFont="true" applyBorder="true" applyAlignment="true" applyProtection="true">
      <alignment horizontal="center" vertical="center" textRotation="0" wrapText="true" indent="0" shrinkToFit="false"/>
      <protection locked="true" hidden="true"/>
    </xf>
    <xf numFmtId="177" fontId="122" fillId="0" borderId="17" xfId="0" applyFont="true" applyBorder="true" applyAlignment="true" applyProtection="true">
      <alignment horizontal="center" vertical="center" textRotation="0" wrapText="true" indent="0" shrinkToFit="false"/>
      <protection locked="true" hidden="true"/>
    </xf>
    <xf numFmtId="164" fontId="122" fillId="0" borderId="39" xfId="0" applyFont="true" applyBorder="true" applyAlignment="true" applyProtection="true">
      <alignment horizontal="left" vertical="center" textRotation="0" wrapText="true" indent="0" shrinkToFit="false"/>
      <protection locked="true" hidden="true"/>
    </xf>
    <xf numFmtId="164" fontId="122" fillId="0" borderId="0" xfId="0" applyFont="true" applyBorder="true" applyAlignment="true" applyProtection="true">
      <alignment horizontal="left" vertical="center" textRotation="0" wrapText="true" indent="0" shrinkToFit="false"/>
      <protection locked="true" hidden="true"/>
    </xf>
    <xf numFmtId="164" fontId="122" fillId="0" borderId="48" xfId="0" applyFont="true" applyBorder="true" applyAlignment="true" applyProtection="true">
      <alignment horizontal="left" vertical="center" textRotation="0" wrapText="true" indent="0" shrinkToFit="false"/>
      <protection locked="true" hidden="true"/>
    </xf>
    <xf numFmtId="164" fontId="122" fillId="0" borderId="57" xfId="0" applyFont="true" applyBorder="true" applyAlignment="true" applyProtection="true">
      <alignment horizontal="left" vertical="center" textRotation="0" wrapText="true" indent="0" shrinkToFit="false"/>
      <protection locked="true" hidden="true"/>
    </xf>
    <xf numFmtId="164" fontId="122" fillId="0" borderId="55" xfId="0" applyFont="true" applyBorder="true" applyAlignment="true" applyProtection="true">
      <alignment horizontal="left" vertical="center" textRotation="0" wrapText="true" indent="0" shrinkToFit="false"/>
      <protection locked="true" hidden="true"/>
    </xf>
    <xf numFmtId="164" fontId="122" fillId="0" borderId="16" xfId="0" applyFont="true" applyBorder="true" applyAlignment="true" applyProtection="true">
      <alignment horizontal="left" vertical="center" textRotation="0" wrapText="true" indent="0" shrinkToFit="false"/>
      <protection locked="true" hidden="true"/>
    </xf>
    <xf numFmtId="164" fontId="122" fillId="0" borderId="56" xfId="0" applyFont="true" applyBorder="true" applyAlignment="true" applyProtection="true">
      <alignment horizontal="left" vertical="center" textRotation="0" wrapText="true" indent="0" shrinkToFit="false"/>
      <protection locked="true" hidden="true"/>
    </xf>
    <xf numFmtId="164" fontId="129" fillId="0" borderId="18" xfId="0" applyFont="true" applyBorder="true" applyAlignment="true" applyProtection="true">
      <alignment horizontal="center" vertical="center" textRotation="0" wrapText="false" indent="0" shrinkToFit="false"/>
      <protection locked="true" hidden="true"/>
    </xf>
    <xf numFmtId="202" fontId="122" fillId="0" borderId="18" xfId="0" applyFont="true" applyBorder="true" applyAlignment="true" applyProtection="true">
      <alignment horizontal="justify" vertical="center" textRotation="0" wrapText="true" indent="0" shrinkToFit="false"/>
      <protection locked="true" hidden="true"/>
    </xf>
    <xf numFmtId="189" fontId="122" fillId="0" borderId="18" xfId="0" applyFont="true" applyBorder="true" applyAlignment="true" applyProtection="true">
      <alignment horizontal="left" vertical="center" textRotation="0" wrapText="false" indent="0" shrinkToFit="false"/>
      <protection locked="true" hidden="true"/>
    </xf>
    <xf numFmtId="202" fontId="122" fillId="0" borderId="0" xfId="0" applyFont="true" applyBorder="true" applyAlignment="true" applyProtection="true">
      <alignment horizontal="general" vertical="center" textRotation="0" wrapText="false" indent="0" shrinkToFit="false"/>
      <protection locked="true" hidden="true"/>
    </xf>
    <xf numFmtId="164" fontId="119" fillId="0" borderId="39" xfId="0" applyFont="true" applyBorder="true" applyAlignment="true" applyProtection="true">
      <alignment horizontal="general" vertical="center" textRotation="0" wrapText="false" indent="0" shrinkToFit="false"/>
      <protection locked="true" hidden="true"/>
    </xf>
    <xf numFmtId="202" fontId="122" fillId="0" borderId="48" xfId="0" applyFont="true" applyBorder="true" applyAlignment="true" applyProtection="true">
      <alignment horizontal="general" vertical="center" textRotation="0" wrapText="false" indent="0" shrinkToFit="false"/>
      <protection locked="true" hidden="true"/>
    </xf>
    <xf numFmtId="164" fontId="122" fillId="0" borderId="13" xfId="0" applyFont="true" applyBorder="true" applyAlignment="true" applyProtection="true">
      <alignment horizontal="general" vertical="center" textRotation="0" wrapText="true" indent="0" shrinkToFit="false"/>
      <protection locked="true" hidden="true"/>
    </xf>
    <xf numFmtId="164" fontId="119" fillId="0" borderId="46" xfId="0" applyFont="true" applyBorder="true" applyAlignment="true" applyProtection="true">
      <alignment horizontal="left" vertical="center" textRotation="0" wrapText="false" indent="0" shrinkToFit="false"/>
      <protection locked="true" hidden="true"/>
    </xf>
    <xf numFmtId="202" fontId="129" fillId="0" borderId="56" xfId="0" applyFont="true" applyBorder="true" applyAlignment="true" applyProtection="true">
      <alignment horizontal="center" vertical="center" textRotation="0" wrapText="false" indent="0" shrinkToFit="false"/>
      <protection locked="true" hidden="tru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26" fillId="17" borderId="0" xfId="0" applyFont="true" applyBorder="false" applyAlignment="false" applyProtection="false">
      <alignment horizontal="general" vertical="bottom" textRotation="0" wrapText="false" indent="0" shrinkToFit="false"/>
      <protection locked="true" hidden="false"/>
    </xf>
    <xf numFmtId="164" fontId="26" fillId="17" borderId="0" xfId="0" applyFont="true" applyBorder="false" applyAlignment="false" applyProtection="true">
      <alignment horizontal="general" vertical="bottom" textRotation="0" wrapText="false" indent="0" shrinkToFit="false"/>
      <protection locked="true" hidden="false"/>
    </xf>
    <xf numFmtId="164" fontId="70" fillId="17" borderId="0" xfId="0" applyFont="true" applyBorder="false" applyAlignment="false" applyProtection="true">
      <alignment horizontal="general" vertical="bottom" textRotation="0" wrapText="false" indent="0" shrinkToFit="false"/>
      <protection locked="true" hidden="false"/>
    </xf>
    <xf numFmtId="164" fontId="70" fillId="17" borderId="0" xfId="0" applyFont="true" applyBorder="false" applyAlignment="false" applyProtection="false">
      <alignment horizontal="general" vertical="bottom" textRotation="0" wrapText="false" indent="0" shrinkToFit="false"/>
      <protection locked="true" hidden="false"/>
    </xf>
    <xf numFmtId="164" fontId="130" fillId="17" borderId="0" xfId="0" applyFont="true" applyBorder="false" applyAlignment="true" applyProtection="true">
      <alignment horizontal="general" vertical="bottom" textRotation="0" wrapText="true" indent="0" shrinkToFit="false"/>
      <protection locked="true" hidden="false"/>
    </xf>
    <xf numFmtId="164" fontId="131" fillId="19" borderId="0" xfId="0" applyFont="true" applyBorder="false" applyAlignment="false" applyProtection="true">
      <alignment horizontal="general" vertical="bottom" textRotation="0" wrapText="false" indent="0" shrinkToFit="false"/>
      <protection locked="true" hidden="false"/>
    </xf>
    <xf numFmtId="182" fontId="132" fillId="19" borderId="0" xfId="0" applyFont="true" applyBorder="false" applyAlignment="true" applyProtection="true">
      <alignment horizontal="center" vertical="bottom" textRotation="0" wrapText="false" indent="0" shrinkToFit="false"/>
      <protection locked="true" hidden="false"/>
    </xf>
    <xf numFmtId="164" fontId="70" fillId="19" borderId="0" xfId="0" applyFont="true" applyBorder="true" applyAlignment="true" applyProtection="false">
      <alignment horizontal="center" vertical="bottom" textRotation="180" wrapText="true" indent="0" shrinkToFit="false"/>
      <protection locked="true" hidden="false"/>
    </xf>
    <xf numFmtId="164" fontId="133" fillId="17" borderId="0" xfId="0" applyFont="true" applyBorder="true" applyAlignment="true" applyProtection="true">
      <alignment horizontal="center" vertical="center" textRotation="0" wrapText="false" indent="0" shrinkToFit="false"/>
      <protection locked="true" hidden="false"/>
    </xf>
    <xf numFmtId="164" fontId="26" fillId="17" borderId="0" xfId="0" applyFont="true" applyBorder="true" applyAlignment="false" applyProtection="true">
      <alignment horizontal="general" vertical="bottom" textRotation="0" wrapText="false" indent="0" shrinkToFit="false"/>
      <protection locked="true" hidden="false"/>
    </xf>
    <xf numFmtId="164" fontId="117" fillId="17" borderId="0" xfId="0" applyFont="true" applyBorder="true" applyAlignment="false" applyProtection="true">
      <alignment horizontal="general" vertical="bottom" textRotation="0" wrapText="false" indent="0" shrinkToFit="false"/>
      <protection locked="true" hidden="false"/>
    </xf>
    <xf numFmtId="164" fontId="70" fillId="19" borderId="0" xfId="0" applyFont="true" applyBorder="false" applyAlignment="false" applyProtection="true">
      <alignment horizontal="general" vertical="bottom" textRotation="0" wrapText="false" indent="0" shrinkToFit="false"/>
      <protection locked="false" hidden="false"/>
    </xf>
    <xf numFmtId="177" fontId="134" fillId="17" borderId="0" xfId="0" applyFont="true" applyBorder="true" applyAlignment="true" applyProtection="true">
      <alignment horizontal="right" vertical="bottom" textRotation="0" wrapText="false" indent="0" shrinkToFit="false"/>
      <protection locked="true" hidden="true"/>
    </xf>
    <xf numFmtId="164" fontId="70" fillId="19" borderId="0" xfId="0" applyFont="true" applyBorder="false" applyAlignment="true" applyProtection="true">
      <alignment horizontal="general" vertical="bottom" textRotation="0" wrapText="true" indent="0" shrinkToFit="false"/>
      <protection locked="false" hidden="false"/>
    </xf>
    <xf numFmtId="164" fontId="70" fillId="19" borderId="0" xfId="0" applyFont="true" applyBorder="false" applyAlignment="false" applyProtection="true">
      <alignment horizontal="general" vertical="bottom" textRotation="0" wrapText="false" indent="0" shrinkToFit="false"/>
      <protection locked="true" hidden="false"/>
    </xf>
    <xf numFmtId="164" fontId="26" fillId="17" borderId="0" xfId="0" applyFont="true" applyBorder="true" applyAlignment="true" applyProtection="true">
      <alignment horizontal="center" vertical="bottom" textRotation="0" wrapText="false" indent="0" shrinkToFit="false"/>
      <protection locked="true" hidden="false"/>
    </xf>
    <xf numFmtId="164" fontId="117" fillId="16" borderId="0" xfId="0" applyFont="true" applyBorder="true" applyAlignment="false" applyProtection="true">
      <alignment horizontal="general" vertical="bottom" textRotation="0" wrapText="false" indent="0" shrinkToFit="false"/>
      <protection locked="true" hidden="false"/>
    </xf>
    <xf numFmtId="177" fontId="117" fillId="16" borderId="0" xfId="0" applyFont="true" applyBorder="true" applyAlignment="true" applyProtection="true">
      <alignment horizontal="right" vertical="bottom" textRotation="0" wrapText="false" indent="0" shrinkToFit="false"/>
      <protection locked="true" hidden="true"/>
    </xf>
    <xf numFmtId="164" fontId="55" fillId="19" borderId="0" xfId="0" applyFont="true" applyBorder="false" applyAlignment="false" applyProtection="false">
      <alignment horizontal="general" vertical="bottom" textRotation="0" wrapText="false" indent="0" shrinkToFit="false"/>
      <protection locked="true" hidden="false"/>
    </xf>
    <xf numFmtId="164" fontId="63" fillId="19" borderId="0" xfId="0" applyFont="true" applyBorder="false" applyAlignment="false" applyProtection="false">
      <alignment horizontal="general" vertical="bottom" textRotation="0" wrapText="false" indent="0" shrinkToFit="false"/>
      <protection locked="true" hidden="false"/>
    </xf>
    <xf numFmtId="177" fontId="73" fillId="39" borderId="87" xfId="0" applyFont="true" applyBorder="true" applyAlignment="true" applyProtection="true">
      <alignment horizontal="general" vertical="center" textRotation="0" wrapText="false" indent="0" shrinkToFit="false"/>
      <protection locked="true" hidden="true"/>
    </xf>
    <xf numFmtId="164" fontId="135" fillId="17" borderId="0" xfId="0" applyFont="true" applyBorder="false" applyAlignment="false" applyProtection="true">
      <alignment horizontal="general" vertical="bottom" textRotation="0" wrapText="false" indent="0" shrinkToFit="false"/>
      <protection locked="true" hidden="false"/>
    </xf>
    <xf numFmtId="164" fontId="136" fillId="16" borderId="0" xfId="0" applyFont="true" applyBorder="false" applyAlignment="false" applyProtection="true">
      <alignment horizontal="general" vertical="bottom" textRotation="0" wrapText="false" indent="0" shrinkToFit="false"/>
      <protection locked="false" hidden="false"/>
    </xf>
    <xf numFmtId="164" fontId="70" fillId="16" borderId="0" xfId="0" applyFont="true" applyBorder="false" applyAlignment="true" applyProtection="false">
      <alignment horizontal="center" vertical="bottom" textRotation="0" wrapText="false" indent="0" shrinkToFit="false"/>
      <protection locked="true" hidden="false"/>
    </xf>
    <xf numFmtId="164" fontId="26" fillId="17" borderId="0" xfId="0" applyFont="true" applyBorder="false" applyAlignment="false" applyProtection="false">
      <alignment horizontal="general" vertical="bottom" textRotation="0" wrapText="false" indent="0" shrinkToFit="false"/>
      <protection locked="true" hidden="false"/>
    </xf>
    <xf numFmtId="164" fontId="81" fillId="17" borderId="0" xfId="0" applyFont="true" applyBorder="true" applyAlignment="true" applyProtection="true">
      <alignment horizontal="general" vertical="bottom" textRotation="0" wrapText="false" indent="0" shrinkToFit="false"/>
      <protection locked="true" hidden="false"/>
    </xf>
    <xf numFmtId="164" fontId="137" fillId="17" borderId="0" xfId="0" applyFont="true" applyBorder="true" applyAlignment="false" applyProtection="false">
      <alignment horizontal="general" vertical="bottom" textRotation="0" wrapText="false" indent="0" shrinkToFit="false"/>
      <protection locked="true" hidden="false"/>
    </xf>
    <xf numFmtId="164" fontId="138" fillId="17" borderId="0" xfId="0" applyFont="true" applyBorder="false" applyAlignment="false" applyProtection="false">
      <alignment horizontal="general" vertical="bottom" textRotation="0" wrapText="false" indent="0" shrinkToFit="false"/>
      <protection locked="true" hidden="false"/>
    </xf>
    <xf numFmtId="164" fontId="70" fillId="19" borderId="0" xfId="0" applyFont="true" applyBorder="false" applyAlignment="false" applyProtection="false">
      <alignment horizontal="general" vertical="bottom" textRotation="0" wrapText="false" indent="0" shrinkToFit="false"/>
      <protection locked="true" hidden="false"/>
    </xf>
    <xf numFmtId="164" fontId="81" fillId="16" borderId="0" xfId="0" applyFont="true" applyBorder="false" applyAlignment="false" applyProtection="false">
      <alignment horizontal="general" vertical="bottom" textRotation="0" wrapText="false" indent="0" shrinkToFit="false"/>
      <protection locked="true" hidden="false"/>
    </xf>
    <xf numFmtId="164" fontId="73" fillId="16" borderId="0" xfId="0" applyFont="true" applyBorder="false" applyAlignment="false" applyProtection="false">
      <alignment horizontal="general" vertical="bottom" textRotation="0" wrapText="false" indent="0" shrinkToFit="false"/>
      <protection locked="true" hidden="false"/>
    </xf>
    <xf numFmtId="164" fontId="138" fillId="16" borderId="0" xfId="0" applyFont="true" applyBorder="true" applyAlignment="false" applyProtection="true">
      <alignment horizontal="general" vertical="bottom" textRotation="0" wrapText="false" indent="0" shrinkToFit="false"/>
      <protection locked="true" hidden="false"/>
    </xf>
    <xf numFmtId="164" fontId="135" fillId="17" borderId="0" xfId="0" applyFont="true" applyBorder="true" applyAlignment="false" applyProtection="true">
      <alignment horizontal="general" vertical="bottom" textRotation="0" wrapText="false" indent="0" shrinkToFit="false"/>
      <protection locked="true" hidden="false"/>
    </xf>
    <xf numFmtId="177" fontId="139" fillId="19" borderId="0" xfId="0" applyFont="true" applyBorder="false" applyAlignment="false" applyProtection="true">
      <alignment horizontal="general" vertical="bottom" textRotation="0" wrapText="false" indent="0" shrinkToFit="false"/>
      <protection locked="false" hidden="false"/>
    </xf>
    <xf numFmtId="164" fontId="81" fillId="16" borderId="88" xfId="0" applyFont="true" applyBorder="true" applyAlignment="true" applyProtection="false">
      <alignment horizontal="general" vertical="bottom" textRotation="0" wrapText="false" indent="0" shrinkToFit="false"/>
      <protection locked="true" hidden="false"/>
    </xf>
    <xf numFmtId="167" fontId="81" fillId="16" borderId="89" xfId="0" applyFont="true" applyBorder="true" applyAlignment="true" applyProtection="true">
      <alignment horizontal="left" vertical="center" textRotation="0" wrapText="false" indent="0" shrinkToFit="false"/>
      <protection locked="true" hidden="true"/>
    </xf>
    <xf numFmtId="176" fontId="81" fillId="0" borderId="89" xfId="0" applyFont="true" applyBorder="true" applyAlignment="true" applyProtection="true">
      <alignment horizontal="left" vertical="center" textRotation="0" wrapText="false" indent="0" shrinkToFit="false"/>
      <protection locked="false" hidden="false"/>
    </xf>
    <xf numFmtId="176" fontId="131" fillId="16" borderId="0" xfId="0" applyFont="true" applyBorder="false" applyAlignment="false" applyProtection="true">
      <alignment horizontal="general" vertical="bottom" textRotation="0" wrapText="false" indent="0" shrinkToFit="false"/>
      <protection locked="true" hidden="false"/>
    </xf>
    <xf numFmtId="164" fontId="81" fillId="0" borderId="89" xfId="0" applyFont="true" applyBorder="true" applyAlignment="true" applyProtection="true">
      <alignment horizontal="general" vertical="bottom" textRotation="0" wrapText="false" indent="0" shrinkToFit="false"/>
      <protection locked="false" hidden="false"/>
    </xf>
    <xf numFmtId="177" fontId="70" fillId="16" borderId="0" xfId="0" applyFont="true" applyBorder="false" applyAlignment="false" applyProtection="true">
      <alignment horizontal="general" vertical="bottom" textRotation="0" wrapText="false" indent="0" shrinkToFit="false"/>
      <protection locked="true" hidden="false"/>
    </xf>
    <xf numFmtId="184" fontId="70" fillId="16" borderId="0" xfId="0" applyFont="true" applyBorder="false" applyAlignment="false" applyProtection="false">
      <alignment horizontal="general" vertical="bottom" textRotation="0" wrapText="false" indent="0" shrinkToFit="false"/>
      <protection locked="true" hidden="false"/>
    </xf>
    <xf numFmtId="177" fontId="70" fillId="16" borderId="0" xfId="0" applyFont="true" applyBorder="false" applyAlignment="false" applyProtection="false">
      <alignment horizontal="general" vertical="bottom" textRotation="0" wrapText="false" indent="0" shrinkToFit="false"/>
      <protection locked="true" hidden="false"/>
    </xf>
    <xf numFmtId="164" fontId="81" fillId="0" borderId="89" xfId="0" applyFont="true" applyBorder="true" applyAlignment="true" applyProtection="true">
      <alignment horizontal="left" vertical="bottom" textRotation="0" wrapText="false" indent="0" shrinkToFit="false"/>
      <protection locked="false" hidden="false"/>
    </xf>
    <xf numFmtId="184" fontId="70" fillId="16" borderId="0" xfId="0" applyFont="true" applyBorder="false" applyAlignment="false" applyProtection="true">
      <alignment horizontal="general" vertical="bottom" textRotation="0" wrapText="false" indent="0" shrinkToFit="false"/>
      <protection locked="true" hidden="false"/>
    </xf>
    <xf numFmtId="176" fontId="81" fillId="0" borderId="89" xfId="0" applyFont="true" applyBorder="true" applyAlignment="true" applyProtection="true">
      <alignment horizontal="left" vertical="bottom" textRotation="0" wrapText="false" indent="0" shrinkToFit="false"/>
      <protection locked="false" hidden="false"/>
    </xf>
    <xf numFmtId="189" fontId="81" fillId="18" borderId="88" xfId="0" applyFont="true" applyBorder="true" applyAlignment="true" applyProtection="true">
      <alignment horizontal="left" vertical="bottom" textRotation="0" wrapText="false" indent="0" shrinkToFit="false"/>
      <protection locked="false" hidden="false"/>
    </xf>
    <xf numFmtId="164" fontId="81" fillId="16" borderId="80" xfId="0" applyFont="true" applyBorder="true" applyAlignment="true" applyProtection="false">
      <alignment horizontal="left" vertical="bottom" textRotation="0" wrapText="true" indent="0" shrinkToFit="false"/>
      <protection locked="true" hidden="false"/>
    </xf>
    <xf numFmtId="164" fontId="81" fillId="0" borderId="80" xfId="0" applyFont="true" applyBorder="true" applyAlignment="false" applyProtection="true">
      <alignment horizontal="general" vertical="bottom" textRotation="0" wrapText="false" indent="0" shrinkToFit="false"/>
      <protection locked="false" hidden="false"/>
    </xf>
    <xf numFmtId="177" fontId="131" fillId="16" borderId="0" xfId="0" applyFont="true" applyBorder="false" applyAlignment="false" applyProtection="true">
      <alignment horizontal="general" vertical="bottom" textRotation="0" wrapText="false" indent="0" shrinkToFit="false"/>
      <protection locked="true" hidden="false"/>
    </xf>
    <xf numFmtId="177" fontId="140" fillId="17" borderId="0" xfId="0" applyFont="true" applyBorder="false" applyAlignment="true" applyProtection="false">
      <alignment horizontal="center" vertical="bottom" textRotation="0" wrapText="false" indent="0" shrinkToFit="false"/>
      <protection locked="true" hidden="false"/>
    </xf>
    <xf numFmtId="176" fontId="81" fillId="0" borderId="90" xfId="0" applyFont="true" applyBorder="true" applyAlignment="true" applyProtection="true">
      <alignment horizontal="left" vertical="bottom" textRotation="0" wrapText="true" indent="0" shrinkToFit="false"/>
      <protection locked="false" hidden="false"/>
    </xf>
    <xf numFmtId="164" fontId="81" fillId="16" borderId="80" xfId="0" applyFont="true" applyBorder="true" applyAlignment="true" applyProtection="false">
      <alignment horizontal="center" vertical="bottom" textRotation="0" wrapText="true" indent="0" shrinkToFit="false"/>
      <protection locked="true" hidden="false"/>
    </xf>
    <xf numFmtId="183" fontId="81" fillId="0" borderId="90" xfId="0" applyFont="true" applyBorder="true" applyAlignment="true" applyProtection="true">
      <alignment horizontal="left" vertical="bottom" textRotation="0" wrapText="false" indent="0" shrinkToFit="false"/>
      <protection locked="false" hidden="false"/>
    </xf>
    <xf numFmtId="164" fontId="81" fillId="0" borderId="89" xfId="0" applyFont="true" applyBorder="true" applyAlignment="true" applyProtection="true">
      <alignment horizontal="general" vertical="bottom" textRotation="0" wrapText="false" indent="0" shrinkToFit="false"/>
      <protection locked="false" hidden="false"/>
    </xf>
    <xf numFmtId="164" fontId="91" fillId="16" borderId="0" xfId="0" applyFont="true" applyBorder="true" applyAlignment="true" applyProtection="true">
      <alignment horizontal="general" vertical="center" textRotation="0" wrapText="false" indent="0" shrinkToFit="false"/>
      <protection locked="true" hidden="false"/>
    </xf>
    <xf numFmtId="164" fontId="81" fillId="0" borderId="89" xfId="0" applyFont="true" applyBorder="true" applyAlignment="true" applyProtection="true">
      <alignment horizontal="left" vertical="bottom" textRotation="0" wrapText="false" indent="0" shrinkToFit="false"/>
      <protection locked="false" hidden="false"/>
    </xf>
    <xf numFmtId="164" fontId="81" fillId="16" borderId="0" xfId="0" applyFont="true" applyBorder="true" applyAlignment="false" applyProtection="true">
      <alignment horizontal="general" vertical="bottom" textRotation="0" wrapText="false" indent="0" shrinkToFit="false"/>
      <protection locked="true" hidden="false"/>
    </xf>
    <xf numFmtId="164" fontId="138" fillId="16" borderId="0" xfId="0" applyFont="true" applyBorder="false" applyAlignment="false" applyProtection="false">
      <alignment horizontal="general" vertical="bottom" textRotation="0" wrapText="false" indent="0" shrinkToFit="false"/>
      <protection locked="true" hidden="false"/>
    </xf>
    <xf numFmtId="164" fontId="82" fillId="16" borderId="0" xfId="0" applyFont="true" applyBorder="true" applyAlignment="true" applyProtection="true">
      <alignment horizontal="general" vertical="center" textRotation="0" wrapText="false" indent="0" shrinkToFit="false"/>
      <protection locked="true" hidden="false"/>
    </xf>
    <xf numFmtId="164" fontId="82" fillId="16" borderId="91" xfId="0" applyFont="true" applyBorder="true" applyAlignment="true" applyProtection="true">
      <alignment horizontal="general" vertical="center" textRotation="0" wrapText="false" indent="0" shrinkToFit="false"/>
      <protection locked="true" hidden="false"/>
    </xf>
    <xf numFmtId="164" fontId="81" fillId="16" borderId="83" xfId="0" applyFont="true" applyBorder="true" applyAlignment="true" applyProtection="false">
      <alignment horizontal="general" vertical="bottom" textRotation="0" wrapText="false" indent="0" shrinkToFit="false"/>
      <protection locked="true" hidden="false"/>
    </xf>
    <xf numFmtId="164" fontId="81" fillId="16" borderId="83" xfId="0" applyFont="true" applyBorder="true" applyAlignment="true" applyProtection="true">
      <alignment horizontal="general" vertical="center" textRotation="0" wrapText="false" indent="0" shrinkToFit="false"/>
      <protection locked="true" hidden="false"/>
    </xf>
    <xf numFmtId="164" fontId="140" fillId="17" borderId="0" xfId="0" applyFont="true" applyBorder="false" applyAlignment="false" applyProtection="true">
      <alignment horizontal="general" vertical="bottom" textRotation="0" wrapText="false" indent="0" shrinkToFit="false"/>
      <protection locked="true" hidden="false"/>
    </xf>
    <xf numFmtId="164" fontId="81" fillId="16" borderId="0" xfId="0" applyFont="true" applyBorder="true" applyAlignment="true" applyProtection="false">
      <alignment horizontal="general" vertical="bottom" textRotation="0" wrapText="false" indent="0" shrinkToFit="false"/>
      <protection locked="true" hidden="false"/>
    </xf>
    <xf numFmtId="164" fontId="81" fillId="0" borderId="89" xfId="0" applyFont="true" applyBorder="true" applyAlignment="true" applyProtection="true">
      <alignment horizontal="general" vertical="center" textRotation="0" wrapText="false" indent="0" shrinkToFit="false"/>
      <protection locked="false" hidden="false"/>
    </xf>
    <xf numFmtId="164" fontId="138" fillId="16" borderId="0" xfId="0" applyFont="true" applyBorder="true" applyAlignment="true" applyProtection="true">
      <alignment horizontal="general" vertical="center" textRotation="0" wrapText="false" indent="0" shrinkToFit="false"/>
      <protection locked="true" hidden="false"/>
    </xf>
    <xf numFmtId="164" fontId="138" fillId="16" borderId="0" xfId="0" applyFont="true" applyBorder="false" applyAlignment="false" applyProtection="true">
      <alignment horizontal="general" vertical="bottom" textRotation="0" wrapText="false" indent="0" shrinkToFit="false"/>
      <protection locked="true" hidden="false"/>
    </xf>
    <xf numFmtId="164" fontId="135" fillId="17" borderId="0" xfId="0" applyFont="true" applyBorder="false" applyAlignment="false" applyProtection="true">
      <alignment horizontal="general" vertical="bottom" textRotation="0" wrapText="false" indent="0" shrinkToFit="false"/>
      <protection locked="true" hidden="false"/>
    </xf>
    <xf numFmtId="164" fontId="70" fillId="16" borderId="0" xfId="0" applyFont="true" applyBorder="true" applyAlignment="false" applyProtection="true">
      <alignment horizontal="general" vertical="bottom" textRotation="0" wrapText="false" indent="0" shrinkToFit="false"/>
      <protection locked="true" hidden="false"/>
    </xf>
    <xf numFmtId="164" fontId="136" fillId="17" borderId="0" xfId="0" applyFont="true" applyBorder="false" applyAlignment="false" applyProtection="true">
      <alignment horizontal="general" vertical="bottom" textRotation="0" wrapText="false" indent="0" shrinkToFit="false"/>
      <protection locked="true" hidden="false"/>
    </xf>
    <xf numFmtId="183" fontId="81" fillId="0" borderId="89" xfId="0" applyFont="true" applyBorder="true" applyAlignment="true" applyProtection="true">
      <alignment horizontal="left" vertical="bottom" textRotation="0" wrapText="false" indent="0" shrinkToFit="false"/>
      <protection locked="false" hidden="false"/>
    </xf>
    <xf numFmtId="183" fontId="81" fillId="16" borderId="92" xfId="0" applyFont="true" applyBorder="true" applyAlignment="true" applyProtection="true">
      <alignment horizontal="left" vertical="bottom" textRotation="0" wrapText="false" indent="0" shrinkToFit="false"/>
      <protection locked="true" hidden="false"/>
    </xf>
    <xf numFmtId="167" fontId="81" fillId="0" borderId="89" xfId="0" applyFont="true" applyBorder="true" applyAlignment="true" applyProtection="true">
      <alignment horizontal="left" vertical="bottom" textRotation="0" wrapText="false" indent="0" shrinkToFit="false"/>
      <protection locked="false" hidden="false"/>
    </xf>
    <xf numFmtId="183" fontId="81" fillId="16" borderId="0" xfId="0" applyFont="true" applyBorder="true" applyAlignment="true" applyProtection="true">
      <alignment horizontal="left" vertical="bottom" textRotation="0" wrapText="false" indent="0" shrinkToFit="false"/>
      <protection locked="true" hidden="false"/>
    </xf>
    <xf numFmtId="176" fontId="81" fillId="16" borderId="0" xfId="0" applyFont="true" applyBorder="true" applyAlignment="true" applyProtection="true">
      <alignment horizontal="left" vertical="bottom" textRotation="0" wrapText="false" indent="0" shrinkToFit="false"/>
      <protection locked="true" hidden="false"/>
    </xf>
    <xf numFmtId="176" fontId="135" fillId="17" borderId="0" xfId="0" applyFont="true" applyBorder="false" applyAlignment="false" applyProtection="true">
      <alignment horizontal="general" vertical="bottom" textRotation="0" wrapText="false" indent="0" shrinkToFit="false"/>
      <protection locked="true" hidden="false"/>
    </xf>
    <xf numFmtId="182" fontId="70" fillId="16" borderId="0" xfId="0" applyFont="true" applyBorder="false" applyAlignment="false" applyProtection="true">
      <alignment horizontal="general" vertical="bottom" textRotation="0" wrapText="false" indent="0" shrinkToFit="false"/>
      <protection locked="true" hidden="false"/>
    </xf>
    <xf numFmtId="176" fontId="70" fillId="16" borderId="0" xfId="0" applyFont="true" applyBorder="false" applyAlignment="false" applyProtection="true">
      <alignment horizontal="general" vertical="bottom" textRotation="0" wrapText="false" indent="0" shrinkToFit="false"/>
      <protection locked="true" hidden="false"/>
    </xf>
    <xf numFmtId="164" fontId="81" fillId="16" borderId="0" xfId="0" applyFont="true" applyBorder="false" applyAlignment="false" applyProtection="true">
      <alignment horizontal="general" vertical="bottom" textRotation="0" wrapText="false" indent="0" shrinkToFit="false"/>
      <protection locked="true" hidden="false"/>
    </xf>
    <xf numFmtId="206" fontId="81" fillId="0" borderId="89" xfId="0" applyFont="true" applyBorder="true" applyAlignment="true" applyProtection="true">
      <alignment horizontal="general" vertical="bottom" textRotation="0" wrapText="false" indent="0" shrinkToFit="false"/>
      <protection locked="false" hidden="false"/>
    </xf>
    <xf numFmtId="164" fontId="70" fillId="16" borderId="0" xfId="0" applyFont="true" applyBorder="false" applyAlignment="false" applyProtection="true">
      <alignment horizontal="general" vertical="bottom" textRotation="0" wrapText="false" indent="0" shrinkToFit="false"/>
      <protection locked="true" hidden="false"/>
    </xf>
    <xf numFmtId="164" fontId="81" fillId="0" borderId="90" xfId="0" applyFont="true" applyBorder="true" applyAlignment="true" applyProtection="true">
      <alignment horizontal="left" vertical="bottom" textRotation="0" wrapText="false" indent="0" shrinkToFit="false"/>
      <protection locked="false" hidden="false"/>
    </xf>
    <xf numFmtId="164" fontId="81" fillId="0" borderId="0" xfId="0" applyFont="true" applyBorder="false" applyAlignment="false" applyProtection="true">
      <alignment horizontal="general" vertical="bottom" textRotation="0" wrapText="false" indent="0" shrinkToFit="false"/>
      <protection locked="false" hidden="false"/>
    </xf>
    <xf numFmtId="164" fontId="81" fillId="0" borderId="93" xfId="0" applyFont="true" applyBorder="true" applyAlignment="true" applyProtection="true">
      <alignment horizontal="general" vertical="bottom" textRotation="0" wrapText="false" indent="0" shrinkToFit="false"/>
      <protection locked="false" hidden="false"/>
    </xf>
    <xf numFmtId="164" fontId="135" fillId="17" borderId="0" xfId="0" applyFont="true" applyBorder="true" applyAlignment="false" applyProtection="true">
      <alignment horizontal="general" vertical="bottom" textRotation="0" wrapText="false" indent="0" shrinkToFit="false"/>
      <protection locked="true" hidden="false"/>
    </xf>
    <xf numFmtId="164" fontId="81" fillId="18" borderId="89" xfId="0" applyFont="true" applyBorder="true" applyAlignment="true" applyProtection="true">
      <alignment horizontal="general" vertical="bottom" textRotation="0" wrapText="false" indent="0" shrinkToFit="false"/>
      <protection locked="false" hidden="false"/>
    </xf>
    <xf numFmtId="164" fontId="81" fillId="16" borderId="0" xfId="0" applyFont="true" applyBorder="true" applyAlignment="true" applyProtection="true">
      <alignment horizontal="general" vertical="bottom" textRotation="0" wrapText="false" indent="0" shrinkToFit="false"/>
      <protection locked="true" hidden="false"/>
    </xf>
    <xf numFmtId="164" fontId="91" fillId="16" borderId="0" xfId="0" applyFont="true" applyBorder="true" applyAlignment="true" applyProtection="false">
      <alignment horizontal="general" vertical="bottom" textRotation="0" wrapText="false" indent="0" shrinkToFit="false"/>
      <protection locked="true" hidden="false"/>
    </xf>
    <xf numFmtId="164" fontId="91" fillId="16" borderId="88" xfId="0" applyFont="true" applyBorder="true" applyAlignment="true" applyProtection="false">
      <alignment horizontal="general" vertical="center" textRotation="0" wrapText="false" indent="0" shrinkToFit="false"/>
      <protection locked="true" hidden="false"/>
    </xf>
    <xf numFmtId="164" fontId="81" fillId="0" borderId="89" xfId="0" applyFont="true" applyBorder="true" applyAlignment="true" applyProtection="true">
      <alignment horizontal="left" vertical="bottom" textRotation="0" wrapText="true" indent="0" shrinkToFit="false"/>
      <protection locked="false" hidden="false"/>
    </xf>
    <xf numFmtId="164" fontId="81" fillId="16" borderId="88" xfId="0" applyFont="true" applyBorder="true" applyAlignment="true" applyProtection="false">
      <alignment horizontal="general" vertical="center" textRotation="0" wrapText="false" indent="0" shrinkToFit="false"/>
      <protection locked="true" hidden="false"/>
    </xf>
    <xf numFmtId="180" fontId="81" fillId="17" borderId="88" xfId="17" applyFont="true" applyBorder="true" applyAlignment="true" applyProtection="true">
      <alignment horizontal="left" vertical="bottom" textRotation="0" wrapText="false" indent="0" shrinkToFit="false"/>
      <protection locked="true" hidden="false"/>
    </xf>
    <xf numFmtId="169" fontId="81" fillId="17" borderId="90" xfId="17" applyFont="true" applyBorder="true" applyAlignment="true" applyProtection="true">
      <alignment horizontal="general" vertical="bottom" textRotation="0" wrapText="false" indent="0" shrinkToFit="false"/>
      <protection locked="true" hidden="false"/>
    </xf>
    <xf numFmtId="169" fontId="81" fillId="17" borderId="89" xfId="17" applyFont="true" applyBorder="true" applyAlignment="true" applyProtection="true">
      <alignment horizontal="general" vertical="bottom" textRotation="0" wrapText="false" indent="0" shrinkToFit="false"/>
      <protection locked="true" hidden="false"/>
    </xf>
    <xf numFmtId="164" fontId="82" fillId="17" borderId="80" xfId="0" applyFont="true" applyBorder="true" applyAlignment="true" applyProtection="false">
      <alignment horizontal="general" vertical="center" textRotation="0" wrapText="false" indent="0" shrinkToFit="false"/>
      <protection locked="true" hidden="false"/>
    </xf>
    <xf numFmtId="164" fontId="138" fillId="16" borderId="0" xfId="0" applyFont="true" applyBorder="true" applyAlignment="true" applyProtection="true">
      <alignment horizontal="right" vertical="bottom" textRotation="0" wrapText="false" indent="0" shrinkToFit="false"/>
      <protection locked="true" hidden="false"/>
    </xf>
    <xf numFmtId="206" fontId="81" fillId="0" borderId="89" xfId="0" applyFont="true" applyBorder="true" applyAlignment="true" applyProtection="true">
      <alignment horizontal="left" vertical="bottom" textRotation="0" wrapText="false" indent="0" shrinkToFit="false"/>
      <protection locked="false" hidden="false"/>
    </xf>
    <xf numFmtId="207" fontId="81" fillId="0" borderId="89" xfId="0" applyFont="true" applyBorder="true" applyAlignment="true" applyProtection="true">
      <alignment horizontal="left" vertical="bottom" textRotation="0" wrapText="false" indent="0" shrinkToFit="false"/>
      <protection locked="false" hidden="false"/>
    </xf>
    <xf numFmtId="164" fontId="81" fillId="16" borderId="90" xfId="0" applyFont="true" applyBorder="true" applyAlignment="true" applyProtection="false">
      <alignment horizontal="general" vertical="center" textRotation="0" wrapText="false" indent="0" shrinkToFit="false"/>
      <protection locked="true" hidden="false"/>
    </xf>
    <xf numFmtId="164" fontId="81" fillId="16" borderId="90" xfId="0" applyFont="true" applyBorder="true" applyAlignment="true" applyProtection="true">
      <alignment horizontal="general" vertical="bottom" textRotation="0" wrapText="false" indent="0" shrinkToFit="false"/>
      <protection locked="true" hidden="false"/>
    </xf>
    <xf numFmtId="164" fontId="81" fillId="16" borderId="89" xfId="0" applyFont="true" applyBorder="true" applyAlignment="true" applyProtection="true">
      <alignment horizontal="general" vertical="bottom" textRotation="0" wrapText="false" indent="0" shrinkToFit="false"/>
      <protection locked="true" hidden="false"/>
    </xf>
    <xf numFmtId="164" fontId="131" fillId="16" borderId="0" xfId="0" applyFont="true" applyBorder="false" applyAlignment="false" applyProtection="true">
      <alignment horizontal="general" vertical="bottom" textRotation="0" wrapText="false" indent="0" shrinkToFit="false"/>
      <protection locked="false" hidden="false"/>
    </xf>
    <xf numFmtId="164" fontId="73" fillId="16" borderId="0" xfId="0" applyFont="true" applyBorder="true" applyAlignment="true" applyProtection="true">
      <alignment horizontal="general" vertical="center" textRotation="0" wrapText="false" indent="0" shrinkToFit="false"/>
      <protection locked="true" hidden="false"/>
    </xf>
    <xf numFmtId="189" fontId="81" fillId="16" borderId="0" xfId="0" applyFont="true" applyBorder="true" applyAlignment="true" applyProtection="true">
      <alignment horizontal="general" vertical="center" textRotation="0" wrapText="false" indent="0" shrinkToFit="false"/>
      <protection locked="true" hidden="false"/>
    </xf>
    <xf numFmtId="164" fontId="81" fillId="16" borderId="0" xfId="0" applyFont="true" applyBorder="true" applyAlignment="true" applyProtection="true">
      <alignment horizontal="general" vertical="center" textRotation="0" wrapText="false" indent="0" shrinkToFit="false"/>
      <protection locked="true" hidden="false"/>
    </xf>
    <xf numFmtId="190" fontId="81" fillId="16" borderId="0" xfId="0" applyFont="true" applyBorder="true" applyAlignment="true" applyProtection="true">
      <alignment horizontal="general" vertical="center" textRotation="0" wrapText="false" indent="0" shrinkToFit="false"/>
      <protection locked="true" hidden="false"/>
    </xf>
    <xf numFmtId="164" fontId="81" fillId="16" borderId="0" xfId="0" applyFont="true" applyBorder="true" applyAlignment="false" applyProtection="false">
      <alignment horizontal="general" vertical="bottom" textRotation="0" wrapText="false" indent="0" shrinkToFit="false"/>
      <protection locked="true" hidden="false"/>
    </xf>
    <xf numFmtId="164" fontId="81" fillId="16" borderId="0" xfId="0" applyFont="true" applyBorder="true" applyAlignment="true" applyProtection="false">
      <alignment horizontal="general" vertical="center" textRotation="0" wrapText="false" indent="0" shrinkToFit="false"/>
      <protection locked="true" hidden="false"/>
    </xf>
    <xf numFmtId="180" fontId="81" fillId="0" borderId="90" xfId="0" applyFont="true" applyBorder="true" applyAlignment="true" applyProtection="true">
      <alignment horizontal="left" vertical="bottom" textRotation="0" wrapText="false" indent="0" shrinkToFit="false"/>
      <protection locked="false" hidden="false"/>
    </xf>
    <xf numFmtId="164" fontId="91" fillId="16" borderId="0" xfId="0" applyFont="true" applyBorder="true" applyAlignment="true" applyProtection="false">
      <alignment horizontal="general" vertical="center" textRotation="0" wrapText="false" indent="0" shrinkToFit="false"/>
      <protection locked="true" hidden="false"/>
    </xf>
    <xf numFmtId="177" fontId="82" fillId="16" borderId="91" xfId="0" applyFont="true" applyBorder="true" applyAlignment="true" applyProtection="true">
      <alignment horizontal="left" vertical="center" textRotation="0" wrapText="false" indent="1" shrinkToFit="false"/>
      <protection locked="true" hidden="false"/>
    </xf>
    <xf numFmtId="192" fontId="81" fillId="0" borderId="90" xfId="0" applyFont="true" applyBorder="true" applyAlignment="true" applyProtection="true">
      <alignment horizontal="left" vertical="bottom" textRotation="0" wrapText="false" indent="0" shrinkToFit="false"/>
      <protection locked="false" hidden="false"/>
    </xf>
    <xf numFmtId="164" fontId="81" fillId="0" borderId="90" xfId="0" applyFont="true" applyBorder="true" applyAlignment="true" applyProtection="true">
      <alignment horizontal="general" vertical="bottom" textRotation="0" wrapText="false" indent="0" shrinkToFit="false"/>
      <protection locked="true" hidden="true"/>
    </xf>
    <xf numFmtId="164" fontId="81" fillId="0" borderId="90" xfId="0" applyFont="true" applyBorder="true" applyAlignment="true" applyProtection="true">
      <alignment horizontal="right" vertical="bottom" textRotation="0" wrapText="false" indent="0" shrinkToFit="false"/>
      <protection locked="true" hidden="true"/>
    </xf>
    <xf numFmtId="164" fontId="91" fillId="16" borderId="88" xfId="0" applyFont="true" applyBorder="true" applyAlignment="true" applyProtection="true">
      <alignment horizontal="general" vertical="center" textRotation="0" wrapText="false" indent="0" shrinkToFit="false"/>
      <protection locked="true" hidden="true"/>
    </xf>
    <xf numFmtId="167" fontId="81" fillId="0" borderId="90" xfId="0" applyFont="true" applyBorder="true" applyAlignment="true" applyProtection="true">
      <alignment horizontal="left" vertical="bottom" textRotation="0" wrapText="false" indent="0" shrinkToFit="false"/>
      <protection locked="false" hidden="true"/>
    </xf>
    <xf numFmtId="164" fontId="81" fillId="16" borderId="90" xfId="0" applyFont="true" applyBorder="true" applyAlignment="true" applyProtection="true">
      <alignment horizontal="left" vertical="bottom" textRotation="0" wrapText="false" indent="0" shrinkToFit="false"/>
      <protection locked="true" hidden="true"/>
    </xf>
    <xf numFmtId="164" fontId="91" fillId="16" borderId="0" xfId="0" applyFont="true" applyBorder="true" applyAlignment="true" applyProtection="true">
      <alignment horizontal="general" vertical="bottom" textRotation="0" wrapText="false" indent="0" shrinkToFit="false"/>
      <protection locked="true" hidden="false"/>
    </xf>
    <xf numFmtId="164" fontId="91" fillId="16" borderId="88" xfId="0" applyFont="true" applyBorder="true" applyAlignment="true" applyProtection="true">
      <alignment horizontal="general" vertical="center" textRotation="0" wrapText="false" indent="0" shrinkToFit="false"/>
      <protection locked="true" hidden="false"/>
    </xf>
    <xf numFmtId="164" fontId="131" fillId="7" borderId="0" xfId="0" applyFont="true" applyBorder="false" applyAlignment="false" applyProtection="false">
      <alignment horizontal="general" vertical="bottom" textRotation="0" wrapText="false" indent="0" shrinkToFit="false"/>
      <protection locked="true" hidden="false"/>
    </xf>
    <xf numFmtId="164" fontId="67" fillId="7" borderId="0" xfId="0" applyFont="true" applyBorder="false" applyAlignment="false" applyProtection="false">
      <alignment horizontal="general" vertical="bottom" textRotation="0" wrapText="false" indent="0" shrinkToFit="false"/>
      <protection locked="true" hidden="false"/>
    </xf>
    <xf numFmtId="164" fontId="131" fillId="16" borderId="0" xfId="0" applyFont="true" applyBorder="false" applyAlignment="false" applyProtection="false">
      <alignment horizontal="general" vertical="bottom" textRotation="0" wrapText="false" indent="0" shrinkToFit="false"/>
      <protection locked="true" hidden="false"/>
    </xf>
    <xf numFmtId="164" fontId="70" fillId="7" borderId="0" xfId="0" applyFont="true" applyBorder="false" applyAlignment="false" applyProtection="true">
      <alignment horizontal="general" vertical="bottom" textRotation="0" wrapText="false" indent="0" shrinkToFit="false"/>
      <protection locked="true" hidden="false"/>
    </xf>
    <xf numFmtId="164" fontId="26" fillId="7" borderId="0" xfId="0" applyFont="true" applyBorder="false" applyAlignment="false" applyProtection="false">
      <alignment horizontal="general" vertical="bottom" textRotation="0" wrapText="false" indent="0" shrinkToFit="false"/>
      <protection locked="true" hidden="false"/>
    </xf>
    <xf numFmtId="164" fontId="81" fillId="0" borderId="90" xfId="0" applyFont="true" applyBorder="true" applyAlignment="true" applyProtection="true">
      <alignment horizontal="general" vertical="bottom" textRotation="0" wrapText="false" indent="0" shrinkToFit="false"/>
      <protection locked="false" hidden="false"/>
    </xf>
    <xf numFmtId="177" fontId="70" fillId="7" borderId="13" xfId="0" applyFont="true" applyBorder="true" applyAlignment="false" applyProtection="true">
      <alignment horizontal="general" vertical="bottom" textRotation="0" wrapText="false" indent="0" shrinkToFit="false"/>
      <protection locked="true" hidden="false"/>
    </xf>
    <xf numFmtId="177" fontId="117" fillId="7" borderId="13" xfId="0" applyFont="true" applyBorder="true" applyAlignment="false" applyProtection="true">
      <alignment horizontal="general" vertical="bottom" textRotation="0" wrapText="false" indent="0" shrinkToFit="false"/>
      <protection locked="true" hidden="false"/>
    </xf>
    <xf numFmtId="176" fontId="81" fillId="16" borderId="89" xfId="0" applyFont="true" applyBorder="true" applyAlignment="true" applyProtection="true">
      <alignment horizontal="left" vertical="bottom" textRotation="0" wrapText="false" indent="0" shrinkToFit="false"/>
      <protection locked="true" hidden="false"/>
    </xf>
    <xf numFmtId="164" fontId="139" fillId="16" borderId="0" xfId="0" applyFont="true" applyBorder="false" applyAlignment="false" applyProtection="false">
      <alignment horizontal="general" vertical="bottom" textRotation="0" wrapText="false" indent="0" shrinkToFit="false"/>
      <protection locked="true" hidden="false"/>
    </xf>
    <xf numFmtId="183" fontId="81" fillId="16" borderId="89" xfId="0" applyFont="true" applyBorder="true" applyAlignment="true" applyProtection="true">
      <alignment horizontal="left" vertical="bottom" textRotation="0" wrapText="false" indent="0" shrinkToFit="false"/>
      <protection locked="true" hidden="false"/>
    </xf>
    <xf numFmtId="177" fontId="131" fillId="7" borderId="13" xfId="0" applyFont="true" applyBorder="true" applyAlignment="false" applyProtection="false">
      <alignment horizontal="general" vertical="bottom" textRotation="0" wrapText="false" indent="0" shrinkToFit="false"/>
      <protection locked="true" hidden="false"/>
    </xf>
    <xf numFmtId="164" fontId="131" fillId="17" borderId="0" xfId="0" applyFont="true" applyBorder="false" applyAlignment="false" applyProtection="false">
      <alignment horizontal="general" vertical="bottom" textRotation="0" wrapText="false" indent="0" shrinkToFit="false"/>
      <protection locked="true" hidden="false"/>
    </xf>
    <xf numFmtId="173" fontId="139" fillId="16" borderId="0" xfId="15" applyFont="true" applyBorder="true" applyAlignment="true" applyProtection="true">
      <alignment horizontal="general" vertical="bottom" textRotation="0" wrapText="false" indent="0" shrinkToFit="false"/>
      <protection locked="true" hidden="false"/>
    </xf>
    <xf numFmtId="164" fontId="138" fillId="16" borderId="0" xfId="0" applyFont="true" applyBorder="true" applyAlignment="false" applyProtection="false">
      <alignment horizontal="general" vertical="bottom" textRotation="0" wrapText="false" indent="0" shrinkToFit="false"/>
      <protection locked="true" hidden="false"/>
    </xf>
    <xf numFmtId="164" fontId="141" fillId="16" borderId="88" xfId="0" applyFont="true" applyBorder="true" applyAlignment="true" applyProtection="false">
      <alignment horizontal="general" vertical="center" textRotation="0" wrapText="false" indent="0" shrinkToFit="false"/>
      <protection locked="true" hidden="false"/>
    </xf>
    <xf numFmtId="183" fontId="141" fillId="0" borderId="89" xfId="0" applyFont="true" applyBorder="true" applyAlignment="true" applyProtection="true">
      <alignment horizontal="left" vertical="bottom" textRotation="0" wrapText="false" indent="0" shrinkToFit="false"/>
      <protection locked="false" hidden="false"/>
    </xf>
    <xf numFmtId="164" fontId="81" fillId="16" borderId="91" xfId="0" applyFont="true" applyBorder="true" applyAlignment="true" applyProtection="false">
      <alignment horizontal="center" vertical="center" textRotation="0" wrapText="true" indent="0" shrinkToFit="false"/>
      <protection locked="true" hidden="false"/>
    </xf>
    <xf numFmtId="164" fontId="81" fillId="16" borderId="7" xfId="0" applyFont="true" applyBorder="true" applyAlignment="true" applyProtection="false">
      <alignment horizontal="center" vertical="center" textRotation="0" wrapText="true" indent="0" shrinkToFit="false"/>
      <protection locked="true" hidden="false"/>
    </xf>
    <xf numFmtId="164" fontId="81" fillId="16" borderId="7" xfId="0" applyFont="true" applyBorder="true" applyAlignment="true" applyProtection="true">
      <alignment horizontal="center" vertical="center" textRotation="0" wrapText="true" indent="0" shrinkToFit="false"/>
      <protection locked="true" hidden="false"/>
    </xf>
    <xf numFmtId="164" fontId="81" fillId="16" borderId="94" xfId="0" applyFont="true" applyBorder="true" applyAlignment="true" applyProtection="true">
      <alignment horizontal="center" vertical="center" textRotation="0" wrapText="true" indent="0" shrinkToFit="false"/>
      <protection locked="true" hidden="false"/>
    </xf>
    <xf numFmtId="164" fontId="81" fillId="0" borderId="95" xfId="0" applyFont="true" applyBorder="true" applyAlignment="true" applyProtection="true">
      <alignment horizontal="general" vertical="bottom" textRotation="0" wrapText="false" indent="0" shrinkToFit="false"/>
      <protection locked="false" hidden="false"/>
    </xf>
    <xf numFmtId="164" fontId="81" fillId="0" borderId="96" xfId="0" applyFont="true" applyBorder="true" applyAlignment="true" applyProtection="true">
      <alignment horizontal="center" vertical="bottom" textRotation="0" wrapText="false" indent="0" shrinkToFit="false"/>
      <protection locked="false" hidden="false"/>
    </xf>
    <xf numFmtId="192" fontId="81" fillId="0" borderId="96" xfId="0" applyFont="true" applyBorder="true" applyAlignment="false" applyProtection="true">
      <alignment horizontal="general" vertical="bottom" textRotation="0" wrapText="false" indent="0" shrinkToFit="false"/>
      <protection locked="false" hidden="false"/>
    </xf>
    <xf numFmtId="173" fontId="81" fillId="0" borderId="96" xfId="15" applyFont="true" applyBorder="true" applyAlignment="true" applyProtection="true">
      <alignment horizontal="general" vertical="bottom" textRotation="0" wrapText="false" indent="0" shrinkToFit="false"/>
      <protection locked="false" hidden="false"/>
    </xf>
    <xf numFmtId="173" fontId="81" fillId="16" borderId="97" xfId="15" applyFont="true" applyBorder="true" applyAlignment="true" applyProtection="true">
      <alignment horizontal="center" vertical="bottom" textRotation="0" wrapText="false" indent="0" shrinkToFit="false"/>
      <protection locked="true" hidden="true"/>
    </xf>
    <xf numFmtId="173" fontId="131" fillId="16" borderId="0" xfId="0" applyFont="true" applyBorder="false" applyAlignment="false" applyProtection="true">
      <alignment horizontal="general" vertical="bottom" textRotation="0" wrapText="false" indent="0" shrinkToFit="false"/>
      <protection locked="true" hidden="false"/>
    </xf>
    <xf numFmtId="164" fontId="81" fillId="0" borderId="96" xfId="0" applyFont="true" applyBorder="true" applyAlignment="true" applyProtection="true">
      <alignment horizontal="general" vertical="bottom" textRotation="0" wrapText="false" indent="0" shrinkToFit="false"/>
      <protection locked="false" hidden="false"/>
    </xf>
    <xf numFmtId="173" fontId="81" fillId="16" borderId="98" xfId="15" applyFont="true" applyBorder="true" applyAlignment="true" applyProtection="true">
      <alignment horizontal="center" vertical="bottom" textRotation="0" wrapText="false" indent="0" shrinkToFit="false"/>
      <protection locked="true" hidden="true"/>
    </xf>
    <xf numFmtId="173" fontId="131" fillId="16" borderId="0" xfId="15" applyFont="true" applyBorder="true" applyAlignment="true" applyProtection="true">
      <alignment horizontal="general" vertical="bottom" textRotation="0" wrapText="false" indent="0" shrinkToFit="false"/>
      <protection locked="true" hidden="false"/>
    </xf>
    <xf numFmtId="180" fontId="70" fillId="16" borderId="0" xfId="0" applyFont="true" applyBorder="false" applyAlignment="false" applyProtection="true">
      <alignment horizontal="general" vertical="bottom" textRotation="0" wrapText="false" indent="0" shrinkToFit="false"/>
      <protection locked="true" hidden="false"/>
    </xf>
    <xf numFmtId="164" fontId="81" fillId="0" borderId="80" xfId="0" applyFont="true" applyBorder="true" applyAlignment="true" applyProtection="true">
      <alignment horizontal="general" vertical="bottom" textRotation="0" wrapText="false" indent="0" shrinkToFit="false"/>
      <protection locked="false" hidden="false"/>
    </xf>
    <xf numFmtId="173" fontId="81" fillId="16" borderId="99" xfId="15" applyFont="true" applyBorder="true" applyAlignment="true" applyProtection="true">
      <alignment horizontal="center" vertical="bottom" textRotation="0" wrapText="false" indent="0" shrinkToFit="false"/>
      <protection locked="true" hidden="true"/>
    </xf>
    <xf numFmtId="164" fontId="81" fillId="16" borderId="100" xfId="0" applyFont="true" applyBorder="true" applyAlignment="true" applyProtection="false">
      <alignment horizontal="left" vertical="center" textRotation="0" wrapText="true" indent="0" shrinkToFit="false"/>
      <protection locked="true" hidden="false"/>
    </xf>
    <xf numFmtId="164" fontId="81" fillId="16" borderId="101" xfId="0" applyFont="true" applyBorder="true" applyAlignment="true" applyProtection="true">
      <alignment horizontal="center" vertical="center" textRotation="0" wrapText="true" indent="0" shrinkToFit="false"/>
      <protection locked="false" hidden="false"/>
    </xf>
    <xf numFmtId="177" fontId="81" fillId="16" borderId="102" xfId="0" applyFont="true" applyBorder="true" applyAlignment="true" applyProtection="false">
      <alignment horizontal="general" vertical="bottom" textRotation="0" wrapText="false" indent="0" shrinkToFit="false"/>
      <protection locked="true" hidden="false"/>
    </xf>
    <xf numFmtId="164" fontId="81" fillId="16" borderId="103" xfId="0" applyFont="true" applyBorder="true" applyAlignment="true" applyProtection="true">
      <alignment horizontal="general" vertical="bottom" textRotation="0" wrapText="false" indent="0" shrinkToFit="false"/>
      <protection locked="true" hidden="false"/>
    </xf>
    <xf numFmtId="164" fontId="81" fillId="16" borderId="104" xfId="0" applyFont="true" applyBorder="true" applyAlignment="true" applyProtection="true">
      <alignment horizontal="general" vertical="bottom" textRotation="0" wrapText="false" indent="0" shrinkToFit="false"/>
      <protection locked="true" hidden="false"/>
    </xf>
    <xf numFmtId="167" fontId="70" fillId="16" borderId="0" xfId="0" applyFont="true" applyBorder="false" applyAlignment="false" applyProtection="true">
      <alignment horizontal="general" vertical="bottom" textRotation="0" wrapText="false" indent="0" shrinkToFit="false"/>
      <protection locked="false" hidden="false"/>
    </xf>
    <xf numFmtId="177" fontId="70" fillId="16" borderId="0" xfId="0" applyFont="true" applyBorder="false" applyAlignment="true" applyProtection="true">
      <alignment horizontal="center" vertical="bottom" textRotation="0" wrapText="false" indent="0" shrinkToFit="false"/>
      <protection locked="false" hidden="false"/>
    </xf>
    <xf numFmtId="164" fontId="91" fillId="16" borderId="105" xfId="0" applyFont="true" applyBorder="true" applyAlignment="true" applyProtection="true">
      <alignment horizontal="general" vertical="center" textRotation="0" wrapText="false" indent="0" shrinkToFit="false"/>
      <protection locked="true" hidden="false"/>
    </xf>
    <xf numFmtId="173" fontId="81" fillId="16" borderId="106" xfId="15" applyFont="true" applyBorder="true" applyAlignment="true" applyProtection="true">
      <alignment horizontal="general" vertical="bottom" textRotation="0" wrapText="false" indent="0" shrinkToFit="false"/>
      <protection locked="true" hidden="false"/>
    </xf>
    <xf numFmtId="177" fontId="81" fillId="16" borderId="107" xfId="0" applyFont="true" applyBorder="true" applyAlignment="true" applyProtection="false">
      <alignment horizontal="center" vertical="center" textRotation="0" wrapText="true" indent="0" shrinkToFit="false"/>
      <protection locked="true" hidden="false"/>
    </xf>
    <xf numFmtId="173" fontId="81" fillId="16" borderId="100" xfId="15" applyFont="true" applyBorder="true" applyAlignment="true" applyProtection="true">
      <alignment horizontal="center" vertical="bottom" textRotation="0" wrapText="false" indent="0" shrinkToFit="false"/>
      <protection locked="true" hidden="false"/>
    </xf>
    <xf numFmtId="164" fontId="91" fillId="0" borderId="108" xfId="0" applyFont="true" applyBorder="true" applyAlignment="true" applyProtection="true">
      <alignment horizontal="left" vertical="center" textRotation="0" wrapText="true" indent="0" shrinkToFit="true"/>
      <protection locked="false" hidden="false"/>
    </xf>
    <xf numFmtId="180" fontId="81" fillId="16" borderId="109" xfId="15" applyFont="true" applyBorder="true" applyAlignment="true" applyProtection="true">
      <alignment horizontal="right" vertical="center" textRotation="0" wrapText="false" indent="0" shrinkToFit="false"/>
      <protection locked="true" hidden="false"/>
    </xf>
    <xf numFmtId="173" fontId="70" fillId="16" borderId="0" xfId="0" applyFont="true" applyBorder="false" applyAlignment="false" applyProtection="true">
      <alignment horizontal="general" vertical="bottom" textRotation="0" wrapText="false" indent="0" shrinkToFit="false"/>
      <protection locked="true" hidden="false"/>
    </xf>
    <xf numFmtId="177" fontId="140" fillId="17" borderId="0" xfId="0" applyFont="true" applyBorder="false" applyAlignment="false" applyProtection="true">
      <alignment horizontal="general" vertical="bottom" textRotation="0" wrapText="false" indent="0" shrinkToFit="false"/>
      <protection locked="false" hidden="false"/>
    </xf>
    <xf numFmtId="164" fontId="26" fillId="17" borderId="0" xfId="0" applyFont="true" applyBorder="false" applyAlignment="false" applyProtection="true">
      <alignment horizontal="general" vertical="bottom" textRotation="0" wrapText="false" indent="0" shrinkToFit="false"/>
      <protection locked="false" hidden="false"/>
    </xf>
    <xf numFmtId="164" fontId="26" fillId="17" borderId="13" xfId="0" applyFont="true" applyBorder="true" applyAlignment="false" applyProtection="true">
      <alignment horizontal="general" vertical="bottom" textRotation="0" wrapText="false" indent="0" shrinkToFit="false"/>
      <protection locked="false" hidden="false"/>
    </xf>
    <xf numFmtId="177" fontId="26" fillId="17" borderId="13" xfId="0" applyFont="true" applyBorder="true" applyAlignment="false" applyProtection="false">
      <alignment horizontal="general" vertical="bottom" textRotation="0" wrapText="false" indent="0" shrinkToFit="false"/>
      <protection locked="true" hidden="false"/>
    </xf>
    <xf numFmtId="164" fontId="81" fillId="16" borderId="110" xfId="0" applyFont="true" applyBorder="true" applyAlignment="true" applyProtection="true">
      <alignment horizontal="general" vertical="bottom" textRotation="0" wrapText="false" indent="0" shrinkToFit="false"/>
      <protection locked="true" hidden="false"/>
    </xf>
    <xf numFmtId="164" fontId="81" fillId="16" borderId="103" xfId="0" applyFont="true" applyBorder="true" applyAlignment="true" applyProtection="true">
      <alignment horizontal="left" vertical="bottom" textRotation="0" wrapText="false" indent="0" shrinkToFit="false"/>
      <protection locked="true" hidden="false"/>
    </xf>
    <xf numFmtId="164" fontId="70" fillId="16" borderId="0" xfId="0" applyFont="true" applyBorder="false" applyAlignment="true" applyProtection="true">
      <alignment horizontal="right" vertical="bottom" textRotation="0" wrapText="false" indent="0" shrinkToFit="false"/>
      <protection locked="false" hidden="false"/>
    </xf>
    <xf numFmtId="164" fontId="26" fillId="22" borderId="0" xfId="0" applyFont="true" applyBorder="false" applyAlignment="false" applyProtection="false">
      <alignment horizontal="general" vertical="bottom" textRotation="0" wrapText="false" indent="0" shrinkToFit="false"/>
      <protection locked="true" hidden="false"/>
    </xf>
    <xf numFmtId="164" fontId="91" fillId="22" borderId="0" xfId="0" applyFont="true" applyBorder="true" applyAlignment="true" applyProtection="true">
      <alignment horizontal="general" vertical="center" textRotation="0" wrapText="false" indent="0" shrinkToFit="false"/>
      <protection locked="true" hidden="false"/>
    </xf>
    <xf numFmtId="177" fontId="91" fillId="22" borderId="105" xfId="0" applyFont="true" applyBorder="true" applyAlignment="true" applyProtection="true">
      <alignment horizontal="general" vertical="center" textRotation="0" wrapText="false" indent="0" shrinkToFit="false"/>
      <protection locked="true" hidden="false"/>
    </xf>
    <xf numFmtId="191" fontId="81" fillId="22" borderId="105" xfId="19" applyFont="true" applyBorder="true" applyAlignment="true" applyProtection="true">
      <alignment horizontal="general" vertical="bottom" textRotation="0" wrapText="false" indent="0" shrinkToFit="false"/>
      <protection locked="false" hidden="false"/>
    </xf>
    <xf numFmtId="173" fontId="81" fillId="22" borderId="106" xfId="0" applyFont="true" applyBorder="true" applyAlignment="true" applyProtection="true">
      <alignment horizontal="general" vertical="bottom" textRotation="0" wrapText="false" indent="0" shrinkToFit="false"/>
      <protection locked="true" hidden="false"/>
    </xf>
    <xf numFmtId="164" fontId="138" fillId="22" borderId="0" xfId="0" applyFont="true" applyBorder="false" applyAlignment="false" applyProtection="false">
      <alignment horizontal="general" vertical="bottom" textRotation="0" wrapText="false" indent="0" shrinkToFit="false"/>
      <protection locked="true" hidden="false"/>
    </xf>
    <xf numFmtId="164" fontId="135" fillId="22" borderId="0" xfId="0" applyFont="true" applyBorder="false" applyAlignment="false" applyProtection="true">
      <alignment horizontal="general" vertical="bottom" textRotation="0" wrapText="false" indent="0" shrinkToFit="false"/>
      <protection locked="true" hidden="false"/>
    </xf>
    <xf numFmtId="177" fontId="70" fillId="22" borderId="0" xfId="0" applyFont="true" applyBorder="false" applyAlignment="false" applyProtection="true">
      <alignment horizontal="general" vertical="bottom" textRotation="0" wrapText="false" indent="0" shrinkToFit="false"/>
      <protection locked="true" hidden="false"/>
    </xf>
    <xf numFmtId="164" fontId="142" fillId="22" borderId="0" xfId="0" applyFont="true" applyBorder="false" applyAlignment="false" applyProtection="false">
      <alignment horizontal="general" vertical="bottom" textRotation="0" wrapText="false" indent="0" shrinkToFit="false"/>
      <protection locked="true" hidden="false"/>
    </xf>
    <xf numFmtId="164" fontId="26" fillId="22" borderId="13" xfId="0" applyFont="true" applyBorder="true" applyAlignment="false" applyProtection="true">
      <alignment horizontal="general" vertical="bottom" textRotation="0" wrapText="false" indent="0" shrinkToFit="false"/>
      <protection locked="false" hidden="false"/>
    </xf>
    <xf numFmtId="164" fontId="70" fillId="22" borderId="0" xfId="0" applyFont="true" applyBorder="false" applyAlignment="false" applyProtection="false">
      <alignment horizontal="general" vertical="bottom" textRotation="0" wrapText="false" indent="0" shrinkToFit="false"/>
      <protection locked="true" hidden="false"/>
    </xf>
    <xf numFmtId="177" fontId="26" fillId="22" borderId="0" xfId="0" applyFont="true" applyBorder="false" applyAlignment="false" applyProtection="true">
      <alignment horizontal="general" vertical="bottom" textRotation="0" wrapText="false" indent="0" shrinkToFit="false"/>
      <protection locked="false" hidden="false"/>
    </xf>
    <xf numFmtId="177" fontId="26" fillId="22" borderId="13" xfId="0" applyFont="true" applyBorder="true" applyAlignment="false" applyProtection="false">
      <alignment horizontal="general" vertical="bottom" textRotation="0" wrapText="false" indent="0" shrinkToFit="false"/>
      <protection locked="true" hidden="false"/>
    </xf>
    <xf numFmtId="177" fontId="91" fillId="16" borderId="105" xfId="0" applyFont="true" applyBorder="true" applyAlignment="true" applyProtection="true">
      <alignment horizontal="left" vertical="center" textRotation="0" wrapText="false" indent="0" shrinkToFit="false"/>
      <protection locked="true" hidden="false"/>
    </xf>
    <xf numFmtId="164" fontId="81" fillId="16" borderId="111" xfId="0" applyFont="true" applyBorder="true" applyAlignment="true" applyProtection="false">
      <alignment horizontal="center" vertical="bottom" textRotation="0" wrapText="false" indent="0" shrinkToFit="false"/>
      <protection locked="true" hidden="false"/>
    </xf>
    <xf numFmtId="164" fontId="81" fillId="16" borderId="112" xfId="0" applyFont="true" applyBorder="true" applyAlignment="true" applyProtection="false">
      <alignment horizontal="center" vertical="bottom" textRotation="0" wrapText="false" indent="0" shrinkToFit="false"/>
      <protection locked="true" hidden="false"/>
    </xf>
    <xf numFmtId="164" fontId="81" fillId="16" borderId="102" xfId="0" applyFont="true" applyBorder="true" applyAlignment="true" applyProtection="false">
      <alignment horizontal="general" vertical="bottom" textRotation="0" wrapText="false" indent="0" shrinkToFit="false"/>
      <protection locked="true" hidden="false"/>
    </xf>
    <xf numFmtId="173" fontId="81" fillId="0" borderId="113" xfId="15" applyFont="true" applyBorder="true" applyAlignment="true" applyProtection="true">
      <alignment horizontal="left" vertical="bottom" textRotation="0" wrapText="false" indent="0" shrinkToFit="false"/>
      <protection locked="false" hidden="false"/>
    </xf>
    <xf numFmtId="173" fontId="81" fillId="0" borderId="114" xfId="15" applyFont="true" applyBorder="true" applyAlignment="true" applyProtection="true">
      <alignment horizontal="general" vertical="bottom" textRotation="0" wrapText="false" indent="0" shrinkToFit="false"/>
      <protection locked="false" hidden="false"/>
    </xf>
    <xf numFmtId="173" fontId="26" fillId="16" borderId="0" xfId="0" applyFont="true" applyBorder="false" applyAlignment="false" applyProtection="false">
      <alignment horizontal="general" vertical="bottom" textRotation="0" wrapText="false" indent="0" shrinkToFit="false"/>
      <protection locked="true" hidden="false"/>
    </xf>
    <xf numFmtId="173" fontId="81" fillId="0" borderId="115" xfId="15" applyFont="true" applyBorder="true" applyAlignment="true" applyProtection="true">
      <alignment horizontal="general" vertical="bottom" textRotation="0" wrapText="false" indent="0" shrinkToFit="false"/>
      <protection locked="false" hidden="false"/>
    </xf>
    <xf numFmtId="173" fontId="81" fillId="0" borderId="97" xfId="15" applyFont="true" applyBorder="true" applyAlignment="true" applyProtection="true">
      <alignment horizontal="general" vertical="bottom" textRotation="0" wrapText="false" indent="0" shrinkToFit="false"/>
      <protection locked="false" hidden="false"/>
    </xf>
    <xf numFmtId="173" fontId="81" fillId="16" borderId="0" xfId="15" applyFont="true" applyBorder="true" applyAlignment="true" applyProtection="true">
      <alignment horizontal="general" vertical="bottom" textRotation="0" wrapText="false" indent="0" shrinkToFit="false"/>
      <protection locked="true" hidden="false"/>
    </xf>
    <xf numFmtId="173" fontId="81" fillId="0" borderId="116" xfId="15" applyFont="true" applyBorder="true" applyAlignment="true" applyProtection="true">
      <alignment horizontal="general" vertical="bottom" textRotation="0" wrapText="false" indent="0" shrinkToFit="false"/>
      <protection locked="false" hidden="false"/>
    </xf>
    <xf numFmtId="173" fontId="81" fillId="0" borderId="117" xfId="15" applyFont="true" applyBorder="true" applyAlignment="true" applyProtection="true">
      <alignment horizontal="general" vertical="bottom" textRotation="0" wrapText="false" indent="0" shrinkToFit="false"/>
      <protection locked="false" hidden="false"/>
    </xf>
    <xf numFmtId="173" fontId="81" fillId="16" borderId="102" xfId="15" applyFont="true" applyBorder="true" applyAlignment="true" applyProtection="true">
      <alignment horizontal="general" vertical="bottom" textRotation="0" wrapText="false" indent="0" shrinkToFit="false"/>
      <protection locked="true" hidden="false"/>
    </xf>
    <xf numFmtId="173" fontId="81" fillId="16" borderId="118" xfId="15" applyFont="true" applyBorder="true" applyAlignment="true" applyProtection="true">
      <alignment horizontal="general" vertical="bottom" textRotation="0" wrapText="false" indent="0" shrinkToFit="false"/>
      <protection locked="true" hidden="false"/>
    </xf>
    <xf numFmtId="205" fontId="81" fillId="16" borderId="0" xfId="15" applyFont="true" applyBorder="true" applyAlignment="true" applyProtection="true">
      <alignment horizontal="general" vertical="bottom" textRotation="0" wrapText="false" indent="0" shrinkToFit="false"/>
      <protection locked="true" hidden="false"/>
    </xf>
    <xf numFmtId="164" fontId="81" fillId="16" borderId="105" xfId="0" applyFont="true" applyBorder="true" applyAlignment="true" applyProtection="false">
      <alignment horizontal="general" vertical="center" textRotation="0" wrapText="true" indent="0" shrinkToFit="false"/>
      <protection locked="true" hidden="false"/>
    </xf>
    <xf numFmtId="191" fontId="81" fillId="16" borderId="105" xfId="15" applyFont="true" applyBorder="true" applyAlignment="true" applyProtection="true">
      <alignment horizontal="general" vertical="center" textRotation="0" wrapText="false" indent="0" shrinkToFit="false"/>
      <protection locked="true" hidden="false"/>
    </xf>
    <xf numFmtId="191" fontId="81" fillId="16" borderId="106" xfId="15" applyFont="true" applyBorder="true" applyAlignment="true" applyProtection="true">
      <alignment horizontal="general" vertical="center" textRotation="0" wrapText="false" indent="0" shrinkToFit="false"/>
      <protection locked="true" hidden="false"/>
    </xf>
    <xf numFmtId="191" fontId="81" fillId="16" borderId="0" xfId="0" applyFont="true" applyBorder="true" applyAlignment="true" applyProtection="false">
      <alignment horizontal="general" vertical="bottom" textRotation="0" wrapText="false" indent="0" shrinkToFit="false"/>
      <protection locked="true" hidden="false"/>
    </xf>
    <xf numFmtId="164" fontId="81" fillId="16" borderId="0" xfId="0" applyFont="true" applyBorder="false" applyAlignment="false" applyProtection="false">
      <alignment horizontal="general" vertical="bottom" textRotation="0" wrapText="false" indent="0" shrinkToFit="false"/>
      <protection locked="true" hidden="false"/>
    </xf>
    <xf numFmtId="177" fontId="81" fillId="16" borderId="0" xfId="0" applyFont="true" applyBorder="true" applyAlignment="true" applyProtection="true">
      <alignment horizontal="general" vertical="bottom" textRotation="0" wrapText="true" indent="0" shrinkToFit="false"/>
      <protection locked="true" hidden="true"/>
    </xf>
    <xf numFmtId="164" fontId="82" fillId="22" borderId="91" xfId="0" applyFont="true" applyBorder="true" applyAlignment="true" applyProtection="true">
      <alignment horizontal="general" vertical="center" textRotation="0" wrapText="false" indent="0" shrinkToFit="false"/>
      <protection locked="true" hidden="false"/>
    </xf>
    <xf numFmtId="164" fontId="143" fillId="22" borderId="0" xfId="0" applyFont="true" applyBorder="true" applyAlignment="true" applyProtection="false">
      <alignment horizontal="center" vertical="center" textRotation="0" wrapText="true" indent="0" shrinkToFit="false"/>
      <protection locked="true" hidden="false"/>
    </xf>
    <xf numFmtId="164" fontId="81" fillId="22" borderId="0" xfId="0" applyFont="true" applyBorder="false" applyAlignment="false" applyProtection="false">
      <alignment horizontal="general" vertical="bottom" textRotation="0" wrapText="false" indent="0" shrinkToFit="false"/>
      <protection locked="true" hidden="false"/>
    </xf>
    <xf numFmtId="164" fontId="81" fillId="22" borderId="119" xfId="0" applyFont="true" applyBorder="true" applyAlignment="true" applyProtection="false">
      <alignment horizontal="general" vertical="top" textRotation="0" wrapText="false" indent="0" shrinkToFit="false"/>
      <protection locked="true" hidden="false"/>
    </xf>
    <xf numFmtId="164" fontId="81" fillId="22" borderId="120" xfId="0" applyFont="true" applyBorder="true" applyAlignment="false" applyProtection="false">
      <alignment horizontal="general" vertical="bottom" textRotation="0" wrapText="false" indent="0" shrinkToFit="false"/>
      <protection locked="true" hidden="false"/>
    </xf>
    <xf numFmtId="164" fontId="81" fillId="22" borderId="121" xfId="0" applyFont="true" applyBorder="true" applyAlignment="false" applyProtection="false">
      <alignment horizontal="general" vertical="bottom" textRotation="0" wrapText="false" indent="0" shrinkToFit="false"/>
      <protection locked="true" hidden="false"/>
    </xf>
    <xf numFmtId="164" fontId="81" fillId="22" borderId="64" xfId="0" applyFont="true" applyBorder="true" applyAlignment="false" applyProtection="false">
      <alignment horizontal="general" vertical="bottom" textRotation="0" wrapText="false" indent="0" shrinkToFit="false"/>
      <protection locked="true" hidden="false"/>
    </xf>
    <xf numFmtId="164" fontId="81" fillId="22" borderId="0" xfId="0" applyFont="true" applyBorder="true" applyAlignment="true" applyProtection="false">
      <alignment horizontal="general" vertical="center" textRotation="0" wrapText="false" indent="0" shrinkToFit="false"/>
      <protection locked="true" hidden="false"/>
    </xf>
    <xf numFmtId="164" fontId="81" fillId="22" borderId="0" xfId="0" applyFont="true" applyBorder="true" applyAlignment="false" applyProtection="false">
      <alignment horizontal="general" vertical="bottom" textRotation="0" wrapText="false" indent="0" shrinkToFit="false"/>
      <protection locked="true" hidden="false"/>
    </xf>
    <xf numFmtId="164" fontId="81" fillId="22" borderId="50" xfId="0" applyFont="true" applyBorder="true" applyAlignment="false" applyProtection="false">
      <alignment horizontal="general" vertical="bottom" textRotation="0" wrapText="false" indent="0" shrinkToFit="false"/>
      <protection locked="true" hidden="false"/>
    </xf>
    <xf numFmtId="164" fontId="82" fillId="22" borderId="122" xfId="0" applyFont="true" applyBorder="true" applyAlignment="true" applyProtection="false">
      <alignment horizontal="left" vertical="top" textRotation="0" wrapText="true" indent="0" shrinkToFit="false"/>
      <protection locked="true" hidden="false"/>
    </xf>
    <xf numFmtId="164" fontId="81" fillId="22" borderId="0" xfId="0" applyFont="true" applyBorder="true" applyAlignment="true" applyProtection="true">
      <alignment horizontal="general" vertical="bottom" textRotation="0" wrapText="false" indent="0" shrinkToFit="false"/>
      <protection locked="true" hidden="false"/>
    </xf>
    <xf numFmtId="164" fontId="138" fillId="22" borderId="0" xfId="0" applyFont="true" applyBorder="true" applyAlignment="false" applyProtection="true">
      <alignment horizontal="general" vertical="bottom" textRotation="0" wrapText="false" indent="0" shrinkToFit="false"/>
      <protection locked="true" hidden="false"/>
    </xf>
    <xf numFmtId="164" fontId="138" fillId="22" borderId="0" xfId="0" applyFont="true" applyBorder="false" applyAlignment="false" applyProtection="true">
      <alignment horizontal="general" vertical="bottom" textRotation="0" wrapText="false" indent="0" shrinkToFit="false"/>
      <protection locked="true" hidden="false"/>
    </xf>
    <xf numFmtId="167" fontId="91" fillId="0" borderId="80" xfId="0" applyFont="true" applyBorder="true" applyAlignment="true" applyProtection="true">
      <alignment horizontal="general" vertical="top" textRotation="0" wrapText="true" indent="0" shrinkToFit="false"/>
      <protection locked="false" hidden="false"/>
    </xf>
    <xf numFmtId="167" fontId="91" fillId="16" borderId="0" xfId="0" applyFont="true" applyBorder="true" applyAlignment="true" applyProtection="true">
      <alignment horizontal="general" vertical="top" textRotation="0" wrapText="true" indent="0" shrinkToFit="false"/>
      <protection locked="true" hidden="false"/>
    </xf>
    <xf numFmtId="177" fontId="144" fillId="16" borderId="0" xfId="0" applyFont="true" applyBorder="true" applyAlignment="true" applyProtection="true">
      <alignment horizontal="general" vertical="top" textRotation="0" wrapText="true" indent="0" shrinkToFit="false"/>
      <protection locked="true" hidden="false"/>
    </xf>
    <xf numFmtId="164" fontId="138" fillId="17" borderId="0" xfId="0" applyFont="true" applyBorder="false" applyAlignment="false" applyProtection="true">
      <alignment horizontal="general" vertical="bottom" textRotation="0" wrapText="false" indent="0" shrinkToFit="false"/>
      <protection locked="true" hidden="false"/>
    </xf>
    <xf numFmtId="164" fontId="145" fillId="16" borderId="0" xfId="0" applyFont="true" applyBorder="false" applyAlignment="false" applyProtection="false">
      <alignment horizontal="general" vertical="bottom" textRotation="0" wrapText="false" indent="0" shrinkToFit="false"/>
      <protection locked="true" hidden="false"/>
    </xf>
    <xf numFmtId="164" fontId="81" fillId="17" borderId="64" xfId="0" applyFont="true" applyBorder="true" applyAlignment="true" applyProtection="false">
      <alignment horizontal="left" vertical="top" textRotation="0" wrapText="true" indent="0" shrinkToFit="false"/>
      <protection locked="true" hidden="false"/>
    </xf>
    <xf numFmtId="164" fontId="81" fillId="17" borderId="64" xfId="0" applyFont="true" applyBorder="true" applyAlignment="false" applyProtection="false">
      <alignment horizontal="general" vertical="bottom" textRotation="0" wrapText="false" indent="0" shrinkToFit="false"/>
      <protection locked="true" hidden="false"/>
    </xf>
    <xf numFmtId="177" fontId="81" fillId="17" borderId="0" xfId="0" applyFont="true" applyBorder="true" applyAlignment="true" applyProtection="false">
      <alignment horizontal="left" vertical="top" textRotation="0" wrapText="true" indent="0" shrinkToFit="false"/>
      <protection locked="true" hidden="false"/>
    </xf>
    <xf numFmtId="164" fontId="81" fillId="17" borderId="0" xfId="0" applyFont="true" applyBorder="false" applyAlignment="false" applyProtection="false">
      <alignment horizontal="general" vertical="bottom" textRotation="0" wrapText="false" indent="0" shrinkToFit="false"/>
      <protection locked="true" hidden="false"/>
    </xf>
    <xf numFmtId="164" fontId="81" fillId="16" borderId="13" xfId="0" applyFont="true" applyBorder="true" applyAlignment="true" applyProtection="false">
      <alignment horizontal="center" vertical="center" textRotation="0" wrapText="true" indent="0" shrinkToFit="false"/>
      <protection locked="true" hidden="false"/>
    </xf>
    <xf numFmtId="176" fontId="81" fillId="16" borderId="13" xfId="0" applyFont="true" applyBorder="true" applyAlignment="true" applyProtection="false">
      <alignment horizontal="center" vertical="center" textRotation="0" wrapText="true" indent="0" shrinkToFit="false"/>
      <protection locked="true" hidden="false"/>
    </xf>
    <xf numFmtId="164" fontId="81" fillId="0" borderId="13" xfId="0" applyFont="true" applyBorder="true" applyAlignment="true" applyProtection="true">
      <alignment horizontal="left" vertical="bottom" textRotation="0" wrapText="false" indent="0" shrinkToFit="false"/>
      <protection locked="false" hidden="false"/>
    </xf>
    <xf numFmtId="176" fontId="81" fillId="0" borderId="13" xfId="0" applyFont="true" applyBorder="true" applyAlignment="true" applyProtection="true">
      <alignment horizontal="center" vertical="bottom" textRotation="0" wrapText="false" indent="0" shrinkToFit="false"/>
      <protection locked="false" hidden="false"/>
    </xf>
    <xf numFmtId="180" fontId="81" fillId="0" borderId="13" xfId="17" applyFont="true" applyBorder="true" applyAlignment="true" applyProtection="true">
      <alignment horizontal="center" vertical="bottom" textRotation="0" wrapText="false" indent="0" shrinkToFit="false"/>
      <protection locked="false" hidden="false"/>
    </xf>
    <xf numFmtId="164" fontId="81" fillId="0" borderId="13" xfId="0" applyFont="true" applyBorder="true" applyAlignment="true" applyProtection="true">
      <alignment horizontal="center" vertical="bottom" textRotation="0" wrapText="false" indent="0" shrinkToFit="false"/>
      <protection locked="false" hidden="false"/>
    </xf>
    <xf numFmtId="164" fontId="81" fillId="17" borderId="0" xfId="0" applyFont="true" applyBorder="true" applyAlignment="true" applyProtection="true">
      <alignment horizontal="left" vertical="bottom" textRotation="0" wrapText="false" indent="0" shrinkToFit="false"/>
      <protection locked="false" hidden="false"/>
    </xf>
    <xf numFmtId="176" fontId="81" fillId="17" borderId="0" xfId="0" applyFont="true" applyBorder="true" applyAlignment="true" applyProtection="true">
      <alignment horizontal="center" vertical="bottom" textRotation="0" wrapText="false" indent="0" shrinkToFit="false"/>
      <protection locked="false" hidden="false"/>
    </xf>
    <xf numFmtId="169" fontId="81" fillId="17" borderId="0" xfId="17" applyFont="true" applyBorder="true" applyAlignment="true" applyProtection="true">
      <alignment horizontal="center" vertical="bottom" textRotation="0" wrapText="false" indent="0" shrinkToFit="false"/>
      <protection locked="false" hidden="false"/>
    </xf>
    <xf numFmtId="176" fontId="81" fillId="17" borderId="13" xfId="0" applyFont="true" applyBorder="true" applyAlignment="true" applyProtection="true">
      <alignment horizontal="center" vertical="center" textRotation="0" wrapText="false" indent="0" shrinkToFit="false"/>
      <protection locked="false" hidden="false"/>
    </xf>
    <xf numFmtId="169" fontId="81" fillId="17" borderId="13" xfId="17" applyFont="true" applyBorder="true" applyAlignment="true" applyProtection="true">
      <alignment horizontal="center" vertical="center" textRotation="0" wrapText="false" indent="0" shrinkToFit="false"/>
      <protection locked="false" hidden="false"/>
    </xf>
    <xf numFmtId="177" fontId="81" fillId="17" borderId="13" xfId="0" applyFont="true" applyBorder="true" applyAlignment="true" applyProtection="true">
      <alignment horizontal="left" vertical="bottom" textRotation="0" wrapText="false" indent="0" shrinkToFit="false"/>
      <protection locked="true" hidden="false"/>
    </xf>
    <xf numFmtId="176" fontId="81" fillId="18" borderId="13" xfId="0" applyFont="true" applyBorder="true" applyAlignment="true" applyProtection="true">
      <alignment horizontal="center" vertical="bottom" textRotation="0" wrapText="false" indent="0" shrinkToFit="false"/>
      <protection locked="false" hidden="false"/>
    </xf>
    <xf numFmtId="169" fontId="81" fillId="18" borderId="13" xfId="17" applyFont="true" applyBorder="true" applyAlignment="true" applyProtection="true">
      <alignment horizontal="center" vertical="bottom" textRotation="0" wrapText="false" indent="0" shrinkToFit="false"/>
      <protection locked="false" hidden="false"/>
    </xf>
    <xf numFmtId="164" fontId="81" fillId="22" borderId="0" xfId="0" applyFont="true" applyBorder="true" applyAlignment="true" applyProtection="false">
      <alignment horizontal="left" vertical="top" textRotation="0" wrapText="true" indent="0" shrinkToFit="false"/>
      <protection locked="true" hidden="false"/>
    </xf>
    <xf numFmtId="164" fontId="81" fillId="16" borderId="123" xfId="0" applyFont="true" applyBorder="true" applyAlignment="true" applyProtection="false">
      <alignment horizontal="left" vertical="bottom" textRotation="0" wrapText="true" indent="0" shrinkToFit="false"/>
      <protection locked="true" hidden="false"/>
    </xf>
    <xf numFmtId="164" fontId="70" fillId="18" borderId="0" xfId="0" applyFont="true" applyBorder="false" applyAlignment="true" applyProtection="true">
      <alignment horizontal="center" vertical="bottom" textRotation="0" wrapText="false" indent="0" shrinkToFit="false"/>
      <protection locked="false" hidden="false"/>
    </xf>
    <xf numFmtId="164" fontId="81" fillId="16" borderId="0" xfId="0" applyFont="true" applyBorder="false" applyAlignment="true" applyProtection="false">
      <alignment horizontal="left" vertical="bottom" textRotation="0" wrapText="false" indent="2" shrinkToFit="false"/>
      <protection locked="true" hidden="false"/>
    </xf>
    <xf numFmtId="164" fontId="26" fillId="17" borderId="0" xfId="0" applyFont="true" applyBorder="false" applyAlignment="true" applyProtection="true">
      <alignment horizontal="general" vertical="bottom" textRotation="0" wrapText="false" indent="0" shrinkToFit="false"/>
      <protection locked="true" hidden="false"/>
    </xf>
    <xf numFmtId="164" fontId="131" fillId="16" borderId="0" xfId="0" applyFont="true" applyBorder="false" applyAlignment="true" applyProtection="true">
      <alignment horizontal="general" vertical="bottom" textRotation="0" wrapText="false" indent="0" shrinkToFit="false"/>
      <protection locked="true" hidden="false"/>
    </xf>
    <xf numFmtId="164" fontId="70" fillId="16" borderId="0" xfId="0" applyFont="true" applyBorder="false" applyAlignment="true" applyProtection="true">
      <alignment horizontal="general" vertical="bottom" textRotation="0" wrapText="false" indent="0" shrinkToFit="false"/>
      <protection locked="true" hidden="false"/>
    </xf>
    <xf numFmtId="164" fontId="70" fillId="17" borderId="0" xfId="0" applyFont="true" applyBorder="false" applyAlignment="true" applyProtection="true">
      <alignment horizontal="general" vertical="bottom" textRotation="0" wrapText="false" indent="0" shrinkToFit="false"/>
      <protection locked="true" hidden="false"/>
    </xf>
    <xf numFmtId="164" fontId="81" fillId="17" borderId="0" xfId="0" applyFont="true" applyBorder="false" applyAlignment="false" applyProtection="true">
      <alignment horizontal="general" vertical="bottom" textRotation="0" wrapText="false" indent="0" shrinkToFit="false"/>
      <protection locked="true" hidden="false"/>
    </xf>
    <xf numFmtId="164" fontId="147" fillId="17" borderId="0" xfId="0" applyFont="true" applyBorder="true" applyAlignment="true" applyProtection="true">
      <alignment horizontal="center" vertical="center" textRotation="0" wrapText="false" indent="0" shrinkToFit="false"/>
      <protection locked="true" hidden="false"/>
    </xf>
    <xf numFmtId="164" fontId="81" fillId="17" borderId="0" xfId="0" applyFont="true" applyBorder="true" applyAlignment="false" applyProtection="true">
      <alignment horizontal="general" vertical="bottom" textRotation="0" wrapText="false" indent="0" shrinkToFit="false"/>
      <protection locked="true" hidden="false"/>
    </xf>
    <xf numFmtId="164" fontId="81" fillId="17" borderId="0" xfId="0" applyFont="true" applyBorder="true" applyAlignment="true" applyProtection="true">
      <alignment horizontal="center" vertical="bottom" textRotation="0" wrapText="false" indent="0" shrinkToFit="false"/>
      <protection locked="true" hidden="false"/>
    </xf>
    <xf numFmtId="164" fontId="73" fillId="39" borderId="124" xfId="0" applyFont="true" applyBorder="true" applyAlignment="true" applyProtection="true">
      <alignment horizontal="general" vertical="center" textRotation="0" wrapText="false" indent="0" shrinkToFit="false"/>
      <protection locked="true" hidden="true"/>
    </xf>
    <xf numFmtId="164" fontId="73" fillId="16" borderId="0" xfId="0" applyFont="true" applyBorder="true" applyAlignment="true" applyProtection="false">
      <alignment horizontal="center" vertical="bottom" textRotation="0" wrapText="false" indent="0" shrinkToFit="false"/>
      <protection locked="true" hidden="false"/>
    </xf>
    <xf numFmtId="164" fontId="148" fillId="16" borderId="125" xfId="0" applyFont="true" applyBorder="true" applyAlignment="true" applyProtection="false">
      <alignment horizontal="center" vertical="center" textRotation="0" wrapText="false" indent="0" shrinkToFit="false"/>
      <protection locked="true" hidden="false"/>
    </xf>
    <xf numFmtId="164" fontId="148" fillId="16" borderId="126" xfId="0" applyFont="true" applyBorder="true" applyAlignment="true" applyProtection="false">
      <alignment horizontal="center" vertical="center" textRotation="0" wrapText="false" indent="0" shrinkToFit="false"/>
      <protection locked="true" hidden="false"/>
    </xf>
    <xf numFmtId="164" fontId="148" fillId="16" borderId="127" xfId="0" applyFont="true" applyBorder="true" applyAlignment="true" applyProtection="false">
      <alignment horizontal="center" vertical="center" textRotation="0" wrapText="false" indent="0" shrinkToFit="false"/>
      <protection locked="true" hidden="false"/>
    </xf>
    <xf numFmtId="164" fontId="14" fillId="17" borderId="0" xfId="0" applyFont="true" applyBorder="false" applyAlignment="false" applyProtection="false">
      <alignment horizontal="general" vertical="bottom" textRotation="0" wrapText="false" indent="0" shrinkToFit="false"/>
      <protection locked="true" hidden="false"/>
    </xf>
    <xf numFmtId="164" fontId="97" fillId="16" borderId="0" xfId="0" applyFont="true" applyBorder="false" applyAlignment="false" applyProtection="false">
      <alignment horizontal="general" vertical="bottom" textRotation="0" wrapText="false" indent="0" shrinkToFit="false"/>
      <protection locked="true" hidden="false"/>
    </xf>
    <xf numFmtId="164" fontId="148" fillId="16" borderId="0" xfId="0" applyFont="true" applyBorder="false" applyAlignment="false" applyProtection="false">
      <alignment horizontal="general" vertical="bottom" textRotation="0" wrapText="false" indent="0" shrinkToFit="false"/>
      <protection locked="true" hidden="false"/>
    </xf>
    <xf numFmtId="164" fontId="14" fillId="17" borderId="0" xfId="0" applyFont="true" applyBorder="false" applyAlignment="true" applyProtection="false">
      <alignment horizontal="general" vertical="center" textRotation="0" wrapText="false" indent="0" shrinkToFit="false"/>
      <protection locked="true" hidden="false"/>
    </xf>
    <xf numFmtId="164" fontId="97" fillId="16" borderId="0" xfId="0" applyFont="true" applyBorder="false" applyAlignment="true" applyProtection="false">
      <alignment horizontal="general" vertical="center" textRotation="0" wrapText="false" indent="0" shrinkToFit="false"/>
      <protection locked="true" hidden="false"/>
    </xf>
    <xf numFmtId="208" fontId="148" fillId="0" borderId="80" xfId="0" applyFont="true" applyBorder="true" applyAlignment="true" applyProtection="true">
      <alignment horizontal="center" vertical="center" textRotation="0" wrapText="false" indent="0" shrinkToFit="false"/>
      <protection locked="false" hidden="false"/>
    </xf>
    <xf numFmtId="164" fontId="148" fillId="0" borderId="88" xfId="0" applyFont="true" applyBorder="true" applyAlignment="true" applyProtection="true">
      <alignment horizontal="general" vertical="center" textRotation="0" wrapText="false" indent="0" shrinkToFit="false"/>
      <protection locked="false" hidden="false"/>
    </xf>
    <xf numFmtId="173" fontId="148" fillId="0" borderId="80" xfId="15" applyFont="true" applyBorder="true" applyAlignment="true" applyProtection="true">
      <alignment horizontal="general" vertical="center" textRotation="0" wrapText="false" indent="0" shrinkToFit="false"/>
      <protection locked="false" hidden="false"/>
    </xf>
    <xf numFmtId="173" fontId="148" fillId="16" borderId="128" xfId="15" applyFont="true" applyBorder="true" applyAlignment="true" applyProtection="true">
      <alignment horizontal="general" vertical="center" textRotation="0" wrapText="false" indent="0" shrinkToFit="false"/>
      <protection locked="true" hidden="false"/>
    </xf>
    <xf numFmtId="173" fontId="148" fillId="16" borderId="129" xfId="15" applyFont="true" applyBorder="true" applyAlignment="true" applyProtection="true">
      <alignment horizontal="general" vertical="center" textRotation="0" wrapText="false" indent="0" shrinkToFit="false"/>
      <protection locked="true" hidden="false"/>
    </xf>
    <xf numFmtId="164" fontId="149" fillId="16" borderId="130" xfId="0" applyFont="true" applyBorder="true" applyAlignment="true" applyProtection="true">
      <alignment horizontal="general" vertical="center" textRotation="0" wrapText="false" indent="0" shrinkToFit="false"/>
      <protection locked="true" hidden="false"/>
    </xf>
    <xf numFmtId="173" fontId="149" fillId="16" borderId="131" xfId="15" applyFont="true" applyBorder="true" applyAlignment="true" applyProtection="true">
      <alignment horizontal="general" vertical="center" textRotation="0" wrapText="false" indent="0" shrinkToFit="false"/>
      <protection locked="true" hidden="false"/>
    </xf>
    <xf numFmtId="164" fontId="148" fillId="16" borderId="0" xfId="0" applyFont="true" applyBorder="true" applyAlignment="false" applyProtection="true">
      <alignment horizontal="general" vertical="bottom" textRotation="0" wrapText="false" indent="0" shrinkToFit="false"/>
      <protection locked="true" hidden="false"/>
    </xf>
    <xf numFmtId="164" fontId="148" fillId="16" borderId="0" xfId="0" applyFont="true" applyBorder="true" applyAlignment="true" applyProtection="true">
      <alignment horizontal="center" vertical="bottom" textRotation="0" wrapText="false" indent="0" shrinkToFit="false"/>
      <protection locked="true" hidden="false"/>
    </xf>
    <xf numFmtId="164" fontId="150" fillId="16" borderId="34" xfId="0" applyFont="true" applyBorder="true" applyAlignment="false" applyProtection="true">
      <alignment horizontal="general" vertical="bottom" textRotation="0" wrapText="false" indent="0" shrinkToFit="false"/>
      <protection locked="true" hidden="false"/>
    </xf>
    <xf numFmtId="164" fontId="97" fillId="16" borderId="45" xfId="0" applyFont="true" applyBorder="true" applyAlignment="false" applyProtection="true">
      <alignment horizontal="general" vertical="bottom" textRotation="0" wrapText="false" indent="0" shrinkToFit="false"/>
      <protection locked="true" hidden="false"/>
    </xf>
    <xf numFmtId="164" fontId="97" fillId="16" borderId="46" xfId="0" applyFont="true" applyBorder="true" applyAlignment="false" applyProtection="true">
      <alignment horizontal="general" vertical="bottom" textRotation="0" wrapText="false" indent="0" shrinkToFit="false"/>
      <protection locked="true" hidden="false"/>
    </xf>
    <xf numFmtId="177" fontId="97" fillId="16" borderId="18" xfId="0" applyFont="true" applyBorder="true" applyAlignment="true" applyProtection="true">
      <alignment horizontal="left" vertical="top" textRotation="0" wrapText="true" indent="0" shrinkToFit="false"/>
      <protection locked="true" hidden="false"/>
    </xf>
    <xf numFmtId="164" fontId="97" fillId="16" borderId="0" xfId="0" applyFont="true" applyBorder="false" applyAlignment="false" applyProtection="true">
      <alignment horizontal="general" vertical="bottom" textRotation="0" wrapText="false" indent="0" shrinkToFit="false"/>
      <protection locked="true" hidden="false"/>
    </xf>
    <xf numFmtId="164" fontId="150" fillId="16" borderId="34" xfId="0" applyFont="true" applyBorder="true" applyAlignment="true" applyProtection="true">
      <alignment horizontal="general" vertical="center" textRotation="0" wrapText="false" indent="0" shrinkToFit="false"/>
      <protection locked="true" hidden="false"/>
    </xf>
    <xf numFmtId="177" fontId="98" fillId="16" borderId="39" xfId="0" applyFont="true" applyBorder="true" applyAlignment="true" applyProtection="true">
      <alignment horizontal="general" vertical="center" textRotation="0" wrapText="false" indent="0" shrinkToFit="false"/>
      <protection locked="true" hidden="false"/>
    </xf>
    <xf numFmtId="164" fontId="97" fillId="16" borderId="0" xfId="0" applyFont="true" applyBorder="true" applyAlignment="false" applyProtection="true">
      <alignment horizontal="general" vertical="bottom" textRotation="0" wrapText="false" indent="0" shrinkToFit="false"/>
      <protection locked="true" hidden="false"/>
    </xf>
    <xf numFmtId="164" fontId="97" fillId="16" borderId="48" xfId="0" applyFont="true" applyBorder="true" applyAlignment="false" applyProtection="true">
      <alignment horizontal="general" vertical="bottom" textRotation="0" wrapText="false" indent="0" shrinkToFit="false"/>
      <protection locked="true" hidden="false"/>
    </xf>
    <xf numFmtId="164" fontId="150" fillId="16" borderId="39" xfId="0" applyFont="true" applyBorder="true" applyAlignment="true" applyProtection="true">
      <alignment horizontal="general" vertical="center" textRotation="0" wrapText="false" indent="0" shrinkToFit="false"/>
      <protection locked="true" hidden="false"/>
    </xf>
    <xf numFmtId="177" fontId="98" fillId="16" borderId="55" xfId="0" applyFont="true" applyBorder="true" applyAlignment="true" applyProtection="true">
      <alignment horizontal="general" vertical="center" textRotation="0" wrapText="false" indent="0" shrinkToFit="false"/>
      <protection locked="true" hidden="false"/>
    </xf>
    <xf numFmtId="164" fontId="97" fillId="16" borderId="16" xfId="0" applyFont="true" applyBorder="true" applyAlignment="false" applyProtection="true">
      <alignment horizontal="general" vertical="bottom" textRotation="0" wrapText="false" indent="0" shrinkToFit="false"/>
      <protection locked="true" hidden="false"/>
    </xf>
    <xf numFmtId="164" fontId="97" fillId="16" borderId="56" xfId="0" applyFont="true" applyBorder="true" applyAlignment="false" applyProtection="true">
      <alignment horizontal="general" vertical="bottom" textRotation="0" wrapText="false" indent="0" shrinkToFit="false"/>
      <protection locked="true" hidden="false"/>
    </xf>
    <xf numFmtId="164" fontId="151" fillId="16" borderId="13" xfId="0" applyFont="true" applyBorder="true" applyAlignment="true" applyProtection="false">
      <alignment horizontal="left" vertical="bottom" textRotation="0" wrapText="false" indent="0" shrinkToFit="false"/>
      <protection locked="true" hidden="false"/>
    </xf>
    <xf numFmtId="164" fontId="98" fillId="0" borderId="13" xfId="0" applyFont="true" applyBorder="true" applyAlignment="true" applyProtection="true">
      <alignment horizontal="general" vertical="bottom" textRotation="0" wrapText="false" indent="0" shrinkToFit="false"/>
      <protection locked="false" hidden="false"/>
    </xf>
    <xf numFmtId="164" fontId="151" fillId="16" borderId="13" xfId="0" applyFont="true" applyBorder="true" applyAlignment="true" applyProtection="false">
      <alignment horizontal="right" vertical="center" textRotation="0" wrapText="false" indent="0" shrinkToFit="false"/>
      <protection locked="true" hidden="false"/>
    </xf>
    <xf numFmtId="183" fontId="152" fillId="0" borderId="13" xfId="0" applyFont="true" applyBorder="true" applyAlignment="true" applyProtection="true">
      <alignment horizontal="center" vertical="bottom" textRotation="0" wrapText="false" indent="0" shrinkToFit="false"/>
      <protection locked="false" hidden="false"/>
    </xf>
    <xf numFmtId="164" fontId="97" fillId="16" borderId="13" xfId="0" applyFont="true" applyBorder="true" applyAlignment="false" applyProtection="false">
      <alignment horizontal="general" vertical="bottom" textRotation="0" wrapText="false" indent="0" shrinkToFit="false"/>
      <protection locked="true" hidden="false"/>
    </xf>
    <xf numFmtId="164" fontId="98" fillId="0" borderId="13" xfId="0" applyFont="true" applyBorder="true" applyAlignment="true" applyProtection="true">
      <alignment horizontal="center" vertical="bottom" textRotation="0" wrapText="false" indent="0" shrinkToFit="false"/>
      <protection locked="false" hidden="false"/>
    </xf>
    <xf numFmtId="164" fontId="152" fillId="0" borderId="13" xfId="0" applyFont="true" applyBorder="true" applyAlignment="true" applyProtection="true">
      <alignment horizontal="general" vertical="bottom" textRotation="0" wrapText="false" indent="0" shrinkToFit="false"/>
      <protection locked="false" hidden="false"/>
    </xf>
    <xf numFmtId="164" fontId="151" fillId="16" borderId="13" xfId="0" applyFont="true" applyBorder="true" applyAlignment="true" applyProtection="false">
      <alignment horizontal="general" vertical="center" textRotation="0" wrapText="false" indent="0" shrinkToFit="false"/>
      <protection locked="true" hidden="false"/>
    </xf>
    <xf numFmtId="164" fontId="152" fillId="0" borderId="13" xfId="0" applyFont="true" applyBorder="true" applyAlignment="true" applyProtection="true">
      <alignment horizontal="center" vertical="center" textRotation="0" wrapText="false" indent="0" shrinkToFit="false"/>
      <protection locked="false" hidden="false"/>
    </xf>
    <xf numFmtId="164" fontId="97" fillId="16" borderId="14" xfId="0" applyFont="true" applyBorder="true" applyAlignment="true" applyProtection="false">
      <alignment horizontal="general" vertical="bottom" textRotation="0" wrapText="false" indent="0" shrinkToFit="false"/>
      <protection locked="true" hidden="false"/>
    </xf>
    <xf numFmtId="164" fontId="97" fillId="16" borderId="15" xfId="0" applyFont="true" applyBorder="true" applyAlignment="true" applyProtection="false">
      <alignment horizontal="general" vertical="bottom" textRotation="0" wrapText="false" indent="0" shrinkToFit="false"/>
      <protection locked="true" hidden="false"/>
    </xf>
    <xf numFmtId="164" fontId="97" fillId="16" borderId="17" xfId="0" applyFont="true" applyBorder="true" applyAlignment="true" applyProtection="false">
      <alignment horizontal="general" vertical="bottom" textRotation="0" wrapText="false" indent="0" shrinkToFit="false"/>
      <protection locked="true" hidden="false"/>
    </xf>
    <xf numFmtId="164" fontId="151" fillId="16" borderId="13" xfId="0" applyFont="true" applyBorder="true" applyAlignment="true" applyProtection="false">
      <alignment horizontal="left" vertical="center" textRotation="0" wrapText="false" indent="0" shrinkToFit="false"/>
      <protection locked="true" hidden="false"/>
    </xf>
    <xf numFmtId="164" fontId="153" fillId="0" borderId="13" xfId="0" applyFont="true" applyBorder="true" applyAlignment="true" applyProtection="true">
      <alignment horizontal="center" vertical="center" textRotation="0" wrapText="false" indent="0" shrinkToFit="false"/>
      <protection locked="false" hidden="false"/>
    </xf>
    <xf numFmtId="164" fontId="98" fillId="0" borderId="13" xfId="0" applyFont="true" applyBorder="true" applyAlignment="true" applyProtection="true">
      <alignment horizontal="center" vertical="center" textRotation="0" wrapText="false" indent="0" shrinkToFit="false"/>
      <protection locked="false" hidden="false"/>
    </xf>
    <xf numFmtId="164" fontId="151" fillId="16" borderId="34" xfId="0" applyFont="true" applyBorder="true" applyAlignment="true" applyProtection="true">
      <alignment horizontal="general" vertical="center" textRotation="0" wrapText="false" indent="0" shrinkToFit="false"/>
      <protection locked="true" hidden="false"/>
    </xf>
    <xf numFmtId="164" fontId="97" fillId="16" borderId="45" xfId="0" applyFont="true" applyBorder="true" applyAlignment="true" applyProtection="true">
      <alignment horizontal="general" vertical="center" textRotation="0" wrapText="false" indent="0" shrinkToFit="false"/>
      <protection locked="true" hidden="false"/>
    </xf>
    <xf numFmtId="164" fontId="97" fillId="16" borderId="46" xfId="0" applyFont="true" applyBorder="true" applyAlignment="true" applyProtection="true">
      <alignment horizontal="general" vertical="center" textRotation="0" wrapText="false" indent="0" shrinkToFit="false"/>
      <protection locked="true" hidden="false"/>
    </xf>
    <xf numFmtId="177" fontId="98" fillId="16" borderId="13" xfId="0" applyFont="true" applyBorder="true" applyAlignment="true" applyProtection="true">
      <alignment horizontal="center" vertical="center" textRotation="0" wrapText="false" indent="0" shrinkToFit="false"/>
      <protection locked="true" hidden="false"/>
    </xf>
    <xf numFmtId="164" fontId="97" fillId="16" borderId="57" xfId="0" applyFont="true" applyBorder="true" applyAlignment="true" applyProtection="true">
      <alignment horizontal="center" vertical="center" textRotation="0" wrapText="false" indent="0" shrinkToFit="false"/>
      <protection locked="true" hidden="false"/>
    </xf>
    <xf numFmtId="164" fontId="97" fillId="16" borderId="18" xfId="0" applyFont="true" applyBorder="true" applyAlignment="true" applyProtection="true">
      <alignment horizontal="center" vertical="center" textRotation="0" wrapText="false" indent="0" shrinkToFit="false"/>
      <protection locked="true" hidden="false"/>
    </xf>
    <xf numFmtId="164" fontId="69" fillId="39" borderId="132" xfId="0" applyFont="true" applyBorder="true" applyAlignment="true" applyProtection="true">
      <alignment horizontal="general" vertical="center" textRotation="0" wrapText="false" indent="0" shrinkToFit="false"/>
      <protection locked="true" hidden="false"/>
    </xf>
    <xf numFmtId="164" fontId="26" fillId="16" borderId="0" xfId="0" applyFont="true" applyBorder="true" applyAlignment="true" applyProtection="true">
      <alignment horizontal="center" vertical="bottom" textRotation="0" wrapText="false" indent="0" shrinkToFit="false"/>
      <protection locked="true" hidden="false"/>
    </xf>
    <xf numFmtId="164" fontId="81" fillId="16" borderId="0" xfId="0" applyFont="true" applyBorder="true" applyAlignment="true" applyProtection="true">
      <alignment horizontal="center" vertical="bottom" textRotation="0" wrapText="false" indent="0" shrinkToFit="false"/>
      <protection locked="true" hidden="false"/>
    </xf>
    <xf numFmtId="164" fontId="0" fillId="17" borderId="0" xfId="0" applyFont="false" applyBorder="false" applyAlignment="false" applyProtection="true">
      <alignment horizontal="general" vertical="bottom" textRotation="0" wrapText="false" indent="0" shrinkToFit="false"/>
      <protection locked="true" hidden="true"/>
    </xf>
    <xf numFmtId="164" fontId="154" fillId="16" borderId="21" xfId="0" applyFont="true" applyBorder="true" applyAlignment="true" applyProtection="true">
      <alignment horizontal="center" vertical="center" textRotation="0" wrapText="false" indent="0" shrinkToFit="false"/>
      <protection locked="true" hidden="true"/>
    </xf>
    <xf numFmtId="164" fontId="26" fillId="16" borderId="5" xfId="0" applyFont="true" applyBorder="true" applyAlignment="false" applyProtection="true">
      <alignment horizontal="general" vertical="bottom" textRotation="0" wrapText="false" indent="0" shrinkToFit="false"/>
      <protection locked="true" hidden="true"/>
    </xf>
    <xf numFmtId="164" fontId="81" fillId="16" borderId="0" xfId="0" applyFont="true" applyBorder="true" applyAlignment="false" applyProtection="true">
      <alignment horizontal="general" vertical="bottom" textRotation="0" wrapText="false" indent="0" shrinkToFit="false"/>
      <protection locked="true" hidden="true"/>
    </xf>
    <xf numFmtId="164" fontId="26" fillId="16" borderId="67" xfId="0" applyFont="true" applyBorder="true" applyAlignment="false" applyProtection="true">
      <alignment horizontal="general" vertical="bottom" textRotation="0" wrapText="false" indent="0" shrinkToFit="false"/>
      <protection locked="true" hidden="true"/>
    </xf>
    <xf numFmtId="164" fontId="96" fillId="16" borderId="0" xfId="0" applyFont="true" applyBorder="true" applyAlignment="false" applyProtection="true">
      <alignment horizontal="general" vertical="bottom" textRotation="0" wrapText="false" indent="0" shrinkToFit="false"/>
      <protection locked="true" hidden="true"/>
    </xf>
    <xf numFmtId="164" fontId="155" fillId="16" borderId="0" xfId="0" applyFont="true" applyBorder="true" applyAlignment="false" applyProtection="true">
      <alignment horizontal="general" vertical="bottom" textRotation="0" wrapText="false" indent="0" shrinkToFit="false"/>
      <protection locked="true" hidden="true"/>
    </xf>
    <xf numFmtId="164" fontId="96" fillId="16" borderId="0" xfId="0" applyFont="true" applyBorder="true" applyAlignment="true" applyProtection="true">
      <alignment horizontal="left" vertical="bottom" textRotation="0" wrapText="false" indent="0" shrinkToFit="false"/>
      <protection locked="true" hidden="true"/>
    </xf>
    <xf numFmtId="177" fontId="96" fillId="16" borderId="0" xfId="0" applyFont="true" applyBorder="true" applyAlignment="true" applyProtection="true">
      <alignment horizontal="general" vertical="bottom" textRotation="0" wrapText="false" indent="0" shrinkToFit="false"/>
      <protection locked="true" hidden="true"/>
    </xf>
    <xf numFmtId="164" fontId="82" fillId="16" borderId="13" xfId="0" applyFont="true" applyBorder="true" applyAlignment="true" applyProtection="true">
      <alignment horizontal="left" vertical="bottom" textRotation="0" wrapText="false" indent="0" shrinkToFit="false"/>
      <protection locked="true" hidden="true"/>
    </xf>
    <xf numFmtId="177" fontId="82" fillId="16" borderId="13" xfId="0" applyFont="true" applyBorder="true" applyAlignment="true" applyProtection="true">
      <alignment horizontal="left" vertical="bottom" textRotation="0" wrapText="false" indent="0" shrinkToFit="false"/>
      <protection locked="true" hidden="true"/>
    </xf>
    <xf numFmtId="183" fontId="82" fillId="16" borderId="13" xfId="0" applyFont="true" applyBorder="true" applyAlignment="true" applyProtection="true">
      <alignment horizontal="center" vertical="bottom" textRotation="0" wrapText="false" indent="0" shrinkToFit="false"/>
      <protection locked="true" hidden="true"/>
    </xf>
    <xf numFmtId="164" fontId="82" fillId="0" borderId="13" xfId="0" applyFont="true" applyBorder="true" applyAlignment="true" applyProtection="true">
      <alignment horizontal="center" vertical="bottom" textRotation="0" wrapText="false" indent="0" shrinkToFit="false"/>
      <protection locked="false" hidden="true"/>
    </xf>
    <xf numFmtId="164" fontId="82" fillId="16" borderId="13" xfId="0" applyFont="true" applyBorder="true" applyAlignment="true" applyProtection="true">
      <alignment horizontal="center" vertical="bottom" textRotation="0" wrapText="false" indent="0" shrinkToFit="false"/>
      <protection locked="true" hidden="true"/>
    </xf>
    <xf numFmtId="192" fontId="82" fillId="16" borderId="13" xfId="0" applyFont="true" applyBorder="true" applyAlignment="true" applyProtection="true">
      <alignment horizontal="center" vertical="bottom" textRotation="0" wrapText="false" indent="0" shrinkToFit="false"/>
      <protection locked="true" hidden="true"/>
    </xf>
    <xf numFmtId="164" fontId="81" fillId="16" borderId="13" xfId="0" applyFont="true" applyBorder="true" applyAlignment="true" applyProtection="true">
      <alignment horizontal="center" vertical="bottom" textRotation="0" wrapText="false" indent="0" shrinkToFit="false"/>
      <protection locked="true" hidden="true"/>
    </xf>
    <xf numFmtId="164" fontId="81" fillId="16" borderId="13" xfId="0" applyFont="true" applyBorder="true" applyAlignment="true" applyProtection="true">
      <alignment horizontal="left" vertical="bottom" textRotation="0" wrapText="false" indent="0" shrinkToFit="false"/>
      <protection locked="true" hidden="true"/>
    </xf>
    <xf numFmtId="164" fontId="81" fillId="0" borderId="13" xfId="0" applyFont="true" applyBorder="true" applyAlignment="true" applyProtection="true">
      <alignment horizontal="left" vertical="top" textRotation="0" wrapText="true" indent="0" shrinkToFit="false"/>
      <protection locked="false" hidden="false"/>
    </xf>
    <xf numFmtId="164" fontId="82" fillId="16" borderId="15" xfId="0" applyFont="true" applyBorder="true" applyAlignment="true" applyProtection="true">
      <alignment horizontal="left" vertical="bottom" textRotation="0" wrapText="false" indent="0" shrinkToFit="false"/>
      <protection locked="true" hidden="true"/>
    </xf>
    <xf numFmtId="164" fontId="81" fillId="16" borderId="15" xfId="0" applyFont="true" applyBorder="true" applyAlignment="true" applyProtection="true">
      <alignment horizontal="center" vertical="bottom" textRotation="0" wrapText="false" indent="0" shrinkToFit="false"/>
      <protection locked="true" hidden="true"/>
    </xf>
    <xf numFmtId="164" fontId="81" fillId="0" borderId="13" xfId="0" applyFont="true" applyBorder="true" applyAlignment="true" applyProtection="true">
      <alignment horizontal="center" vertical="bottom" textRotation="0" wrapText="false" indent="0" shrinkToFit="false"/>
      <protection locked="false" hidden="true"/>
    </xf>
    <xf numFmtId="177" fontId="81" fillId="16" borderId="13" xfId="0" applyFont="true" applyBorder="true" applyAlignment="true" applyProtection="true">
      <alignment horizontal="center" vertical="bottom" textRotation="0" wrapText="false" indent="0" shrinkToFit="false"/>
      <protection locked="true" hidden="true"/>
    </xf>
    <xf numFmtId="176" fontId="81" fillId="16" borderId="13" xfId="0" applyFont="true" applyBorder="true" applyAlignment="true" applyProtection="true">
      <alignment horizontal="center" vertical="bottom" textRotation="0" wrapText="false" indent="0" shrinkToFit="false"/>
      <protection locked="true" hidden="true"/>
    </xf>
    <xf numFmtId="164" fontId="0" fillId="16" borderId="5" xfId="0" applyFont="false" applyBorder="true" applyAlignment="false" applyProtection="true">
      <alignment horizontal="general" vertical="bottom" textRotation="0" wrapText="false" indent="0" shrinkToFit="false"/>
      <protection locked="true" hidden="true"/>
    </xf>
    <xf numFmtId="164" fontId="0" fillId="16" borderId="67" xfId="0" applyFont="false" applyBorder="true" applyAlignment="false" applyProtection="true">
      <alignment horizontal="general" vertical="bottom" textRotation="0" wrapText="false" indent="0" shrinkToFit="false"/>
      <protection locked="true" hidden="true"/>
    </xf>
    <xf numFmtId="164" fontId="81" fillId="16" borderId="0" xfId="0" applyFont="true" applyBorder="true" applyAlignment="true" applyProtection="true">
      <alignment horizontal="center" vertical="bottom" textRotation="0" wrapText="false" indent="0" shrinkToFit="false"/>
      <protection locked="true" hidden="true"/>
    </xf>
    <xf numFmtId="164" fontId="0" fillId="16" borderId="71" xfId="0" applyFont="false" applyBorder="true" applyAlignment="false" applyProtection="true">
      <alignment horizontal="general" vertical="bottom" textRotation="0" wrapText="false" indent="0" shrinkToFit="false"/>
      <protection locked="true" hidden="true"/>
    </xf>
    <xf numFmtId="164" fontId="155" fillId="16" borderId="72" xfId="0" applyFont="true" applyBorder="true" applyAlignment="false" applyProtection="true">
      <alignment horizontal="general" vertical="bottom" textRotation="0" wrapText="false" indent="0" shrinkToFit="false"/>
      <protection locked="true" hidden="true"/>
    </xf>
    <xf numFmtId="164" fontId="81" fillId="16" borderId="72" xfId="0" applyFont="true" applyBorder="true" applyAlignment="false" applyProtection="true">
      <alignment horizontal="general" vertical="bottom" textRotation="0" wrapText="false" indent="0" shrinkToFit="false"/>
      <protection locked="true" hidden="true"/>
    </xf>
    <xf numFmtId="164" fontId="0" fillId="16" borderId="73" xfId="0" applyFont="false" applyBorder="true" applyAlignment="false" applyProtection="true">
      <alignment horizontal="general" vertical="bottom" textRotation="0" wrapText="false" indent="0" shrinkToFit="false"/>
      <protection locked="true" hidden="true"/>
    </xf>
    <xf numFmtId="164" fontId="55" fillId="17" borderId="0" xfId="0" applyFont="true" applyBorder="false" applyAlignment="false" applyProtection="false">
      <alignment horizontal="general" vertical="bottom" textRotation="0" wrapText="false" indent="0" shrinkToFit="false"/>
      <protection locked="true" hidden="false"/>
    </xf>
    <xf numFmtId="164" fontId="47" fillId="39" borderId="13" xfId="0" applyFont="true" applyBorder="true" applyAlignment="true" applyProtection="false">
      <alignment horizontal="general" vertical="center" textRotation="0" wrapText="false" indent="0" shrinkToFit="false"/>
      <protection locked="true" hidden="false"/>
    </xf>
    <xf numFmtId="164" fontId="38" fillId="16" borderId="0" xfId="0" applyFont="true" applyBorder="false" applyAlignment="true" applyProtection="false">
      <alignment horizontal="center" vertical="bottom" textRotation="0" wrapText="false" indent="0" shrinkToFit="false"/>
      <protection locked="true" hidden="false"/>
    </xf>
    <xf numFmtId="177" fontId="38" fillId="16" borderId="0" xfId="0" applyFont="true" applyBorder="true" applyAlignment="true" applyProtection="false">
      <alignment horizontal="general" vertical="center" textRotation="0" wrapText="false" indent="0" shrinkToFit="false"/>
      <protection locked="true" hidden="false"/>
    </xf>
    <xf numFmtId="164" fontId="38" fillId="16" borderId="0" xfId="0" applyFont="true" applyBorder="false" applyAlignment="true" applyProtection="false">
      <alignment horizontal="left" vertical="bottom" textRotation="0" wrapText="false" indent="0" shrinkToFit="false"/>
      <protection locked="true" hidden="false"/>
    </xf>
    <xf numFmtId="164" fontId="38" fillId="16" borderId="0" xfId="0" applyFont="true" applyBorder="true" applyAlignment="true" applyProtection="false">
      <alignment horizontal="center" vertical="bottom" textRotation="0" wrapText="false" indent="0" shrinkToFit="false"/>
      <protection locked="true" hidden="false"/>
    </xf>
    <xf numFmtId="164" fontId="37" fillId="16" borderId="57" xfId="0" applyFont="true" applyBorder="true" applyAlignment="true" applyProtection="false">
      <alignment horizontal="general" vertical="center" textRotation="0" wrapText="false" indent="0" shrinkToFit="false"/>
      <protection locked="true" hidden="false"/>
    </xf>
    <xf numFmtId="164" fontId="14" fillId="16" borderId="57" xfId="0" applyFont="true" applyBorder="true" applyAlignment="true" applyProtection="false">
      <alignment horizontal="center" vertical="center" textRotation="0" wrapText="false" indent="0" shrinkToFit="false"/>
      <protection locked="true" hidden="false"/>
    </xf>
    <xf numFmtId="164" fontId="14" fillId="16" borderId="80" xfId="0" applyFont="true" applyBorder="true" applyAlignment="true" applyProtection="false">
      <alignment horizontal="general" vertical="center" textRotation="0" wrapText="false" indent="0" shrinkToFit="false"/>
      <protection locked="true" hidden="false"/>
    </xf>
    <xf numFmtId="164" fontId="14" fillId="0" borderId="80" xfId="0" applyFont="true" applyBorder="true" applyAlignment="true" applyProtection="true">
      <alignment horizontal="general" vertical="center" textRotation="0" wrapText="false" indent="0" shrinkToFit="false"/>
      <protection locked="false" hidden="false"/>
    </xf>
    <xf numFmtId="164" fontId="37" fillId="16" borderId="39" xfId="0" applyFont="true" applyBorder="true" applyAlignment="true" applyProtection="false">
      <alignment horizontal="general" vertical="center" textRotation="0" wrapText="false" indent="0" shrinkToFit="false"/>
      <protection locked="true" hidden="false"/>
    </xf>
    <xf numFmtId="164" fontId="14" fillId="0" borderId="80" xfId="0" applyFont="true" applyBorder="true" applyAlignment="true" applyProtection="true">
      <alignment horizontal="center" vertical="center" textRotation="0" wrapText="false" indent="0" shrinkToFit="false"/>
      <protection locked="false" hidden="false"/>
    </xf>
    <xf numFmtId="164" fontId="14" fillId="16" borderId="80" xfId="0" applyFont="true" applyBorder="true" applyAlignment="true" applyProtection="false">
      <alignment horizontal="general" vertical="center" textRotation="0" wrapText="true" indent="0" shrinkToFit="false"/>
      <protection locked="true" hidden="false"/>
    </xf>
    <xf numFmtId="164" fontId="33" fillId="0" borderId="80" xfId="0" applyFont="true" applyBorder="true" applyAlignment="true" applyProtection="true">
      <alignment horizontal="general" vertical="center" textRotation="0" wrapText="false" indent="0" shrinkToFit="false"/>
      <protection locked="false" hidden="false"/>
    </xf>
    <xf numFmtId="164" fontId="14" fillId="16" borderId="88" xfId="0" applyFont="true" applyBorder="true" applyAlignment="true" applyProtection="false">
      <alignment horizontal="general" vertical="center" textRotation="0" wrapText="false" indent="0" shrinkToFit="false"/>
      <protection locked="true" hidden="false"/>
    </xf>
    <xf numFmtId="164" fontId="14" fillId="16" borderId="0" xfId="0" applyFont="true" applyBorder="true" applyAlignment="true" applyProtection="true">
      <alignment horizontal="general" vertical="center" textRotation="0" wrapText="false" indent="0" shrinkToFit="false"/>
      <protection locked="false" hidden="false"/>
    </xf>
    <xf numFmtId="164" fontId="14" fillId="16" borderId="133" xfId="0" applyFont="true" applyBorder="true" applyAlignment="true" applyProtection="true">
      <alignment horizontal="general" vertical="center" textRotation="0" wrapText="false" indent="0" shrinkToFit="false"/>
      <protection locked="false" hidden="false"/>
    </xf>
    <xf numFmtId="177" fontId="14" fillId="16" borderId="88" xfId="0" applyFont="true" applyBorder="true" applyAlignment="true" applyProtection="false">
      <alignment horizontal="general" vertical="center" textRotation="0" wrapText="true" indent="0" shrinkToFit="false"/>
      <protection locked="true" hidden="false"/>
    </xf>
    <xf numFmtId="164" fontId="14" fillId="16" borderId="83" xfId="0" applyFont="true" applyBorder="true" applyAlignment="true" applyProtection="true">
      <alignment horizontal="general" vertical="center" textRotation="0" wrapText="false" indent="0" shrinkToFit="false"/>
      <protection locked="false" hidden="false"/>
    </xf>
    <xf numFmtId="164" fontId="14" fillId="16" borderId="134" xfId="0" applyFont="true" applyBorder="true" applyAlignment="true" applyProtection="true">
      <alignment horizontal="general" vertical="center" textRotation="0" wrapText="false" indent="0" shrinkToFit="false"/>
      <protection locked="false" hidden="false"/>
    </xf>
    <xf numFmtId="164" fontId="156" fillId="0" borderId="0" xfId="167" applyFont="true" applyBorder="true" applyAlignment="true" applyProtection="false">
      <alignment horizontal="left" vertical="bottom" textRotation="0" wrapText="false" indent="0" shrinkToFit="false"/>
      <protection locked="true" hidden="false"/>
    </xf>
    <xf numFmtId="164" fontId="18" fillId="0" borderId="0" xfId="167" applyFont="false" applyBorder="true" applyAlignment="true" applyProtection="false">
      <alignment horizontal="general" vertical="bottom" textRotation="0" wrapText="false" indent="0" shrinkToFit="false"/>
      <protection locked="true" hidden="false"/>
    </xf>
    <xf numFmtId="164" fontId="18" fillId="0" borderId="0" xfId="167" applyFont="false" applyBorder="true" applyAlignment="false" applyProtection="false">
      <alignment horizontal="general" vertical="bottom" textRotation="0" wrapText="false" indent="0" shrinkToFit="false"/>
      <protection locked="true" hidden="false"/>
    </xf>
    <xf numFmtId="164" fontId="43" fillId="0" borderId="0" xfId="167" applyFont="true" applyBorder="true" applyAlignment="true" applyProtection="false">
      <alignment horizontal="general" vertical="bottom" textRotation="0" wrapText="false" indent="0" shrinkToFit="false"/>
      <protection locked="true" hidden="false"/>
    </xf>
    <xf numFmtId="164" fontId="157" fillId="0" borderId="0" xfId="190" applyFont="true" applyBorder="true" applyAlignment="true" applyProtection="true">
      <alignment horizontal="general" vertical="bottom" textRotation="0" wrapText="false" indent="0" shrinkToFit="false"/>
      <protection locked="true" hidden="false"/>
    </xf>
    <xf numFmtId="164" fontId="43" fillId="0" borderId="135" xfId="191" applyFont="true" applyBorder="true" applyAlignment="true" applyProtection="true">
      <alignment horizontal="general" vertical="bottom" textRotation="0" wrapText="false" indent="0" shrinkToFit="false"/>
      <protection locked="true" hidden="false"/>
    </xf>
    <xf numFmtId="164" fontId="158" fillId="0" borderId="135" xfId="191" applyFont="true" applyBorder="true" applyAlignment="true" applyProtection="true">
      <alignment horizontal="general" vertical="bottom" textRotation="0" wrapText="false" indent="0" shrinkToFit="false"/>
      <protection locked="true" hidden="false"/>
    </xf>
    <xf numFmtId="164" fontId="158" fillId="0" borderId="135" xfId="191" applyFont="true" applyBorder="true" applyAlignment="true" applyProtection="true">
      <alignment horizontal="left" vertical="bottom" textRotation="0" wrapText="false" indent="0" shrinkToFit="false"/>
      <protection locked="true" hidden="false"/>
    </xf>
    <xf numFmtId="164" fontId="43" fillId="0" borderId="135" xfId="191" applyFont="true" applyBorder="true" applyAlignment="true" applyProtection="true">
      <alignment horizontal="center" vertical="bottom" textRotation="0" wrapText="false" indent="0" shrinkToFit="false"/>
      <protection locked="true" hidden="false"/>
    </xf>
    <xf numFmtId="177" fontId="26" fillId="0" borderId="0" xfId="191" applyFont="true" applyBorder="true" applyAlignment="true" applyProtection="true">
      <alignment horizontal="general" vertical="bottom" textRotation="0" wrapText="false" indent="0" shrinkToFit="false"/>
      <protection locked="true" hidden="false"/>
    </xf>
    <xf numFmtId="164" fontId="158" fillId="0" borderId="0" xfId="191" applyFont="true" applyBorder="true" applyAlignment="true" applyProtection="true">
      <alignment horizontal="general" vertical="bottom" textRotation="0" wrapText="false" indent="0" shrinkToFit="false"/>
      <protection locked="true" hidden="false"/>
    </xf>
    <xf numFmtId="164" fontId="158" fillId="0" borderId="0" xfId="191" applyFont="true" applyBorder="true" applyAlignment="true" applyProtection="true">
      <alignment horizontal="left" vertical="bottom" textRotation="0" wrapText="false" indent="0" shrinkToFit="false"/>
      <protection locked="true" hidden="false"/>
    </xf>
    <xf numFmtId="177" fontId="26" fillId="0" borderId="0" xfId="191" applyFont="true" applyBorder="true" applyAlignment="true" applyProtection="true">
      <alignment horizontal="center" vertical="bottom" textRotation="0" wrapText="false" indent="0" shrinkToFit="false"/>
      <protection locked="true" hidden="false"/>
    </xf>
    <xf numFmtId="164" fontId="26" fillId="0" borderId="0" xfId="191" applyFont="true" applyBorder="true" applyAlignment="true" applyProtection="true">
      <alignment horizontal="center" vertical="bottom" textRotation="0" wrapText="false" indent="0" shrinkToFit="false"/>
      <protection locked="true" hidden="false"/>
    </xf>
    <xf numFmtId="164" fontId="43" fillId="0" borderId="0" xfId="191" applyFont="true" applyBorder="true" applyAlignment="true" applyProtection="true">
      <alignment horizontal="general" vertical="bottom" textRotation="0" wrapText="false" indent="0" shrinkToFit="false"/>
      <protection locked="true" hidden="false"/>
    </xf>
    <xf numFmtId="176" fontId="18" fillId="0" borderId="83" xfId="167" applyFont="false" applyBorder="true" applyAlignment="true" applyProtection="false">
      <alignment horizontal="general" vertical="bottom" textRotation="0" wrapText="false" indent="0" shrinkToFit="false"/>
      <protection locked="true" hidden="false"/>
    </xf>
    <xf numFmtId="164" fontId="158" fillId="0" borderId="83" xfId="191" applyFont="true" applyBorder="true" applyAlignment="true" applyProtection="true">
      <alignment horizontal="general" vertical="bottom" textRotation="0" wrapText="false" indent="0" shrinkToFit="false"/>
      <protection locked="true" hidden="false"/>
    </xf>
    <xf numFmtId="164" fontId="158" fillId="0" borderId="83" xfId="191" applyFont="true" applyBorder="true" applyAlignment="true" applyProtection="true">
      <alignment horizontal="left" vertical="bottom" textRotation="0" wrapText="false" indent="0" shrinkToFit="false"/>
      <protection locked="true" hidden="false"/>
    </xf>
    <xf numFmtId="176" fontId="18" fillId="0" borderId="83" xfId="167" applyFont="false" applyBorder="true" applyAlignment="true" applyProtection="false">
      <alignment horizontal="center" vertical="bottom" textRotation="0" wrapText="false" indent="0" shrinkToFit="false"/>
      <protection locked="true" hidden="false"/>
    </xf>
    <xf numFmtId="164" fontId="38" fillId="16" borderId="5" xfId="167" applyFont="true" applyBorder="true" applyAlignment="true" applyProtection="false">
      <alignment horizontal="center" vertical="center" textRotation="0" wrapText="false" indent="0" shrinkToFit="false"/>
      <protection locked="true" hidden="false"/>
    </xf>
    <xf numFmtId="164" fontId="18" fillId="0" borderId="0" xfId="167" applyFont="false" applyBorder="true" applyAlignment="false" applyProtection="false">
      <alignment horizontal="general" vertical="bottom" textRotation="0" wrapText="false" indent="0" shrinkToFit="false"/>
      <protection locked="true" hidden="false"/>
    </xf>
    <xf numFmtId="164" fontId="43" fillId="18" borderId="26" xfId="167" applyFont="true" applyBorder="true" applyAlignment="true" applyProtection="false">
      <alignment horizontal="center" vertical="center" textRotation="0" wrapText="false" indent="0" shrinkToFit="false"/>
      <protection locked="true" hidden="false"/>
    </xf>
    <xf numFmtId="164" fontId="43" fillId="18" borderId="13" xfId="167" applyFont="true" applyBorder="true" applyAlignment="true" applyProtection="false">
      <alignment horizontal="center" vertical="center" textRotation="0" wrapText="true" indent="0" shrinkToFit="false"/>
      <protection locked="true" hidden="false"/>
    </xf>
    <xf numFmtId="164" fontId="43" fillId="18" borderId="13" xfId="167" applyFont="true" applyBorder="true" applyAlignment="true" applyProtection="false">
      <alignment horizontal="center" vertical="center" textRotation="0" wrapText="false" indent="0" shrinkToFit="false"/>
      <protection locked="true" hidden="false"/>
    </xf>
    <xf numFmtId="164" fontId="18" fillId="0" borderId="136" xfId="167" applyFont="false" applyBorder="true" applyAlignment="true" applyProtection="false">
      <alignment horizontal="general" vertical="bottom" textRotation="0" wrapText="true" indent="0" shrinkToFit="false"/>
      <protection locked="true" hidden="false"/>
    </xf>
    <xf numFmtId="177" fontId="26" fillId="18" borderId="137" xfId="167" applyFont="true" applyBorder="true" applyAlignment="true" applyProtection="false">
      <alignment horizontal="left" vertical="center" textRotation="0" wrapText="true" indent="0" shrinkToFit="true"/>
      <protection locked="true" hidden="false"/>
    </xf>
    <xf numFmtId="177" fontId="26" fillId="18" borderId="134" xfId="167" applyFont="true" applyBorder="true" applyAlignment="true" applyProtection="false">
      <alignment horizontal="left" vertical="center" textRotation="0" wrapText="true" indent="0" shrinkToFit="true"/>
      <protection locked="true" hidden="false"/>
    </xf>
    <xf numFmtId="177" fontId="26" fillId="18" borderId="96" xfId="167" applyFont="true" applyBorder="true" applyAlignment="true" applyProtection="true">
      <alignment horizontal="left" vertical="center" textRotation="0" wrapText="true" indent="0" shrinkToFit="true"/>
      <protection locked="true" hidden="true"/>
    </xf>
    <xf numFmtId="208" fontId="26" fillId="18" borderId="96" xfId="167" applyFont="true" applyBorder="true" applyAlignment="true" applyProtection="true">
      <alignment horizontal="left" vertical="center" textRotation="0" wrapText="true" indent="0" shrinkToFit="true"/>
      <protection locked="true" hidden="false"/>
    </xf>
    <xf numFmtId="164" fontId="26" fillId="18" borderId="96" xfId="167" applyFont="true" applyBorder="true" applyAlignment="true" applyProtection="true">
      <alignment horizontal="left" vertical="center" textRotation="0" wrapText="true" indent="0" shrinkToFit="true"/>
      <protection locked="true" hidden="false"/>
    </xf>
    <xf numFmtId="182" fontId="18" fillId="0" borderId="96" xfId="167" applyFont="false" applyBorder="true" applyAlignment="true" applyProtection="false">
      <alignment horizontal="left" vertical="center" textRotation="0" wrapText="true" indent="0" shrinkToFit="false"/>
      <protection locked="true" hidden="false"/>
    </xf>
    <xf numFmtId="164" fontId="18" fillId="0" borderId="90" xfId="167" applyFont="false" applyBorder="true" applyAlignment="true" applyProtection="false">
      <alignment horizontal="general" vertical="bottom" textRotation="0" wrapText="true" indent="0" shrinkToFit="false"/>
      <protection locked="true" hidden="false"/>
    </xf>
    <xf numFmtId="177" fontId="26" fillId="18" borderId="138" xfId="167" applyFont="true" applyBorder="true" applyAlignment="true" applyProtection="false">
      <alignment horizontal="left" vertical="center" textRotation="0" wrapText="true" indent="0" shrinkToFit="true"/>
      <protection locked="true" hidden="false"/>
    </xf>
    <xf numFmtId="208" fontId="26" fillId="18" borderId="80" xfId="167" applyFont="true" applyBorder="true" applyAlignment="true" applyProtection="true">
      <alignment horizontal="left" vertical="center" textRotation="0" wrapText="true" indent="0" shrinkToFit="true"/>
      <protection locked="true" hidden="false"/>
    </xf>
    <xf numFmtId="164" fontId="26" fillId="18" borderId="80" xfId="167" applyFont="true" applyBorder="true" applyAlignment="true" applyProtection="true">
      <alignment horizontal="left" vertical="center" textRotation="0" wrapText="true" indent="0" shrinkToFit="true"/>
      <protection locked="true" hidden="false"/>
    </xf>
    <xf numFmtId="164" fontId="18" fillId="0" borderId="139" xfId="167" applyFont="false" applyBorder="true" applyAlignment="true" applyProtection="false">
      <alignment horizontal="general" vertical="bottom" textRotation="0" wrapText="true" indent="0" shrinkToFit="false"/>
      <protection locked="true" hidden="false"/>
    </xf>
    <xf numFmtId="177" fontId="26" fillId="18" borderId="140" xfId="167" applyFont="true" applyBorder="true" applyAlignment="true" applyProtection="false">
      <alignment horizontal="left" vertical="center" textRotation="0" wrapText="true" indent="0" shrinkToFit="true"/>
      <protection locked="true" hidden="false"/>
    </xf>
    <xf numFmtId="180" fontId="26" fillId="18" borderId="141" xfId="167" applyFont="true" applyBorder="true" applyAlignment="true" applyProtection="false">
      <alignment horizontal="left" vertical="center" textRotation="0" wrapText="true" indent="0" shrinkToFit="true"/>
      <protection locked="true" hidden="false"/>
    </xf>
    <xf numFmtId="177" fontId="26" fillId="18" borderId="142" xfId="167" applyFont="true" applyBorder="true" applyAlignment="true" applyProtection="true">
      <alignment horizontal="left" vertical="center" textRotation="0" wrapText="true" indent="0" shrinkToFit="true"/>
      <protection locked="true" hidden="true"/>
    </xf>
    <xf numFmtId="208" fontId="26" fillId="18" borderId="142" xfId="167" applyFont="true" applyBorder="true" applyAlignment="true" applyProtection="true">
      <alignment horizontal="left" vertical="center" textRotation="0" wrapText="true" indent="0" shrinkToFit="true"/>
      <protection locked="true" hidden="false"/>
    </xf>
    <xf numFmtId="180" fontId="26" fillId="18" borderId="142" xfId="167" applyFont="true" applyBorder="true" applyAlignment="true" applyProtection="true">
      <alignment horizontal="left" vertical="center" textRotation="0" wrapText="true" indent="0" shrinkToFit="true"/>
      <protection locked="true" hidden="false"/>
    </xf>
    <xf numFmtId="164" fontId="26" fillId="18" borderId="142" xfId="167" applyFont="true" applyBorder="true" applyAlignment="true" applyProtection="true">
      <alignment horizontal="left" vertical="center" textRotation="0" wrapText="true" indent="0" shrinkToFit="true"/>
      <protection locked="true" hidden="false"/>
    </xf>
    <xf numFmtId="182" fontId="18" fillId="0" borderId="142" xfId="167" applyFont="false" applyBorder="true" applyAlignment="true" applyProtection="false">
      <alignment horizontal="left" vertical="center" textRotation="0" wrapText="true" indent="0" shrinkToFit="false"/>
      <protection locked="true" hidden="false"/>
    </xf>
    <xf numFmtId="164" fontId="18" fillId="0" borderId="62" xfId="167" applyFont="false" applyBorder="true" applyAlignment="false" applyProtection="false">
      <alignment horizontal="general" vertical="bottom" textRotation="0" wrapText="false" indent="0" shrinkToFit="false"/>
      <protection locked="true" hidden="false"/>
    </xf>
  </cellXfs>
  <cellStyles count="330">
    <cellStyle name="Normal" xfId="0" builtinId="0"/>
    <cellStyle name="Comma" xfId="15" builtinId="3"/>
    <cellStyle name="Comma [0]" xfId="16" builtinId="6"/>
    <cellStyle name="Currency" xfId="17" builtinId="4"/>
    <cellStyle name="Currency [0]" xfId="18" builtinId="7"/>
    <cellStyle name="Percent" xfId="19" builtinId="5"/>
    <cellStyle name="20% - Ênfase1 2" xfId="20"/>
    <cellStyle name="20% - Ênfase1 2 2" xfId="21"/>
    <cellStyle name="20% - Ênfase1 2_VISAO" xfId="22"/>
    <cellStyle name="20% - Ênfase1 3" xfId="23"/>
    <cellStyle name="20% - Ênfase1 3 2" xfId="24"/>
    <cellStyle name="20% - Ênfase1 3_VISAO" xfId="25"/>
    <cellStyle name="20% - Ênfase2 2" xfId="26"/>
    <cellStyle name="20% - Ênfase2 2 2" xfId="27"/>
    <cellStyle name="20% - Ênfase2 2_VISAO" xfId="28"/>
    <cellStyle name="20% - Ênfase2 3" xfId="29"/>
    <cellStyle name="20% - Ênfase2 3 2" xfId="30"/>
    <cellStyle name="20% - Ênfase2 3_VISAO" xfId="31"/>
    <cellStyle name="20% - Ênfase3 2" xfId="32"/>
    <cellStyle name="20% - Ênfase3 2 2" xfId="33"/>
    <cellStyle name="20% - Ênfase3 2_VISAO" xfId="34"/>
    <cellStyle name="20% - Ênfase3 3" xfId="35"/>
    <cellStyle name="20% - Ênfase3 3 2" xfId="36"/>
    <cellStyle name="20% - Ênfase3 3_VISAO" xfId="37"/>
    <cellStyle name="20% - Ênfase4 2" xfId="38"/>
    <cellStyle name="20% - Ênfase4 2 2" xfId="39"/>
    <cellStyle name="20% - Ênfase4 2_VISAO" xfId="40"/>
    <cellStyle name="20% - Ênfase4 3" xfId="41"/>
    <cellStyle name="20% - Ênfase4 3 2" xfId="42"/>
    <cellStyle name="20% - Ênfase4 3_VISAO" xfId="43"/>
    <cellStyle name="20% - Ênfase5 2" xfId="44"/>
    <cellStyle name="20% - Ênfase5 2 2" xfId="45"/>
    <cellStyle name="20% - Ênfase5 2_VISAO" xfId="46"/>
    <cellStyle name="20% - Ênfase5 3" xfId="47"/>
    <cellStyle name="20% - Ênfase5 3 2" xfId="48"/>
    <cellStyle name="20% - Ênfase5 3_VISAO" xfId="49"/>
    <cellStyle name="20% - Ênfase6 2" xfId="50"/>
    <cellStyle name="20% - Ênfase6 2 2" xfId="51"/>
    <cellStyle name="20% - Ênfase6 2_VISAO" xfId="52"/>
    <cellStyle name="20% - Ênfase6 3" xfId="53"/>
    <cellStyle name="20% - Ênfase6 3 2" xfId="54"/>
    <cellStyle name="20% - Ênfase6 3_VISAO" xfId="55"/>
    <cellStyle name="40% - Ênfase1 2" xfId="56"/>
    <cellStyle name="40% - Ênfase1 2 2" xfId="57"/>
    <cellStyle name="40% - Ênfase1 2_VISAO" xfId="58"/>
    <cellStyle name="40% - Ênfase1 3" xfId="59"/>
    <cellStyle name="40% - Ênfase1 3 2" xfId="60"/>
    <cellStyle name="40% - Ênfase1 3_VISAO" xfId="61"/>
    <cellStyle name="40% - Ênfase2 2" xfId="62"/>
    <cellStyle name="40% - Ênfase2 2 2" xfId="63"/>
    <cellStyle name="40% - Ênfase2 2_VISAO" xfId="64"/>
    <cellStyle name="40% - Ênfase2 3" xfId="65"/>
    <cellStyle name="40% - Ênfase2 3 2" xfId="66"/>
    <cellStyle name="40% - Ênfase2 3_VISAO" xfId="67"/>
    <cellStyle name="40% - Ênfase3 2" xfId="68"/>
    <cellStyle name="40% - Ênfase3 2 2" xfId="69"/>
    <cellStyle name="40% - Ênfase3 2_VISAO" xfId="70"/>
    <cellStyle name="40% - Ênfase3 3" xfId="71"/>
    <cellStyle name="40% - Ênfase3 3 2" xfId="72"/>
    <cellStyle name="40% - Ênfase3 3_VISAO" xfId="73"/>
    <cellStyle name="40% - Ênfase4 2" xfId="74"/>
    <cellStyle name="40% - Ênfase4 2 2" xfId="75"/>
    <cellStyle name="40% - Ênfase4 2_VISAO" xfId="76"/>
    <cellStyle name="40% - Ênfase4 3" xfId="77"/>
    <cellStyle name="40% - Ênfase4 3 2" xfId="78"/>
    <cellStyle name="40% - Ênfase4 3_VISAO" xfId="79"/>
    <cellStyle name="40% - Ênfase5 2" xfId="80"/>
    <cellStyle name="40% - Ênfase5 2 2" xfId="81"/>
    <cellStyle name="40% - Ênfase5 2_VISAO" xfId="82"/>
    <cellStyle name="40% - Ênfase5 3" xfId="83"/>
    <cellStyle name="40% - Ênfase5 3 2" xfId="84"/>
    <cellStyle name="40% - Ênfase5 3_VISAO" xfId="85"/>
    <cellStyle name="40% - Ênfase6 2" xfId="86"/>
    <cellStyle name="40% - Ênfase6 2 2" xfId="87"/>
    <cellStyle name="40% - Ênfase6 2_VISAO" xfId="88"/>
    <cellStyle name="40% - Ênfase6 3" xfId="89"/>
    <cellStyle name="40% - Ênfase6 3 2" xfId="90"/>
    <cellStyle name="40% - Ênfase6 3_VISAO" xfId="91"/>
    <cellStyle name="60% - Ênfase1 2" xfId="92"/>
    <cellStyle name="60% - Ênfase1 3" xfId="93"/>
    <cellStyle name="60% - Ênfase2 2" xfId="94"/>
    <cellStyle name="60% - Ênfase2 3" xfId="95"/>
    <cellStyle name="60% - Ênfase3 2" xfId="96"/>
    <cellStyle name="60% - Ênfase3 3" xfId="97"/>
    <cellStyle name="60% - Ênfase4 2" xfId="98"/>
    <cellStyle name="60% - Ênfase4 3" xfId="99"/>
    <cellStyle name="60% - Ênfase5 2" xfId="100"/>
    <cellStyle name="60% - Ênfase5 3" xfId="101"/>
    <cellStyle name="60% - Ênfase6 2" xfId="102"/>
    <cellStyle name="60% - Ênfase6 3" xfId="103"/>
    <cellStyle name="Bom 2" xfId="104"/>
    <cellStyle name="Bom 3" xfId="105"/>
    <cellStyle name="Cálculo 2" xfId="106"/>
    <cellStyle name="Cálculo 3" xfId="107"/>
    <cellStyle name="Célula de Verificação 2" xfId="108"/>
    <cellStyle name="Célula de Verificação 3" xfId="109"/>
    <cellStyle name="Célula Vinculada 2" xfId="110"/>
    <cellStyle name="Célula Vinculada 3" xfId="111"/>
    <cellStyle name="Entrada 2" xfId="112"/>
    <cellStyle name="Entrada 3" xfId="113"/>
    <cellStyle name="Franklin" xfId="114"/>
    <cellStyle name="Franklin%" xfId="115"/>
    <cellStyle name="FranklinD" xfId="116"/>
    <cellStyle name="FranklinP" xfId="117"/>
    <cellStyle name="FranklinP 2" xfId="118"/>
    <cellStyle name="FranklinT" xfId="119"/>
    <cellStyle name="FranklinTD" xfId="120"/>
    <cellStyle name="Incorreto 2" xfId="121"/>
    <cellStyle name="Incorreto 3" xfId="122"/>
    <cellStyle name="Moeda 10" xfId="123"/>
    <cellStyle name="Moeda 10 2" xfId="124"/>
    <cellStyle name="Moeda 11" xfId="125"/>
    <cellStyle name="Moeda 12" xfId="126"/>
    <cellStyle name="Moeda 2" xfId="127"/>
    <cellStyle name="Moeda 2 2" xfId="128"/>
    <cellStyle name="Moeda 2 2 2" xfId="129"/>
    <cellStyle name="Moeda 2 2 2 2" xfId="130"/>
    <cellStyle name="Moeda 2 2 3" xfId="131"/>
    <cellStyle name="Moeda 2 3" xfId="132"/>
    <cellStyle name="Moeda 2 3 2" xfId="133"/>
    <cellStyle name="Moeda 2 4" xfId="134"/>
    <cellStyle name="Moeda 3" xfId="135"/>
    <cellStyle name="Moeda 3 2" xfId="136"/>
    <cellStyle name="Moeda 3 2 2" xfId="137"/>
    <cellStyle name="Moeda 3 3" xfId="138"/>
    <cellStyle name="Moeda 4" xfId="139"/>
    <cellStyle name="Moeda 4 2" xfId="140"/>
    <cellStyle name="Moeda 4 2 2" xfId="141"/>
    <cellStyle name="Moeda 4 3" xfId="142"/>
    <cellStyle name="Moeda 5" xfId="143"/>
    <cellStyle name="Moeda 5 2" xfId="144"/>
    <cellStyle name="Moeda 5 2 2" xfId="145"/>
    <cellStyle name="Moeda 5 3" xfId="146"/>
    <cellStyle name="Moeda 5 4" xfId="147"/>
    <cellStyle name="Moeda 6" xfId="148"/>
    <cellStyle name="Moeda 6 2" xfId="149"/>
    <cellStyle name="Moeda 6 2 2" xfId="150"/>
    <cellStyle name="Moeda 6 3" xfId="151"/>
    <cellStyle name="Moeda 7" xfId="152"/>
    <cellStyle name="Moeda 7 2" xfId="153"/>
    <cellStyle name="Moeda 7 2 2" xfId="154"/>
    <cellStyle name="Moeda 7 3" xfId="155"/>
    <cellStyle name="Moeda 7 4" xfId="156"/>
    <cellStyle name="Moeda 8" xfId="157"/>
    <cellStyle name="Moeda 8 2" xfId="158"/>
    <cellStyle name="Moeda 8 2 2" xfId="159"/>
    <cellStyle name="Moeda 8 3" xfId="160"/>
    <cellStyle name="Moeda 8 4" xfId="161"/>
    <cellStyle name="Moeda 9" xfId="162"/>
    <cellStyle name="Moeda 9 2" xfId="163"/>
    <cellStyle name="Moeda 9 3" xfId="164"/>
    <cellStyle name="Neutra 2" xfId="165"/>
    <cellStyle name="Neutra 3" xfId="166"/>
    <cellStyle name="Normal 2" xfId="167"/>
    <cellStyle name="Normal 2 2" xfId="168"/>
    <cellStyle name="Normal 2 3" xfId="169"/>
    <cellStyle name="Normal 2_VISAO" xfId="170"/>
    <cellStyle name="Normal 3" xfId="171"/>
    <cellStyle name="Normal 3 2" xfId="172"/>
    <cellStyle name="Normal 3 2 2" xfId="173"/>
    <cellStyle name="Normal 3 3" xfId="174"/>
    <cellStyle name="Normal 3 4" xfId="175"/>
    <cellStyle name="Normal 4" xfId="176"/>
    <cellStyle name="Normal 4 2" xfId="177"/>
    <cellStyle name="Normal 4 2 2" xfId="178"/>
    <cellStyle name="Normal 4 2_VISAO" xfId="179"/>
    <cellStyle name="Normal 4 3" xfId="180"/>
    <cellStyle name="Normal 4_VISAO" xfId="181"/>
    <cellStyle name="Normal 5" xfId="182"/>
    <cellStyle name="Normal 6" xfId="183"/>
    <cellStyle name="Normal 7" xfId="184"/>
    <cellStyle name="Normal 7 2" xfId="185"/>
    <cellStyle name="Normal 7_VISAO" xfId="186"/>
    <cellStyle name="Normal 8" xfId="187"/>
    <cellStyle name="Normal 8 2" xfId="188"/>
    <cellStyle name="Normal 8_VISAO" xfId="189"/>
    <cellStyle name="Normal_Bovinos" xfId="190"/>
    <cellStyle name="Normal_Plan Cap Pgto J Norte 7.15 2" xfId="191"/>
    <cellStyle name="Normal_Plan1" xfId="192"/>
    <cellStyle name="Normal_Plan1 2" xfId="193"/>
    <cellStyle name="Nota 2" xfId="194"/>
    <cellStyle name="Nota 2 2" xfId="195"/>
    <cellStyle name="Nota 2 2 2" xfId="196"/>
    <cellStyle name="Nota 2 2 3" xfId="197"/>
    <cellStyle name="Nota 2 3" xfId="198"/>
    <cellStyle name="Nota 2 4" xfId="199"/>
    <cellStyle name="Nota 3" xfId="200"/>
    <cellStyle name="Nota 3 2" xfId="201"/>
    <cellStyle name="Percentual" xfId="202"/>
    <cellStyle name="Porcentagem 10" xfId="203"/>
    <cellStyle name="Porcentagem 10 2" xfId="204"/>
    <cellStyle name="Porcentagem 10 2 2" xfId="205"/>
    <cellStyle name="Porcentagem 10 3" xfId="206"/>
    <cellStyle name="Porcentagem 10 4" xfId="207"/>
    <cellStyle name="Porcentagem 11" xfId="208"/>
    <cellStyle name="Porcentagem 11 2" xfId="209"/>
    <cellStyle name="Porcentagem 11 2 2" xfId="210"/>
    <cellStyle name="Porcentagem 11 3" xfId="211"/>
    <cellStyle name="Porcentagem 11 4" xfId="212"/>
    <cellStyle name="Porcentagem 12" xfId="213"/>
    <cellStyle name="Porcentagem 12 2" xfId="214"/>
    <cellStyle name="Porcentagem 12 3" xfId="215"/>
    <cellStyle name="Porcentagem 13" xfId="216"/>
    <cellStyle name="Porcentagem 13 2" xfId="217"/>
    <cellStyle name="Porcentagem 14" xfId="218"/>
    <cellStyle name="Porcentagem 15" xfId="219"/>
    <cellStyle name="Porcentagem 16" xfId="220"/>
    <cellStyle name="Porcentagem 2" xfId="221"/>
    <cellStyle name="Porcentagem 2 2" xfId="222"/>
    <cellStyle name="Porcentagem 2 2 2" xfId="223"/>
    <cellStyle name="Porcentagem 2 3" xfId="224"/>
    <cellStyle name="Porcentagem 2 3 2" xfId="225"/>
    <cellStyle name="Porcentagem 2 4" xfId="226"/>
    <cellStyle name="Porcentagem 3" xfId="227"/>
    <cellStyle name="Porcentagem 3 2" xfId="228"/>
    <cellStyle name="Porcentagem 3 2 2" xfId="229"/>
    <cellStyle name="Porcentagem 3 3" xfId="230"/>
    <cellStyle name="Porcentagem 3 3 2" xfId="231"/>
    <cellStyle name="Porcentagem 3 4" xfId="232"/>
    <cellStyle name="Porcentagem 4" xfId="233"/>
    <cellStyle name="Porcentagem 4 2" xfId="234"/>
    <cellStyle name="Porcentagem 4 2 2" xfId="235"/>
    <cellStyle name="Porcentagem 4 3" xfId="236"/>
    <cellStyle name="Porcentagem 5" xfId="237"/>
    <cellStyle name="Porcentagem 5 2" xfId="238"/>
    <cellStyle name="Porcentagem 5 3" xfId="239"/>
    <cellStyle name="Porcentagem 6" xfId="240"/>
    <cellStyle name="Porcentagem 6 2" xfId="241"/>
    <cellStyle name="Porcentagem 7" xfId="242"/>
    <cellStyle name="Porcentagem 7 2" xfId="243"/>
    <cellStyle name="Porcentagem 7 2 2" xfId="244"/>
    <cellStyle name="Porcentagem 7 3" xfId="245"/>
    <cellStyle name="Porcentagem 8" xfId="246"/>
    <cellStyle name="Porcentagem 8 2" xfId="247"/>
    <cellStyle name="Porcentagem 8 2 2" xfId="248"/>
    <cellStyle name="Porcentagem 8 3" xfId="249"/>
    <cellStyle name="Porcentagem 9" xfId="250"/>
    <cellStyle name="Porcentagem 9 2" xfId="251"/>
    <cellStyle name="Porcentagem 9 2 2" xfId="252"/>
    <cellStyle name="Porcentagem 9 3" xfId="253"/>
    <cellStyle name="Saída 2" xfId="254"/>
    <cellStyle name="Saída 3" xfId="255"/>
    <cellStyle name="Separador de milhares 10" xfId="256"/>
    <cellStyle name="Separador de milhares 10 2" xfId="257"/>
    <cellStyle name="Separador de milhares 10 2 2" xfId="258"/>
    <cellStyle name="Separador de milhares 10 3" xfId="259"/>
    <cellStyle name="Separador de milhares 10 4" xfId="260"/>
    <cellStyle name="Separador de milhares 11" xfId="261"/>
    <cellStyle name="Separador de milhares 11 2" xfId="262"/>
    <cellStyle name="Separador de milhares 11 2 2" xfId="263"/>
    <cellStyle name="Separador de milhares 11 3" xfId="264"/>
    <cellStyle name="Separador de milhares 11 4" xfId="265"/>
    <cellStyle name="Separador de milhares 12" xfId="266"/>
    <cellStyle name="Separador de milhares 12 2" xfId="267"/>
    <cellStyle name="Separador de milhares 12 3" xfId="268"/>
    <cellStyle name="Separador de milhares 13" xfId="269"/>
    <cellStyle name="Separador de milhares 13 2" xfId="270"/>
    <cellStyle name="Separador de milhares 14" xfId="271"/>
    <cellStyle name="Separador de milhares 15" xfId="272"/>
    <cellStyle name="Separador de milhares 2" xfId="273"/>
    <cellStyle name="Separador de milhares 2 2" xfId="274"/>
    <cellStyle name="Separador de milhares 2 2 2" xfId="275"/>
    <cellStyle name="Separador de milhares 2 2 2 2" xfId="276"/>
    <cellStyle name="Separador de milhares 2 2 3" xfId="277"/>
    <cellStyle name="Separador de milhares 2 3" xfId="278"/>
    <cellStyle name="Separador de milhares 2 3 2" xfId="279"/>
    <cellStyle name="Separador de milhares 2 4" xfId="280"/>
    <cellStyle name="Separador de milhares 3" xfId="281"/>
    <cellStyle name="Separador de milhares 3 2" xfId="282"/>
    <cellStyle name="Separador de milhares 3 2 2" xfId="283"/>
    <cellStyle name="Separador de milhares 3 2 3" xfId="284"/>
    <cellStyle name="Separador de milhares 3 3" xfId="285"/>
    <cellStyle name="Separador de milhares 3 3 2" xfId="286"/>
    <cellStyle name="Separador de milhares 3 4" xfId="287"/>
    <cellStyle name="Separador de milhares 3 4 2" xfId="288"/>
    <cellStyle name="Separador de milhares 3 5" xfId="289"/>
    <cellStyle name="Separador de milhares 4" xfId="290"/>
    <cellStyle name="Separador de milhares 4 2" xfId="291"/>
    <cellStyle name="Separador de milhares 4 2 2" xfId="292"/>
    <cellStyle name="Separador de milhares 4 3" xfId="293"/>
    <cellStyle name="Separador de milhares 4 3 2" xfId="294"/>
    <cellStyle name="Separador de milhares 4 4" xfId="295"/>
    <cellStyle name="Separador de milhares 5" xfId="296"/>
    <cellStyle name="Separador de milhares 5 2" xfId="297"/>
    <cellStyle name="Separador de milhares 5 3" xfId="298"/>
    <cellStyle name="Separador de milhares 5 4" xfId="299"/>
    <cellStyle name="Separador de milhares 6" xfId="300"/>
    <cellStyle name="Separador de milhares 6 2" xfId="301"/>
    <cellStyle name="Separador de milhares 7" xfId="302"/>
    <cellStyle name="Separador de milhares 7 2" xfId="303"/>
    <cellStyle name="Separador de milhares 7 2 2" xfId="304"/>
    <cellStyle name="Separador de milhares 7 3" xfId="305"/>
    <cellStyle name="Separador de milhares 8" xfId="306"/>
    <cellStyle name="Separador de milhares 8 2" xfId="307"/>
    <cellStyle name="Separador de milhares 8 2 2" xfId="308"/>
    <cellStyle name="Separador de milhares 8 3" xfId="309"/>
    <cellStyle name="Separador de milhares 9" xfId="310"/>
    <cellStyle name="Separador de milhares 9 2" xfId="311"/>
    <cellStyle name="Separador de milhares 9 2 2" xfId="312"/>
    <cellStyle name="Separador de milhares 9 3" xfId="313"/>
    <cellStyle name="Texto de Aviso 2" xfId="314"/>
    <cellStyle name="Texto de Aviso 3" xfId="315"/>
    <cellStyle name="Texto Explicativo 2" xfId="316"/>
    <cellStyle name="Texto Explicativo 3" xfId="317"/>
    <cellStyle name="titulo" xfId="318"/>
    <cellStyle name="TO" xfId="319"/>
    <cellStyle name="Total 2" xfId="320"/>
    <cellStyle name="Total 3" xfId="321"/>
    <cellStyle name="Título 1 2" xfId="322"/>
    <cellStyle name="Título 1 3" xfId="323"/>
    <cellStyle name="Título 2 2" xfId="324"/>
    <cellStyle name="Título 2 3" xfId="325"/>
    <cellStyle name="Título 3 2" xfId="326"/>
    <cellStyle name="Título 3 3" xfId="327"/>
    <cellStyle name="Título 4 2" xfId="328"/>
    <cellStyle name="Título 4 3" xfId="329"/>
    <cellStyle name="Título 5" xfId="330"/>
    <cellStyle name="Título 6" xfId="331"/>
    <cellStyle name="Ênfase1 2" xfId="332"/>
    <cellStyle name="Ênfase1 3" xfId="333"/>
    <cellStyle name="Ênfase2 2" xfId="334"/>
    <cellStyle name="Ênfase2 3" xfId="335"/>
    <cellStyle name="Ênfase3 2" xfId="336"/>
    <cellStyle name="Ênfase3 3" xfId="337"/>
    <cellStyle name="Ênfase4 2" xfId="338"/>
    <cellStyle name="Ênfase4 3" xfId="339"/>
    <cellStyle name="Ênfase5 2" xfId="340"/>
    <cellStyle name="Ênfase5 3" xfId="341"/>
    <cellStyle name="Ênfase6 2" xfId="342"/>
    <cellStyle name="Ênfase6 3" xfId="343"/>
  </cellStyles>
  <dxfs count="20">
    <dxf>
      <fill>
        <patternFill patternType="solid">
          <fgColor rgb="FFC0C0C0"/>
        </patternFill>
      </fill>
    </dxf>
    <dxf>
      <fill>
        <patternFill patternType="solid">
          <fgColor rgb="00FFFFFF"/>
        </patternFill>
      </fill>
    </dxf>
    <dxf>
      <font>
        <name val="Arial"/>
        <family val="0"/>
        <b val="0"/>
        <i val="0"/>
        <color rgb="FFFF0000"/>
      </font>
      <fill>
        <patternFill>
          <bgColor rgb="FFC0C0C0"/>
        </patternFill>
      </fill>
      <border diagonalUp="false" diagonalDown="false">
        <left style="thin"/>
        <right style="thin"/>
        <top style="thin"/>
        <bottom style="thin"/>
        <diagonal/>
      </border>
    </dxf>
    <dxf>
      <font>
        <name val="Arial"/>
        <family val="0"/>
        <b val="0"/>
        <i val="0"/>
        <color rgb="FFFF0000"/>
      </font>
      <fill>
        <patternFill>
          <bgColor rgb="FFC0C0C0"/>
        </patternFill>
      </fill>
      <border diagonalUp="false" diagonalDown="false">
        <left style="thin"/>
        <right style="thin"/>
        <top style="thin"/>
        <bottom style="thin"/>
        <diagonal/>
      </border>
    </dxf>
    <dxf>
      <font>
        <name val="Arial"/>
        <family val="0"/>
        <b val="0"/>
        <i val="0"/>
        <color rgb="FFFF0000"/>
      </font>
      <fill>
        <patternFill>
          <bgColor rgb="FFC0C0C0"/>
        </patternFill>
      </fill>
      <border diagonalUp="false" diagonalDown="false">
        <left style="thin"/>
        <right style="thin"/>
        <top style="thin"/>
        <bottom style="thin"/>
        <diagonal/>
      </border>
    </dxf>
    <dxf>
      <font>
        <name val="Arial"/>
        <family val="0"/>
        <b val="1"/>
        <i val="0"/>
        <color rgb="00FFFFFF"/>
      </font>
    </dxf>
    <dxf>
      <font>
        <name val="Arial"/>
        <family val="0"/>
        <b val="1"/>
        <i val="0"/>
        <color rgb="FFFF0000"/>
      </font>
      <fill>
        <patternFill>
          <bgColor rgb="FFC0C0C0"/>
        </patternFill>
      </fill>
    </dxf>
    <dxf>
      <font>
        <name val="Arial"/>
        <family val="0"/>
        <b val="1"/>
        <i val="0"/>
        <color rgb="FFFF0000"/>
      </font>
      <fill>
        <patternFill>
          <bgColor rgb="FFC0C0C0"/>
        </patternFill>
      </fill>
      <border diagonalUp="false" diagonalDown="false">
        <left style="thin"/>
        <right style="thin"/>
        <top style="thin"/>
        <bottom style="thin"/>
        <diagonal/>
      </border>
    </dxf>
    <dxf>
      <font>
        <name val="Arial"/>
        <family val="0"/>
        <b val="1"/>
        <i val="0"/>
        <color rgb="FFFF0000"/>
        <u val="single"/>
      </font>
      <border diagonalUp="false" diagonalDown="false">
        <left style="thin"/>
        <right style="thin"/>
        <top style="thin"/>
        <bottom style="thin"/>
        <diagonal/>
      </border>
    </dxf>
    <dxf>
      <font>
        <name val="Arial"/>
        <family val="0"/>
        <color rgb="FFFFFFFF"/>
      </font>
      <border diagonalUp="false" diagonalDown="false">
        <left/>
        <right/>
        <top/>
        <bottom/>
        <diagonal/>
      </border>
    </dxf>
    <dxf>
      <fill>
        <patternFill patternType="solid">
          <fgColor rgb="FFFFFF00"/>
        </patternFill>
      </fill>
    </dxf>
    <dxf>
      <font>
        <name val="Arial"/>
        <family val="0"/>
        <b val="1"/>
        <i val="0"/>
        <color rgb="FFFF0000"/>
        <u val="single"/>
      </font>
      <border diagonalUp="false" diagonalDown="false">
        <left style="thin"/>
        <right style="thin"/>
        <top style="thin"/>
        <bottom style="thin"/>
        <diagonal/>
      </border>
    </dxf>
    <dxf>
      <font>
        <name val="Arial"/>
        <family val="0"/>
        <color rgb="FFFFFFFF"/>
      </font>
      <border diagonalUp="false" diagonalDown="false">
        <left/>
        <right/>
        <top/>
        <bottom/>
        <diagonal/>
      </border>
    </dxf>
    <dxf>
      <font>
        <name val="Arial"/>
        <family val="0"/>
        <b val="1"/>
        <i val="0"/>
        <color rgb="FFFF0000"/>
        <u val="single"/>
      </font>
      <border diagonalUp="false" diagonalDown="false">
        <left style="thin"/>
        <right style="thin"/>
        <top style="thin"/>
        <bottom style="thin"/>
        <diagonal/>
      </border>
    </dxf>
    <dxf>
      <font>
        <name val="Arial"/>
        <family val="0"/>
        <color rgb="FFFFFFFF"/>
      </font>
      <border diagonalUp="false" diagonalDown="false">
        <left/>
        <right/>
        <top/>
        <bottom/>
        <diagonal/>
      </border>
    </dxf>
    <dxf>
      <fill>
        <patternFill patternType="solid">
          <fgColor rgb="FFFFFF99"/>
        </patternFill>
      </fill>
    </dxf>
    <dxf>
      <fill>
        <patternFill patternType="solid">
          <fgColor rgb="FF969696"/>
        </patternFill>
      </fill>
    </dxf>
    <dxf>
      <font>
        <name val="Arial"/>
        <family val="0"/>
        <color rgb="FFFFFFFF"/>
      </font>
      <fill>
        <patternFill>
          <bgColor rgb="FFFF0000"/>
        </patternFill>
      </fill>
    </dxf>
    <dxf>
      <font>
        <name val="Arial"/>
        <family val="0"/>
        <color rgb="FF800000"/>
      </font>
      <fill>
        <patternFill>
          <bgColor rgb="00FFFFFF"/>
        </patternFill>
      </fill>
      <border diagonalUp="false" diagonalDown="false">
        <left style="hair"/>
        <right style="hair"/>
        <top style="hair"/>
        <bottom style="hair"/>
        <diagonal/>
      </border>
    </dxf>
    <dxf>
      <font>
        <name val="Arial"/>
        <family val="0"/>
        <color rgb="FFFF0000"/>
      </font>
      <fill>
        <patternFill>
          <b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Relationship Id="rId27" Type="http://schemas.openxmlformats.org/officeDocument/2006/relationships/pivotCacheDefinition" Target="pivotCache/pivotCacheDefinition1.xml"/>
</Relationships>
</file>

<file path=xl/ctrlProps/ctrlProps10.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1.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
</Relationships>
</file>

<file path=xl/drawings/_rels/drawing12.xml.rels><?xml version="1.0" encoding="UTF-8"?>
<Relationships xmlns="http://schemas.openxmlformats.org/package/2006/relationships"><Relationship Id="rId1" Type="http://schemas.openxmlformats.org/officeDocument/2006/relationships/image" Target="../media/image4.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tnNovaVersao" descr="Fechar Versão" hidden="0"/>
            <xdr:cNvSpPr/>
          </xdr:nvSpPr>
          <xdr:spPr>
            <a:xfrm>
              <a:off x="0" y="0"/>
              <a:ext cx="0" cy="0"/>
            </a:xfrm>
            <a:prstGeom prst="rect">
              <a:avLst/>
            </a:prstGeom>
          </xdr:spPr>
          <xdr:txBody>
            <a:bodyPr anchor="ctr">
              <a:noAutofit/>
            </a:bodyPr>
            <a:p>
              <a:r>
                <a:t>Fechar Versão</a:t>
              </a:r>
            </a:p>
          </xdr:txBody>
        </xdr:sp>
        <xdr:clientData/>
      </xdr:twoCellAnchor>
    </mc:Choice>
  </mc:AlternateContent>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69560</xdr:colOff>
      <xdr:row>10</xdr:row>
      <xdr:rowOff>47520</xdr:rowOff>
    </xdr:from>
    <xdr:to>
      <xdr:col>10</xdr:col>
      <xdr:colOff>120600</xdr:colOff>
      <xdr:row>14</xdr:row>
      <xdr:rowOff>180720</xdr:rowOff>
    </xdr:to>
    <xdr:pic>
      <xdr:nvPicPr>
        <xdr:cNvPr id="2" name="Picture 1" descr=""/>
        <xdr:cNvPicPr/>
      </xdr:nvPicPr>
      <xdr:blipFill>
        <a:blip r:embed="rId1"/>
        <a:stretch/>
      </xdr:blipFill>
      <xdr:spPr>
        <a:xfrm>
          <a:off x="6140520" y="314280"/>
          <a:ext cx="589320" cy="742680"/>
        </a:xfrm>
        <a:prstGeom prst="rect">
          <a:avLst/>
        </a:prstGeom>
        <a:ln w="0">
          <a:noFill/>
        </a:ln>
      </xdr:spPr>
    </xdr:pic>
    <xdr:clientData/>
  </xdr:twoCellAnchor>
  <xdr:twoCellAnchor editAs="oneCell">
    <xdr:from>
      <xdr:col>1</xdr:col>
      <xdr:colOff>39960</xdr:colOff>
      <xdr:row>10</xdr:row>
      <xdr:rowOff>37800</xdr:rowOff>
    </xdr:from>
    <xdr:to>
      <xdr:col>1</xdr:col>
      <xdr:colOff>618840</xdr:colOff>
      <xdr:row>14</xdr:row>
      <xdr:rowOff>124200</xdr:rowOff>
    </xdr:to>
    <xdr:pic>
      <xdr:nvPicPr>
        <xdr:cNvPr id="3" name="Picture 2" descr=""/>
        <xdr:cNvPicPr/>
      </xdr:nvPicPr>
      <xdr:blipFill>
        <a:blip r:embed="rId2"/>
        <a:stretch/>
      </xdr:blipFill>
      <xdr:spPr>
        <a:xfrm>
          <a:off x="139680" y="304560"/>
          <a:ext cx="578880" cy="69588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59</xdr:row>
      <xdr:rowOff>47880</xdr:rowOff>
    </xdr:from>
    <xdr:to>
      <xdr:col>5</xdr:col>
      <xdr:colOff>191160</xdr:colOff>
      <xdr:row>59</xdr:row>
      <xdr:rowOff>551520</xdr:rowOff>
    </xdr:to>
    <xdr:pic>
      <xdr:nvPicPr>
        <xdr:cNvPr id="4" name="Picture 2" descr="bd_fimar1"/>
        <xdr:cNvPicPr/>
      </xdr:nvPicPr>
      <xdr:blipFill>
        <a:blip r:embed="rId1">
          <a:grayscl/>
        </a:blip>
        <a:stretch/>
      </xdr:blipFill>
      <xdr:spPr>
        <a:xfrm>
          <a:off x="150120" y="7639200"/>
          <a:ext cx="1377000" cy="50364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282" descr="        Finalidade do Empreendimento           " hidden="0"/>
            <xdr:cNvSpPr/>
          </xdr:nvSpPr>
          <xdr:spPr>
            <a:xfrm>
              <a:off x="0" y="0"/>
              <a:ext cx="0" cy="0"/>
            </a:xfrm>
            <a:prstGeom prst="rect">
              <a:avLst/>
            </a:prstGeom>
          </xdr:spPr>
          <xdr:txBody>
            <a:bodyPr anchor="ctr">
              <a:noAutofit/>
            </a:bodyPr>
            <a:p>
              <a:r>
                <a:t>        Finalidade do Empreendimento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otaoMENU" descr="Menu" hidden="0"/>
            <xdr:cNvSpPr/>
          </xdr:nvSpPr>
          <xdr:spPr>
            <a:xfrm>
              <a:off x="0" y="0"/>
              <a:ext cx="0" cy="0"/>
            </a:xfrm>
            <a:prstGeom prst="rect">
              <a:avLst/>
            </a:prstGeom>
          </xdr:spPr>
          <xdr:txBody>
            <a:bodyPr anchor="ctr">
              <a:noAutofit/>
            </a:bodyPr>
            <a:p>
              <a:r>
                <a:t>Men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otaoPROP" descr="Proposta" hidden="0"/>
            <xdr:cNvSpPr/>
          </xdr:nvSpPr>
          <xdr:spPr>
            <a:xfrm>
              <a:off x="0" y="0"/>
              <a:ext cx="0" cy="0"/>
            </a:xfrm>
            <a:prstGeom prst="rect">
              <a:avLst/>
            </a:prstGeom>
          </xdr:spPr>
          <xdr:txBody>
            <a:bodyPr anchor="ctr">
              <a:noAutofit/>
            </a:bodyPr>
            <a:p>
              <a:r>
                <a:t>Propos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otaoBENE" descr="Relatórios" hidden="0"/>
            <xdr:cNvSpPr/>
          </xdr:nvSpPr>
          <xdr:spPr>
            <a:xfrm>
              <a:off x="0" y="0"/>
              <a:ext cx="0" cy="0"/>
            </a:xfrm>
            <a:prstGeom prst="rect">
              <a:avLst/>
            </a:prstGeom>
          </xdr:spPr>
          <xdr:txBody>
            <a:bodyPr anchor="ctr">
              <a:noAutofit/>
            </a:bodyPr>
            <a:p>
              <a:r>
                <a:t>Relatório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otaoLIMPA" descr="Limpar Campos" hidden="0"/>
            <xdr:cNvSpPr/>
          </xdr:nvSpPr>
          <xdr:spPr>
            <a:xfrm>
              <a:off x="0" y="0"/>
              <a:ext cx="0" cy="0"/>
            </a:xfrm>
            <a:prstGeom prst="rect">
              <a:avLst/>
            </a:prstGeom>
          </xdr:spPr>
          <xdr:txBody>
            <a:bodyPr anchor="ctr">
              <a:noAutofit/>
            </a:bodyPr>
            <a:p>
              <a:r>
                <a:t>Limpar Campo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otaoINCLUI" descr="Incluir" hidden="0"/>
            <xdr:cNvSpPr/>
          </xdr:nvSpPr>
          <xdr:spPr>
            <a:xfrm>
              <a:off x="0" y="0"/>
              <a:ext cx="0" cy="0"/>
            </a:xfrm>
            <a:prstGeom prst="rect">
              <a:avLst/>
            </a:prstGeom>
          </xdr:spPr>
          <xdr:txBody>
            <a:bodyPr anchor="ctr">
              <a:noAutofit/>
            </a:bodyPr>
            <a:p>
              <a:r>
                <a:t>Inclui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otaoEDITA" descr="Editar" hidden="0"/>
            <xdr:cNvSpPr/>
          </xdr:nvSpPr>
          <xdr:spPr>
            <a:xfrm>
              <a:off x="0" y="0"/>
              <a:ext cx="0" cy="0"/>
            </a:xfrm>
            <a:prstGeom prst="rect">
              <a:avLst/>
            </a:prstGeom>
          </xdr:spPr>
          <xdr:txBody>
            <a:bodyPr anchor="ctr">
              <a:noAutofit/>
            </a:bodyPr>
            <a:p>
              <a:r>
                <a:t>Edit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otaoATUAL" descr="Atualizar" hidden="0"/>
            <xdr:cNvSpPr/>
          </xdr:nvSpPr>
          <xdr:spPr>
            <a:xfrm>
              <a:off x="0" y="0"/>
              <a:ext cx="0" cy="0"/>
            </a:xfrm>
            <a:prstGeom prst="rect">
              <a:avLst/>
            </a:prstGeom>
          </xdr:spPr>
          <xdr:txBody>
            <a:bodyPr anchor="ctr">
              <a:noAutofit/>
            </a:bodyPr>
            <a:p>
              <a:r>
                <a:t>Atualiz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otaoEXCLUI" descr="Excluir" hidden="0"/>
            <xdr:cNvSpPr/>
          </xdr:nvSpPr>
          <xdr:spPr>
            <a:xfrm>
              <a:off x="0" y="0"/>
              <a:ext cx="0" cy="0"/>
            </a:xfrm>
            <a:prstGeom prst="rect">
              <a:avLst/>
            </a:prstGeom>
          </xdr:spPr>
          <xdr:txBody>
            <a:bodyPr anchor="ctr">
              <a:noAutofit/>
            </a:bodyPr>
            <a:p>
              <a:r>
                <a:t>Exclui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otaoDUPLICA" descr="Duplicar" hidden="0"/>
            <xdr:cNvSpPr/>
          </xdr:nvSpPr>
          <xdr:spPr>
            <a:xfrm>
              <a:off x="0" y="0"/>
              <a:ext cx="0" cy="0"/>
            </a:xfrm>
            <a:prstGeom prst="rect">
              <a:avLst/>
            </a:prstGeom>
          </xdr:spPr>
          <xdr:txBody>
            <a:bodyPr anchor="ctr">
              <a:noAutofit/>
            </a:bodyPr>
            <a:p>
              <a:r>
                <a:t>Duplicar</a:t>
              </a:r>
            </a:p>
          </xdr:txBody>
        </xdr:sp>
        <xdr:clientData/>
      </xdr:twoCellAnchor>
    </mc:Choice>
  </mc:AlternateContent>
  <xdr:twoCellAnchor editAs="oneCell">
    <xdr:from>
      <xdr:col>2</xdr:col>
      <xdr:colOff>10080</xdr:colOff>
      <xdr:row>61</xdr:row>
      <xdr:rowOff>9720</xdr:rowOff>
    </xdr:from>
    <xdr:to>
      <xdr:col>4</xdr:col>
      <xdr:colOff>70560</xdr:colOff>
      <xdr:row>61</xdr:row>
      <xdr:rowOff>295560</xdr:rowOff>
    </xdr:to>
    <xdr:clientData/>
  </xdr:twoCellAnchor>
  <mc:AlternateContent xmlns:mc="http://schemas.openxmlformats.org/markup-compatibility/2006">
    <mc:Choice xmlns:a14="http://schemas.microsoft.com/office/drawing/2010/main" Requires="a14">
      <xdr:twoCellAnchor editAs="oneCell">
        <xdr:from>
          <xdr:col>2</xdr:col>
          <xdr:colOff>0</xdr:colOff>
          <xdr:row>181</xdr:row>
          <xdr:rowOff>105480</xdr:rowOff>
        </xdr:from>
        <xdr:to>
          <xdr:col>3</xdr:col>
          <xdr:colOff>143640</xdr:colOff>
          <xdr:row>182</xdr:row>
          <xdr:rowOff>-636840</xdr:rowOff>
        </xdr:to>
        <xdr:sp>
          <xdr:nvSpPr>
            <xdr:cNvPr id="0" name="Option Button 3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4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2</xdr:col>
      <xdr:colOff>0</xdr:colOff>
      <xdr:row>132</xdr:row>
      <xdr:rowOff>9720</xdr:rowOff>
    </xdr:from>
    <xdr:to>
      <xdr:col>13</xdr:col>
      <xdr:colOff>10440</xdr:colOff>
      <xdr:row>133</xdr:row>
      <xdr:rowOff>19440</xdr:rowOff>
    </xdr:to>
    <xdr:clientData/>
  </xdr:twoCellAnchor>
  <xdr:twoCellAnchor editAs="absolute">
    <xdr:from>
      <xdr:col>12</xdr:col>
      <xdr:colOff>0</xdr:colOff>
      <xdr:row>133</xdr:row>
      <xdr:rowOff>9720</xdr:rowOff>
    </xdr:from>
    <xdr:to>
      <xdr:col>13</xdr:col>
      <xdr:colOff>10440</xdr:colOff>
      <xdr:row>134</xdr:row>
      <xdr:rowOff>19440</xdr:rowOff>
    </xdr:to>
    <xdr:clientData/>
  </xdr:twoCellAnchor>
  <xdr:twoCellAnchor editAs="absolute">
    <xdr:from>
      <xdr:col>12</xdr:col>
      <xdr:colOff>0</xdr:colOff>
      <xdr:row>134</xdr:row>
      <xdr:rowOff>9720</xdr:rowOff>
    </xdr:from>
    <xdr:to>
      <xdr:col>13</xdr:col>
      <xdr:colOff>10440</xdr:colOff>
      <xdr:row>135</xdr:row>
      <xdr:rowOff>19440</xdr:rowOff>
    </xdr:to>
    <xdr:clientData/>
  </xdr:twoCellAnchor>
  <xdr:twoCellAnchor editAs="absolute">
    <xdr:from>
      <xdr:col>12</xdr:col>
      <xdr:colOff>0</xdr:colOff>
      <xdr:row>135</xdr:row>
      <xdr:rowOff>9720</xdr:rowOff>
    </xdr:from>
    <xdr:to>
      <xdr:col>13</xdr:col>
      <xdr:colOff>10440</xdr:colOff>
      <xdr:row>136</xdr:row>
      <xdr:rowOff>19440</xdr:rowOff>
    </xdr:to>
    <xdr:clientData/>
  </xdr:twoCellAnchor>
  <xdr:twoCellAnchor editAs="absolute">
    <xdr:from>
      <xdr:col>12</xdr:col>
      <xdr:colOff>0</xdr:colOff>
      <xdr:row>136</xdr:row>
      <xdr:rowOff>9720</xdr:rowOff>
    </xdr:from>
    <xdr:to>
      <xdr:col>13</xdr:col>
      <xdr:colOff>10440</xdr:colOff>
      <xdr:row>137</xdr:row>
      <xdr:rowOff>19080</xdr:rowOff>
    </xdr:to>
    <xdr:clientData/>
  </xdr:twoCellAnchor>
  <xdr:twoCellAnchor editAs="absolute">
    <xdr:from>
      <xdr:col>12</xdr:col>
      <xdr:colOff>0</xdr:colOff>
      <xdr:row>141</xdr:row>
      <xdr:rowOff>9360</xdr:rowOff>
    </xdr:from>
    <xdr:to>
      <xdr:col>13</xdr:col>
      <xdr:colOff>10440</xdr:colOff>
      <xdr:row>141</xdr:row>
      <xdr:rowOff>190440</xdr:rowOff>
    </xdr:to>
    <xdr:clientData/>
  </xdr:twoCellAnchor>
  <mc:AlternateContent xmlns:mc="http://schemas.openxmlformats.org/markup-compatibility/2006">
    <mc:Choice xmlns:a14="http://schemas.microsoft.com/office/drawing/2010/main" Requires="a14">
      <xdr:twoCellAnchor editAs="oneCell">
        <xdr:from>
          <xdr:col>9</xdr:col>
          <xdr:colOff>231120</xdr:colOff>
          <xdr:row>131</xdr:row>
          <xdr:rowOff>189720</xdr:rowOff>
        </xdr:from>
        <xdr:to>
          <xdr:col>10</xdr:col>
          <xdr:colOff>583920</xdr:colOff>
          <xdr:row>132</xdr:row>
          <xdr:rowOff>-85320</xdr:rowOff>
        </xdr:to>
        <xdr:sp>
          <xdr:nvSpPr>
            <xdr:cNvPr id="0" name="OpInvest" descr="Custeio" hidden="0"/>
            <xdr:cNvSpPr/>
          </xdr:nvSpPr>
          <xdr:spPr>
            <a:xfrm>
              <a:off x="0" y="0"/>
              <a:ext cx="0" cy="0"/>
            </a:xfrm>
            <a:prstGeom prst="rect">
              <a:avLst/>
            </a:prstGeom>
          </xdr:spPr>
          <xdr:txBody>
            <a:bodyPr anchor="ctr">
              <a:noAutofit/>
            </a:bodyPr>
            <a:p>
              <a:r>
                <a:t>Custei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Custeio" descr="Investimento" hidden="0"/>
            <xdr:cNvSpPr/>
          </xdr:nvSpPr>
          <xdr:spPr>
            <a:xfrm>
              <a:off x="0" y="0"/>
              <a:ext cx="0" cy="0"/>
            </a:xfrm>
            <a:prstGeom prst="rect">
              <a:avLst/>
            </a:prstGeom>
          </xdr:spPr>
          <xdr:txBody>
            <a:bodyPr anchor="ctr">
              <a:noAutofit/>
            </a:bodyPr>
            <a:p>
              <a:r>
                <a:t>Investimento</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otaoMENU" descr="Menu" hidden="0"/>
            <xdr:cNvSpPr/>
          </xdr:nvSpPr>
          <xdr:spPr>
            <a:xfrm>
              <a:off x="0" y="0"/>
              <a:ext cx="0" cy="0"/>
            </a:xfrm>
            <a:prstGeom prst="rect">
              <a:avLst/>
            </a:prstGeom>
          </xdr:spPr>
          <xdr:txBody>
            <a:bodyPr anchor="ctr">
              <a:noAutofit/>
            </a:bodyPr>
            <a:p>
              <a:r>
                <a:t>Men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otaoPROP" descr="Proposta" hidden="0"/>
            <xdr:cNvSpPr/>
          </xdr:nvSpPr>
          <xdr:spPr>
            <a:xfrm>
              <a:off x="0" y="0"/>
              <a:ext cx="0" cy="0"/>
            </a:xfrm>
            <a:prstGeom prst="rect">
              <a:avLst/>
            </a:prstGeom>
          </xdr:spPr>
          <xdr:txBody>
            <a:bodyPr anchor="ctr">
              <a:noAutofit/>
            </a:bodyPr>
            <a:p>
              <a:r>
                <a:t>Propos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otaoLIMPA_LAU" descr="Limpar Campos" hidden="0"/>
            <xdr:cNvSpPr/>
          </xdr:nvSpPr>
          <xdr:spPr>
            <a:xfrm>
              <a:off x="0" y="0"/>
              <a:ext cx="0" cy="0"/>
            </a:xfrm>
            <a:prstGeom prst="rect">
              <a:avLst/>
            </a:prstGeom>
          </xdr:spPr>
          <xdr:txBody>
            <a:bodyPr anchor="ctr">
              <a:noAutofit/>
            </a:bodyPr>
            <a:p>
              <a:r>
                <a:t>Limpar Campo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otaoPRINT_LAU" descr="Imprimir" hidden="0"/>
            <xdr:cNvSpPr/>
          </xdr:nvSpPr>
          <xdr:spPr>
            <a:xfrm>
              <a:off x="0" y="0"/>
              <a:ext cx="0" cy="0"/>
            </a:xfrm>
            <a:prstGeom prst="rect">
              <a:avLst/>
            </a:prstGeom>
          </xdr:spPr>
          <xdr:txBody>
            <a:bodyPr anchor="ctr">
              <a:noAutofit/>
            </a:bodyPr>
            <a:p>
              <a:r>
                <a:t>Imprimir</a:t>
              </a:r>
            </a:p>
          </xdr:txBody>
        </xdr:sp>
        <xdr:clientData/>
      </xdr:twoCellAnchor>
    </mc:Choice>
  </mc:AlternateContent>
</xdr:wsDr>
</file>

<file path=xl/drawings/drawing2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 descr="Incorretamente" hidden="0"/>
            <xdr:cNvSpPr/>
          </xdr:nvSpPr>
          <xdr:spPr>
            <a:xfrm>
              <a:off x="0" y="0"/>
              <a:ext cx="0" cy="0"/>
            </a:xfrm>
            <a:prstGeom prst="rect">
              <a:avLst/>
            </a:prstGeom>
          </xdr:spPr>
          <xdr:txBody>
            <a:bodyPr anchor="ctr">
              <a:noAutofit/>
            </a:bodyPr>
            <a:p>
              <a:r>
                <a:t>Incorretamen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 descr="Corretamente" hidden="0"/>
            <xdr:cNvSpPr/>
          </xdr:nvSpPr>
          <xdr:spPr>
            <a:xfrm>
              <a:off x="0" y="0"/>
              <a:ext cx="0" cy="0"/>
            </a:xfrm>
            <a:prstGeom prst="rect">
              <a:avLst/>
            </a:prstGeom>
          </xdr:spPr>
          <xdr:txBody>
            <a:bodyPr anchor="ctr">
              <a:noAutofit/>
            </a:bodyPr>
            <a:p>
              <a:r>
                <a:t>Corretamen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 descr="Não cumprida" hidden="0"/>
            <xdr:cNvSpPr/>
          </xdr:nvSpPr>
          <xdr:spPr>
            <a:xfrm>
              <a:off x="0" y="0"/>
              <a:ext cx="0" cy="0"/>
            </a:xfrm>
            <a:prstGeom prst="rect">
              <a:avLst/>
            </a:prstGeom>
          </xdr:spPr>
          <xdr:txBody>
            <a:bodyPr anchor="ctr">
              <a:noAutofit/>
            </a:bodyPr>
            <a:p>
              <a:r>
                <a:t>Não cumprid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 descr="Cumprida" hidden="0"/>
            <xdr:cNvSpPr/>
          </xdr:nvSpPr>
          <xdr:spPr>
            <a:xfrm>
              <a:off x="0" y="0"/>
              <a:ext cx="0" cy="0"/>
            </a:xfrm>
            <a:prstGeom prst="rect">
              <a:avLst/>
            </a:prstGeom>
          </xdr:spPr>
          <xdr:txBody>
            <a:bodyPr anchor="ctr">
              <a:noAutofit/>
            </a:bodyPr>
            <a:p>
              <a:r>
                <a:t>Cumprid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 descr="Insuficiente" hidden="0"/>
            <xdr:cNvSpPr/>
          </xdr:nvSpPr>
          <xdr:spPr>
            <a:xfrm>
              <a:off x="0" y="0"/>
              <a:ext cx="0" cy="0"/>
            </a:xfrm>
            <a:prstGeom prst="rect">
              <a:avLst/>
            </a:prstGeom>
          </xdr:spPr>
          <xdr:txBody>
            <a:bodyPr anchor="ctr">
              <a:noAutofit/>
            </a:bodyPr>
            <a:p>
              <a:r>
                <a:t>Insuficien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 descr="Aplicado conforme o previsto" hidden="0"/>
            <xdr:cNvSpPr/>
          </xdr:nvSpPr>
          <xdr:spPr>
            <a:xfrm>
              <a:off x="0" y="0"/>
              <a:ext cx="0" cy="0"/>
            </a:xfrm>
            <a:prstGeom prst="rect">
              <a:avLst/>
            </a:prstGeom>
          </xdr:spPr>
          <xdr:txBody>
            <a:bodyPr anchor="ctr">
              <a:noAutofit/>
            </a:bodyPr>
            <a:p>
              <a:r>
                <a:t>Aplicado conforme o previst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 descr="Concluída" hidden="0"/>
            <xdr:cNvSpPr/>
          </xdr:nvSpPr>
          <xdr:spPr>
            <a:xfrm>
              <a:off x="0" y="0"/>
              <a:ext cx="0" cy="0"/>
            </a:xfrm>
            <a:prstGeom prst="rect">
              <a:avLst/>
            </a:prstGeom>
          </xdr:spPr>
          <xdr:txBody>
            <a:bodyPr anchor="ctr">
              <a:noAutofit/>
            </a:bodyPr>
            <a:p>
              <a:r>
                <a:t>Concluíd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 descr="Não concluída" hidden="0"/>
            <xdr:cNvSpPr/>
          </xdr:nvSpPr>
          <xdr:spPr>
            <a:xfrm>
              <a:off x="0" y="0"/>
              <a:ext cx="0" cy="0"/>
            </a:xfrm>
            <a:prstGeom prst="rect">
              <a:avLst/>
            </a:prstGeom>
          </xdr:spPr>
          <xdr:txBody>
            <a:bodyPr anchor="ctr">
              <a:noAutofit/>
            </a:bodyPr>
            <a:p>
              <a:r>
                <a:t>Não concluíd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otaoMENU" descr="Menu" hidden="0"/>
            <xdr:cNvSpPr/>
          </xdr:nvSpPr>
          <xdr:spPr>
            <a:xfrm>
              <a:off x="0" y="0"/>
              <a:ext cx="0" cy="0"/>
            </a:xfrm>
            <a:prstGeom prst="rect">
              <a:avLst/>
            </a:prstGeom>
          </xdr:spPr>
          <xdr:txBody>
            <a:bodyPr anchor="ctr">
              <a:noAutofit/>
            </a:bodyPr>
            <a:p>
              <a:r>
                <a:t>Men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otaoPROP" descr="Proposta" hidden="0"/>
            <xdr:cNvSpPr/>
          </xdr:nvSpPr>
          <xdr:spPr>
            <a:xfrm>
              <a:off x="0" y="0"/>
              <a:ext cx="0" cy="0"/>
            </a:xfrm>
            <a:prstGeom prst="rect">
              <a:avLst/>
            </a:prstGeom>
          </xdr:spPr>
          <xdr:txBody>
            <a:bodyPr anchor="ctr">
              <a:noAutofit/>
            </a:bodyPr>
            <a:p>
              <a:r>
                <a:t>Propos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otaoLIMPA_FIS" descr="Limpar Campos" hidden="0"/>
            <xdr:cNvSpPr/>
          </xdr:nvSpPr>
          <xdr:spPr>
            <a:xfrm>
              <a:off x="0" y="0"/>
              <a:ext cx="0" cy="0"/>
            </a:xfrm>
            <a:prstGeom prst="rect">
              <a:avLst/>
            </a:prstGeom>
          </xdr:spPr>
          <xdr:txBody>
            <a:bodyPr anchor="ctr">
              <a:noAutofit/>
            </a:bodyPr>
            <a:p>
              <a:r>
                <a:t>Limpar Campo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otaoPRINT_FIS" descr="Imprimir" hidden="0"/>
            <xdr:cNvSpPr/>
          </xdr:nvSpPr>
          <xdr:spPr>
            <a:xfrm>
              <a:off x="0" y="0"/>
              <a:ext cx="0" cy="0"/>
            </a:xfrm>
            <a:prstGeom prst="rect">
              <a:avLst/>
            </a:prstGeom>
          </xdr:spPr>
          <xdr:txBody>
            <a:bodyPr anchor="ctr">
              <a:noAutofit/>
            </a:bodyPr>
            <a:p>
              <a:r>
                <a:t>Imprimir</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3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otaoMENU" descr="Menu" hidden="0"/>
            <xdr:cNvSpPr/>
          </xdr:nvSpPr>
          <xdr:spPr>
            <a:xfrm>
              <a:off x="0" y="0"/>
              <a:ext cx="0" cy="0"/>
            </a:xfrm>
            <a:prstGeom prst="rect">
              <a:avLst/>
            </a:prstGeom>
          </xdr:spPr>
          <xdr:txBody>
            <a:bodyPr anchor="ctr">
              <a:noAutofit/>
            </a:bodyPr>
            <a:p>
              <a:r>
                <a:t>Men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otaoPROP" descr="Proposta" hidden="0"/>
            <xdr:cNvSpPr/>
          </xdr:nvSpPr>
          <xdr:spPr>
            <a:xfrm>
              <a:off x="0" y="0"/>
              <a:ext cx="0" cy="0"/>
            </a:xfrm>
            <a:prstGeom prst="rect">
              <a:avLst/>
            </a:prstGeom>
          </xdr:spPr>
          <xdr:txBody>
            <a:bodyPr anchor="ctr">
              <a:noAutofit/>
            </a:bodyPr>
            <a:p>
              <a:r>
                <a:t>Propos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otaoLIMPA_CHK" descr="Limpar Campos" hidden="0"/>
            <xdr:cNvSpPr/>
          </xdr:nvSpPr>
          <xdr:spPr>
            <a:xfrm>
              <a:off x="0" y="0"/>
              <a:ext cx="0" cy="0"/>
            </a:xfrm>
            <a:prstGeom prst="rect">
              <a:avLst/>
            </a:prstGeom>
          </xdr:spPr>
          <xdr:txBody>
            <a:bodyPr anchor="ctr">
              <a:noAutofit/>
            </a:bodyPr>
            <a:p>
              <a:r>
                <a:t>Limpar Campo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otaoPRINT_CHK" descr="Imprimir" hidden="0"/>
            <xdr:cNvSpPr/>
          </xdr:nvSpPr>
          <xdr:spPr>
            <a:xfrm>
              <a:off x="0" y="0"/>
              <a:ext cx="0" cy="0"/>
            </a:xfrm>
            <a:prstGeom prst="rect">
              <a:avLst/>
            </a:prstGeom>
          </xdr:spPr>
          <xdr:txBody>
            <a:bodyPr anchor="ctr">
              <a:noAutofit/>
            </a:bodyPr>
            <a:p>
              <a:r>
                <a:t>Imprimir</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402480</xdr:colOff>
      <xdr:row>1</xdr:row>
      <xdr:rowOff>152280</xdr:rowOff>
    </xdr:from>
    <xdr:to>
      <xdr:col>10</xdr:col>
      <xdr:colOff>80640</xdr:colOff>
      <xdr:row>1</xdr:row>
      <xdr:rowOff>646920</xdr:rowOff>
    </xdr:to>
    <xdr:sp>
      <xdr:nvSpPr>
        <xdr:cNvPr id="0" name="WordArt 1"/>
        <xdr:cNvSpPr txBox="1"/>
      </xdr:nvSpPr>
      <xdr:spPr>
        <a:xfrm>
          <a:off x="2172240" y="314280"/>
          <a:ext cx="4617720" cy="494640"/>
        </a:xfrm>
        <a:prstGeom prst="rect">
          <a:avLst/>
        </a:prstGeom>
      </xdr:spPr>
      <xdr:txBody>
        <a:bodyPr wrap="none" lIns="90000" rIns="90000" tIns="46800" bIns="46800" anchor="t">
          <a:prstTxWarp prst="textPlain">
            <a:avLst>
              <a:gd name="adj" fmla="val 50000"/>
            </a:avLst>
          </a:prstTxWarp>
          <a:noAutofit/>
        </a:bodyPr>
        <a:p>
          <a:pPr/>
          <a:r>
            <a:rPr b="0" lang="en-US" sz="1800" spc="1" strike="sngStrike" u="sng">
              <a:ln w="0">
                <a:noFill/>
              </a:ln>
              <a:gradFill rotWithShape="0">
                <a:gsLst>
                  <a:gs pos="0">
                    <a:srgbClr val="c0c0c0"/>
                  </a:gs>
                  <a:gs pos="100000">
                    <a:srgbClr val="ffffff"/>
                  </a:gs>
                </a:gsLst>
                <a:lin ang="5400000"/>
              </a:gradFill>
              <a:effectLst>
                <a:outerShdw dist="40186" dir="4303641" blurRad="0" rotWithShape="0">
                  <a:srgbClr val="4d4d4d"/>
                </a:outerShdw>
              </a:effectLst>
              <a:uFillTx/>
              <a:latin typeface="Trebuchet MS"/>
            </a:rPr>
            <a:t>Planilha PRONAF - Grupo B</a:t>
          </a:r>
          <a:endParaRPr b="0" lang="en-US" sz="1800" spc="1" strike="sngStrike" u="sng">
            <a:ln w="0">
              <a:noFill/>
            </a:ln>
            <a:gradFill rotWithShape="0">
              <a:gsLst>
                <a:gs pos="0">
                  <a:srgbClr val="c0c0c0"/>
                </a:gs>
                <a:gs pos="100000">
                  <a:srgbClr val="ffffff"/>
                </a:gs>
              </a:gsLst>
              <a:lin ang="5400000"/>
            </a:gradFill>
            <a:effectLst>
              <a:outerShdw dist="40186" dir="4303641" blurRad="0" rotWithShape="0">
                <a:srgbClr val="4d4d4d"/>
              </a:outerShdw>
            </a:effectLst>
            <a:uFillTx/>
            <a:latin typeface="Trebuchet MS"/>
            <a:ea typeface="Trebuchet MS"/>
          </a:endParaRPr>
        </a:p>
      </xdr:txBody>
    </xdr:sp>
    <xdr:clientData/>
  </xdr:twoCellAnchor>
  <xdr:twoCellAnchor editAs="oneCell">
    <xdr:from>
      <xdr:col>2</xdr:col>
      <xdr:colOff>0</xdr:colOff>
      <xdr:row>1</xdr:row>
      <xdr:rowOff>103680</xdr:rowOff>
    </xdr:from>
    <xdr:to>
      <xdr:col>4</xdr:col>
      <xdr:colOff>171720</xdr:colOff>
      <xdr:row>1</xdr:row>
      <xdr:rowOff>657360</xdr:rowOff>
    </xdr:to>
    <xdr:pic>
      <xdr:nvPicPr>
        <xdr:cNvPr id="1" name="Imagem 7" descr="logotipo_bnb.png"/>
        <xdr:cNvPicPr/>
      </xdr:nvPicPr>
      <xdr:blipFill>
        <a:blip r:embed="rId1"/>
        <a:stretch/>
      </xdr:blipFill>
      <xdr:spPr>
        <a:xfrm>
          <a:off x="482040" y="265680"/>
          <a:ext cx="1459440" cy="55368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tnPROP" descr="1. Proposta de Investimento" hidden="0"/>
            <xdr:cNvSpPr/>
          </xdr:nvSpPr>
          <xdr:spPr>
            <a:xfrm>
              <a:off x="0" y="0"/>
              <a:ext cx="0" cy="0"/>
            </a:xfrm>
            <a:prstGeom prst="rect">
              <a:avLst/>
            </a:prstGeom>
          </xdr:spPr>
          <xdr:txBody>
            <a:bodyPr anchor="ctr">
              <a:noAutofit/>
            </a:bodyPr>
            <a:p>
              <a:r>
                <a:t>1. Proposta de Investiment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tnREL" descr="2. Relatórios" hidden="0"/>
            <xdr:cNvSpPr/>
          </xdr:nvSpPr>
          <xdr:spPr>
            <a:xfrm>
              <a:off x="0" y="0"/>
              <a:ext cx="0" cy="0"/>
            </a:xfrm>
            <a:prstGeom prst="rect">
              <a:avLst/>
            </a:prstGeom>
          </xdr:spPr>
          <xdr:txBody>
            <a:bodyPr anchor="ctr">
              <a:noAutofit/>
            </a:bodyPr>
            <a:p>
              <a:r>
                <a:t>2. Relatório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tnREMESSA" descr="3. Remessa" hidden="0"/>
            <xdr:cNvSpPr/>
          </xdr:nvSpPr>
          <xdr:spPr>
            <a:xfrm>
              <a:off x="0" y="0"/>
              <a:ext cx="0" cy="0"/>
            </a:xfrm>
            <a:prstGeom prst="rect">
              <a:avLst/>
            </a:prstGeom>
          </xdr:spPr>
          <xdr:txBody>
            <a:bodyPr anchor="ctr">
              <a:noAutofit/>
            </a:bodyPr>
            <a:p>
              <a:r>
                <a:t>3. Remess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tnEXPORTA" descr=". Exportar Dados da Planilha" hidden="0"/>
            <xdr:cNvSpPr/>
          </xdr:nvSpPr>
          <xdr:spPr>
            <a:xfrm>
              <a:off x="0" y="0"/>
              <a:ext cx="0" cy="0"/>
            </a:xfrm>
            <a:prstGeom prst="rect">
              <a:avLst/>
            </a:prstGeom>
          </xdr:spPr>
          <xdr:txBody>
            <a:bodyPr anchor="ctr">
              <a:noAutofit/>
            </a:bodyPr>
            <a:p>
              <a:r>
                <a:t>. Exportar Dados da Planilh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tnIMPORTA" descr=". Importar Dados da Planilha" hidden="0"/>
            <xdr:cNvSpPr/>
          </xdr:nvSpPr>
          <xdr:spPr>
            <a:xfrm>
              <a:off x="0" y="0"/>
              <a:ext cx="0" cy="0"/>
            </a:xfrm>
            <a:prstGeom prst="rect">
              <a:avLst/>
            </a:prstGeom>
          </xdr:spPr>
          <xdr:txBody>
            <a:bodyPr anchor="ctr">
              <a:noAutofit/>
            </a:bodyPr>
            <a:p>
              <a:r>
                <a:t>. Importar Dados da Planilh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tnPALM" descr=". Importar dados Microcrédito Mobile" hidden="0"/>
            <xdr:cNvSpPr/>
          </xdr:nvSpPr>
          <xdr:spPr>
            <a:xfrm>
              <a:off x="0" y="0"/>
              <a:ext cx="0" cy="0"/>
            </a:xfrm>
            <a:prstGeom prst="rect">
              <a:avLst/>
            </a:prstGeom>
          </xdr:spPr>
          <xdr:txBody>
            <a:bodyPr anchor="ctr">
              <a:noAutofit/>
            </a:bodyPr>
            <a:p>
              <a:r>
                <a:t>. Importar dados Microcrédito Mobile</a:t>
              </a:r>
            </a:p>
          </xdr:txBody>
        </xdr:sp>
        <xdr:clientData/>
      </xdr:twoCellAnchor>
    </mc:Choice>
  </mc:AlternateContent>
</xdr:wsDr>
</file>

<file path=xl/pivotCache/_rels/pivotCacheDefinition1.xml.rels><?xml version="1.0" encoding="UTF-8"?>
<Relationships xmlns="http://schemas.openxmlformats.org/package/2006/relationships"><Relationship Id="rId1" Type="http://schemas.openxmlformats.org/officeDocument/2006/relationships/pivotCacheRecords" Target="pivotCacheRecords1.xml"/>
</Relationships>
</file>

<file path=xl/pivotCache/pivotCacheDefinition1.xml><?xml version="1.0" encoding="utf-8"?>
<pivotCacheDefinition xmlns="http://schemas.openxmlformats.org/spreadsheetml/2006/main" xmlns:r="http://schemas.openxmlformats.org/officeDocument/2006/relationships" r:id="rId1" recordCount="100" createdVersion="3">
  <cacheSource type="worksheet">
    <worksheetSource ref="A1:B101" sheet="Sheet25"/>
  </cacheSource>
  <cacheFields count="2">
    <cacheField name="CD_CLS" numFmtId="0">
      <sharedItems containsSemiMixedTypes="0" containsString="0" containsNumber="1" containsInteger="1" minValue="1" maxValue="338" count="46">
        <n v="1"/>
        <n v="2"/>
        <n v="3"/>
        <n v="4"/>
        <n v="5"/>
        <n v="6"/>
        <n v="7"/>
        <n v="10"/>
        <n v="11"/>
        <n v="12"/>
        <n v="13"/>
        <n v="14"/>
        <n v="15"/>
        <n v="16"/>
        <n v="19"/>
        <n v="20"/>
        <n v="32"/>
        <n v="34"/>
        <n v="35"/>
        <n v="41"/>
        <n v="42"/>
        <n v="47"/>
        <n v="50"/>
        <n v="55"/>
        <n v="56"/>
        <n v="65"/>
        <n v="66"/>
        <n v="74"/>
        <n v="85"/>
        <n v="86"/>
        <n v="93"/>
        <n v="96"/>
        <n v="97"/>
        <n v="103"/>
        <n v="107"/>
        <n v="111"/>
        <n v="121"/>
        <n v="123"/>
        <n v="124"/>
        <n v="135"/>
        <n v="136"/>
        <n v="141"/>
        <n v="183"/>
        <n v="254"/>
        <n v="337"/>
        <n v="338"/>
      </sharedItems>
    </cacheField>
    <cacheField name="ChaveClausula" numFmtId="0">
      <sharedItems count="54">
        <s v="00010183"/>
        <s v="00010254"/>
        <s v="00010337"/>
        <s v="00010338"/>
        <s v="00020034"/>
        <s v="00020035"/>
        <s v="00030041"/>
        <s v="00030042"/>
        <s v="00030074"/>
        <s v="00030085"/>
        <s v="00030086"/>
        <s v="00030093"/>
        <s v="00030096"/>
        <s v="00030097"/>
        <s v="00030103"/>
        <s v="00030121"/>
        <s v="00040004"/>
        <s v="00050019"/>
        <s v="00050047"/>
        <s v="00050107"/>
        <s v="00050123"/>
        <s v="00050124"/>
        <s v="00050135"/>
        <s v="00050136"/>
        <s v="00050141"/>
        <s v="00060001"/>
        <s v="00060006"/>
        <s v="00070032"/>
        <s v="00100055"/>
        <s v="00100056"/>
        <s v="00100065"/>
        <s v="00100066"/>
        <s v="00130020"/>
        <s v="00140001"/>
        <s v="00140002"/>
        <s v="00140003"/>
        <s v="00140005"/>
        <s v="00140006"/>
        <s v="00140007"/>
        <s v="00140011"/>
        <s v="00140012"/>
        <s v="00140013"/>
        <s v="00140014"/>
        <s v="00140015"/>
        <s v="00140016"/>
        <s v="00150010"/>
        <s v="00160002"/>
        <s v="00190010"/>
        <s v="00200050"/>
        <s v="00220111"/>
        <s v="00250002"/>
        <s v="00320002"/>
        <s v="02000005"/>
        <s v="06000001"/>
      </sharedItems>
    </cacheField>
  </cacheFields>
</pivotCacheDefinition>
</file>

<file path=xl/pivotCache/pivotCacheRecords1.xml><?xml version="1.0" encoding="utf-8"?>
<pivotCacheRecords xmlns="http://schemas.openxmlformats.org/spreadsheetml/2006/main" xmlns:r="http://schemas.openxmlformats.org/officeDocument/2006/relationships" count="100">
  <r>
    <x v="42"/>
    <x v="0"/>
  </r>
  <r>
    <x v="42"/>
    <x v="0"/>
  </r>
  <r>
    <x v="43"/>
    <x v="1"/>
  </r>
  <r>
    <x v="43"/>
    <x v="1"/>
  </r>
  <r>
    <x v="44"/>
    <x v="2"/>
  </r>
  <r>
    <x v="44"/>
    <x v="2"/>
  </r>
  <r>
    <x v="45"/>
    <x v="3"/>
  </r>
  <r>
    <x v="45"/>
    <x v="3"/>
  </r>
  <r>
    <x v="17"/>
    <x v="4"/>
  </r>
  <r>
    <x v="18"/>
    <x v="5"/>
  </r>
  <r>
    <x v="27"/>
    <x v="8"/>
  </r>
  <r>
    <x v="27"/>
    <x v="8"/>
  </r>
  <r>
    <x v="29"/>
    <x v="10"/>
  </r>
  <r>
    <x v="31"/>
    <x v="12"/>
  </r>
  <r>
    <x v="32"/>
    <x v="13"/>
  </r>
  <r>
    <x v="36"/>
    <x v="15"/>
  </r>
  <r>
    <x v="28"/>
    <x v="9"/>
  </r>
  <r>
    <x v="28"/>
    <x v="9"/>
  </r>
  <r>
    <x v="20"/>
    <x v="7"/>
  </r>
  <r>
    <x v="20"/>
    <x v="7"/>
  </r>
  <r>
    <x v="30"/>
    <x v="11"/>
  </r>
  <r>
    <x v="30"/>
    <x v="11"/>
  </r>
  <r>
    <x v="19"/>
    <x v="6"/>
  </r>
  <r>
    <x v="19"/>
    <x v="6"/>
  </r>
  <r>
    <x v="33"/>
    <x v="14"/>
  </r>
  <r>
    <x v="3"/>
    <x v="16"/>
  </r>
  <r>
    <x v="3"/>
    <x v="16"/>
  </r>
  <r>
    <x v="3"/>
    <x v="16"/>
  </r>
  <r>
    <x v="3"/>
    <x v="16"/>
  </r>
  <r>
    <x v="3"/>
    <x v="16"/>
  </r>
  <r>
    <x v="3"/>
    <x v="16"/>
  </r>
  <r>
    <x v="3"/>
    <x v="16"/>
  </r>
  <r>
    <x v="3"/>
    <x v="16"/>
  </r>
  <r>
    <x v="5"/>
    <x v="26"/>
  </r>
  <r>
    <x v="0"/>
    <x v="25"/>
  </r>
  <r>
    <x v="16"/>
    <x v="27"/>
  </r>
  <r>
    <x v="23"/>
    <x v="28"/>
  </r>
  <r>
    <x v="24"/>
    <x v="29"/>
  </r>
  <r>
    <x v="25"/>
    <x v="30"/>
  </r>
  <r>
    <x v="26"/>
    <x v="31"/>
  </r>
  <r>
    <x v="14"/>
    <x v="17"/>
  </r>
  <r>
    <x v="37"/>
    <x v="20"/>
  </r>
  <r>
    <x v="21"/>
    <x v="18"/>
  </r>
  <r>
    <x v="38"/>
    <x v="21"/>
  </r>
  <r>
    <x v="38"/>
    <x v="21"/>
  </r>
  <r>
    <x v="38"/>
    <x v="21"/>
  </r>
  <r>
    <x v="34"/>
    <x v="19"/>
  </r>
  <r>
    <x v="34"/>
    <x v="19"/>
  </r>
  <r>
    <x v="34"/>
    <x v="19"/>
  </r>
  <r>
    <x v="39"/>
    <x v="22"/>
  </r>
  <r>
    <x v="39"/>
    <x v="22"/>
  </r>
  <r>
    <x v="39"/>
    <x v="22"/>
  </r>
  <r>
    <x v="40"/>
    <x v="23"/>
  </r>
  <r>
    <x v="40"/>
    <x v="23"/>
  </r>
  <r>
    <x v="40"/>
    <x v="23"/>
  </r>
  <r>
    <x v="41"/>
    <x v="24"/>
  </r>
  <r>
    <x v="15"/>
    <x v="32"/>
  </r>
  <r>
    <x v="8"/>
    <x v="39"/>
  </r>
  <r>
    <x v="8"/>
    <x v="39"/>
  </r>
  <r>
    <x v="8"/>
    <x v="39"/>
  </r>
  <r>
    <x v="9"/>
    <x v="40"/>
  </r>
  <r>
    <x v="9"/>
    <x v="40"/>
  </r>
  <r>
    <x v="9"/>
    <x v="40"/>
  </r>
  <r>
    <x v="10"/>
    <x v="41"/>
  </r>
  <r>
    <x v="10"/>
    <x v="41"/>
  </r>
  <r>
    <x v="10"/>
    <x v="41"/>
  </r>
  <r>
    <x v="11"/>
    <x v="42"/>
  </r>
  <r>
    <x v="11"/>
    <x v="42"/>
  </r>
  <r>
    <x v="11"/>
    <x v="42"/>
  </r>
  <r>
    <x v="12"/>
    <x v="43"/>
  </r>
  <r>
    <x v="12"/>
    <x v="43"/>
  </r>
  <r>
    <x v="13"/>
    <x v="44"/>
  </r>
  <r>
    <x v="13"/>
    <x v="44"/>
  </r>
  <r>
    <x v="0"/>
    <x v="33"/>
  </r>
  <r>
    <x v="0"/>
    <x v="33"/>
  </r>
  <r>
    <x v="0"/>
    <x v="33"/>
  </r>
  <r>
    <x v="5"/>
    <x v="37"/>
  </r>
  <r>
    <x v="5"/>
    <x v="37"/>
  </r>
  <r>
    <x v="5"/>
    <x v="37"/>
  </r>
  <r>
    <x v="4"/>
    <x v="36"/>
  </r>
  <r>
    <x v="4"/>
    <x v="36"/>
  </r>
  <r>
    <x v="4"/>
    <x v="36"/>
  </r>
  <r>
    <x v="6"/>
    <x v="38"/>
  </r>
  <r>
    <x v="6"/>
    <x v="38"/>
  </r>
  <r>
    <x v="6"/>
    <x v="38"/>
  </r>
  <r>
    <x v="1"/>
    <x v="34"/>
  </r>
  <r>
    <x v="1"/>
    <x v="34"/>
  </r>
  <r>
    <x v="2"/>
    <x v="35"/>
  </r>
  <r>
    <x v="2"/>
    <x v="35"/>
  </r>
  <r>
    <x v="1"/>
    <x v="46"/>
  </r>
  <r>
    <x v="22"/>
    <x v="48"/>
  </r>
  <r>
    <x v="35"/>
    <x v="49"/>
  </r>
  <r>
    <x v="1"/>
    <x v="46"/>
  </r>
  <r>
    <x v="7"/>
    <x v="45"/>
  </r>
  <r>
    <x v="35"/>
    <x v="49"/>
  </r>
  <r>
    <x v="1"/>
    <x v="51"/>
  </r>
  <r>
    <x v="0"/>
    <x v="53"/>
  </r>
  <r>
    <x v="7"/>
    <x v="47"/>
  </r>
  <r>
    <x v="1"/>
    <x v="50"/>
  </r>
  <r>
    <x v="4"/>
    <x v="52"/>
  </r>
</pivotCacheRecords>
</file>

<file path=xl/pivotTables/_rels/pivotTable1.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pivotTable1.xml><?xml version="1.0" encoding="utf-8"?>
<pivotTableDefinition xmlns="http://schemas.openxmlformats.org/spreadsheetml/2006/main" name="ClausulasMinuta" cacheId="1" applyNumberFormats="0" applyBorderFormats="0" applyFontFormats="0" applyPatternFormats="0" applyAlignmentFormats="0" applyWidthHeightFormats="0" dataCaption="Values" useAutoFormatting="0" itemPrintTitles="1" indent="0" outline="0" outlineData="0" compact="0" compactData="0">
  <location ref="A3:C58" firstHeaderRow="2" firstDataRow="2" firstDataCol="2"/>
  <pivotFields count="2">
    <pivotField axis="axisRow" compact="0" showAll="0" outline="0">
      <items count="47">
        <item x="0"/>
        <item x="1"/>
        <item x="2"/>
        <item x="3"/>
        <item x="4"/>
        <item x="5"/>
        <item x="6"/>
        <item x="7"/>
        <item x="8"/>
        <item x="9"/>
        <item x="10"/>
        <item x="11"/>
        <item x="12"/>
        <item x="13"/>
        <item x="14"/>
        <item x="15"/>
        <item x="16"/>
        <item x="17"/>
        <item x="18"/>
        <item x="19"/>
        <item x="20"/>
        <item x="21"/>
        <item x="22"/>
        <item x="23"/>
        <item x="24"/>
        <item x="25"/>
        <item x="26"/>
        <item x="27"/>
        <item x="28"/>
        <item x="29"/>
        <item x="30"/>
        <item x="31"/>
        <item x="32"/>
        <item x="33"/>
        <item x="34"/>
        <item x="35"/>
        <item x="36"/>
        <item x="37"/>
        <item x="38"/>
        <item x="39"/>
        <item x="40"/>
        <item x="41"/>
        <item x="42"/>
        <item x="43"/>
        <item x="44"/>
        <item x="45"/>
        <item t="default"/>
      </items>
    </pivotField>
    <pivotField axis="axisRow" compact="0" showAll="0" defaultSubtotal="0" outline="0">
      <items count="54">
        <item x="0"/>
        <item x="1"/>
        <item x="2"/>
        <item x="3"/>
        <item x="4"/>
        <item x="5"/>
        <item x="6"/>
        <item x="7"/>
        <item x="8"/>
        <item x="9"/>
        <item x="10"/>
        <item x="11"/>
        <item x="12"/>
        <item x="13"/>
        <item x="14"/>
        <item x="15"/>
        <item x="16"/>
        <item x="17"/>
        <item x="18"/>
        <item x="19"/>
        <item x="20"/>
        <item x="21"/>
        <item x="22"/>
        <item x="23"/>
        <item x="24"/>
        <item x="25"/>
        <item x="26"/>
        <item x="27"/>
        <item x="28"/>
        <item x="29"/>
        <item x="30"/>
        <item x="31"/>
        <item x="32"/>
        <item x="33"/>
        <item x="34"/>
        <item x="35"/>
        <item x="36"/>
        <item x="37"/>
        <item x="38"/>
        <item x="39"/>
        <item x="40"/>
        <item x="41"/>
        <item x="42"/>
        <item x="43"/>
        <item x="44"/>
        <item x="45"/>
        <item x="46"/>
        <item x="47"/>
        <item x="48"/>
        <item x="49"/>
        <item x="50"/>
        <item x="51"/>
        <item x="52"/>
        <item x="53"/>
      </items>
    </pivotField>
  </pivotFields>
  <rowFields count="2">
    <field x="1"/>
    <field x="0"/>
  </rowFields>
  <pivotTableStyleInfo name="PivotStyleLight16" showRowHeaders="1" showColHeaders="1" showRowStripes="0" showColStripes="0" showLastColumn="1"/>
</pivotTableDefinition>
</file>

<file path=xl/worksheets/_rels/sheet10.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pivotTable" Target="../pivotTables/pivotTable1.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drawing" Target="../drawings/drawing14.xml"/><Relationship Id="rId3" Type="http://schemas.openxmlformats.org/officeDocument/2006/relationships/vmlDrawing" Target="../drawings/vmlDrawing6.v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Relationship Id="rId9" Type="http://schemas.openxmlformats.org/officeDocument/2006/relationships/ctrlProp" Target="../ctrlProps/ctrlProps20.xml"/><Relationship Id="rId10" Type="http://schemas.openxmlformats.org/officeDocument/2006/relationships/ctrlProp" Target="../ctrlProps/ctrlProps21.xml"/><Relationship Id="rId11" Type="http://schemas.openxmlformats.org/officeDocument/2006/relationships/ctrlProp" Target="../ctrlProps/ctrlProps22.xml"/><Relationship Id="rId12" Type="http://schemas.openxmlformats.org/officeDocument/2006/relationships/ctrlProp" Target="../ctrlProps/ctrlProps23.xml"/>
</Relationships>
</file>

<file path=xl/worksheets/_rels/sheet20.xml.rels><?xml version="1.0" encoding="UTF-8"?>
<Relationships xmlns="http://schemas.openxmlformats.org/package/2006/relationships"><Relationship Id="rId1" Type="http://schemas.openxmlformats.org/officeDocument/2006/relationships/drawing" Target="../drawings/drawing24.xml"/><Relationship Id="rId2" Type="http://schemas.openxmlformats.org/officeDocument/2006/relationships/vmlDrawing" Target="../drawings/vmlDrawing7.vml"/><Relationship Id="rId3" Type="http://schemas.openxmlformats.org/officeDocument/2006/relationships/ctrlProp" Target="../ctrlProps/ctrlProps25.xml"/><Relationship Id="rId4" Type="http://schemas.openxmlformats.org/officeDocument/2006/relationships/ctrlProp" Target="../ctrlProps/ctrlProps26.xml"/><Relationship Id="rId5" Type="http://schemas.openxmlformats.org/officeDocument/2006/relationships/ctrlProp" Target="../ctrlProps/ctrlProps27.xml"/><Relationship Id="rId6" Type="http://schemas.openxmlformats.org/officeDocument/2006/relationships/ctrlProp" Target="../ctrlProps/ctrlProps28.x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drawing" Target="../drawings/drawing29.xml"/><Relationship Id="rId3" Type="http://schemas.openxmlformats.org/officeDocument/2006/relationships/vmlDrawing" Target="../drawings/vmlDrawing8.vml"/><Relationship Id="rId4" Type="http://schemas.openxmlformats.org/officeDocument/2006/relationships/ctrlProp" Target="../ctrlProps/ctrlProps30.xml"/><Relationship Id="rId5" Type="http://schemas.openxmlformats.org/officeDocument/2006/relationships/ctrlProp" Target="../ctrlProps/ctrlProps31.xml"/><Relationship Id="rId6" Type="http://schemas.openxmlformats.org/officeDocument/2006/relationships/ctrlProp" Target="../ctrlProps/ctrlProps32.xml"/><Relationship Id="rId7" Type="http://schemas.openxmlformats.org/officeDocument/2006/relationships/ctrlProp" Target="../ctrlProps/ctrlProps33.xml"/>
</Relationships>
</file>

<file path=xl/worksheets/_rels/sheet22.xml.rels><?xml version="1.0" encoding="UTF-8"?>
<Relationships xmlns="http://schemas.openxmlformats.org/package/2006/relationships"><Relationship Id="rId1" Type="http://schemas.openxmlformats.org/officeDocument/2006/relationships/drawing" Target="../drawings/drawing34.xml"/><Relationship Id="rId2" Type="http://schemas.openxmlformats.org/officeDocument/2006/relationships/vmlDrawing" Target="../drawings/vmlDrawing9.vml"/><Relationship Id="rId3" Type="http://schemas.openxmlformats.org/officeDocument/2006/relationships/ctrlProp" Target="../ctrlProps/ctrlProps35.xml"/><Relationship Id="rId4" Type="http://schemas.openxmlformats.org/officeDocument/2006/relationships/ctrlProp" Target="../ctrlProps/ctrlProps36.xml"/><Relationship Id="rId5" Type="http://schemas.openxmlformats.org/officeDocument/2006/relationships/ctrlProp" Target="../ctrlProps/ctrlProps37.xml"/><Relationship Id="rId6" Type="http://schemas.openxmlformats.org/officeDocument/2006/relationships/ctrlProp" Target="../ctrlProps/ctrlProps38.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xml"/><Relationship Id="rId3" Type="http://schemas.openxmlformats.org/officeDocument/2006/relationships/vmlDrawing" Target="../drawings/vmlDrawing2.vml"/><Relationship Id="rId4" Type="http://schemas.openxmlformats.org/officeDocument/2006/relationships/ctrlProp" Target="../ctrlProps/ctrlProps2.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5.vml"/><Relationship Id="rId3" Type="http://schemas.openxmlformats.org/officeDocument/2006/relationships/ctrlProp" Target="../ctrlProps/ctrlProps5.xml"/><Relationship Id="rId4" Type="http://schemas.openxmlformats.org/officeDocument/2006/relationships/ctrlProp" Target="../ctrlProps/ctrlProps6.xml"/><Relationship Id="rId5" Type="http://schemas.openxmlformats.org/officeDocument/2006/relationships/ctrlProp" Target="../ctrlProps/ctrlProps7.xml"/><Relationship Id="rId6" Type="http://schemas.openxmlformats.org/officeDocument/2006/relationships/ctrlProp" Target="../ctrlProps/ctrlProps8.xml"/><Relationship Id="rId7" Type="http://schemas.openxmlformats.org/officeDocument/2006/relationships/ctrlProp" Target="../ctrlProps/ctrlProps9.xml"/><Relationship Id="rId8" Type="http://schemas.openxmlformats.org/officeDocument/2006/relationships/ctrlProp" Target="../ctrlProps/ctrlProps10.xml"/>
</Relationships>
</file>

<file path=xl/worksheets/_rels/sheet9.xml.rels><?xml version="1.0" encoding="UTF-8"?>
<Relationships xmlns="http://schemas.openxmlformats.org/package/2006/relationships"><Relationship Id="rId1" Type="http://schemas.openxmlformats.org/officeDocument/2006/relationships/drawing" Target="../drawings/drawing1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23"/>
  <sheetViews>
    <sheetView showFormulas="false" showGridLines="false" showRowColHeaders="true" showZeros="true" rightToLeft="false" tabSelected="false" showOutlineSymbols="true" defaultGridColor="true" view="normal" topLeftCell="GV1" colorId="64" zoomScale="100" zoomScaleNormal="100" zoomScalePageLayoutView="100" workbookViewId="0">
      <selection pane="topLeft" activeCell="HF4" activeCellId="0" sqref="HF4:HI20"/>
    </sheetView>
  </sheetViews>
  <sheetFormatPr defaultColWidth="11.28125" defaultRowHeight="12.75" zeroHeight="false" outlineLevelRow="0" outlineLevelCol="0"/>
  <cols>
    <col collapsed="false" customWidth="true" hidden="false" outlineLevel="0" max="1" min="1" style="0" width="3.14"/>
    <col collapsed="false" customWidth="true" hidden="false" outlineLevel="0" max="2" min="2" style="0" width="39.99"/>
    <col collapsed="false" customWidth="true" hidden="false" outlineLevel="0" max="3" min="3" style="0" width="11.56"/>
    <col collapsed="false" customWidth="true" hidden="false" outlineLevel="0" max="4" min="4" style="0" width="18.85"/>
    <col collapsed="false" customWidth="true" hidden="false" outlineLevel="0" max="5" min="5" style="0" width="22.28"/>
    <col collapsed="false" customWidth="true" hidden="false" outlineLevel="0" max="6" min="6" style="0" width="12.56"/>
    <col collapsed="false" customWidth="true" hidden="false" outlineLevel="0" max="7" min="7" style="0" width="19.7"/>
    <col collapsed="false" customWidth="true" hidden="false" outlineLevel="0" max="8" min="8" style="0" width="20.13"/>
    <col collapsed="false" customWidth="true" hidden="false" outlineLevel="0" max="9" min="9" style="1" width="9.41"/>
    <col collapsed="false" customWidth="true" hidden="false" outlineLevel="0" max="10" min="10" style="2" width="14.56"/>
    <col collapsed="false" customWidth="true" hidden="false" outlineLevel="0" max="11" min="11" style="2" width="20.85"/>
    <col collapsed="false" customWidth="true" hidden="false" outlineLevel="0" max="12" min="12" style="0" width="15.85"/>
    <col collapsed="false" customWidth="true" hidden="false" outlineLevel="0" max="13" min="13" style="0" width="36.42"/>
    <col collapsed="false" customWidth="true" hidden="false" outlineLevel="0" max="14" min="14" style="0" width="16.28"/>
    <col collapsed="false" customWidth="true" hidden="false" outlineLevel="0" max="15" min="15" style="0" width="18.99"/>
    <col collapsed="false" customWidth="true" hidden="false" outlineLevel="0" max="16" min="16" style="0" width="20.99"/>
    <col collapsed="false" customWidth="true" hidden="false" outlineLevel="0" max="17" min="17" style="0" width="32.7"/>
    <col collapsed="false" customWidth="true" hidden="false" outlineLevel="0" max="18" min="18" style="0" width="16.84"/>
    <col collapsed="false" customWidth="true" hidden="false" outlineLevel="0" max="19" min="19" style="0" width="23.7"/>
    <col collapsed="false" customWidth="true" hidden="false" outlineLevel="0" max="20" min="20" style="0" width="18.56"/>
    <col collapsed="false" customWidth="true" hidden="false" outlineLevel="0" max="21" min="21" style="0" width="18.99"/>
    <col collapsed="false" customWidth="true" hidden="false" outlineLevel="0" max="22" min="22" style="0" width="15.56"/>
    <col collapsed="false" customWidth="true" hidden="false" outlineLevel="0" max="23" min="23" style="0" width="27.99"/>
    <col collapsed="false" customWidth="true" hidden="false" outlineLevel="0" max="24" min="24" style="0" width="13.99"/>
    <col collapsed="false" customWidth="true" hidden="false" outlineLevel="0" max="25" min="25" style="0" width="10.71"/>
    <col collapsed="false" customWidth="true" hidden="false" outlineLevel="0" max="26" min="26" style="0" width="20.99"/>
    <col collapsed="false" customWidth="true" hidden="false" outlineLevel="0" max="27" min="27" style="0" width="19.41"/>
    <col collapsed="false" customWidth="true" hidden="false" outlineLevel="0" max="28" min="28" style="0" width="30.85"/>
    <col collapsed="false" customWidth="true" hidden="false" outlineLevel="0" max="29" min="29" style="0" width="9.99"/>
    <col collapsed="false" customWidth="true" hidden="false" outlineLevel="0" max="30" min="30" style="0" width="9.14"/>
    <col collapsed="false" customWidth="true" hidden="false" outlineLevel="0" max="31" min="31" style="0" width="14.28"/>
    <col collapsed="false" customWidth="true" hidden="false" outlineLevel="0" max="32" min="32" style="0" width="12.42"/>
    <col collapsed="false" customWidth="true" hidden="false" outlineLevel="0" max="33" min="33" style="0" width="9.99"/>
    <col collapsed="false" customWidth="true" hidden="false" outlineLevel="0" max="34" min="34" style="0" width="9.14"/>
    <col collapsed="false" customWidth="true" hidden="false" outlineLevel="0" max="35" min="35" style="0" width="14.56"/>
    <col collapsed="false" customWidth="true" hidden="false" outlineLevel="0" max="37" min="36" style="0" width="10.41"/>
    <col collapsed="false" customWidth="true" hidden="false" outlineLevel="0" max="38" min="38" style="0" width="9.14"/>
    <col collapsed="false" customWidth="true" hidden="false" outlineLevel="0" max="39" min="39" style="0" width="14.56"/>
    <col collapsed="false" customWidth="true" hidden="false" outlineLevel="0" max="40" min="40" style="0" width="10.85"/>
    <col collapsed="false" customWidth="true" hidden="false" outlineLevel="0" max="41" min="41" style="0" width="13.14"/>
    <col collapsed="false" customWidth="true" hidden="false" outlineLevel="0" max="44" min="44" style="0" width="23.99"/>
    <col collapsed="false" customWidth="true" hidden="false" outlineLevel="0" max="45" min="45" style="0" width="14.85"/>
    <col collapsed="false" customWidth="true" hidden="false" outlineLevel="0" max="46" min="46" style="0" width="15.56"/>
    <col collapsed="false" customWidth="true" hidden="false" outlineLevel="0" max="47" min="47" style="0" width="42.28"/>
    <col collapsed="false" customWidth="true" hidden="false" outlineLevel="0" max="48" min="48" style="0" width="17.99"/>
    <col collapsed="false" customWidth="true" hidden="false" outlineLevel="0" max="49" min="49" style="0" width="32.7"/>
    <col collapsed="false" customWidth="true" hidden="false" outlineLevel="0" max="50" min="50" style="2" width="12.99"/>
    <col collapsed="false" customWidth="true" hidden="false" outlineLevel="0" max="51" min="51" style="0" width="14.56"/>
    <col collapsed="false" customWidth="true" hidden="false" outlineLevel="0" max="52" min="52" style="0" width="18.56"/>
    <col collapsed="false" customWidth="true" hidden="false" outlineLevel="0" max="53" min="53" style="0" width="35.7"/>
    <col collapsed="false" customWidth="true" hidden="false" outlineLevel="0" max="54" min="54" style="0" width="11.56"/>
    <col collapsed="false" customWidth="true" hidden="false" outlineLevel="0" max="55" min="55" style="0" width="14.85"/>
    <col collapsed="false" customWidth="true" hidden="false" outlineLevel="0" max="56" min="56" style="0" width="17.56"/>
    <col collapsed="false" customWidth="true" hidden="false" outlineLevel="0" max="58" min="57" style="0" width="10.99"/>
    <col collapsed="false" customWidth="true" hidden="false" outlineLevel="0" max="59" min="59" style="0" width="14.56"/>
    <col collapsed="false" customWidth="true" hidden="false" outlineLevel="0" max="60" min="60" style="0" width="10.85"/>
    <col collapsed="false" customWidth="true" hidden="false" outlineLevel="0" max="61" min="61" style="0" width="29.85"/>
    <col collapsed="false" customWidth="true" hidden="false" outlineLevel="0" max="62" min="62" style="0" width="11.56"/>
    <col collapsed="false" customWidth="true" hidden="false" outlineLevel="0" max="63" min="63" style="0" width="27.85"/>
    <col collapsed="false" customWidth="true" hidden="false" outlineLevel="0" max="64" min="64" style="0" width="16.13"/>
    <col collapsed="false" customWidth="true" hidden="false" outlineLevel="0" max="65" min="65" style="0" width="12.14"/>
    <col collapsed="false" customWidth="true" hidden="false" outlineLevel="0" max="66" min="66" style="0" width="11.56"/>
    <col collapsed="false" customWidth="true" hidden="false" outlineLevel="0" max="67" min="67" style="0" width="2.99"/>
    <col collapsed="false" customWidth="true" hidden="false" outlineLevel="0" max="69" min="68" style="0" width="15.13"/>
    <col collapsed="false" customWidth="true" hidden="false" outlineLevel="0" max="70" min="70" style="0" width="17.28"/>
    <col collapsed="false" customWidth="true" hidden="false" outlineLevel="0" max="71" min="71" style="0" width="12.99"/>
    <col collapsed="false" customWidth="true" hidden="false" outlineLevel="0" max="73" min="73" style="0" width="14.99"/>
    <col collapsed="false" customWidth="true" hidden="false" outlineLevel="0" max="74" min="74" style="0" width="15.56"/>
    <col collapsed="false" customWidth="true" hidden="false" outlineLevel="0" max="75" min="75" style="0" width="9.7"/>
    <col collapsed="false" customWidth="true" hidden="false" outlineLevel="0" max="77" min="76" style="0" width="2.99"/>
    <col collapsed="false" customWidth="true" hidden="false" outlineLevel="0" max="78" min="78" style="0" width="29.28"/>
    <col collapsed="false" customWidth="true" hidden="false" outlineLevel="0" max="79" min="79" style="0" width="9.7"/>
    <col collapsed="false" customWidth="true" hidden="false" outlineLevel="0" max="80" min="80" style="0" width="14.7"/>
    <col collapsed="false" customWidth="true" hidden="false" outlineLevel="0" max="81" min="81" style="0" width="6.28"/>
    <col collapsed="false" customWidth="true" hidden="false" outlineLevel="0" max="82" min="82" style="0" width="7.56"/>
    <col collapsed="false" customWidth="true" hidden="false" outlineLevel="0" max="83" min="83" style="0" width="6.13"/>
    <col collapsed="false" customWidth="true" hidden="false" outlineLevel="0" max="84" min="84" style="0" width="2.99"/>
    <col collapsed="false" customWidth="true" hidden="false" outlineLevel="0" max="85" min="85" style="0" width="12.7"/>
    <col collapsed="false" customWidth="true" hidden="false" outlineLevel="0" max="86" min="86" style="0" width="10.71"/>
    <col collapsed="false" customWidth="true" hidden="false" outlineLevel="0" max="87" min="87" style="0" width="31.85"/>
    <col collapsed="false" customWidth="true" hidden="false" outlineLevel="0" max="88" min="88" style="0" width="11.56"/>
    <col collapsed="false" customWidth="true" hidden="false" outlineLevel="0" max="89" min="89" style="0" width="39.85"/>
    <col collapsed="false" customWidth="true" hidden="false" outlineLevel="0" max="90" min="90" style="0" width="17.28"/>
    <col collapsed="false" customWidth="true" hidden="false" outlineLevel="0" max="91" min="91" style="0" width="30.13"/>
    <col collapsed="false" customWidth="true" hidden="false" outlineLevel="0" max="92" min="92" style="0" width="11.56"/>
    <col collapsed="false" customWidth="true" hidden="false" outlineLevel="0" max="93" min="93" style="0" width="15.13"/>
    <col collapsed="false" customWidth="true" hidden="false" outlineLevel="0" max="94" min="94" style="0" width="18.85"/>
    <col collapsed="false" customWidth="true" hidden="false" outlineLevel="0" max="95" min="95" style="0" width="10.71"/>
    <col collapsed="false" customWidth="true" hidden="false" outlineLevel="0" max="96" min="96" style="0" width="12.14"/>
    <col collapsed="false" customWidth="true" hidden="false" outlineLevel="0" max="97" min="97" style="0" width="6.85"/>
    <col collapsed="false" customWidth="true" hidden="false" outlineLevel="0" max="98" min="98" style="0" width="15.99"/>
    <col collapsed="false" customWidth="true" hidden="false" outlineLevel="0" max="99" min="99" style="0" width="6.99"/>
    <col collapsed="false" customWidth="true" hidden="false" outlineLevel="0" max="100" min="100" style="0" width="17.28"/>
    <col collapsed="false" customWidth="true" hidden="false" outlineLevel="0" max="101" min="101" style="0" width="21.13"/>
    <col collapsed="false" customWidth="true" hidden="false" outlineLevel="0" max="102" min="102" style="0" width="18.56"/>
    <col collapsed="false" customWidth="true" hidden="false" outlineLevel="0" max="103" min="103" style="0" width="19.85"/>
    <col collapsed="false" customWidth="true" hidden="false" outlineLevel="0" max="104" min="104" style="0" width="14.99"/>
    <col collapsed="false" customWidth="true" hidden="false" outlineLevel="0" max="105" min="105" style="0" width="15.13"/>
    <col collapsed="false" customWidth="true" hidden="false" outlineLevel="0" max="106" min="106" style="0" width="13.41"/>
    <col collapsed="false" customWidth="true" hidden="false" outlineLevel="0" max="107" min="107" style="0" width="14.28"/>
    <col collapsed="false" customWidth="true" hidden="false" outlineLevel="0" max="108" min="108" style="0" width="14.14"/>
    <col collapsed="false" customWidth="true" hidden="false" outlineLevel="0" max="109" min="109" style="0" width="25.7"/>
    <col collapsed="false" customWidth="true" hidden="false" outlineLevel="0" max="110" min="110" style="0" width="41.28"/>
    <col collapsed="false" customWidth="true" hidden="false" outlineLevel="0" max="111" min="111" style="0" width="9.56"/>
    <col collapsed="false" customWidth="true" hidden="false" outlineLevel="0" max="112" min="112" style="0" width="14.28"/>
    <col collapsed="false" customWidth="true" hidden="false" outlineLevel="0" max="113" min="113" style="0" width="20.7"/>
    <col collapsed="false" customWidth="true" hidden="false" outlineLevel="0" max="114" min="114" style="0" width="10.41"/>
    <col collapsed="false" customWidth="true" hidden="false" outlineLevel="0" max="115" min="115" style="0" width="14.28"/>
    <col collapsed="false" customWidth="true" hidden="false" outlineLevel="0" max="116" min="116" style="0" width="13.7"/>
    <col collapsed="false" customWidth="true" hidden="false" outlineLevel="0" max="117" min="117" style="0" width="12.99"/>
    <col collapsed="false" customWidth="true" hidden="false" outlineLevel="0" max="118" min="118" style="0" width="15.85"/>
    <col collapsed="false" customWidth="true" hidden="false" outlineLevel="0" max="119" min="119" style="0" width="16.7"/>
    <col collapsed="false" customWidth="true" hidden="false" outlineLevel="0" max="120" min="120" style="0" width="20.13"/>
    <col collapsed="false" customWidth="true" hidden="false" outlineLevel="0" max="121" min="121" style="0" width="17.28"/>
    <col collapsed="false" customWidth="true" hidden="false" outlineLevel="0" max="122" min="122" style="0" width="29.71"/>
    <col collapsed="false" customWidth="true" hidden="false" outlineLevel="0" max="124" min="123" style="0" width="18.99"/>
    <col collapsed="false" customWidth="true" hidden="false" outlineLevel="0" max="125" min="125" style="0" width="62.14"/>
    <col collapsed="false" customWidth="true" hidden="false" outlineLevel="0" max="126" min="126" style="0" width="18.85"/>
    <col collapsed="false" customWidth="true" hidden="false" outlineLevel="0" max="127" min="127" style="0" width="14.28"/>
    <col collapsed="false" customWidth="true" hidden="false" outlineLevel="0" max="128" min="128" style="0" width="26.7"/>
    <col collapsed="false" customWidth="true" hidden="false" outlineLevel="0" max="129" min="129" style="0" width="13.41"/>
    <col collapsed="false" customWidth="true" hidden="false" outlineLevel="0" max="130" min="130" style="0" width="14.56"/>
    <col collapsed="false" customWidth="true" hidden="false" outlineLevel="0" max="131" min="131" style="0" width="35.7"/>
    <col collapsed="false" customWidth="true" hidden="false" outlineLevel="0" max="132" min="132" style="0" width="17.28"/>
    <col collapsed="false" customWidth="true" hidden="false" outlineLevel="0" max="133" min="133" style="0" width="15.85"/>
    <col collapsed="false" customWidth="true" hidden="false" outlineLevel="0" max="134" min="134" style="0" width="14.28"/>
    <col collapsed="false" customWidth="true" hidden="false" outlineLevel="0" max="135" min="135" style="0" width="9.41"/>
    <col collapsed="false" customWidth="true" hidden="false" outlineLevel="0" max="136" min="136" style="0" width="17.7"/>
    <col collapsed="false" customWidth="true" hidden="false" outlineLevel="0" max="137" min="137" style="0" width="33.14"/>
    <col collapsed="false" customWidth="true" hidden="false" outlineLevel="0" max="144" min="138" style="0" width="16.84"/>
    <col collapsed="false" customWidth="true" hidden="false" outlineLevel="0" max="148" min="148" style="0" width="9.14"/>
    <col collapsed="false" customWidth="true" hidden="false" outlineLevel="0" max="152" min="152" style="0" width="15.99"/>
    <col collapsed="false" customWidth="true" hidden="false" outlineLevel="0" max="153" min="153" style="0" width="15.7"/>
    <col collapsed="false" customWidth="true" hidden="false" outlineLevel="0" max="154" min="154" style="0" width="11.99"/>
    <col collapsed="false" customWidth="true" hidden="false" outlineLevel="0" max="155" min="155" style="0" width="12.85"/>
    <col collapsed="false" customWidth="true" hidden="false" outlineLevel="0" max="158" min="158" style="0" width="39.28"/>
    <col collapsed="false" customWidth="true" hidden="false" outlineLevel="0" max="164" min="164" style="0" width="21.84"/>
    <col collapsed="false" customWidth="true" hidden="false" outlineLevel="0" max="165" min="165" style="0" width="13.14"/>
    <col collapsed="false" customWidth="true" hidden="false" outlineLevel="0" max="166" min="166" style="0" width="12.42"/>
    <col collapsed="false" customWidth="true" hidden="false" outlineLevel="0" max="167" min="167" style="0" width="9.41"/>
    <col collapsed="false" customWidth="true" hidden="false" outlineLevel="0" max="168" min="168" style="0" width="20.41"/>
    <col collapsed="false" customWidth="true" hidden="false" outlineLevel="0" max="169" min="169" style="0" width="9.85"/>
    <col collapsed="false" customWidth="true" hidden="false" outlineLevel="0" max="170" min="170" style="0" width="13.14"/>
    <col collapsed="false" customWidth="true" hidden="false" outlineLevel="0" max="171" min="171" style="0" width="9.14"/>
    <col collapsed="false" customWidth="true" hidden="false" outlineLevel="0" max="172" min="172" style="0" width="12.7"/>
    <col collapsed="false" customWidth="true" hidden="false" outlineLevel="0" max="173" min="173" style="0" width="9.56"/>
    <col collapsed="false" customWidth="true" hidden="false" outlineLevel="0" max="175" min="175" style="0" width="7.7"/>
    <col collapsed="false" customWidth="true" hidden="false" outlineLevel="0" max="177" min="177" style="0" width="9.85"/>
    <col collapsed="false" customWidth="true" hidden="false" outlineLevel="0" max="179" min="179" style="0" width="9.14"/>
    <col collapsed="false" customWidth="true" hidden="false" outlineLevel="0" max="181" min="181" style="0" width="9.56"/>
    <col collapsed="false" customWidth="true" hidden="false" outlineLevel="0" max="182" min="182" style="0" width="13.14"/>
    <col collapsed="false" customWidth="true" hidden="false" outlineLevel="0" max="183" min="183" style="3" width="12.14"/>
    <col collapsed="false" customWidth="false" hidden="false" outlineLevel="0" max="185" min="184" style="3" width="11.28"/>
    <col collapsed="false" customWidth="true" hidden="false" outlineLevel="0" max="186" min="186" style="3" width="13.56"/>
    <col collapsed="false" customWidth="true" hidden="false" outlineLevel="0" max="193" min="193" style="0" width="6.85"/>
    <col collapsed="false" customWidth="true" hidden="false" outlineLevel="0" max="194" min="194" style="0" width="21.13"/>
    <col collapsed="false" customWidth="true" hidden="false" outlineLevel="0" max="208" min="208" style="0" width="12.42"/>
    <col collapsed="false" customWidth="true" hidden="false" outlineLevel="0" max="209" min="209" style="0" width="12.14"/>
    <col collapsed="false" customWidth="true" hidden="false" outlineLevel="0" max="214" min="214" style="0" width="12.14"/>
    <col collapsed="false" customWidth="true" hidden="false" outlineLevel="0" max="215" min="215" style="0" width="24.99"/>
    <col collapsed="false" customWidth="true" hidden="false" outlineLevel="0" max="216" min="216" style="0" width="25.28"/>
    <col collapsed="false" customWidth="true" hidden="false" outlineLevel="0" max="217" min="217" style="0" width="19.41"/>
    <col collapsed="false" customWidth="true" hidden="false" outlineLevel="0" max="218" min="218" style="0" width="17.7"/>
    <col collapsed="false" customWidth="true" hidden="false" outlineLevel="0" max="219" min="219" style="0" width="11.13"/>
    <col collapsed="false" customWidth="true" hidden="false" outlineLevel="0" max="222" min="222" style="1" width="16.7"/>
    <col collapsed="false" customWidth="true" hidden="false" outlineLevel="0" max="223" min="223" style="1" width="16.42"/>
    <col collapsed="false" customWidth="false" hidden="false" outlineLevel="0" max="225" min="224" style="1" width="11.28"/>
  </cols>
  <sheetData>
    <row r="1" customFormat="false" ht="12.75" hidden="false" customHeight="false" outlineLevel="0" collapsed="false">
      <c r="A1" s="4" t="n">
        <v>1</v>
      </c>
      <c r="B1" s="4" t="n">
        <v>2</v>
      </c>
      <c r="C1" s="4" t="n">
        <v>3</v>
      </c>
      <c r="D1" s="4" t="n">
        <v>4</v>
      </c>
      <c r="E1" s="4" t="n">
        <v>5</v>
      </c>
      <c r="F1" s="4" t="n">
        <v>6</v>
      </c>
      <c r="G1" s="4" t="n">
        <v>7</v>
      </c>
      <c r="H1" s="4" t="n">
        <v>8</v>
      </c>
      <c r="I1" s="4" t="n">
        <v>9</v>
      </c>
      <c r="J1" s="5" t="n">
        <v>10</v>
      </c>
      <c r="K1" s="4" t="n">
        <v>11</v>
      </c>
      <c r="L1" s="4" t="n">
        <v>12</v>
      </c>
      <c r="M1" s="4" t="n">
        <v>13</v>
      </c>
      <c r="N1" s="4" t="n">
        <v>14</v>
      </c>
      <c r="O1" s="4" t="n">
        <v>15</v>
      </c>
      <c r="P1" s="4" t="n">
        <v>16</v>
      </c>
      <c r="Q1" s="4" t="n">
        <v>17</v>
      </c>
      <c r="R1" s="4" t="n">
        <v>18</v>
      </c>
      <c r="S1" s="4" t="n">
        <v>19</v>
      </c>
      <c r="T1" s="4" t="n">
        <v>20</v>
      </c>
      <c r="U1" s="4" t="n">
        <v>21</v>
      </c>
      <c r="V1" s="4" t="n">
        <v>22</v>
      </c>
      <c r="W1" s="4" t="n">
        <v>23</v>
      </c>
      <c r="X1" s="4" t="n">
        <v>24</v>
      </c>
      <c r="Y1" s="4" t="n">
        <v>25</v>
      </c>
      <c r="Z1" s="4" t="n">
        <v>26</v>
      </c>
      <c r="AA1" s="4" t="n">
        <v>27</v>
      </c>
      <c r="AB1" s="4" t="n">
        <v>28</v>
      </c>
      <c r="AC1" s="4" t="n">
        <v>29</v>
      </c>
      <c r="AD1" s="4" t="n">
        <v>30</v>
      </c>
      <c r="AE1" s="4" t="n">
        <v>31</v>
      </c>
      <c r="AF1" s="4" t="n">
        <v>32</v>
      </c>
      <c r="AG1" s="4" t="n">
        <v>33</v>
      </c>
      <c r="AH1" s="4" t="n">
        <v>34</v>
      </c>
      <c r="AI1" s="4" t="n">
        <v>35</v>
      </c>
      <c r="AJ1" s="4" t="n">
        <v>36</v>
      </c>
      <c r="AK1" s="4" t="n">
        <v>37</v>
      </c>
      <c r="AL1" s="4" t="n">
        <v>38</v>
      </c>
      <c r="AM1" s="4" t="n">
        <v>39</v>
      </c>
      <c r="AN1" s="4" t="n">
        <v>40</v>
      </c>
      <c r="AO1" s="4" t="n">
        <v>41</v>
      </c>
      <c r="AP1" s="4" t="n">
        <v>42</v>
      </c>
      <c r="AQ1" s="4" t="n">
        <v>43</v>
      </c>
      <c r="AR1" s="4" t="n">
        <v>44</v>
      </c>
      <c r="AS1" s="4" t="n">
        <v>45</v>
      </c>
      <c r="AT1" s="4" t="n">
        <v>46</v>
      </c>
      <c r="AU1" s="4" t="n">
        <v>47</v>
      </c>
      <c r="AV1" s="4" t="n">
        <v>48</v>
      </c>
      <c r="AW1" s="4" t="n">
        <v>49</v>
      </c>
      <c r="AX1" s="4" t="n">
        <v>50</v>
      </c>
      <c r="AY1" s="4" t="n">
        <v>51</v>
      </c>
      <c r="AZ1" s="4" t="n">
        <v>52</v>
      </c>
      <c r="BA1" s="4" t="n">
        <v>53</v>
      </c>
      <c r="BB1" s="4" t="n">
        <v>54</v>
      </c>
      <c r="BC1" s="4" t="n">
        <v>55</v>
      </c>
      <c r="BD1" s="6" t="n">
        <v>56</v>
      </c>
      <c r="BE1" s="4" t="n">
        <v>57</v>
      </c>
      <c r="BF1" s="4" t="n">
        <v>58</v>
      </c>
      <c r="BG1" s="4" t="n">
        <v>59</v>
      </c>
      <c r="BH1" s="4" t="n">
        <v>60</v>
      </c>
      <c r="BI1" s="4" t="n">
        <v>61</v>
      </c>
      <c r="BJ1" s="4" t="n">
        <v>62</v>
      </c>
      <c r="BK1" s="4" t="n">
        <v>63</v>
      </c>
      <c r="BL1" s="4" t="n">
        <v>64</v>
      </c>
      <c r="BM1" s="4" t="n">
        <v>65</v>
      </c>
      <c r="BN1" s="7" t="n">
        <v>66</v>
      </c>
      <c r="BO1" s="7" t="n">
        <v>67</v>
      </c>
      <c r="BP1" s="4" t="n">
        <v>68</v>
      </c>
      <c r="BQ1" s="4" t="n">
        <v>69</v>
      </c>
      <c r="BR1" s="4" t="n">
        <v>70</v>
      </c>
      <c r="BS1" s="4" t="n">
        <v>71</v>
      </c>
      <c r="BT1" s="4" t="n">
        <v>72</v>
      </c>
      <c r="BU1" s="7" t="n">
        <v>73</v>
      </c>
      <c r="BV1" s="4" t="n">
        <v>74</v>
      </c>
      <c r="BW1" s="7" t="n">
        <v>75</v>
      </c>
      <c r="BX1" s="7" t="n">
        <v>76</v>
      </c>
      <c r="BY1" s="7" t="n">
        <v>77</v>
      </c>
      <c r="BZ1" s="4" t="n">
        <v>78</v>
      </c>
      <c r="CA1" s="4" t="n">
        <v>79</v>
      </c>
      <c r="CB1" s="4" t="n">
        <v>80</v>
      </c>
      <c r="CC1" s="4" t="n">
        <v>81</v>
      </c>
      <c r="CD1" s="4" t="n">
        <v>82</v>
      </c>
      <c r="CE1" s="4" t="n">
        <v>83</v>
      </c>
      <c r="CF1" s="4" t="n">
        <v>84</v>
      </c>
      <c r="CG1" s="4" t="n">
        <v>85</v>
      </c>
      <c r="CH1" s="4" t="n">
        <v>86</v>
      </c>
      <c r="CI1" s="4" t="n">
        <v>87</v>
      </c>
      <c r="CJ1" s="4" t="n">
        <v>88</v>
      </c>
      <c r="CK1" s="4" t="n">
        <v>89</v>
      </c>
      <c r="CL1" s="4" t="n">
        <v>90</v>
      </c>
      <c r="CM1" s="4" t="n">
        <v>91</v>
      </c>
      <c r="CN1" s="4" t="n">
        <v>92</v>
      </c>
      <c r="CO1" s="4" t="n">
        <v>93</v>
      </c>
      <c r="CP1" s="4" t="n">
        <v>94</v>
      </c>
      <c r="CQ1" s="4" t="n">
        <v>95</v>
      </c>
      <c r="CR1" s="4" t="n">
        <v>96</v>
      </c>
      <c r="CS1" s="4" t="n">
        <v>97</v>
      </c>
      <c r="CT1" s="4" t="n">
        <v>98</v>
      </c>
      <c r="CU1" s="6" t="n">
        <v>99</v>
      </c>
      <c r="CV1" s="8" t="n">
        <v>100</v>
      </c>
      <c r="CW1" s="4" t="n">
        <v>101</v>
      </c>
      <c r="CX1" s="4" t="n">
        <v>102</v>
      </c>
      <c r="CY1" s="4" t="n">
        <v>103</v>
      </c>
      <c r="CZ1" s="4" t="n">
        <v>104</v>
      </c>
      <c r="DA1" s="4" t="n">
        <v>105</v>
      </c>
      <c r="DB1" s="4" t="n">
        <v>106</v>
      </c>
      <c r="DC1" s="4" t="n">
        <v>107</v>
      </c>
      <c r="DD1" s="4" t="n">
        <v>108</v>
      </c>
      <c r="DE1" s="4" t="n">
        <v>109</v>
      </c>
      <c r="DF1" s="4" t="n">
        <v>110</v>
      </c>
      <c r="DG1" s="4" t="n">
        <v>111</v>
      </c>
      <c r="DH1" s="4" t="n">
        <v>112</v>
      </c>
      <c r="DI1" s="4" t="n">
        <v>113</v>
      </c>
      <c r="DJ1" s="4" t="n">
        <v>114</v>
      </c>
      <c r="DK1" s="4" t="n">
        <v>115</v>
      </c>
      <c r="DL1" s="4" t="n">
        <v>116</v>
      </c>
      <c r="DM1" s="4" t="n">
        <v>117</v>
      </c>
      <c r="DN1" s="4" t="n">
        <v>118</v>
      </c>
      <c r="DO1" s="4" t="n">
        <v>119</v>
      </c>
      <c r="DP1" s="4" t="n">
        <v>120</v>
      </c>
      <c r="DQ1" s="4" t="n">
        <v>121</v>
      </c>
      <c r="DR1" s="4" t="n">
        <v>122</v>
      </c>
      <c r="DS1" s="4" t="n">
        <v>123</v>
      </c>
      <c r="DT1" s="4" t="n">
        <v>124</v>
      </c>
      <c r="DU1" s="4" t="n">
        <v>125</v>
      </c>
      <c r="DV1" s="4" t="n">
        <v>126</v>
      </c>
      <c r="DW1" s="4" t="n">
        <v>127</v>
      </c>
      <c r="DX1" s="4" t="n">
        <v>128</v>
      </c>
      <c r="DY1" s="4" t="n">
        <v>129</v>
      </c>
      <c r="DZ1" s="4" t="n">
        <v>130</v>
      </c>
      <c r="EA1" s="4" t="n">
        <v>131</v>
      </c>
      <c r="EB1" s="4" t="n">
        <v>132</v>
      </c>
      <c r="EC1" s="4" t="n">
        <v>133</v>
      </c>
      <c r="ED1" s="4" t="n">
        <v>134</v>
      </c>
      <c r="EE1" s="4" t="n">
        <v>135</v>
      </c>
      <c r="EF1" s="4" t="n">
        <v>136</v>
      </c>
      <c r="EG1" s="4" t="n">
        <v>137</v>
      </c>
      <c r="EH1" s="4" t="n">
        <v>138</v>
      </c>
      <c r="EI1" s="4" t="n">
        <v>139</v>
      </c>
      <c r="EJ1" s="4" t="n">
        <v>140</v>
      </c>
      <c r="EK1" s="4" t="n">
        <v>141</v>
      </c>
      <c r="EL1" s="4" t="n">
        <v>142</v>
      </c>
      <c r="EM1" s="4" t="n">
        <v>143</v>
      </c>
      <c r="EN1" s="4" t="n">
        <v>144</v>
      </c>
      <c r="EO1" s="4" t="n">
        <v>145</v>
      </c>
      <c r="EP1" s="4" t="n">
        <v>146</v>
      </c>
      <c r="EQ1" s="4" t="n">
        <v>147</v>
      </c>
      <c r="ER1" s="4" t="n">
        <v>148</v>
      </c>
      <c r="ES1" s="4" t="n">
        <v>149</v>
      </c>
      <c r="ET1" s="4" t="n">
        <v>150</v>
      </c>
      <c r="EU1" s="4" t="n">
        <v>151</v>
      </c>
      <c r="EV1" s="5" t="n">
        <v>152</v>
      </c>
      <c r="EW1" s="4" t="n">
        <v>153</v>
      </c>
      <c r="EX1" s="4" t="n">
        <v>154</v>
      </c>
      <c r="EY1" s="4" t="n">
        <v>155</v>
      </c>
      <c r="EZ1" s="4" t="n">
        <v>156</v>
      </c>
      <c r="FA1" s="4" t="n">
        <f aca="false">EZ1+1</f>
        <v>157</v>
      </c>
      <c r="FB1" s="4" t="n">
        <f aca="false">FA1+1</f>
        <v>158</v>
      </c>
      <c r="FC1" s="4" t="n">
        <f aca="false">FB1+1</f>
        <v>159</v>
      </c>
      <c r="FD1" s="4" t="n">
        <f aca="false">FC1+1</f>
        <v>160</v>
      </c>
      <c r="FE1" s="4" t="n">
        <f aca="false">FD1+1</f>
        <v>161</v>
      </c>
      <c r="FF1" s="4" t="n">
        <f aca="false">FE1+1</f>
        <v>162</v>
      </c>
      <c r="FG1" s="4" t="n">
        <f aca="false">FF1+1</f>
        <v>163</v>
      </c>
      <c r="FH1" s="4" t="n">
        <f aca="false">FG1+1</f>
        <v>164</v>
      </c>
      <c r="FI1" s="4" t="n">
        <f aca="false">FH1+1</f>
        <v>165</v>
      </c>
      <c r="FJ1" s="4" t="n">
        <f aca="false">FI1+1</f>
        <v>166</v>
      </c>
      <c r="FK1" s="4" t="n">
        <f aca="false">FJ1+1</f>
        <v>167</v>
      </c>
      <c r="FL1" s="4" t="n">
        <f aca="false">FK1+1</f>
        <v>168</v>
      </c>
      <c r="FM1" s="4" t="n">
        <f aca="false">FL1+1</f>
        <v>169</v>
      </c>
      <c r="FN1" s="4" t="n">
        <f aca="false">FM1+1</f>
        <v>170</v>
      </c>
      <c r="FO1" s="4" t="n">
        <f aca="false">FN1+1</f>
        <v>171</v>
      </c>
      <c r="FP1" s="4" t="n">
        <f aca="false">FO1+1</f>
        <v>172</v>
      </c>
      <c r="FQ1" s="4" t="n">
        <f aca="false">FP1+1</f>
        <v>173</v>
      </c>
      <c r="FR1" s="4" t="n">
        <f aca="false">FQ1+1</f>
        <v>174</v>
      </c>
      <c r="FS1" s="4" t="n">
        <f aca="false">FR1+1</f>
        <v>175</v>
      </c>
      <c r="FT1" s="4" t="n">
        <f aca="false">FS1+1</f>
        <v>176</v>
      </c>
      <c r="FU1" s="4" t="n">
        <f aca="false">FT1+1</f>
        <v>177</v>
      </c>
      <c r="FV1" s="4" t="n">
        <f aca="false">FU1+1</f>
        <v>178</v>
      </c>
      <c r="FW1" s="4" t="n">
        <f aca="false">FV1+1</f>
        <v>179</v>
      </c>
      <c r="FX1" s="4" t="n">
        <f aca="false">FW1+1</f>
        <v>180</v>
      </c>
      <c r="FY1" s="4" t="n">
        <f aca="false">FX1+1</f>
        <v>181</v>
      </c>
      <c r="FZ1" s="4" t="n">
        <f aca="false">FY1+1</f>
        <v>182</v>
      </c>
      <c r="GA1" s="4" t="n">
        <f aca="false">FZ1+1</f>
        <v>183</v>
      </c>
      <c r="GB1" s="4" t="n">
        <f aca="false">GA1+1</f>
        <v>184</v>
      </c>
      <c r="GC1" s="4" t="n">
        <f aca="false">GB1+1</f>
        <v>185</v>
      </c>
      <c r="GD1" s="4" t="n">
        <f aca="false">GC1+1</f>
        <v>186</v>
      </c>
      <c r="GE1" s="4" t="n">
        <f aca="false">GD1+1</f>
        <v>187</v>
      </c>
      <c r="GF1" s="4" t="n">
        <f aca="false">GE1+1</f>
        <v>188</v>
      </c>
      <c r="GG1" s="4" t="n">
        <f aca="false">GF1+1</f>
        <v>189</v>
      </c>
      <c r="GH1" s="4" t="n">
        <f aca="false">GG1+1</f>
        <v>190</v>
      </c>
      <c r="GI1" s="4" t="n">
        <f aca="false">GH1+1</f>
        <v>191</v>
      </c>
      <c r="GJ1" s="4" t="n">
        <f aca="false">GI1+1</f>
        <v>192</v>
      </c>
      <c r="GK1" s="4" t="n">
        <f aca="false">GJ1+1</f>
        <v>193</v>
      </c>
      <c r="GL1" s="4" t="n">
        <f aca="false">GK1+1</f>
        <v>194</v>
      </c>
      <c r="GM1" s="4" t="n">
        <f aca="false">GL1+1</f>
        <v>195</v>
      </c>
      <c r="GN1" s="4" t="n">
        <f aca="false">GM1+1</f>
        <v>196</v>
      </c>
      <c r="GO1" s="4" t="n">
        <f aca="false">GN1+1</f>
        <v>197</v>
      </c>
      <c r="GP1" s="4" t="n">
        <f aca="false">GO1+1</f>
        <v>198</v>
      </c>
      <c r="GQ1" s="4" t="n">
        <f aca="false">GP1+1</f>
        <v>199</v>
      </c>
      <c r="GR1" s="4" t="n">
        <f aca="false">GQ1+1</f>
        <v>200</v>
      </c>
      <c r="GS1" s="4" t="n">
        <f aca="false">GR1+1</f>
        <v>201</v>
      </c>
      <c r="GT1" s="4" t="n">
        <f aca="false">GS1+1</f>
        <v>202</v>
      </c>
      <c r="GU1" s="4" t="n">
        <f aca="false">GT1+1</f>
        <v>203</v>
      </c>
      <c r="GV1" s="4" t="n">
        <f aca="false">GU1+1</f>
        <v>204</v>
      </c>
      <c r="GW1" s="4" t="n">
        <f aca="false">GV1+1</f>
        <v>205</v>
      </c>
      <c r="GX1" s="4" t="n">
        <f aca="false">GW1+1</f>
        <v>206</v>
      </c>
      <c r="GY1" s="4" t="n">
        <f aca="false">GX1+1</f>
        <v>207</v>
      </c>
      <c r="GZ1" s="4" t="n">
        <f aca="false">GY1+1</f>
        <v>208</v>
      </c>
      <c r="HA1" s="9" t="s">
        <v>0</v>
      </c>
      <c r="HB1" s="9"/>
      <c r="HC1" s="9"/>
      <c r="HD1" s="9"/>
      <c r="HE1" s="9"/>
      <c r="HF1" s="9"/>
      <c r="HG1" s="9"/>
      <c r="HH1" s="9"/>
      <c r="HI1" s="9"/>
      <c r="HJ1" s="4" t="n">
        <v>218</v>
      </c>
      <c r="HK1" s="4" t="n">
        <f aca="false">HJ1+1</f>
        <v>219</v>
      </c>
      <c r="HL1" s="4" t="n">
        <f aca="false">HK1+1</f>
        <v>220</v>
      </c>
      <c r="HM1" s="4" t="n">
        <f aca="false">HL1+1</f>
        <v>221</v>
      </c>
      <c r="HN1" s="4" t="n">
        <f aca="false">HM1+1</f>
        <v>222</v>
      </c>
      <c r="HO1" s="4" t="n">
        <f aca="false">HN1+1</f>
        <v>223</v>
      </c>
      <c r="HP1" s="4" t="n">
        <f aca="false">HO1+1</f>
        <v>224</v>
      </c>
      <c r="HQ1" s="4" t="n">
        <f aca="false">HP1+1</f>
        <v>225</v>
      </c>
      <c r="HR1" s="4" t="n">
        <f aca="false">HQ1+1</f>
        <v>226</v>
      </c>
      <c r="HS1" s="4" t="n">
        <f aca="false">HR1+1</f>
        <v>227</v>
      </c>
      <c r="HT1" s="4" t="n">
        <f aca="false">HS1+1</f>
        <v>228</v>
      </c>
      <c r="HU1" s="4" t="n">
        <f aca="false">HT1+1</f>
        <v>229</v>
      </c>
      <c r="HV1" s="4" t="n">
        <f aca="false">HU1+1</f>
        <v>230</v>
      </c>
      <c r="HW1" s="4" t="n">
        <f aca="false">HV1+1</f>
        <v>231</v>
      </c>
      <c r="HX1" s="4" t="n">
        <f aca="false">HW1+1</f>
        <v>232</v>
      </c>
      <c r="HY1" s="4" t="n">
        <f aca="false">HX1+1</f>
        <v>233</v>
      </c>
      <c r="HZ1" s="4" t="n">
        <f aca="false">HY1+1</f>
        <v>234</v>
      </c>
      <c r="IA1" s="4" t="n">
        <f aca="false">HZ1+1</f>
        <v>235</v>
      </c>
      <c r="IB1" s="4" t="n">
        <f aca="false">IA1+1</f>
        <v>236</v>
      </c>
      <c r="IC1" s="4" t="n">
        <f aca="false">IB1+1</f>
        <v>237</v>
      </c>
      <c r="ID1" s="4" t="n">
        <f aca="false">IC1+1</f>
        <v>238</v>
      </c>
      <c r="IE1" s="4" t="n">
        <f aca="false">ID1+1</f>
        <v>239</v>
      </c>
      <c r="IF1" s="4" t="n">
        <f aca="false">IE1+1</f>
        <v>240</v>
      </c>
      <c r="IG1" s="4" t="n">
        <f aca="false">IF1+1</f>
        <v>241</v>
      </c>
      <c r="IH1" s="4" t="n">
        <f aca="false">IG1+1</f>
        <v>242</v>
      </c>
      <c r="II1" s="4" t="n">
        <f aca="false">IH1+1</f>
        <v>243</v>
      </c>
      <c r="IJ1" s="4" t="n">
        <f aca="false">II1+1</f>
        <v>244</v>
      </c>
      <c r="IK1" s="4" t="n">
        <f aca="false">IJ1+1</f>
        <v>245</v>
      </c>
      <c r="IL1" s="4" t="n">
        <f aca="false">IK1+1</f>
        <v>246</v>
      </c>
      <c r="IM1" s="4" t="n">
        <f aca="false">IL1+1</f>
        <v>247</v>
      </c>
      <c r="IN1" s="4" t="n">
        <f aca="false">IM1+1</f>
        <v>248</v>
      </c>
      <c r="IO1" s="4" t="n">
        <f aca="false">IN1+1</f>
        <v>249</v>
      </c>
      <c r="IP1" s="4" t="n">
        <f aca="false">IO1+1</f>
        <v>250</v>
      </c>
      <c r="IQ1" s="4" t="n">
        <f aca="false">IP1+1</f>
        <v>251</v>
      </c>
      <c r="IR1" s="4" t="n">
        <f aca="false">IQ1+1</f>
        <v>252</v>
      </c>
      <c r="IS1" s="4" t="n">
        <f aca="false">IR1+1</f>
        <v>253</v>
      </c>
      <c r="IT1" s="4" t="n">
        <f aca="false">IS1+1</f>
        <v>254</v>
      </c>
      <c r="IU1" s="4" t="n">
        <f aca="false">IT1+1</f>
        <v>255</v>
      </c>
      <c r="IV1" s="4" t="n">
        <f aca="false">IU1+1</f>
        <v>256</v>
      </c>
    </row>
    <row r="2" s="46" customFormat="true" ht="12.75" hidden="false" customHeight="false" outlineLevel="0" collapsed="false">
      <c r="A2" s="10" t="s">
        <v>1</v>
      </c>
      <c r="B2" s="11" t="n">
        <f aca="false">COUNTA($B$4:$B$59981)</f>
        <v>0</v>
      </c>
      <c r="C2" s="12" t="s">
        <v>2</v>
      </c>
      <c r="D2" s="11" t="n">
        <f aca="false">COUNTA(B4:B65000)</f>
        <v>0</v>
      </c>
      <c r="E2" s="12" t="s">
        <v>3</v>
      </c>
      <c r="F2" s="11" t="n">
        <f aca="false">D2+3</f>
        <v>3</v>
      </c>
      <c r="G2" s="13"/>
      <c r="H2" s="14"/>
      <c r="I2" s="13"/>
      <c r="J2" s="15"/>
      <c r="K2" s="13"/>
      <c r="L2" s="13"/>
      <c r="M2" s="13"/>
      <c r="N2" s="13"/>
      <c r="O2" s="13"/>
      <c r="P2" s="13"/>
      <c r="Q2" s="16"/>
      <c r="R2" s="16"/>
      <c r="S2" s="16"/>
      <c r="T2" s="16"/>
      <c r="U2" s="16"/>
      <c r="V2" s="16"/>
      <c r="W2" s="16"/>
      <c r="X2" s="14"/>
      <c r="Y2" s="16"/>
      <c r="Z2" s="14"/>
      <c r="AA2" s="14"/>
      <c r="AB2" s="17" t="s">
        <v>4</v>
      </c>
      <c r="AC2" s="17"/>
      <c r="AD2" s="17"/>
      <c r="AE2" s="17"/>
      <c r="AF2" s="18" t="s">
        <v>5</v>
      </c>
      <c r="AG2" s="18"/>
      <c r="AH2" s="18"/>
      <c r="AI2" s="18"/>
      <c r="AJ2" s="19" t="s">
        <v>6</v>
      </c>
      <c r="AK2" s="19"/>
      <c r="AL2" s="19"/>
      <c r="AM2" s="19"/>
      <c r="AN2" s="20" t="s">
        <v>7</v>
      </c>
      <c r="AO2" s="20"/>
      <c r="AP2" s="21" t="s">
        <v>8</v>
      </c>
      <c r="AQ2" s="21"/>
      <c r="AR2" s="14"/>
      <c r="AS2" s="22" t="s">
        <v>9</v>
      </c>
      <c r="AT2" s="22" t="s">
        <v>9</v>
      </c>
      <c r="AU2" s="11"/>
      <c r="AV2" s="22" t="s">
        <v>9</v>
      </c>
      <c r="AW2" s="11"/>
      <c r="AX2" s="11"/>
      <c r="AY2" s="22" t="s">
        <v>9</v>
      </c>
      <c r="AZ2" s="11"/>
      <c r="BA2" s="23" t="s">
        <v>10</v>
      </c>
      <c r="BB2" s="23" t="s">
        <v>10</v>
      </c>
      <c r="BC2" s="24" t="s">
        <v>11</v>
      </c>
      <c r="BD2" s="25"/>
      <c r="BE2" s="24" t="s">
        <v>11</v>
      </c>
      <c r="BF2" s="24" t="s">
        <v>11</v>
      </c>
      <c r="BG2" s="26" t="s">
        <v>12</v>
      </c>
      <c r="BH2" s="26"/>
      <c r="BI2" s="26"/>
      <c r="BJ2" s="26"/>
      <c r="BK2" s="27"/>
      <c r="BL2" s="24" t="s">
        <v>11</v>
      </c>
      <c r="BM2" s="14"/>
      <c r="BN2" s="28" t="s">
        <v>13</v>
      </c>
      <c r="BO2" s="28"/>
      <c r="BP2" s="28"/>
      <c r="BQ2" s="28"/>
      <c r="BR2" s="28"/>
      <c r="BS2" s="14"/>
      <c r="BT2" s="14"/>
      <c r="BU2" s="29" t="s">
        <v>14</v>
      </c>
      <c r="BV2" s="14"/>
      <c r="BW2" s="29"/>
      <c r="BX2" s="29"/>
      <c r="BY2" s="29"/>
      <c r="BZ2" s="14"/>
      <c r="CA2" s="14"/>
      <c r="CB2" s="14"/>
      <c r="CC2" s="30" t="s">
        <v>15</v>
      </c>
      <c r="CD2" s="30"/>
      <c r="CE2" s="30"/>
      <c r="CF2" s="30"/>
      <c r="CG2" s="11"/>
      <c r="CH2" s="11"/>
      <c r="CI2" s="11"/>
      <c r="CJ2" s="11"/>
      <c r="CK2" s="11"/>
      <c r="CL2" s="11"/>
      <c r="CM2" s="31"/>
      <c r="CN2" s="31"/>
      <c r="CO2" s="32" t="s">
        <v>16</v>
      </c>
      <c r="CP2" s="33" t="s">
        <v>17</v>
      </c>
      <c r="CQ2" s="34"/>
      <c r="CR2" s="34"/>
      <c r="CS2" s="34"/>
      <c r="CT2" s="34"/>
      <c r="CU2" s="35" t="s">
        <v>18</v>
      </c>
      <c r="CV2" s="36" t="s">
        <v>19</v>
      </c>
      <c r="CW2" s="14"/>
      <c r="CX2" s="14"/>
      <c r="CY2" s="28" t="s">
        <v>20</v>
      </c>
      <c r="CZ2" s="28"/>
      <c r="DA2" s="28"/>
      <c r="DB2" s="28"/>
      <c r="DC2" s="28"/>
      <c r="DD2" s="28"/>
      <c r="DE2" s="37" t="n">
        <f aca="true">TODAY()</f>
        <v>46232</v>
      </c>
      <c r="DF2" s="11" t="s">
        <v>21</v>
      </c>
      <c r="DG2" s="14"/>
      <c r="DH2" s="14"/>
      <c r="DI2" s="14"/>
      <c r="DJ2" s="14"/>
      <c r="DK2" s="14"/>
      <c r="DL2" s="14"/>
      <c r="DM2" s="14"/>
      <c r="DN2" s="11"/>
      <c r="DO2" s="11"/>
      <c r="DP2" s="11"/>
      <c r="DQ2" s="11"/>
      <c r="DR2" s="11" t="s">
        <v>22</v>
      </c>
      <c r="DS2" s="11"/>
      <c r="DT2" s="11"/>
      <c r="DU2" s="33" t="s">
        <v>23</v>
      </c>
      <c r="DV2" s="33"/>
      <c r="DW2" s="33"/>
      <c r="DX2" s="33"/>
      <c r="DY2" s="38"/>
      <c r="DZ2" s="38"/>
      <c r="EA2" s="34" t="s">
        <v>23</v>
      </c>
      <c r="EB2" s="38"/>
      <c r="EC2" s="11"/>
      <c r="ED2" s="11"/>
      <c r="EE2" s="11"/>
      <c r="EF2" s="11"/>
      <c r="EG2" s="11"/>
      <c r="EH2" s="11"/>
      <c r="EI2" s="11" t="s">
        <v>24</v>
      </c>
      <c r="EJ2" s="11"/>
      <c r="EK2" s="11"/>
      <c r="EL2" s="11"/>
      <c r="EM2" s="11"/>
      <c r="EN2" s="11"/>
      <c r="EO2" s="11"/>
      <c r="EP2" s="11"/>
      <c r="EQ2" s="11"/>
      <c r="ER2" s="11"/>
      <c r="ES2" s="11"/>
      <c r="ET2" s="11"/>
      <c r="EU2" s="11"/>
      <c r="EV2" s="39"/>
      <c r="EW2" s="11"/>
      <c r="EX2" s="11"/>
      <c r="EY2" s="11"/>
      <c r="EZ2" s="11"/>
      <c r="FA2" s="11"/>
      <c r="FB2" s="11"/>
      <c r="FC2" s="28" t="s">
        <v>25</v>
      </c>
      <c r="FD2" s="28"/>
      <c r="FE2" s="28"/>
      <c r="FF2" s="28"/>
      <c r="FG2" s="28"/>
      <c r="FH2" s="40" t="s">
        <v>26</v>
      </c>
      <c r="FI2" s="40"/>
      <c r="FJ2" s="40"/>
      <c r="FK2" s="41" t="s">
        <v>27</v>
      </c>
      <c r="FL2" s="41" t="s">
        <v>28</v>
      </c>
      <c r="FM2" s="42"/>
      <c r="FN2" s="42"/>
      <c r="FO2" s="42"/>
      <c r="FP2" s="42"/>
      <c r="FQ2" s="42"/>
      <c r="FR2" s="42"/>
      <c r="FS2" s="42"/>
      <c r="FT2" s="42"/>
      <c r="FU2" s="42"/>
      <c r="FV2" s="43" t="s">
        <v>29</v>
      </c>
      <c r="FW2" s="43"/>
      <c r="FX2" s="43"/>
      <c r="FY2" s="43"/>
      <c r="FZ2" s="43"/>
      <c r="GA2" s="43"/>
      <c r="GB2" s="43"/>
      <c r="GC2" s="43"/>
      <c r="GD2" s="43"/>
      <c r="GE2" s="43"/>
      <c r="GF2" s="43"/>
      <c r="GG2" s="43"/>
      <c r="GH2" s="43"/>
      <c r="GI2" s="43"/>
      <c r="GJ2" s="43"/>
      <c r="GK2" s="44" t="s">
        <v>30</v>
      </c>
      <c r="GL2" s="44"/>
      <c r="GM2" s="44"/>
      <c r="GN2" s="44"/>
      <c r="GO2" s="44"/>
      <c r="GP2" s="44"/>
      <c r="GQ2" s="44"/>
      <c r="GR2" s="44"/>
      <c r="GS2" s="40" t="s">
        <v>31</v>
      </c>
      <c r="GT2" s="40"/>
      <c r="GU2" s="40"/>
      <c r="GV2" s="40"/>
      <c r="GW2" s="40"/>
      <c r="GX2" s="40"/>
      <c r="GY2" s="40"/>
      <c r="GZ2" s="40"/>
      <c r="HA2" s="45" t="s">
        <v>32</v>
      </c>
      <c r="HB2" s="45"/>
      <c r="HE2" s="0"/>
      <c r="HF2" s="47" t="s">
        <v>33</v>
      </c>
      <c r="HG2" s="48" t="s">
        <v>34</v>
      </c>
      <c r="HH2" s="47"/>
      <c r="HI2" s="47"/>
      <c r="HJ2" s="49"/>
      <c r="HK2" s="49"/>
      <c r="HL2" s="0"/>
      <c r="HM2" s="0"/>
      <c r="HN2" s="50" t="s">
        <v>35</v>
      </c>
      <c r="HO2" s="50"/>
      <c r="HP2" s="50"/>
      <c r="HQ2" s="5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s="45" customFormat="true" ht="12" hidden="false" customHeight="false" outlineLevel="0" collapsed="false">
      <c r="A3" s="51" t="s">
        <v>36</v>
      </c>
      <c r="B3" s="51" t="s">
        <v>37</v>
      </c>
      <c r="C3" s="51" t="s">
        <v>38</v>
      </c>
      <c r="D3" s="51" t="s">
        <v>39</v>
      </c>
      <c r="E3" s="51" t="s">
        <v>40</v>
      </c>
      <c r="F3" s="51" t="s">
        <v>41</v>
      </c>
      <c r="G3" s="51" t="s">
        <v>42</v>
      </c>
      <c r="H3" s="51" t="s">
        <v>43</v>
      </c>
      <c r="I3" s="51" t="s">
        <v>44</v>
      </c>
      <c r="J3" s="52" t="s">
        <v>45</v>
      </c>
      <c r="K3" s="53" t="s">
        <v>46</v>
      </c>
      <c r="L3" s="51" t="s">
        <v>47</v>
      </c>
      <c r="M3" s="51" t="s">
        <v>48</v>
      </c>
      <c r="N3" s="54" t="s">
        <v>49</v>
      </c>
      <c r="O3" s="51" t="s">
        <v>50</v>
      </c>
      <c r="P3" s="54" t="s">
        <v>51</v>
      </c>
      <c r="Q3" s="51" t="s">
        <v>52</v>
      </c>
      <c r="R3" s="51" t="s">
        <v>53</v>
      </c>
      <c r="S3" s="51" t="s">
        <v>54</v>
      </c>
      <c r="T3" s="51" t="s">
        <v>55</v>
      </c>
      <c r="U3" s="51" t="s">
        <v>56</v>
      </c>
      <c r="V3" s="51" t="s">
        <v>57</v>
      </c>
      <c r="W3" s="51" t="s">
        <v>58</v>
      </c>
      <c r="X3" s="51" t="s">
        <v>59</v>
      </c>
      <c r="Y3" s="51" t="s">
        <v>60</v>
      </c>
      <c r="Z3" s="51" t="s">
        <v>61</v>
      </c>
      <c r="AA3" s="51" t="s">
        <v>62</v>
      </c>
      <c r="AB3" s="55" t="s">
        <v>63</v>
      </c>
      <c r="AC3" s="55" t="s">
        <v>64</v>
      </c>
      <c r="AD3" s="55" t="s">
        <v>65</v>
      </c>
      <c r="AE3" s="56" t="s">
        <v>66</v>
      </c>
      <c r="AF3" s="57" t="s">
        <v>63</v>
      </c>
      <c r="AG3" s="57" t="s">
        <v>64</v>
      </c>
      <c r="AH3" s="57" t="s">
        <v>65</v>
      </c>
      <c r="AI3" s="57" t="s">
        <v>67</v>
      </c>
      <c r="AJ3" s="58" t="s">
        <v>63</v>
      </c>
      <c r="AK3" s="58" t="s">
        <v>68</v>
      </c>
      <c r="AL3" s="58" t="s">
        <v>65</v>
      </c>
      <c r="AM3" s="58" t="s">
        <v>67</v>
      </c>
      <c r="AN3" s="59" t="s">
        <v>69</v>
      </c>
      <c r="AO3" s="59" t="s">
        <v>70</v>
      </c>
      <c r="AP3" s="55" t="s">
        <v>71</v>
      </c>
      <c r="AQ3" s="55" t="s">
        <v>70</v>
      </c>
      <c r="AR3" s="51" t="s">
        <v>72</v>
      </c>
      <c r="AS3" s="57" t="s">
        <v>73</v>
      </c>
      <c r="AT3" s="57" t="s">
        <v>74</v>
      </c>
      <c r="AU3" s="51" t="s">
        <v>75</v>
      </c>
      <c r="AV3" s="57" t="s">
        <v>76</v>
      </c>
      <c r="AW3" s="51" t="s">
        <v>77</v>
      </c>
      <c r="AX3" s="51" t="s">
        <v>78</v>
      </c>
      <c r="AY3" s="57" t="s">
        <v>67</v>
      </c>
      <c r="AZ3" s="51" t="s">
        <v>79</v>
      </c>
      <c r="BA3" s="55" t="s">
        <v>37</v>
      </c>
      <c r="BB3" s="55" t="s">
        <v>38</v>
      </c>
      <c r="BC3" s="60" t="s">
        <v>80</v>
      </c>
      <c r="BD3" s="6" t="s">
        <v>81</v>
      </c>
      <c r="BE3" s="60" t="s">
        <v>64</v>
      </c>
      <c r="BF3" s="60" t="s">
        <v>82</v>
      </c>
      <c r="BG3" s="51" t="s">
        <v>83</v>
      </c>
      <c r="BH3" s="51" t="s">
        <v>84</v>
      </c>
      <c r="BI3" s="51" t="s">
        <v>85</v>
      </c>
      <c r="BJ3" s="51" t="s">
        <v>86</v>
      </c>
      <c r="BK3" s="51" t="s">
        <v>39</v>
      </c>
      <c r="BL3" s="60" t="s">
        <v>67</v>
      </c>
      <c r="BM3" s="6" t="s">
        <v>87</v>
      </c>
      <c r="BN3" s="51" t="s">
        <v>88</v>
      </c>
      <c r="BO3" s="51" t="s">
        <v>89</v>
      </c>
      <c r="BP3" s="51" t="s">
        <v>90</v>
      </c>
      <c r="BQ3" s="51" t="s">
        <v>91</v>
      </c>
      <c r="BR3" s="51" t="s">
        <v>92</v>
      </c>
      <c r="BS3" s="51" t="s">
        <v>93</v>
      </c>
      <c r="BT3" s="51" t="s">
        <v>94</v>
      </c>
      <c r="BU3" s="51" t="s">
        <v>95</v>
      </c>
      <c r="BV3" s="51" t="s">
        <v>96</v>
      </c>
      <c r="BW3" s="51" t="s">
        <v>97</v>
      </c>
      <c r="BX3" s="51"/>
      <c r="BY3" s="51"/>
      <c r="BZ3" s="51" t="s">
        <v>98</v>
      </c>
      <c r="CA3" s="51" t="s">
        <v>99</v>
      </c>
      <c r="CB3" s="61" t="s">
        <v>100</v>
      </c>
      <c r="CC3" s="51" t="s">
        <v>101</v>
      </c>
      <c r="CD3" s="51" t="s">
        <v>102</v>
      </c>
      <c r="CE3" s="51" t="s">
        <v>103</v>
      </c>
      <c r="CF3" s="51" t="s">
        <v>104</v>
      </c>
      <c r="CG3" s="62" t="s">
        <v>105</v>
      </c>
      <c r="CH3" s="51" t="s">
        <v>106</v>
      </c>
      <c r="CI3" s="51" t="s">
        <v>107</v>
      </c>
      <c r="CJ3" s="51" t="s">
        <v>38</v>
      </c>
      <c r="CK3" s="51" t="s">
        <v>108</v>
      </c>
      <c r="CL3" s="51" t="s">
        <v>109</v>
      </c>
      <c r="CM3" s="51" t="s">
        <v>110</v>
      </c>
      <c r="CN3" s="51" t="s">
        <v>38</v>
      </c>
      <c r="CO3" s="54"/>
      <c r="CP3" s="51" t="s">
        <v>111</v>
      </c>
      <c r="CQ3" s="51" t="s">
        <v>112</v>
      </c>
      <c r="CR3" s="51" t="s">
        <v>113</v>
      </c>
      <c r="CS3" s="51"/>
      <c r="CT3" s="51" t="s">
        <v>114</v>
      </c>
      <c r="CU3" s="63"/>
      <c r="CV3" s="64"/>
      <c r="CW3" s="51" t="s">
        <v>115</v>
      </c>
      <c r="CX3" s="51" t="s">
        <v>116</v>
      </c>
      <c r="CY3" s="51" t="s">
        <v>117</v>
      </c>
      <c r="CZ3" s="51"/>
      <c r="DA3" s="51"/>
      <c r="DB3" s="51"/>
      <c r="DC3" s="51" t="s">
        <v>118</v>
      </c>
      <c r="DD3" s="51" t="s">
        <v>119</v>
      </c>
      <c r="DE3" s="51" t="s">
        <v>120</v>
      </c>
      <c r="DF3" s="51" t="s">
        <v>121</v>
      </c>
      <c r="DG3" s="51" t="s">
        <v>122</v>
      </c>
      <c r="DH3" s="51" t="s">
        <v>123</v>
      </c>
      <c r="DI3" s="51" t="s">
        <v>124</v>
      </c>
      <c r="DJ3" s="51" t="s">
        <v>125</v>
      </c>
      <c r="DK3" s="51" t="s">
        <v>126</v>
      </c>
      <c r="DL3" s="51" t="s">
        <v>127</v>
      </c>
      <c r="DM3" s="51" t="s">
        <v>128</v>
      </c>
      <c r="DN3" s="51" t="s">
        <v>129</v>
      </c>
      <c r="DO3" s="51" t="s">
        <v>130</v>
      </c>
      <c r="DP3" s="51" t="s">
        <v>131</v>
      </c>
      <c r="DQ3" s="51" t="s">
        <v>132</v>
      </c>
      <c r="DR3" s="51" t="s">
        <v>133</v>
      </c>
      <c r="DS3" s="51" t="s">
        <v>134</v>
      </c>
      <c r="DT3" s="51" t="s">
        <v>135</v>
      </c>
      <c r="DU3" s="51" t="s">
        <v>136</v>
      </c>
      <c r="DV3" s="51" t="s">
        <v>137</v>
      </c>
      <c r="DW3" s="51" t="s">
        <v>138</v>
      </c>
      <c r="DX3" s="51" t="s">
        <v>111</v>
      </c>
      <c r="DY3" s="51" t="s">
        <v>139</v>
      </c>
      <c r="DZ3" s="51" t="s">
        <v>140</v>
      </c>
      <c r="EA3" s="51" t="s">
        <v>141</v>
      </c>
      <c r="EB3" s="51" t="s">
        <v>142</v>
      </c>
      <c r="EC3" s="51" t="s">
        <v>143</v>
      </c>
      <c r="ED3" s="51" t="s">
        <v>144</v>
      </c>
      <c r="EE3" s="51" t="s">
        <v>145</v>
      </c>
      <c r="EF3" s="51" t="s">
        <v>61</v>
      </c>
      <c r="EG3" s="51" t="s">
        <v>146</v>
      </c>
      <c r="EH3" s="51" t="s">
        <v>147</v>
      </c>
      <c r="EI3" s="51" t="s">
        <v>148</v>
      </c>
      <c r="EJ3" s="51" t="s">
        <v>149</v>
      </c>
      <c r="EK3" s="51" t="s">
        <v>150</v>
      </c>
      <c r="EL3" s="51" t="s">
        <v>151</v>
      </c>
      <c r="EM3" s="51" t="s">
        <v>152</v>
      </c>
      <c r="EN3" s="51" t="s">
        <v>153</v>
      </c>
      <c r="EO3" s="51"/>
      <c r="EP3" s="51"/>
      <c r="EQ3" s="51" t="s">
        <v>154</v>
      </c>
      <c r="ER3" s="51" t="s">
        <v>155</v>
      </c>
      <c r="ES3" s="51" t="s">
        <v>156</v>
      </c>
      <c r="ET3" s="51" t="s">
        <v>157</v>
      </c>
      <c r="EU3" s="51" t="s">
        <v>158</v>
      </c>
      <c r="EV3" s="52" t="s">
        <v>159</v>
      </c>
      <c r="EW3" s="51" t="s">
        <v>160</v>
      </c>
      <c r="EX3" s="51" t="s">
        <v>161</v>
      </c>
      <c r="EY3" s="51" t="s">
        <v>162</v>
      </c>
      <c r="EZ3" s="65" t="s">
        <v>163</v>
      </c>
      <c r="FA3" s="65" t="s">
        <v>164</v>
      </c>
      <c r="FB3" s="65" t="s">
        <v>165</v>
      </c>
      <c r="FC3" s="51" t="s">
        <v>166</v>
      </c>
      <c r="FD3" s="51" t="s">
        <v>167</v>
      </c>
      <c r="FE3" s="51" t="s">
        <v>168</v>
      </c>
      <c r="FF3" s="51" t="s">
        <v>169</v>
      </c>
      <c r="FG3" s="51" t="s">
        <v>170</v>
      </c>
      <c r="FH3" s="66" t="s">
        <v>171</v>
      </c>
      <c r="FI3" s="66" t="s">
        <v>172</v>
      </c>
      <c r="FJ3" s="66" t="s">
        <v>173</v>
      </c>
      <c r="FK3" s="67" t="s">
        <v>174</v>
      </c>
      <c r="FL3" s="67" t="s">
        <v>174</v>
      </c>
      <c r="FM3" s="67"/>
      <c r="FN3" s="67"/>
      <c r="FO3" s="67"/>
      <c r="FP3" s="67"/>
      <c r="FQ3" s="67"/>
      <c r="FS3" s="67"/>
      <c r="FT3" s="67"/>
      <c r="FU3" s="67"/>
      <c r="FV3" s="67" t="s">
        <v>175</v>
      </c>
      <c r="FW3" s="67" t="s">
        <v>176</v>
      </c>
      <c r="FX3" s="67" t="s">
        <v>177</v>
      </c>
      <c r="FY3" s="67" t="s">
        <v>178</v>
      </c>
      <c r="FZ3" s="45" t="s">
        <v>179</v>
      </c>
      <c r="GA3" s="45" t="s">
        <v>180</v>
      </c>
      <c r="GB3" s="45" t="s">
        <v>181</v>
      </c>
      <c r="GC3" s="45" t="s">
        <v>182</v>
      </c>
      <c r="GD3" s="45" t="s">
        <v>183</v>
      </c>
      <c r="GE3" s="45" t="s">
        <v>184</v>
      </c>
      <c r="GF3" s="45" t="s">
        <v>185</v>
      </c>
      <c r="GG3" s="45" t="s">
        <v>186</v>
      </c>
      <c r="GH3" s="45" t="s">
        <v>187</v>
      </c>
      <c r="GI3" s="45" t="s">
        <v>188</v>
      </c>
      <c r="GJ3" s="45" t="s">
        <v>189</v>
      </c>
      <c r="GK3" s="67" t="s">
        <v>190</v>
      </c>
      <c r="GL3" s="67" t="s">
        <v>191</v>
      </c>
      <c r="GM3" s="67" t="s">
        <v>192</v>
      </c>
      <c r="GN3" s="67" t="s">
        <v>193</v>
      </c>
      <c r="GO3" s="67" t="s">
        <v>194</v>
      </c>
      <c r="GP3" s="67" t="s">
        <v>195</v>
      </c>
      <c r="GQ3" s="67" t="s">
        <v>196</v>
      </c>
      <c r="GR3" s="45" t="s">
        <v>197</v>
      </c>
      <c r="GS3" s="67" t="s">
        <v>190</v>
      </c>
      <c r="GT3" s="67" t="s">
        <v>191</v>
      </c>
      <c r="GU3" s="67" t="s">
        <v>192</v>
      </c>
      <c r="GV3" s="67" t="s">
        <v>193</v>
      </c>
      <c r="GW3" s="67" t="s">
        <v>194</v>
      </c>
      <c r="GX3" s="67" t="s">
        <v>195</v>
      </c>
      <c r="GY3" s="67" t="s">
        <v>196</v>
      </c>
      <c r="GZ3" s="45" t="s">
        <v>197</v>
      </c>
      <c r="HA3" s="45" t="s">
        <v>198</v>
      </c>
      <c r="HB3" s="45" t="s">
        <v>199</v>
      </c>
      <c r="HC3" s="45" t="s">
        <v>200</v>
      </c>
      <c r="HF3" s="68"/>
      <c r="HG3" s="68" t="s">
        <v>201</v>
      </c>
      <c r="HH3" s="68"/>
      <c r="HI3" s="68"/>
      <c r="HJ3" s="51" t="s">
        <v>202</v>
      </c>
      <c r="HK3" s="51" t="s">
        <v>203</v>
      </c>
      <c r="HN3" s="69" t="s">
        <v>204</v>
      </c>
      <c r="HO3" s="69" t="s">
        <v>205</v>
      </c>
      <c r="HP3" s="69" t="s">
        <v>206</v>
      </c>
      <c r="HQ3" s="69" t="s">
        <v>207</v>
      </c>
    </row>
    <row r="4" s="77" customFormat="true" ht="13.5" hidden="false" customHeight="false" outlineLevel="0" collapsed="false">
      <c r="A4" s="0"/>
      <c r="B4" s="0"/>
      <c r="C4" s="0"/>
      <c r="D4" s="0"/>
      <c r="E4" s="0"/>
      <c r="F4" s="0"/>
      <c r="G4" s="0"/>
      <c r="H4" s="0"/>
      <c r="I4" s="1"/>
      <c r="J4" s="2"/>
      <c r="K4" s="2"/>
      <c r="L4" s="0"/>
      <c r="M4" s="0"/>
      <c r="N4" s="0"/>
      <c r="O4" s="0"/>
      <c r="P4" s="0"/>
      <c r="Q4" s="0"/>
      <c r="R4" s="0"/>
      <c r="S4" s="0"/>
      <c r="T4" s="0"/>
      <c r="U4" s="0"/>
      <c r="V4" s="0"/>
      <c r="W4" s="70"/>
      <c r="X4" s="0"/>
      <c r="Y4" s="0"/>
      <c r="Z4" s="71"/>
      <c r="AA4" s="0"/>
      <c r="AB4" s="0"/>
      <c r="AC4" s="0"/>
      <c r="AD4" s="0"/>
      <c r="AE4" s="0"/>
      <c r="AF4" s="0"/>
      <c r="AG4" s="0"/>
      <c r="AH4" s="0"/>
      <c r="AI4" s="0"/>
      <c r="AJ4" s="0"/>
      <c r="AK4" s="0"/>
      <c r="AL4" s="0"/>
      <c r="AM4" s="0"/>
      <c r="AN4" s="0"/>
      <c r="AO4" s="0"/>
      <c r="AP4" s="0"/>
      <c r="AQ4" s="0"/>
      <c r="AR4" s="0"/>
      <c r="AS4" s="0"/>
      <c r="AT4" s="0"/>
      <c r="AU4" s="0"/>
      <c r="AV4" s="0"/>
      <c r="AW4" s="0"/>
      <c r="AX4" s="2"/>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72"/>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2"/>
      <c r="DZ4" s="2"/>
      <c r="EA4" s="0"/>
      <c r="EB4" s="0"/>
      <c r="EC4" s="0"/>
      <c r="ED4" s="0"/>
      <c r="EE4" s="0"/>
      <c r="EF4" s="0"/>
      <c r="EG4" s="0"/>
      <c r="EH4" s="0"/>
      <c r="EI4" s="0"/>
      <c r="EJ4" s="0"/>
      <c r="EK4" s="0"/>
      <c r="EL4" s="0"/>
      <c r="EM4" s="0"/>
      <c r="EN4" s="0"/>
      <c r="EO4" s="0"/>
      <c r="EP4" s="0"/>
      <c r="EQ4" s="0"/>
      <c r="ER4" s="0"/>
      <c r="ES4" s="0"/>
      <c r="ET4" s="0"/>
      <c r="EU4" s="0"/>
      <c r="EV4" s="2"/>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t="n">
        <v>999.6</v>
      </c>
      <c r="HF4" s="73"/>
      <c r="HG4" s="74" t="s">
        <v>208</v>
      </c>
      <c r="HH4" s="75"/>
      <c r="HI4" s="76"/>
      <c r="HJ4" s="0"/>
      <c r="HK4" s="2"/>
      <c r="HL4" s="0"/>
      <c r="HM4" s="0"/>
      <c r="HN4" s="1"/>
      <c r="HO4" s="1"/>
      <c r="HP4" s="1"/>
      <c r="HQ4" s="1"/>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s="77" customFormat="true" ht="13.5" hidden="false" customHeight="false" outlineLevel="0" collapsed="false">
      <c r="A5" s="0"/>
      <c r="B5" s="0"/>
      <c r="C5" s="0"/>
      <c r="D5" s="0"/>
      <c r="E5" s="0"/>
      <c r="F5" s="0"/>
      <c r="G5" s="0"/>
      <c r="H5" s="0"/>
      <c r="I5" s="1"/>
      <c r="J5" s="2"/>
      <c r="K5" s="2"/>
      <c r="L5" s="0"/>
      <c r="M5" s="0"/>
      <c r="N5" s="0"/>
      <c r="O5" s="0"/>
      <c r="P5" s="0"/>
      <c r="Q5" s="0"/>
      <c r="R5" s="0"/>
      <c r="S5" s="0"/>
      <c r="T5" s="0"/>
      <c r="U5" s="0"/>
      <c r="V5" s="0"/>
      <c r="W5" s="70"/>
      <c r="X5" s="0"/>
      <c r="Y5" s="0"/>
      <c r="Z5" s="0"/>
      <c r="AA5" s="0"/>
      <c r="AB5" s="0"/>
      <c r="AC5" s="0"/>
      <c r="AD5" s="0"/>
      <c r="AE5" s="0"/>
      <c r="AF5" s="0"/>
      <c r="AG5" s="0"/>
      <c r="AH5" s="0"/>
      <c r="AI5" s="0"/>
      <c r="AJ5" s="0"/>
      <c r="AK5" s="0"/>
      <c r="AL5" s="0"/>
      <c r="AM5" s="0"/>
      <c r="AN5" s="0"/>
      <c r="AO5" s="0"/>
      <c r="AP5" s="0"/>
      <c r="AQ5" s="0"/>
      <c r="AR5" s="0"/>
      <c r="AS5" s="0"/>
      <c r="AT5" s="0"/>
      <c r="AU5" s="0"/>
      <c r="AV5" s="0"/>
      <c r="AW5" s="0"/>
      <c r="AX5" s="2"/>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72"/>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2"/>
      <c r="DZ5" s="2"/>
      <c r="EA5" s="0"/>
      <c r="EB5" s="0"/>
      <c r="EC5" s="0"/>
      <c r="ED5" s="0"/>
      <c r="EE5" s="0"/>
      <c r="EF5" s="0"/>
      <c r="EG5" s="0"/>
      <c r="EH5" s="0"/>
      <c r="EI5" s="0"/>
      <c r="EJ5" s="0"/>
      <c r="EK5" s="0"/>
      <c r="EL5" s="0"/>
      <c r="EM5" s="0"/>
      <c r="EN5" s="0"/>
      <c r="EO5" s="0"/>
      <c r="EP5" s="0"/>
      <c r="EQ5" s="0"/>
      <c r="ER5" s="0"/>
      <c r="ES5" s="0"/>
      <c r="ET5" s="0"/>
      <c r="EU5" s="0"/>
      <c r="EV5" s="2"/>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t="n">
        <v>4000</v>
      </c>
      <c r="HF5" s="78"/>
      <c r="HG5" s="79" t="s">
        <v>209</v>
      </c>
      <c r="HH5" s="78" t="str">
        <f aca="false">HG3</f>
        <v>LINHARES-ES</v>
      </c>
      <c r="HI5" s="80"/>
      <c r="HJ5" s="0"/>
      <c r="HK5" s="2"/>
      <c r="HL5" s="0"/>
      <c r="HM5" s="0"/>
      <c r="HN5" s="1"/>
      <c r="HO5" s="1"/>
      <c r="HP5" s="1"/>
      <c r="HQ5" s="1"/>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77" customFormat="true" ht="13.5" hidden="false" customHeight="false" outlineLevel="0" collapsed="false">
      <c r="A6" s="0"/>
      <c r="B6" s="0"/>
      <c r="C6" s="0"/>
      <c r="D6" s="0"/>
      <c r="E6" s="0"/>
      <c r="F6" s="0"/>
      <c r="G6" s="0"/>
      <c r="H6" s="0"/>
      <c r="I6" s="1"/>
      <c r="J6" s="2"/>
      <c r="K6" s="2"/>
      <c r="L6" s="0"/>
      <c r="M6" s="0"/>
      <c r="N6" s="0"/>
      <c r="O6" s="0"/>
      <c r="P6" s="0"/>
      <c r="Q6" s="0"/>
      <c r="R6" s="0"/>
      <c r="S6" s="0"/>
      <c r="T6" s="0"/>
      <c r="U6" s="0"/>
      <c r="V6" s="0"/>
      <c r="W6" s="70"/>
      <c r="X6" s="0"/>
      <c r="Y6" s="0"/>
      <c r="Z6" s="0"/>
      <c r="AA6" s="0"/>
      <c r="AB6" s="0"/>
      <c r="AC6" s="0"/>
      <c r="AD6" s="0"/>
      <c r="AE6" s="0"/>
      <c r="AF6" s="0"/>
      <c r="AG6" s="0"/>
      <c r="AH6" s="0"/>
      <c r="AI6" s="0"/>
      <c r="AJ6" s="0"/>
      <c r="AK6" s="0"/>
      <c r="AL6" s="0"/>
      <c r="AM6" s="0"/>
      <c r="AN6" s="0"/>
      <c r="AO6" s="0"/>
      <c r="AP6" s="0"/>
      <c r="AQ6" s="0"/>
      <c r="AR6" s="0"/>
      <c r="AS6" s="0"/>
      <c r="AT6" s="0"/>
      <c r="AU6" s="0"/>
      <c r="AV6" s="0"/>
      <c r="AW6" s="0"/>
      <c r="AX6" s="2"/>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72"/>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2"/>
      <c r="DZ6" s="2"/>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t="n">
        <v>4000</v>
      </c>
      <c r="HF6" s="78"/>
      <c r="HG6" s="81" t="s">
        <v>210</v>
      </c>
      <c r="HH6" s="82" t="s">
        <v>211</v>
      </c>
      <c r="HI6" s="80"/>
      <c r="HJ6" s="0"/>
      <c r="HK6" s="2"/>
      <c r="HL6" s="0"/>
      <c r="HM6" s="0"/>
      <c r="HN6" s="1"/>
      <c r="HO6" s="1"/>
      <c r="HP6" s="1"/>
      <c r="HQ6" s="1"/>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row>
    <row r="7" s="85" customFormat="true" ht="13.5" hidden="false" customHeight="false" outlineLevel="0" collapsed="false">
      <c r="A7" s="0"/>
      <c r="B7" s="0"/>
      <c r="C7" s="0"/>
      <c r="D7" s="0"/>
      <c r="E7" s="0"/>
      <c r="F7" s="0"/>
      <c r="G7" s="0"/>
      <c r="H7" s="0"/>
      <c r="I7" s="1"/>
      <c r="J7" s="2"/>
      <c r="K7" s="2"/>
      <c r="L7" s="0"/>
      <c r="M7" s="0"/>
      <c r="N7" s="0"/>
      <c r="O7" s="0"/>
      <c r="P7" s="0"/>
      <c r="Q7" s="0"/>
      <c r="R7" s="0"/>
      <c r="S7" s="0"/>
      <c r="T7" s="0"/>
      <c r="U7" s="0"/>
      <c r="V7" s="0"/>
      <c r="W7" s="70"/>
      <c r="X7" s="0"/>
      <c r="Y7" s="0"/>
      <c r="Z7" s="0"/>
      <c r="AA7" s="0"/>
      <c r="AB7" s="0"/>
      <c r="AC7" s="0"/>
      <c r="AD7" s="0"/>
      <c r="AE7" s="0"/>
      <c r="AF7" s="0"/>
      <c r="AG7" s="0"/>
      <c r="AH7" s="0"/>
      <c r="AI7" s="0"/>
      <c r="AJ7" s="0"/>
      <c r="AK7" s="0"/>
      <c r="AL7" s="0"/>
      <c r="AM7" s="0"/>
      <c r="AN7" s="0"/>
      <c r="AO7" s="0"/>
      <c r="AP7" s="0"/>
      <c r="AQ7" s="0"/>
      <c r="AR7" s="0"/>
      <c r="AS7" s="0"/>
      <c r="AT7" s="0"/>
      <c r="AU7" s="0"/>
      <c r="AV7" s="0"/>
      <c r="AW7" s="0"/>
      <c r="AX7" s="2"/>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72"/>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2"/>
      <c r="DZ7" s="2"/>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t="n">
        <v>4000</v>
      </c>
      <c r="HF7" s="78"/>
      <c r="HG7" s="83" t="s">
        <v>212</v>
      </c>
      <c r="HH7" s="84"/>
      <c r="HI7" s="80"/>
      <c r="HJ7" s="0"/>
      <c r="HK7" s="2"/>
      <c r="HL7" s="0"/>
      <c r="HM7" s="0"/>
      <c r="HN7" s="1"/>
      <c r="HO7" s="1"/>
      <c r="HP7" s="1"/>
      <c r="HQ7" s="1"/>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row>
    <row r="8" s="85" customFormat="true" ht="13.5" hidden="false" customHeight="false" outlineLevel="0" collapsed="false">
      <c r="A8" s="0"/>
      <c r="B8" s="0"/>
      <c r="C8" s="0"/>
      <c r="D8" s="0"/>
      <c r="E8" s="0"/>
      <c r="F8" s="0"/>
      <c r="G8" s="0"/>
      <c r="H8" s="0"/>
      <c r="I8" s="1"/>
      <c r="J8" s="2"/>
      <c r="K8" s="2"/>
      <c r="L8" s="0"/>
      <c r="M8" s="0"/>
      <c r="N8" s="0"/>
      <c r="O8" s="0"/>
      <c r="P8" s="0"/>
      <c r="Q8" s="0"/>
      <c r="R8" s="0"/>
      <c r="S8" s="0"/>
      <c r="T8" s="0"/>
      <c r="U8" s="0"/>
      <c r="V8" s="0"/>
      <c r="W8" s="70"/>
      <c r="X8" s="0"/>
      <c r="Y8" s="0"/>
      <c r="Z8" s="0"/>
      <c r="AA8" s="0"/>
      <c r="AB8" s="0"/>
      <c r="AC8" s="0"/>
      <c r="AD8" s="0"/>
      <c r="AE8" s="0"/>
      <c r="AF8" s="0"/>
      <c r="AG8" s="0"/>
      <c r="AH8" s="0"/>
      <c r="AI8" s="0"/>
      <c r="AJ8" s="0"/>
      <c r="AK8" s="0"/>
      <c r="AL8" s="0"/>
      <c r="AM8" s="0"/>
      <c r="AN8" s="0"/>
      <c r="AO8" s="0"/>
      <c r="AP8" s="0"/>
      <c r="AQ8" s="0"/>
      <c r="AR8" s="0"/>
      <c r="AS8" s="0"/>
      <c r="AT8" s="0"/>
      <c r="AU8" s="0"/>
      <c r="AV8" s="0"/>
      <c r="AW8" s="0"/>
      <c r="AX8" s="2"/>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72"/>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2"/>
      <c r="DZ8" s="2"/>
      <c r="EA8" s="0"/>
      <c r="EB8" s="0"/>
      <c r="EC8" s="0"/>
      <c r="ED8" s="0"/>
      <c r="EE8" s="0"/>
      <c r="EF8" s="0"/>
      <c r="EG8" s="0"/>
      <c r="EH8" s="0"/>
      <c r="EI8" s="0"/>
      <c r="EJ8" s="0"/>
      <c r="EK8" s="0"/>
      <c r="EL8" s="0"/>
      <c r="EM8" s="0"/>
      <c r="EN8" s="0"/>
      <c r="EO8" s="0"/>
      <c r="EP8" s="0"/>
      <c r="EQ8" s="0"/>
      <c r="ER8" s="0"/>
      <c r="ES8" s="0"/>
      <c r="ET8" s="0"/>
      <c r="EU8" s="0"/>
      <c r="EV8" s="2"/>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t="n">
        <v>4000</v>
      </c>
      <c r="HF8" s="78"/>
      <c r="HG8" s="83" t="s">
        <v>213</v>
      </c>
      <c r="HH8" s="78" t="str">
        <f aca="false">HG2</f>
        <v>SOORETAMA-ES</v>
      </c>
      <c r="HI8" s="80"/>
      <c r="HJ8" s="0"/>
      <c r="HK8" s="2"/>
      <c r="HL8" s="0"/>
      <c r="HM8" s="0"/>
      <c r="HN8" s="1"/>
      <c r="HO8" s="1"/>
      <c r="HP8" s="1"/>
      <c r="HQ8" s="1"/>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row>
    <row r="9" s="85" customFormat="true" ht="13.5" hidden="false" customHeight="false" outlineLevel="0" collapsed="false">
      <c r="A9" s="0"/>
      <c r="B9" s="0"/>
      <c r="C9" s="0"/>
      <c r="D9" s="0"/>
      <c r="E9" s="0"/>
      <c r="F9" s="0"/>
      <c r="G9" s="0"/>
      <c r="H9" s="0"/>
      <c r="I9" s="1"/>
      <c r="J9" s="2"/>
      <c r="K9" s="2"/>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2"/>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72"/>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2"/>
      <c r="DZ9" s="2"/>
      <c r="EA9" s="0"/>
      <c r="EB9" s="0"/>
      <c r="EC9" s="0"/>
      <c r="ED9" s="0"/>
      <c r="EE9" s="0"/>
      <c r="EF9" s="0"/>
      <c r="EG9" s="0"/>
      <c r="EH9" s="0"/>
      <c r="EI9" s="0"/>
      <c r="EJ9" s="0"/>
      <c r="EK9" s="0"/>
      <c r="EL9" s="0"/>
      <c r="EM9" s="0"/>
      <c r="EN9" s="0"/>
      <c r="EO9" s="0"/>
      <c r="EP9" s="0"/>
      <c r="EQ9" s="0"/>
      <c r="ER9" s="0"/>
      <c r="ES9" s="0"/>
      <c r="ET9" s="0"/>
      <c r="EU9" s="0"/>
      <c r="EV9" s="0"/>
      <c r="EW9" s="0"/>
      <c r="EX9" s="86"/>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t="n">
        <v>4000</v>
      </c>
      <c r="HF9" s="78"/>
      <c r="HG9" s="83" t="s">
        <v>214</v>
      </c>
      <c r="HH9" s="87" t="s">
        <v>215</v>
      </c>
      <c r="HI9" s="80"/>
      <c r="HJ9" s="0"/>
      <c r="HK9" s="2"/>
      <c r="HL9" s="0"/>
      <c r="HM9" s="0"/>
      <c r="HN9" s="1"/>
      <c r="HO9" s="1"/>
      <c r="HP9" s="1"/>
      <c r="HQ9" s="1"/>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row>
    <row r="10" s="85" customFormat="true" ht="13.5" hidden="false" customHeight="false" outlineLevel="0" collapsed="false">
      <c r="A10" s="0"/>
      <c r="B10" s="0"/>
      <c r="C10" s="0"/>
      <c r="D10" s="0"/>
      <c r="E10" s="0"/>
      <c r="F10" s="0"/>
      <c r="G10" s="0"/>
      <c r="H10" s="0"/>
      <c r="I10" s="1"/>
      <c r="J10" s="2"/>
      <c r="K10" s="2"/>
      <c r="L10" s="0"/>
      <c r="M10" s="0"/>
      <c r="N10" s="0"/>
      <c r="O10" s="0"/>
      <c r="P10" s="0"/>
      <c r="Q10" s="0"/>
      <c r="R10" s="0"/>
      <c r="S10" s="0"/>
      <c r="T10" s="0"/>
      <c r="U10" s="0"/>
      <c r="V10" s="0"/>
      <c r="W10" s="7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2"/>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72"/>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2"/>
      <c r="DZ10" s="2"/>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t="n">
        <v>4000</v>
      </c>
      <c r="HF10" s="78"/>
      <c r="HG10" s="83" t="s">
        <v>216</v>
      </c>
      <c r="HH10" s="87"/>
      <c r="HI10" s="80"/>
      <c r="HJ10" s="0"/>
      <c r="HK10" s="2"/>
      <c r="HL10" s="0"/>
      <c r="HM10" s="0"/>
      <c r="HN10" s="1"/>
      <c r="HO10" s="1"/>
      <c r="HP10" s="1"/>
      <c r="HQ10" s="1"/>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row>
    <row r="11" s="85" customFormat="true" ht="13.5" hidden="false" customHeight="false" outlineLevel="0" collapsed="false">
      <c r="A11" s="0"/>
      <c r="B11" s="0"/>
      <c r="C11" s="0"/>
      <c r="D11" s="0"/>
      <c r="E11" s="0"/>
      <c r="F11" s="0"/>
      <c r="G11" s="0"/>
      <c r="H11" s="0"/>
      <c r="I11" s="1"/>
      <c r="J11" s="2"/>
      <c r="K11" s="2"/>
      <c r="L11" s="0"/>
      <c r="M11" s="0"/>
      <c r="N11" s="0"/>
      <c r="O11" s="0"/>
      <c r="P11" s="0"/>
      <c r="Q11" s="0"/>
      <c r="R11" s="0"/>
      <c r="S11" s="0"/>
      <c r="T11" s="0"/>
      <c r="U11" s="0"/>
      <c r="V11" s="0"/>
      <c r="W11" s="7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2"/>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72"/>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t="n">
        <v>4000</v>
      </c>
      <c r="HF11" s="78"/>
      <c r="HG11" s="83" t="s">
        <v>217</v>
      </c>
      <c r="HH11" s="87"/>
      <c r="HI11" s="80"/>
      <c r="HJ11" s="0"/>
      <c r="HK11" s="2"/>
      <c r="HL11" s="0"/>
      <c r="HM11" s="0"/>
      <c r="HN11" s="1"/>
      <c r="HO11" s="1"/>
      <c r="HP11" s="1"/>
      <c r="HQ11" s="1"/>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row>
    <row r="12" s="85" customFormat="true" ht="13.5" hidden="false" customHeight="false" outlineLevel="0" collapsed="false">
      <c r="A12" s="0"/>
      <c r="B12" s="0"/>
      <c r="C12" s="0"/>
      <c r="D12" s="0"/>
      <c r="E12" s="0"/>
      <c r="F12" s="0"/>
      <c r="G12" s="0"/>
      <c r="H12" s="0"/>
      <c r="I12" s="1"/>
      <c r="J12" s="2"/>
      <c r="K12" s="2"/>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70"/>
      <c r="AV12" s="0"/>
      <c r="AW12" s="0"/>
      <c r="AX12" s="2"/>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2"/>
      <c r="CQ12" s="0"/>
      <c r="CR12" s="0"/>
      <c r="CS12" s="0"/>
      <c r="CT12" s="0"/>
      <c r="CU12" s="0"/>
      <c r="CV12" s="72"/>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2"/>
      <c r="DZ12" s="2"/>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t="n">
        <v>4000</v>
      </c>
      <c r="HF12" s="78"/>
      <c r="HG12" s="88" t="s">
        <v>218</v>
      </c>
      <c r="HH12" s="89"/>
      <c r="HI12" s="80"/>
      <c r="HJ12" s="0"/>
      <c r="HK12" s="2"/>
      <c r="HL12" s="0"/>
      <c r="HM12" s="0"/>
      <c r="HN12" s="1"/>
      <c r="HO12" s="1"/>
      <c r="HP12" s="1"/>
      <c r="HQ12" s="1"/>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row>
    <row r="13" s="85" customFormat="true" ht="13.5" hidden="false" customHeight="false" outlineLevel="0" collapsed="false">
      <c r="A13" s="0"/>
      <c r="B13" s="0"/>
      <c r="C13" s="0"/>
      <c r="D13" s="0"/>
      <c r="E13" s="0"/>
      <c r="F13" s="0"/>
      <c r="G13" s="0"/>
      <c r="H13" s="0"/>
      <c r="I13" s="1"/>
      <c r="J13" s="2"/>
      <c r="K13" s="2"/>
      <c r="L13" s="0"/>
      <c r="M13" s="0"/>
      <c r="N13" s="0"/>
      <c r="O13" s="0"/>
      <c r="P13" s="0"/>
      <c r="Q13" s="0"/>
      <c r="R13" s="0"/>
      <c r="S13" s="0"/>
      <c r="T13" s="0"/>
      <c r="U13" s="0"/>
      <c r="V13" s="0"/>
      <c r="W13" s="7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2"/>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2"/>
      <c r="CQ13" s="0"/>
      <c r="CR13" s="0"/>
      <c r="CS13" s="0"/>
      <c r="CT13" s="0"/>
      <c r="CU13" s="0"/>
      <c r="CV13" s="72"/>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t="n">
        <v>4000</v>
      </c>
      <c r="HF13" s="78"/>
      <c r="HG13" s="90" t="s">
        <v>219</v>
      </c>
      <c r="HH13" s="75"/>
      <c r="HI13" s="91"/>
      <c r="HJ13" s="0"/>
      <c r="HK13" s="2"/>
      <c r="HL13" s="0"/>
      <c r="HM13" s="0"/>
      <c r="HN13" s="1"/>
      <c r="HO13" s="1"/>
      <c r="HP13" s="1"/>
      <c r="HQ13" s="1"/>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row>
    <row r="14" s="85" customFormat="true" ht="12.75" hidden="false" customHeight="false" outlineLevel="0" collapsed="false">
      <c r="A14" s="0"/>
      <c r="B14" s="0"/>
      <c r="C14" s="0"/>
      <c r="D14" s="0"/>
      <c r="E14" s="0"/>
      <c r="F14" s="0"/>
      <c r="G14" s="0"/>
      <c r="H14" s="0"/>
      <c r="I14" s="1"/>
      <c r="J14" s="2"/>
      <c r="K14" s="2"/>
      <c r="L14" s="0"/>
      <c r="M14" s="0"/>
      <c r="N14" s="0"/>
      <c r="O14" s="0"/>
      <c r="P14" s="0"/>
      <c r="Q14" s="0"/>
      <c r="R14" s="0"/>
      <c r="S14" s="0"/>
      <c r="T14" s="0"/>
      <c r="U14" s="0"/>
      <c r="V14" s="0"/>
      <c r="W14" s="70"/>
      <c r="X14" s="0"/>
      <c r="Y14" s="0"/>
      <c r="Z14" s="0"/>
      <c r="AA14" s="0"/>
      <c r="AB14" s="0"/>
      <c r="AC14" s="0"/>
      <c r="AD14" s="0"/>
      <c r="AE14" s="0"/>
      <c r="AF14" s="0"/>
      <c r="AG14" s="0"/>
      <c r="AH14" s="0"/>
      <c r="AI14" s="0"/>
      <c r="AJ14" s="0"/>
      <c r="AK14" s="0"/>
      <c r="AL14" s="0"/>
      <c r="AM14" s="0"/>
      <c r="AN14" s="0"/>
      <c r="AO14" s="0"/>
      <c r="AP14" s="0"/>
      <c r="AQ14" s="0"/>
      <c r="AR14" s="0"/>
      <c r="AS14" s="0"/>
      <c r="AT14" s="0"/>
      <c r="AU14" s="70"/>
      <c r="AV14" s="0"/>
      <c r="AW14" s="0"/>
      <c r="AX14" s="2"/>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2"/>
      <c r="CQ14" s="0"/>
      <c r="CR14" s="0"/>
      <c r="CS14" s="0"/>
      <c r="CT14" s="0"/>
      <c r="CU14" s="0"/>
      <c r="CV14" s="72"/>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2"/>
      <c r="DZ14" s="2"/>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92"/>
      <c r="GG14" s="92"/>
      <c r="GH14" s="92"/>
      <c r="GI14" s="92"/>
      <c r="GJ14" s="0"/>
      <c r="GK14" s="0"/>
      <c r="GL14" s="0"/>
      <c r="GM14" s="0"/>
      <c r="GN14" s="0"/>
      <c r="GO14" s="0"/>
      <c r="GP14" s="0"/>
      <c r="GQ14" s="0"/>
      <c r="GR14" s="0"/>
      <c r="GS14" s="0"/>
      <c r="GT14" s="0"/>
      <c r="GU14" s="0"/>
      <c r="GV14" s="0"/>
      <c r="GW14" s="0"/>
      <c r="GX14" s="0"/>
      <c r="GY14" s="0"/>
      <c r="GZ14" s="0"/>
      <c r="HA14" s="0"/>
      <c r="HB14" s="0"/>
      <c r="HC14" s="0"/>
      <c r="HD14" s="0"/>
      <c r="HE14" s="0" t="n">
        <v>4000</v>
      </c>
      <c r="HF14" s="78"/>
      <c r="HG14" s="93" t="s">
        <v>210</v>
      </c>
      <c r="HH14" s="94"/>
      <c r="HI14" s="95"/>
      <c r="HJ14" s="0"/>
      <c r="HK14" s="2"/>
      <c r="HL14" s="0"/>
      <c r="HM14" s="0"/>
      <c r="HN14" s="1"/>
      <c r="HO14" s="1"/>
      <c r="HP14" s="1"/>
      <c r="HQ14" s="1"/>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row>
    <row r="15" s="85" customFormat="true" ht="12.75" hidden="false" customHeight="false" outlineLevel="0" collapsed="false">
      <c r="A15" s="0"/>
      <c r="B15" s="0"/>
      <c r="C15" s="0"/>
      <c r="D15" s="0"/>
      <c r="E15" s="0"/>
      <c r="F15" s="0"/>
      <c r="G15" s="0"/>
      <c r="H15" s="0"/>
      <c r="I15" s="1"/>
      <c r="J15" s="2"/>
      <c r="K15" s="2"/>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2"/>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2"/>
      <c r="CQ15" s="0"/>
      <c r="CR15" s="0"/>
      <c r="CS15" s="0"/>
      <c r="CT15" s="0"/>
      <c r="CU15" s="0"/>
      <c r="CV15" s="72"/>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2"/>
      <c r="DZ15" s="2"/>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92"/>
      <c r="GG15" s="92"/>
      <c r="GH15" s="92"/>
      <c r="GI15" s="92"/>
      <c r="GJ15" s="0"/>
      <c r="GK15" s="0"/>
      <c r="GL15" s="0"/>
      <c r="GM15" s="0"/>
      <c r="GN15" s="0"/>
      <c r="GO15" s="0"/>
      <c r="GP15" s="0"/>
      <c r="GQ15" s="0"/>
      <c r="GR15" s="0"/>
      <c r="GS15" s="0"/>
      <c r="GT15" s="0"/>
      <c r="GU15" s="0"/>
      <c r="GV15" s="0"/>
      <c r="GW15" s="0"/>
      <c r="GX15" s="0"/>
      <c r="GY15" s="0"/>
      <c r="GZ15" s="0"/>
      <c r="HA15" s="0"/>
      <c r="HB15" s="0"/>
      <c r="HC15" s="0"/>
      <c r="HD15" s="0"/>
      <c r="HE15" s="0"/>
      <c r="HF15" s="78"/>
      <c r="HG15" s="83" t="s">
        <v>212</v>
      </c>
      <c r="HH15" s="87"/>
      <c r="HI15" s="95"/>
      <c r="HJ15" s="0"/>
      <c r="HK15" s="0"/>
      <c r="HL15" s="0"/>
      <c r="HM15" s="0"/>
      <c r="HN15" s="1"/>
      <c r="HO15" s="1"/>
      <c r="HP15" s="1"/>
      <c r="HQ15" s="1"/>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row>
    <row r="16" s="85" customFormat="true" ht="12.75" hidden="false" customHeight="false" outlineLevel="0" collapsed="false">
      <c r="A16" s="0"/>
      <c r="B16" s="0"/>
      <c r="C16" s="0"/>
      <c r="D16" s="0"/>
      <c r="E16" s="0"/>
      <c r="F16" s="0"/>
      <c r="G16" s="0"/>
      <c r="H16" s="0"/>
      <c r="I16" s="1"/>
      <c r="J16" s="2"/>
      <c r="K16" s="2"/>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2"/>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72"/>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2"/>
      <c r="DZ16" s="2"/>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92"/>
      <c r="GG16" s="96"/>
      <c r="GH16" s="96"/>
      <c r="GI16" s="92"/>
      <c r="GJ16" s="0"/>
      <c r="GK16" s="0"/>
      <c r="GL16" s="0"/>
      <c r="GM16" s="0"/>
      <c r="GN16" s="0"/>
      <c r="GO16" s="0"/>
      <c r="GP16" s="0"/>
      <c r="GQ16" s="0"/>
      <c r="GR16" s="0"/>
      <c r="GS16" s="0"/>
      <c r="GT16" s="0"/>
      <c r="GU16" s="0"/>
      <c r="GV16" s="0"/>
      <c r="GW16" s="0"/>
      <c r="GX16" s="0"/>
      <c r="GY16" s="0"/>
      <c r="GZ16" s="0"/>
      <c r="HA16" s="0"/>
      <c r="HB16" s="0"/>
      <c r="HC16" s="0"/>
      <c r="HD16" s="0"/>
      <c r="HE16" s="0"/>
      <c r="HF16" s="97"/>
      <c r="HG16" s="83" t="s">
        <v>220</v>
      </c>
      <c r="HH16" s="87"/>
      <c r="HI16" s="95"/>
      <c r="HJ16" s="0"/>
      <c r="HK16" s="0"/>
      <c r="HL16" s="0"/>
      <c r="HM16" s="0"/>
      <c r="HN16" s="1"/>
      <c r="HO16" s="1"/>
      <c r="HP16" s="1"/>
      <c r="HQ16" s="1"/>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row>
    <row r="17" s="85" customFormat="true" ht="12.75" hidden="false" customHeight="false" outlineLevel="0" collapsed="false">
      <c r="A17" s="0"/>
      <c r="B17" s="0"/>
      <c r="C17" s="0"/>
      <c r="D17" s="0"/>
      <c r="E17" s="0"/>
      <c r="F17" s="0"/>
      <c r="G17" s="0"/>
      <c r="H17" s="0"/>
      <c r="I17" s="1"/>
      <c r="J17" s="2"/>
      <c r="K17" s="2"/>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2"/>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72"/>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2"/>
      <c r="DZ17" s="2"/>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92"/>
      <c r="GG17" s="98"/>
      <c r="GH17" s="98"/>
      <c r="GI17" s="92"/>
      <c r="GJ17" s="0"/>
      <c r="GK17" s="0"/>
      <c r="GL17" s="0"/>
      <c r="GM17" s="0"/>
      <c r="GN17" s="0"/>
      <c r="GO17" s="0"/>
      <c r="GP17" s="0"/>
      <c r="GQ17" s="0"/>
      <c r="GR17" s="0"/>
      <c r="GS17" s="0"/>
      <c r="GT17" s="0"/>
      <c r="GU17" s="0"/>
      <c r="GV17" s="0"/>
      <c r="GW17" s="0"/>
      <c r="GX17" s="0"/>
      <c r="GY17" s="0"/>
      <c r="GZ17" s="0"/>
      <c r="HA17" s="0"/>
      <c r="HB17" s="0"/>
      <c r="HC17" s="0"/>
      <c r="HD17" s="0"/>
      <c r="HE17" s="0"/>
      <c r="HF17" s="97" t="n">
        <v>5900922782</v>
      </c>
      <c r="HG17" s="83" t="s">
        <v>216</v>
      </c>
      <c r="HH17" s="87"/>
      <c r="HI17" s="95"/>
      <c r="HJ17" s="0"/>
      <c r="HK17" s="0"/>
      <c r="HL17" s="0"/>
      <c r="HM17" s="0"/>
      <c r="HN17" s="1"/>
      <c r="HO17" s="1"/>
      <c r="HP17" s="1"/>
      <c r="HQ17" s="1"/>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row>
    <row r="18" s="77" customFormat="true" ht="12.75" hidden="false" customHeight="false" outlineLevel="0" collapsed="false">
      <c r="A18" s="0"/>
      <c r="B18" s="0"/>
      <c r="C18" s="0"/>
      <c r="D18" s="0"/>
      <c r="E18" s="0"/>
      <c r="F18" s="0"/>
      <c r="G18" s="0"/>
      <c r="H18" s="0"/>
      <c r="I18" s="1"/>
      <c r="J18" s="2"/>
      <c r="K18" s="2"/>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2"/>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72"/>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2"/>
      <c r="DZ18" s="2"/>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92"/>
      <c r="GG18" s="92"/>
      <c r="GH18" s="92"/>
      <c r="GI18" s="92"/>
      <c r="GJ18" s="0"/>
      <c r="GK18" s="0"/>
      <c r="GL18" s="0"/>
      <c r="GM18" s="0"/>
      <c r="GN18" s="0"/>
      <c r="GO18" s="0"/>
      <c r="GP18" s="0"/>
      <c r="GQ18" s="0"/>
      <c r="GR18" s="0"/>
      <c r="GS18" s="0"/>
      <c r="GT18" s="0"/>
      <c r="GU18" s="0"/>
      <c r="GV18" s="0"/>
      <c r="GW18" s="0"/>
      <c r="GX18" s="0"/>
      <c r="GY18" s="0"/>
      <c r="GZ18" s="0"/>
      <c r="HA18" s="0"/>
      <c r="HB18" s="0"/>
      <c r="HC18" s="0"/>
      <c r="HD18" s="0"/>
      <c r="HE18" s="0"/>
      <c r="HF18" s="97" t="n">
        <v>1437408000198</v>
      </c>
      <c r="HG18" s="83" t="s">
        <v>217</v>
      </c>
      <c r="HH18" s="87"/>
      <c r="HI18" s="95"/>
      <c r="HJ18" s="0"/>
      <c r="HK18" s="0"/>
      <c r="HL18" s="0"/>
      <c r="HM18" s="0"/>
      <c r="HN18" s="1"/>
      <c r="HO18" s="1"/>
      <c r="HP18" s="1"/>
      <c r="HQ18" s="1"/>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row>
    <row r="19" s="85" customFormat="true" ht="13.5" hidden="false" customHeight="false" outlineLevel="0" collapsed="false">
      <c r="A19" s="0"/>
      <c r="B19" s="0"/>
      <c r="C19" s="0"/>
      <c r="D19" s="0"/>
      <c r="E19" s="0"/>
      <c r="F19" s="0"/>
      <c r="G19" s="0"/>
      <c r="H19" s="0"/>
      <c r="I19" s="1"/>
      <c r="J19" s="2"/>
      <c r="K19" s="2"/>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2"/>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72"/>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78"/>
      <c r="HG19" s="88" t="s">
        <v>218</v>
      </c>
      <c r="HH19" s="89"/>
      <c r="HI19" s="95"/>
      <c r="HJ19" s="0"/>
      <c r="HK19" s="0"/>
      <c r="HL19" s="0"/>
      <c r="HM19" s="0"/>
      <c r="HN19" s="1"/>
      <c r="HO19" s="1"/>
      <c r="HP19" s="1"/>
      <c r="HQ19" s="1"/>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row>
    <row r="20" s="85" customFormat="true" ht="13.5" hidden="false" customHeight="false" outlineLevel="0" collapsed="false">
      <c r="A20" s="0"/>
      <c r="B20" s="0"/>
      <c r="C20" s="0"/>
      <c r="D20" s="0"/>
      <c r="E20" s="0"/>
      <c r="F20" s="0"/>
      <c r="G20" s="0"/>
      <c r="H20" s="0"/>
      <c r="I20" s="1"/>
      <c r="J20" s="2"/>
      <c r="K20" s="2"/>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2"/>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72"/>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2"/>
      <c r="DZ20" s="2"/>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78" t="n">
        <v>56047</v>
      </c>
      <c r="HG20" s="74" t="s">
        <v>221</v>
      </c>
      <c r="HH20" s="75"/>
      <c r="HI20" s="91"/>
      <c r="HJ20" s="0"/>
      <c r="HK20" s="0"/>
      <c r="HL20" s="0"/>
      <c r="HM20" s="0"/>
      <c r="HN20" s="1"/>
      <c r="HO20" s="1"/>
      <c r="HP20" s="1"/>
      <c r="HQ20" s="1"/>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row>
    <row r="21" s="77" customFormat="true" ht="12.75" hidden="false" customHeight="false" outlineLevel="0" collapsed="false">
      <c r="A21" s="0"/>
      <c r="B21" s="0"/>
      <c r="C21" s="0"/>
      <c r="D21" s="0"/>
      <c r="E21" s="0"/>
      <c r="F21" s="0"/>
      <c r="G21" s="0"/>
      <c r="H21" s="0"/>
      <c r="I21" s="1"/>
      <c r="J21" s="2"/>
      <c r="K21" s="2"/>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2"/>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72"/>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47"/>
      <c r="HG21" s="93" t="s">
        <v>222</v>
      </c>
      <c r="HH21" s="47"/>
      <c r="HI21" s="47"/>
      <c r="HJ21" s="0"/>
      <c r="HK21" s="0"/>
      <c r="HL21" s="0"/>
      <c r="HM21" s="0"/>
      <c r="HN21" s="1"/>
      <c r="HO21" s="1"/>
      <c r="HP21" s="1"/>
      <c r="HQ21" s="1"/>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row>
    <row r="22" s="77" customFormat="true" ht="12.75" hidden="false" customHeight="false" outlineLevel="0" collapsed="false">
      <c r="A22" s="0"/>
      <c r="B22" s="0"/>
      <c r="C22" s="0"/>
      <c r="D22" s="0"/>
      <c r="E22" s="0"/>
      <c r="F22" s="0"/>
      <c r="G22" s="0"/>
      <c r="H22" s="0"/>
      <c r="I22" s="1"/>
      <c r="J22" s="2"/>
      <c r="K22" s="2"/>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2"/>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72"/>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2"/>
      <c r="DZ22" s="2"/>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47"/>
      <c r="HG22" s="83" t="s">
        <v>223</v>
      </c>
      <c r="HH22" s="47"/>
      <c r="HI22" s="47"/>
      <c r="HJ22" s="0"/>
      <c r="HK22" s="0"/>
      <c r="HL22" s="0"/>
      <c r="HM22" s="0"/>
      <c r="HN22" s="1"/>
      <c r="HO22" s="1"/>
      <c r="HP22" s="1"/>
      <c r="HQ22" s="1"/>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row>
    <row r="23" s="77" customFormat="true" ht="12.75" hidden="false" customHeight="false" outlineLevel="0" collapsed="false">
      <c r="A23" s="0"/>
      <c r="B23" s="0"/>
      <c r="C23" s="0"/>
      <c r="D23" s="0"/>
      <c r="E23" s="0"/>
      <c r="F23" s="0"/>
      <c r="G23" s="0"/>
      <c r="H23" s="0"/>
      <c r="I23" s="1"/>
      <c r="J23" s="2"/>
      <c r="K23" s="2"/>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2"/>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72"/>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2"/>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47"/>
      <c r="HG23" s="83" t="s">
        <v>224</v>
      </c>
      <c r="HH23" s="47"/>
      <c r="HI23" s="47"/>
      <c r="HJ23" s="0"/>
      <c r="HK23" s="0"/>
      <c r="HL23" s="0"/>
      <c r="HM23" s="0"/>
      <c r="HN23" s="1"/>
      <c r="HO23" s="1"/>
      <c r="HP23" s="1"/>
      <c r="HQ23" s="1"/>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row>
    <row r="24" s="77" customFormat="true" ht="12.75" hidden="false" customHeight="false" outlineLevel="0" collapsed="false">
      <c r="A24" s="0"/>
      <c r="B24" s="0"/>
      <c r="C24" s="0"/>
      <c r="D24" s="0"/>
      <c r="E24" s="0"/>
      <c r="F24" s="0"/>
      <c r="G24" s="0"/>
      <c r="H24" s="0"/>
      <c r="I24" s="1"/>
      <c r="J24" s="2"/>
      <c r="K24" s="2"/>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2"/>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72"/>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2"/>
      <c r="DZ24" s="2"/>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47"/>
      <c r="HG24" s="83" t="s">
        <v>225</v>
      </c>
      <c r="HH24" s="47"/>
      <c r="HI24" s="47"/>
      <c r="HJ24" s="0"/>
      <c r="HK24" s="0"/>
      <c r="HL24" s="0"/>
      <c r="HM24" s="0"/>
      <c r="HN24" s="1"/>
      <c r="HO24" s="1"/>
      <c r="HP24" s="1"/>
      <c r="HQ24" s="1"/>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row>
    <row r="25" s="77" customFormat="true" ht="13.5" hidden="false" customHeight="false" outlineLevel="0" collapsed="false">
      <c r="A25" s="0"/>
      <c r="B25" s="0"/>
      <c r="C25" s="0"/>
      <c r="D25" s="0"/>
      <c r="E25" s="0"/>
      <c r="F25" s="0"/>
      <c r="G25" s="0"/>
      <c r="H25" s="0"/>
      <c r="I25" s="1"/>
      <c r="J25" s="2"/>
      <c r="K25" s="2"/>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2"/>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72"/>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2"/>
      <c r="DZ25" s="2"/>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47"/>
      <c r="HG25" s="83" t="s">
        <v>216</v>
      </c>
      <c r="HH25" s="47"/>
      <c r="HI25" s="47"/>
      <c r="HJ25" s="0"/>
      <c r="HK25" s="0"/>
      <c r="HL25" s="0"/>
      <c r="HM25" s="0"/>
      <c r="HN25" s="1"/>
      <c r="HO25" s="1"/>
      <c r="HP25" s="1"/>
      <c r="HQ25" s="1"/>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row>
    <row r="26" customFormat="false" ht="13.5" hidden="false" customHeight="false" outlineLevel="0" collapsed="false">
      <c r="CV26" s="72"/>
      <c r="DY26" s="2"/>
      <c r="DZ26" s="2"/>
      <c r="GA26" s="0"/>
      <c r="GB26" s="0"/>
      <c r="GC26" s="0"/>
      <c r="GD26" s="0"/>
      <c r="HF26" s="99"/>
      <c r="HG26" s="100" t="s">
        <v>226</v>
      </c>
      <c r="HH26" s="99"/>
      <c r="HI26" s="99"/>
    </row>
    <row r="27" customFormat="false" ht="12.75" hidden="false" customHeight="false" outlineLevel="0" collapsed="false">
      <c r="CV27" s="72"/>
      <c r="GA27" s="0"/>
      <c r="GB27" s="0"/>
      <c r="GC27" s="0"/>
      <c r="GD27" s="0"/>
    </row>
    <row r="28" customFormat="false" ht="12.75" hidden="false" customHeight="false" outlineLevel="0" collapsed="false">
      <c r="CV28" s="72"/>
      <c r="DY28" s="2"/>
      <c r="DZ28" s="2"/>
    </row>
    <row r="29" customFormat="false" ht="12.75" hidden="false" customHeight="false" outlineLevel="0" collapsed="false">
      <c r="CV29" s="72"/>
      <c r="DY29" s="2"/>
      <c r="DZ29" s="2"/>
    </row>
    <row r="30" customFormat="false" ht="12.75" hidden="false" customHeight="false" outlineLevel="0" collapsed="false">
      <c r="CV30" s="72"/>
      <c r="DY30" s="2"/>
      <c r="DZ30" s="2"/>
    </row>
    <row r="31" customFormat="false" ht="12.75" hidden="false" customHeight="false" outlineLevel="0" collapsed="false">
      <c r="CV31" s="72"/>
      <c r="DY31" s="2"/>
      <c r="DZ31" s="2"/>
    </row>
    <row r="32" customFormat="false" ht="12.75" hidden="false" customHeight="false" outlineLevel="0" collapsed="false">
      <c r="CV32" s="72"/>
      <c r="DY32" s="2"/>
      <c r="DZ32" s="2"/>
    </row>
    <row r="33" customFormat="false" ht="12.75" hidden="false" customHeight="false" outlineLevel="0" collapsed="false">
      <c r="CV33" s="72"/>
    </row>
    <row r="34" customFormat="false" ht="12.75" hidden="false" customHeight="false" outlineLevel="0" collapsed="false">
      <c r="CV34" s="72"/>
      <c r="DY34" s="2"/>
      <c r="DZ34" s="2"/>
    </row>
    <row r="35" customFormat="false" ht="12.75" hidden="false" customHeight="false" outlineLevel="0" collapsed="false">
      <c r="CV35" s="72"/>
    </row>
    <row r="36" customFormat="false" ht="12.75" hidden="false" customHeight="false" outlineLevel="0" collapsed="false">
      <c r="CV36" s="72"/>
      <c r="DY36" s="2"/>
      <c r="DZ36" s="2"/>
    </row>
    <row r="37" customFormat="false" ht="12.75" hidden="false" customHeight="false" outlineLevel="0" collapsed="false">
      <c r="CV37" s="72"/>
    </row>
    <row r="38" customFormat="false" ht="12.75" hidden="false" customHeight="false" outlineLevel="0" collapsed="false">
      <c r="CV38" s="72"/>
      <c r="DY38" s="2"/>
      <c r="DZ38" s="2"/>
    </row>
    <row r="39" customFormat="false" ht="12.75" hidden="false" customHeight="false" outlineLevel="0" collapsed="false">
      <c r="CV39" s="72"/>
    </row>
    <row r="40" customFormat="false" ht="12.75" hidden="false" customHeight="false" outlineLevel="0" collapsed="false">
      <c r="CV40" s="72"/>
      <c r="DY40" s="2"/>
      <c r="DZ40" s="2"/>
    </row>
    <row r="41" customFormat="false" ht="12.75" hidden="false" customHeight="false" outlineLevel="0" collapsed="false">
      <c r="CV41" s="72"/>
    </row>
    <row r="42" customFormat="false" ht="12.75" hidden="false" customHeight="false" outlineLevel="0" collapsed="false">
      <c r="CV42" s="72"/>
      <c r="DY42" s="2"/>
      <c r="DZ42" s="2"/>
    </row>
    <row r="43" customFormat="false" ht="12.75" hidden="false" customHeight="false" outlineLevel="0" collapsed="false">
      <c r="CV43" s="72"/>
    </row>
    <row r="44" customFormat="false" ht="12.75" hidden="false" customHeight="false" outlineLevel="0" collapsed="false">
      <c r="CV44" s="72"/>
      <c r="DY44" s="2"/>
      <c r="DZ44" s="2"/>
    </row>
    <row r="45" customFormat="false" ht="12.75" hidden="false" customHeight="false" outlineLevel="0" collapsed="false">
      <c r="CV45" s="72"/>
      <c r="DY45" s="2"/>
      <c r="DZ45" s="2"/>
    </row>
    <row r="46" customFormat="false" ht="12.75" hidden="false" customHeight="false" outlineLevel="0" collapsed="false">
      <c r="CV46" s="72"/>
      <c r="DY46" s="2"/>
      <c r="DZ46" s="2"/>
    </row>
    <row r="47" customFormat="false" ht="12.75" hidden="false" customHeight="false" outlineLevel="0" collapsed="false">
      <c r="CV47" s="72"/>
    </row>
    <row r="48" customFormat="false" ht="12.75" hidden="false" customHeight="false" outlineLevel="0" collapsed="false">
      <c r="CV48" s="72"/>
      <c r="DY48" s="2"/>
      <c r="DZ48" s="2"/>
    </row>
    <row r="49" customFormat="false" ht="12.75" hidden="false" customHeight="false" outlineLevel="0" collapsed="false">
      <c r="CV49" s="72"/>
    </row>
    <row r="50" customFormat="false" ht="12.75" hidden="false" customHeight="false" outlineLevel="0" collapsed="false">
      <c r="CV50" s="72"/>
      <c r="DY50" s="2"/>
      <c r="DZ50" s="2"/>
    </row>
    <row r="51" customFormat="false" ht="12.75" hidden="false" customHeight="false" outlineLevel="0" collapsed="false">
      <c r="CV51" s="72"/>
    </row>
    <row r="52" customFormat="false" ht="12.75" hidden="false" customHeight="false" outlineLevel="0" collapsed="false">
      <c r="CV52" s="72"/>
      <c r="DY52" s="2"/>
      <c r="DZ52" s="2"/>
    </row>
    <row r="53" customFormat="false" ht="12.75" hidden="false" customHeight="false" outlineLevel="0" collapsed="false">
      <c r="CV53" s="72"/>
    </row>
    <row r="54" customFormat="false" ht="12.75" hidden="false" customHeight="false" outlineLevel="0" collapsed="false">
      <c r="CV54" s="72"/>
      <c r="DY54" s="2"/>
      <c r="DZ54" s="2"/>
    </row>
    <row r="55" customFormat="false" ht="12.75" hidden="false" customHeight="false" outlineLevel="0" collapsed="false">
      <c r="CV55" s="72"/>
    </row>
    <row r="56" customFormat="false" ht="12.75" hidden="false" customHeight="false" outlineLevel="0" collapsed="false">
      <c r="CV56" s="72"/>
      <c r="DY56" s="2"/>
      <c r="DZ56" s="2"/>
    </row>
    <row r="57" customFormat="false" ht="12.75" hidden="false" customHeight="false" outlineLevel="0" collapsed="false">
      <c r="CV57" s="72"/>
    </row>
    <row r="58" customFormat="false" ht="12.75" hidden="false" customHeight="false" outlineLevel="0" collapsed="false">
      <c r="CV58" s="72"/>
      <c r="DY58" s="2"/>
      <c r="DZ58" s="2"/>
    </row>
    <row r="59" customFormat="false" ht="12.75" hidden="false" customHeight="false" outlineLevel="0" collapsed="false">
      <c r="CV59" s="72"/>
    </row>
    <row r="60" customFormat="false" ht="12.75" hidden="false" customHeight="false" outlineLevel="0" collapsed="false">
      <c r="CV60" s="72"/>
      <c r="DY60" s="2"/>
      <c r="DZ60" s="2"/>
    </row>
    <row r="61" customFormat="false" ht="12.75" hidden="false" customHeight="false" outlineLevel="0" collapsed="false">
      <c r="CV61" s="72"/>
    </row>
    <row r="62" customFormat="false" ht="12.75" hidden="false" customHeight="false" outlineLevel="0" collapsed="false">
      <c r="CV62" s="72"/>
      <c r="DY62" s="2"/>
      <c r="DZ62" s="2"/>
    </row>
    <row r="63" customFormat="false" ht="12.75" hidden="false" customHeight="false" outlineLevel="0" collapsed="false">
      <c r="CV63" s="72"/>
    </row>
    <row r="64" customFormat="false" ht="12.75" hidden="false" customHeight="false" outlineLevel="0" collapsed="false">
      <c r="CV64" s="72"/>
      <c r="DY64" s="2"/>
      <c r="DZ64" s="2"/>
    </row>
    <row r="65" customFormat="false" ht="12.75" hidden="false" customHeight="false" outlineLevel="0" collapsed="false">
      <c r="CV65" s="72"/>
    </row>
    <row r="66" customFormat="false" ht="12.75" hidden="false" customHeight="false" outlineLevel="0" collapsed="false">
      <c r="CV66" s="72"/>
      <c r="DY66" s="2"/>
      <c r="DZ66" s="2"/>
    </row>
    <row r="67" customFormat="false" ht="12.75" hidden="false" customHeight="false" outlineLevel="0" collapsed="false">
      <c r="CV67" s="72"/>
    </row>
    <row r="68" customFormat="false" ht="12.75" hidden="false" customHeight="false" outlineLevel="0" collapsed="false">
      <c r="CV68" s="72"/>
      <c r="DY68" s="2"/>
      <c r="DZ68" s="2"/>
    </row>
    <row r="69" customFormat="false" ht="12.75" hidden="false" customHeight="false" outlineLevel="0" collapsed="false">
      <c r="CV69" s="72"/>
    </row>
    <row r="70" customFormat="false" ht="12.75" hidden="false" customHeight="false" outlineLevel="0" collapsed="false">
      <c r="CV70" s="72"/>
      <c r="DY70" s="2"/>
      <c r="DZ70" s="2"/>
    </row>
    <row r="71" customFormat="false" ht="12.75" hidden="false" customHeight="false" outlineLevel="0" collapsed="false">
      <c r="CV71" s="72"/>
    </row>
    <row r="72" customFormat="false" ht="12.75" hidden="false" customHeight="false" outlineLevel="0" collapsed="false">
      <c r="CV72" s="72"/>
      <c r="DY72" s="2"/>
      <c r="DZ72" s="2"/>
    </row>
    <row r="73" customFormat="false" ht="12.75" hidden="false" customHeight="false" outlineLevel="0" collapsed="false">
      <c r="CV73" s="72"/>
    </row>
    <row r="74" customFormat="false" ht="12.75" hidden="false" customHeight="false" outlineLevel="0" collapsed="false">
      <c r="CV74" s="72"/>
      <c r="DY74" s="2"/>
      <c r="DZ74" s="2"/>
    </row>
    <row r="75" customFormat="false" ht="12.75" hidden="false" customHeight="false" outlineLevel="0" collapsed="false">
      <c r="CV75" s="72"/>
    </row>
    <row r="76" customFormat="false" ht="12.75" hidden="false" customHeight="false" outlineLevel="0" collapsed="false">
      <c r="CV76" s="72"/>
      <c r="DY76" s="2"/>
      <c r="DZ76" s="2"/>
    </row>
    <row r="77" customFormat="false" ht="12.75" hidden="false" customHeight="false" outlineLevel="0" collapsed="false">
      <c r="CV77" s="72"/>
    </row>
    <row r="78" customFormat="false" ht="12.75" hidden="false" customHeight="false" outlineLevel="0" collapsed="false">
      <c r="CV78" s="72"/>
      <c r="DY78" s="2"/>
      <c r="DZ78" s="2"/>
    </row>
    <row r="79" customFormat="false" ht="12.75" hidden="false" customHeight="false" outlineLevel="0" collapsed="false">
      <c r="CV79" s="72"/>
    </row>
    <row r="80" customFormat="false" ht="12.75" hidden="false" customHeight="false" outlineLevel="0" collapsed="false">
      <c r="CV80" s="72"/>
      <c r="DY80" s="2"/>
      <c r="DZ80" s="2"/>
    </row>
    <row r="81" customFormat="false" ht="12.75" hidden="false" customHeight="false" outlineLevel="0" collapsed="false">
      <c r="CV81" s="72"/>
    </row>
    <row r="82" customFormat="false" ht="12.75" hidden="false" customHeight="false" outlineLevel="0" collapsed="false">
      <c r="CV82" s="72"/>
      <c r="DY82" s="2"/>
      <c r="DZ82" s="2"/>
    </row>
    <row r="83" customFormat="false" ht="12.75" hidden="false" customHeight="false" outlineLevel="0" collapsed="false">
      <c r="CV83" s="72"/>
    </row>
    <row r="84" customFormat="false" ht="12.75" hidden="false" customHeight="false" outlineLevel="0" collapsed="false">
      <c r="CV84" s="72"/>
      <c r="DY84" s="2"/>
      <c r="DZ84" s="2"/>
    </row>
    <row r="85" customFormat="false" ht="12.75" hidden="false" customHeight="false" outlineLevel="0" collapsed="false">
      <c r="CV85" s="72"/>
    </row>
    <row r="86" customFormat="false" ht="12.75" hidden="false" customHeight="false" outlineLevel="0" collapsed="false">
      <c r="CV86" s="72"/>
      <c r="DY86" s="2"/>
      <c r="DZ86" s="2"/>
    </row>
    <row r="87" customFormat="false" ht="12.75" hidden="false" customHeight="false" outlineLevel="0" collapsed="false">
      <c r="CV87" s="72"/>
      <c r="DY87" s="2"/>
      <c r="DZ87" s="2"/>
    </row>
    <row r="88" customFormat="false" ht="12.75" hidden="false" customHeight="false" outlineLevel="0" collapsed="false">
      <c r="CV88" s="72"/>
      <c r="DY88" s="2"/>
      <c r="DZ88" s="2"/>
    </row>
    <row r="89" customFormat="false" ht="12.75" hidden="false" customHeight="false" outlineLevel="0" collapsed="false">
      <c r="CV89" s="72"/>
    </row>
    <row r="90" customFormat="false" ht="12.75" hidden="false" customHeight="false" outlineLevel="0" collapsed="false">
      <c r="CV90" s="72"/>
      <c r="DY90" s="2"/>
      <c r="DZ90" s="2"/>
    </row>
    <row r="91" customFormat="false" ht="12.75" hidden="false" customHeight="false" outlineLevel="0" collapsed="false">
      <c r="CV91" s="72"/>
    </row>
    <row r="92" customFormat="false" ht="12.75" hidden="false" customHeight="false" outlineLevel="0" collapsed="false">
      <c r="CV92" s="72"/>
      <c r="DY92" s="2"/>
      <c r="DZ92" s="2"/>
    </row>
    <row r="93" customFormat="false" ht="12.75" hidden="false" customHeight="false" outlineLevel="0" collapsed="false">
      <c r="CV93" s="72"/>
    </row>
    <row r="94" customFormat="false" ht="12.75" hidden="false" customHeight="false" outlineLevel="0" collapsed="false">
      <c r="CV94" s="72"/>
      <c r="DY94" s="2"/>
      <c r="DZ94" s="2"/>
    </row>
    <row r="95" customFormat="false" ht="12.75" hidden="false" customHeight="false" outlineLevel="0" collapsed="false">
      <c r="CV95" s="72"/>
    </row>
    <row r="96" customFormat="false" ht="12.75" hidden="false" customHeight="false" outlineLevel="0" collapsed="false">
      <c r="CV96" s="72"/>
      <c r="DY96" s="2"/>
      <c r="DZ96" s="2"/>
    </row>
    <row r="97" customFormat="false" ht="12.75" hidden="false" customHeight="false" outlineLevel="0" collapsed="false">
      <c r="CV97" s="72"/>
    </row>
    <row r="98" customFormat="false" ht="12.75" hidden="false" customHeight="false" outlineLevel="0" collapsed="false">
      <c r="CV98" s="72"/>
      <c r="DY98" s="2"/>
      <c r="DZ98" s="2"/>
    </row>
    <row r="99" customFormat="false" ht="12.75" hidden="false" customHeight="false" outlineLevel="0" collapsed="false">
      <c r="CV99" s="72"/>
    </row>
    <row r="100" customFormat="false" ht="12.75" hidden="false" customHeight="false" outlineLevel="0" collapsed="false">
      <c r="CV100" s="72"/>
      <c r="DY100" s="2"/>
      <c r="DZ100" s="2"/>
    </row>
    <row r="101" customFormat="false" ht="12.75" hidden="false" customHeight="false" outlineLevel="0" collapsed="false">
      <c r="CV101" s="72"/>
    </row>
    <row r="102" customFormat="false" ht="12.75" hidden="false" customHeight="false" outlineLevel="0" collapsed="false">
      <c r="CV102" s="72"/>
      <c r="DY102" s="2"/>
      <c r="DZ102" s="2"/>
    </row>
    <row r="103" customFormat="false" ht="12.75" hidden="false" customHeight="false" outlineLevel="0" collapsed="false">
      <c r="CV103" s="72"/>
    </row>
    <row r="104" customFormat="false" ht="12.75" hidden="false" customHeight="false" outlineLevel="0" collapsed="false">
      <c r="CV104" s="72"/>
      <c r="DY104" s="2"/>
      <c r="DZ104" s="2"/>
    </row>
    <row r="105" customFormat="false" ht="12.75" hidden="false" customHeight="false" outlineLevel="0" collapsed="false">
      <c r="CV105" s="72"/>
    </row>
    <row r="106" customFormat="false" ht="12.75" hidden="false" customHeight="false" outlineLevel="0" collapsed="false">
      <c r="CV106" s="72"/>
      <c r="DY106" s="2"/>
      <c r="DZ106" s="2"/>
    </row>
    <row r="107" customFormat="false" ht="12.75" hidden="false" customHeight="false" outlineLevel="0" collapsed="false">
      <c r="CV107" s="72"/>
    </row>
    <row r="108" customFormat="false" ht="12.75" hidden="false" customHeight="false" outlineLevel="0" collapsed="false">
      <c r="CV108" s="72"/>
      <c r="DY108" s="2"/>
      <c r="DZ108" s="2"/>
    </row>
    <row r="109" customFormat="false" ht="12.75" hidden="false" customHeight="false" outlineLevel="0" collapsed="false">
      <c r="CV109" s="72"/>
    </row>
    <row r="110" customFormat="false" ht="12.75" hidden="false" customHeight="false" outlineLevel="0" collapsed="false">
      <c r="CV110" s="72"/>
      <c r="DY110" s="2"/>
      <c r="DZ110" s="2"/>
    </row>
    <row r="111" customFormat="false" ht="12.75" hidden="false" customHeight="false" outlineLevel="0" collapsed="false">
      <c r="CV111" s="72"/>
    </row>
    <row r="112" customFormat="false" ht="12.75" hidden="false" customHeight="false" outlineLevel="0" collapsed="false">
      <c r="CV112" s="72"/>
      <c r="DY112" s="2"/>
      <c r="DZ112" s="2"/>
    </row>
    <row r="113" customFormat="false" ht="12.75" hidden="false" customHeight="false" outlineLevel="0" collapsed="false">
      <c r="CV113" s="72"/>
    </row>
    <row r="114" customFormat="false" ht="12.75" hidden="false" customHeight="false" outlineLevel="0" collapsed="false">
      <c r="CV114" s="72"/>
      <c r="DY114" s="2"/>
      <c r="DZ114" s="2"/>
    </row>
    <row r="115" customFormat="false" ht="12.75" hidden="false" customHeight="false" outlineLevel="0" collapsed="false">
      <c r="CV115" s="72"/>
    </row>
    <row r="116" customFormat="false" ht="12.75" hidden="false" customHeight="false" outlineLevel="0" collapsed="false">
      <c r="CV116" s="72"/>
      <c r="DY116" s="2"/>
      <c r="DZ116" s="2"/>
    </row>
    <row r="117" customFormat="false" ht="12.75" hidden="false" customHeight="false" outlineLevel="0" collapsed="false">
      <c r="CV117" s="72"/>
    </row>
    <row r="118" customFormat="false" ht="12.75" hidden="false" customHeight="false" outlineLevel="0" collapsed="false">
      <c r="CV118" s="72"/>
      <c r="DY118" s="2"/>
      <c r="DZ118" s="2"/>
    </row>
    <row r="119" customFormat="false" ht="12.75" hidden="false" customHeight="false" outlineLevel="0" collapsed="false">
      <c r="CV119" s="72"/>
    </row>
    <row r="120" customFormat="false" ht="12.75" hidden="false" customHeight="false" outlineLevel="0" collapsed="false">
      <c r="CV120" s="72"/>
      <c r="DY120" s="2"/>
      <c r="DZ120" s="2"/>
    </row>
    <row r="121" customFormat="false" ht="12.75" hidden="false" customHeight="false" outlineLevel="0" collapsed="false">
      <c r="CV121" s="72"/>
    </row>
    <row r="122" customFormat="false" ht="12.75" hidden="false" customHeight="false" outlineLevel="0" collapsed="false">
      <c r="CV122" s="72"/>
      <c r="DY122" s="2"/>
      <c r="DZ122" s="2"/>
    </row>
    <row r="123" customFormat="false" ht="12.75" hidden="false" customHeight="false" outlineLevel="0" collapsed="false">
      <c r="CV123" s="72"/>
    </row>
    <row r="124" customFormat="false" ht="12.75" hidden="false" customHeight="false" outlineLevel="0" collapsed="false">
      <c r="CV124" s="72"/>
      <c r="DY124" s="2"/>
      <c r="DZ124" s="2"/>
    </row>
    <row r="125" customFormat="false" ht="12.75" hidden="false" customHeight="false" outlineLevel="0" collapsed="false">
      <c r="CV125" s="72"/>
    </row>
    <row r="126" customFormat="false" ht="12.75" hidden="false" customHeight="false" outlineLevel="0" collapsed="false">
      <c r="CV126" s="72"/>
      <c r="DY126" s="2"/>
      <c r="DZ126" s="2"/>
    </row>
    <row r="127" customFormat="false" ht="12.75" hidden="false" customHeight="false" outlineLevel="0" collapsed="false">
      <c r="CV127" s="72"/>
    </row>
    <row r="128" customFormat="false" ht="12.75" hidden="false" customHeight="false" outlineLevel="0" collapsed="false">
      <c r="CV128" s="72"/>
      <c r="DY128" s="2"/>
      <c r="DZ128" s="2"/>
    </row>
    <row r="129" customFormat="false" ht="12.75" hidden="false" customHeight="false" outlineLevel="0" collapsed="false">
      <c r="CV129" s="72"/>
    </row>
    <row r="130" customFormat="false" ht="12.75" hidden="false" customHeight="false" outlineLevel="0" collapsed="false">
      <c r="CV130" s="72"/>
      <c r="DY130" s="2"/>
      <c r="DZ130" s="2"/>
    </row>
    <row r="131" customFormat="false" ht="12.75" hidden="false" customHeight="false" outlineLevel="0" collapsed="false">
      <c r="CV131" s="72"/>
    </row>
    <row r="132" customFormat="false" ht="12.75" hidden="false" customHeight="false" outlineLevel="0" collapsed="false">
      <c r="CV132" s="72"/>
      <c r="DY132" s="2"/>
      <c r="DZ132" s="2"/>
    </row>
    <row r="133" customFormat="false" ht="12.75" hidden="false" customHeight="false" outlineLevel="0" collapsed="false">
      <c r="CV133" s="72"/>
    </row>
    <row r="134" customFormat="false" ht="12.75" hidden="false" customHeight="false" outlineLevel="0" collapsed="false">
      <c r="CV134" s="72"/>
      <c r="DY134" s="2"/>
      <c r="DZ134" s="2"/>
    </row>
    <row r="135" customFormat="false" ht="12.75" hidden="false" customHeight="false" outlineLevel="0" collapsed="false">
      <c r="CV135" s="72"/>
    </row>
    <row r="136" customFormat="false" ht="12.75" hidden="false" customHeight="false" outlineLevel="0" collapsed="false">
      <c r="CV136" s="72"/>
      <c r="DY136" s="2"/>
      <c r="DZ136" s="2"/>
    </row>
    <row r="137" customFormat="false" ht="12.75" hidden="false" customHeight="false" outlineLevel="0" collapsed="false">
      <c r="CV137" s="72"/>
    </row>
    <row r="138" customFormat="false" ht="12.75" hidden="false" customHeight="false" outlineLevel="0" collapsed="false">
      <c r="CV138" s="72"/>
      <c r="DY138" s="2"/>
      <c r="DZ138" s="2"/>
    </row>
    <row r="139" customFormat="false" ht="12.75" hidden="false" customHeight="false" outlineLevel="0" collapsed="false">
      <c r="CV139" s="72"/>
    </row>
    <row r="140" customFormat="false" ht="12.75" hidden="false" customHeight="false" outlineLevel="0" collapsed="false">
      <c r="CV140" s="72"/>
      <c r="DY140" s="2"/>
      <c r="DZ140" s="2"/>
    </row>
    <row r="141" customFormat="false" ht="12.75" hidden="false" customHeight="false" outlineLevel="0" collapsed="false">
      <c r="CV141" s="72"/>
    </row>
    <row r="142" customFormat="false" ht="12.75" hidden="false" customHeight="false" outlineLevel="0" collapsed="false">
      <c r="CV142" s="72"/>
      <c r="DY142" s="2"/>
      <c r="DZ142" s="2"/>
    </row>
    <row r="143" customFormat="false" ht="12.75" hidden="false" customHeight="false" outlineLevel="0" collapsed="false">
      <c r="CV143" s="72"/>
    </row>
    <row r="144" customFormat="false" ht="12.75" hidden="false" customHeight="false" outlineLevel="0" collapsed="false">
      <c r="CV144" s="72"/>
      <c r="DY144" s="2"/>
      <c r="DZ144" s="2"/>
    </row>
    <row r="145" customFormat="false" ht="12.75" hidden="false" customHeight="false" outlineLevel="0" collapsed="false">
      <c r="CV145" s="72"/>
    </row>
    <row r="146" customFormat="false" ht="12.75" hidden="false" customHeight="false" outlineLevel="0" collapsed="false">
      <c r="CV146" s="72"/>
      <c r="DY146" s="2"/>
      <c r="DZ146" s="2"/>
    </row>
    <row r="147" customFormat="false" ht="12.75" hidden="false" customHeight="false" outlineLevel="0" collapsed="false">
      <c r="CV147" s="72"/>
    </row>
    <row r="148" customFormat="false" ht="12.75" hidden="false" customHeight="false" outlineLevel="0" collapsed="false">
      <c r="CV148" s="72"/>
      <c r="DY148" s="2"/>
      <c r="DZ148" s="2"/>
    </row>
    <row r="149" customFormat="false" ht="12.75" hidden="false" customHeight="false" outlineLevel="0" collapsed="false">
      <c r="CV149" s="72"/>
    </row>
    <row r="150" customFormat="false" ht="12.75" hidden="false" customHeight="false" outlineLevel="0" collapsed="false">
      <c r="CV150" s="72"/>
      <c r="DY150" s="2"/>
      <c r="DZ150" s="2"/>
    </row>
    <row r="151" customFormat="false" ht="12.75" hidden="false" customHeight="false" outlineLevel="0" collapsed="false">
      <c r="CV151" s="72"/>
    </row>
    <row r="152" customFormat="false" ht="12.75" hidden="false" customHeight="false" outlineLevel="0" collapsed="false">
      <c r="CV152" s="72"/>
      <c r="DY152" s="2"/>
      <c r="DZ152" s="2"/>
    </row>
    <row r="153" customFormat="false" ht="12.75" hidden="false" customHeight="false" outlineLevel="0" collapsed="false">
      <c r="CV153" s="72"/>
    </row>
    <row r="154" customFormat="false" ht="12.75" hidden="false" customHeight="false" outlineLevel="0" collapsed="false">
      <c r="CV154" s="72"/>
      <c r="DY154" s="2"/>
      <c r="DZ154" s="2"/>
    </row>
    <row r="155" customFormat="false" ht="12.75" hidden="false" customHeight="false" outlineLevel="0" collapsed="false">
      <c r="CV155" s="72"/>
    </row>
    <row r="156" customFormat="false" ht="12.75" hidden="false" customHeight="false" outlineLevel="0" collapsed="false">
      <c r="CV156" s="72"/>
      <c r="DY156" s="2"/>
      <c r="DZ156" s="2"/>
    </row>
    <row r="157" customFormat="false" ht="12.75" hidden="false" customHeight="false" outlineLevel="0" collapsed="false">
      <c r="CV157" s="72"/>
    </row>
    <row r="158" customFormat="false" ht="12.75" hidden="false" customHeight="false" outlineLevel="0" collapsed="false">
      <c r="CV158" s="72"/>
      <c r="DY158" s="2"/>
      <c r="DZ158" s="2"/>
    </row>
    <row r="159" customFormat="false" ht="12.75" hidden="false" customHeight="false" outlineLevel="0" collapsed="false">
      <c r="CV159" s="72"/>
    </row>
    <row r="160" customFormat="false" ht="12.75" hidden="false" customHeight="false" outlineLevel="0" collapsed="false">
      <c r="CV160" s="72"/>
      <c r="DY160" s="2"/>
      <c r="DZ160" s="2"/>
    </row>
    <row r="161" customFormat="false" ht="12.75" hidden="false" customHeight="false" outlineLevel="0" collapsed="false">
      <c r="CV161" s="72"/>
    </row>
    <row r="162" customFormat="false" ht="12.75" hidden="false" customHeight="false" outlineLevel="0" collapsed="false">
      <c r="CV162" s="72"/>
      <c r="DY162" s="2"/>
      <c r="DZ162" s="2"/>
    </row>
    <row r="163" customFormat="false" ht="12.75" hidden="false" customHeight="false" outlineLevel="0" collapsed="false">
      <c r="CV163" s="72"/>
    </row>
    <row r="164" customFormat="false" ht="12.75" hidden="false" customHeight="false" outlineLevel="0" collapsed="false">
      <c r="CV164" s="72"/>
      <c r="DY164" s="2"/>
      <c r="DZ164" s="2"/>
    </row>
    <row r="165" customFormat="false" ht="12.75" hidden="false" customHeight="false" outlineLevel="0" collapsed="false">
      <c r="CV165" s="72"/>
    </row>
    <row r="166" customFormat="false" ht="12.75" hidden="false" customHeight="false" outlineLevel="0" collapsed="false">
      <c r="CV166" s="72"/>
      <c r="DY166" s="2"/>
      <c r="DZ166" s="2"/>
    </row>
    <row r="167" customFormat="false" ht="12.75" hidden="false" customHeight="false" outlineLevel="0" collapsed="false">
      <c r="CV167" s="72"/>
    </row>
    <row r="168" customFormat="false" ht="12.75" hidden="false" customHeight="false" outlineLevel="0" collapsed="false">
      <c r="CV168" s="72"/>
      <c r="DY168" s="2"/>
      <c r="DZ168" s="2"/>
    </row>
    <row r="169" customFormat="false" ht="12.75" hidden="false" customHeight="false" outlineLevel="0" collapsed="false">
      <c r="CV169" s="72"/>
    </row>
    <row r="170" customFormat="false" ht="12.75" hidden="false" customHeight="false" outlineLevel="0" collapsed="false">
      <c r="CV170" s="72"/>
      <c r="DY170" s="2"/>
      <c r="DZ170" s="2"/>
    </row>
    <row r="171" customFormat="false" ht="12.75" hidden="false" customHeight="false" outlineLevel="0" collapsed="false">
      <c r="CV171" s="72"/>
    </row>
    <row r="172" customFormat="false" ht="12.75" hidden="false" customHeight="false" outlineLevel="0" collapsed="false">
      <c r="CV172" s="72"/>
      <c r="DY172" s="2"/>
      <c r="DZ172" s="2"/>
    </row>
    <row r="173" customFormat="false" ht="12.75" hidden="false" customHeight="false" outlineLevel="0" collapsed="false">
      <c r="CV173" s="72"/>
    </row>
    <row r="174" customFormat="false" ht="12.75" hidden="false" customHeight="false" outlineLevel="0" collapsed="false">
      <c r="CV174" s="72"/>
      <c r="DY174" s="2"/>
      <c r="DZ174" s="2"/>
    </row>
    <row r="175" customFormat="false" ht="12.75" hidden="false" customHeight="false" outlineLevel="0" collapsed="false">
      <c r="CV175" s="72"/>
    </row>
    <row r="176" customFormat="false" ht="12.75" hidden="false" customHeight="false" outlineLevel="0" collapsed="false">
      <c r="CV176" s="72"/>
      <c r="DY176" s="2"/>
      <c r="DZ176" s="2"/>
    </row>
    <row r="177" customFormat="false" ht="12.75" hidden="false" customHeight="false" outlineLevel="0" collapsed="false">
      <c r="CV177" s="72"/>
    </row>
    <row r="178" customFormat="false" ht="12.75" hidden="false" customHeight="false" outlineLevel="0" collapsed="false">
      <c r="CV178" s="72"/>
      <c r="DY178" s="2"/>
      <c r="DZ178" s="2"/>
    </row>
    <row r="179" customFormat="false" ht="12.75" hidden="false" customHeight="false" outlineLevel="0" collapsed="false">
      <c r="CV179" s="72"/>
    </row>
    <row r="180" customFormat="false" ht="12.75" hidden="false" customHeight="false" outlineLevel="0" collapsed="false">
      <c r="CV180" s="72"/>
      <c r="DY180" s="2"/>
      <c r="DZ180" s="2"/>
    </row>
    <row r="181" customFormat="false" ht="12.75" hidden="false" customHeight="false" outlineLevel="0" collapsed="false">
      <c r="CV181" s="72"/>
    </row>
    <row r="182" customFormat="false" ht="12.75" hidden="false" customHeight="false" outlineLevel="0" collapsed="false">
      <c r="CV182" s="72"/>
      <c r="DY182" s="2"/>
      <c r="DZ182" s="2"/>
    </row>
    <row r="183" customFormat="false" ht="12.75" hidden="false" customHeight="false" outlineLevel="0" collapsed="false">
      <c r="CV183" s="72"/>
    </row>
    <row r="184" customFormat="false" ht="12.75" hidden="false" customHeight="false" outlineLevel="0" collapsed="false">
      <c r="CV184" s="72"/>
      <c r="DY184" s="2"/>
      <c r="DZ184" s="2"/>
    </row>
    <row r="185" customFormat="false" ht="12.75" hidden="false" customHeight="false" outlineLevel="0" collapsed="false">
      <c r="CV185" s="72"/>
    </row>
    <row r="186" customFormat="false" ht="12.75" hidden="false" customHeight="false" outlineLevel="0" collapsed="false">
      <c r="CV186" s="72"/>
      <c r="DY186" s="2"/>
      <c r="DZ186" s="2"/>
    </row>
    <row r="187" customFormat="false" ht="12.75" hidden="false" customHeight="false" outlineLevel="0" collapsed="false">
      <c r="CV187" s="72"/>
    </row>
    <row r="188" customFormat="false" ht="12.75" hidden="false" customHeight="false" outlineLevel="0" collapsed="false">
      <c r="CV188" s="72"/>
      <c r="DY188" s="2"/>
      <c r="DZ188" s="2"/>
    </row>
    <row r="189" customFormat="false" ht="12.75" hidden="false" customHeight="false" outlineLevel="0" collapsed="false">
      <c r="CV189" s="72"/>
    </row>
    <row r="190" customFormat="false" ht="12.75" hidden="false" customHeight="false" outlineLevel="0" collapsed="false">
      <c r="CV190" s="72"/>
      <c r="DY190" s="2"/>
      <c r="DZ190" s="2"/>
    </row>
    <row r="191" customFormat="false" ht="12.75" hidden="false" customHeight="false" outlineLevel="0" collapsed="false">
      <c r="CV191" s="72"/>
    </row>
    <row r="192" customFormat="false" ht="12.75" hidden="false" customHeight="false" outlineLevel="0" collapsed="false">
      <c r="CV192" s="72"/>
      <c r="DY192" s="2"/>
      <c r="DZ192" s="2"/>
    </row>
    <row r="193" customFormat="false" ht="12.75" hidden="false" customHeight="false" outlineLevel="0" collapsed="false">
      <c r="CV193" s="72"/>
    </row>
    <row r="194" customFormat="false" ht="12.75" hidden="false" customHeight="false" outlineLevel="0" collapsed="false">
      <c r="CV194" s="72"/>
      <c r="DY194" s="2"/>
      <c r="DZ194" s="2"/>
    </row>
    <row r="195" customFormat="false" ht="12.75" hidden="false" customHeight="false" outlineLevel="0" collapsed="false">
      <c r="CV195" s="72"/>
    </row>
    <row r="196" customFormat="false" ht="12.75" hidden="false" customHeight="false" outlineLevel="0" collapsed="false">
      <c r="CV196" s="72"/>
      <c r="DY196" s="2"/>
      <c r="DZ196" s="2"/>
    </row>
    <row r="197" customFormat="false" ht="12.75" hidden="false" customHeight="false" outlineLevel="0" collapsed="false">
      <c r="CV197" s="72"/>
    </row>
    <row r="198" customFormat="false" ht="12.75" hidden="false" customHeight="false" outlineLevel="0" collapsed="false">
      <c r="CV198" s="72"/>
      <c r="DY198" s="2"/>
      <c r="DZ198" s="2"/>
    </row>
    <row r="199" customFormat="false" ht="12.75" hidden="false" customHeight="false" outlineLevel="0" collapsed="false">
      <c r="CV199" s="72"/>
    </row>
    <row r="200" customFormat="false" ht="12.75" hidden="false" customHeight="false" outlineLevel="0" collapsed="false">
      <c r="CV200" s="72"/>
      <c r="DY200" s="2"/>
      <c r="DZ200" s="2"/>
    </row>
    <row r="201" customFormat="false" ht="12.75" hidden="false" customHeight="false" outlineLevel="0" collapsed="false">
      <c r="CV201" s="72"/>
    </row>
    <row r="202" customFormat="false" ht="12.75" hidden="false" customHeight="false" outlineLevel="0" collapsed="false">
      <c r="CV202" s="72"/>
      <c r="DY202" s="2"/>
      <c r="DZ202" s="2"/>
    </row>
    <row r="203" customFormat="false" ht="12.75" hidden="false" customHeight="false" outlineLevel="0" collapsed="false">
      <c r="CV203" s="72"/>
    </row>
    <row r="204" customFormat="false" ht="12.75" hidden="false" customHeight="false" outlineLevel="0" collapsed="false">
      <c r="CV204" s="72"/>
      <c r="DY204" s="2"/>
      <c r="DZ204" s="2"/>
    </row>
    <row r="205" customFormat="false" ht="12.75" hidden="false" customHeight="false" outlineLevel="0" collapsed="false">
      <c r="CV205" s="72"/>
    </row>
    <row r="206" customFormat="false" ht="12.75" hidden="false" customHeight="false" outlineLevel="0" collapsed="false">
      <c r="CV206" s="72"/>
      <c r="DY206" s="2"/>
      <c r="DZ206" s="2"/>
    </row>
    <row r="207" customFormat="false" ht="12.75" hidden="false" customHeight="false" outlineLevel="0" collapsed="false">
      <c r="CV207" s="72"/>
    </row>
    <row r="208" customFormat="false" ht="12.75" hidden="false" customHeight="false" outlineLevel="0" collapsed="false">
      <c r="CV208" s="72"/>
      <c r="DY208" s="2"/>
      <c r="DZ208" s="2"/>
    </row>
    <row r="209" customFormat="false" ht="12.75" hidden="false" customHeight="false" outlineLevel="0" collapsed="false">
      <c r="CV209" s="72"/>
    </row>
    <row r="210" customFormat="false" ht="12.75" hidden="false" customHeight="false" outlineLevel="0" collapsed="false">
      <c r="CV210" s="72"/>
      <c r="DY210" s="2"/>
      <c r="DZ210" s="2"/>
    </row>
    <row r="211" customFormat="false" ht="12.75" hidden="false" customHeight="false" outlineLevel="0" collapsed="false">
      <c r="CV211" s="72"/>
    </row>
    <row r="212" customFormat="false" ht="12.75" hidden="false" customHeight="false" outlineLevel="0" collapsed="false">
      <c r="CV212" s="72"/>
      <c r="DY212" s="2"/>
      <c r="DZ212" s="2"/>
    </row>
    <row r="213" customFormat="false" ht="12.75" hidden="false" customHeight="false" outlineLevel="0" collapsed="false">
      <c r="CV213" s="72"/>
    </row>
    <row r="214" customFormat="false" ht="12.75" hidden="false" customHeight="false" outlineLevel="0" collapsed="false">
      <c r="CV214" s="72"/>
      <c r="DY214" s="2"/>
      <c r="DZ214" s="2"/>
    </row>
    <row r="215" customFormat="false" ht="12.75" hidden="false" customHeight="false" outlineLevel="0" collapsed="false">
      <c r="CV215" s="72"/>
    </row>
    <row r="216" customFormat="false" ht="12.75" hidden="false" customHeight="false" outlineLevel="0" collapsed="false">
      <c r="CV216" s="72"/>
      <c r="DY216" s="2"/>
      <c r="DZ216" s="2"/>
    </row>
    <row r="217" customFormat="false" ht="12.75" hidden="false" customHeight="false" outlineLevel="0" collapsed="false">
      <c r="CV217" s="72"/>
    </row>
    <row r="218" customFormat="false" ht="12.75" hidden="false" customHeight="false" outlineLevel="0" collapsed="false">
      <c r="CV218" s="72"/>
      <c r="DY218" s="2"/>
      <c r="DZ218" s="2"/>
    </row>
    <row r="219" customFormat="false" ht="12.75" hidden="false" customHeight="false" outlineLevel="0" collapsed="false">
      <c r="CV219" s="72"/>
    </row>
    <row r="220" customFormat="false" ht="12.75" hidden="false" customHeight="false" outlineLevel="0" collapsed="false">
      <c r="CV220" s="72"/>
      <c r="DY220" s="2"/>
      <c r="DZ220" s="2"/>
    </row>
    <row r="221" customFormat="false" ht="12.75" hidden="false" customHeight="false" outlineLevel="0" collapsed="false">
      <c r="CV221" s="72"/>
    </row>
    <row r="222" customFormat="false" ht="12.75" hidden="false" customHeight="false" outlineLevel="0" collapsed="false">
      <c r="CV222" s="72"/>
      <c r="DY222" s="2"/>
      <c r="DZ222" s="2"/>
    </row>
    <row r="223" customFormat="false" ht="12.75" hidden="false" customHeight="false" outlineLevel="0" collapsed="false">
      <c r="CV223" s="72"/>
    </row>
    <row r="224" customFormat="false" ht="12.75" hidden="false" customHeight="false" outlineLevel="0" collapsed="false">
      <c r="CV224" s="72"/>
      <c r="DY224" s="2"/>
      <c r="DZ224" s="2"/>
    </row>
    <row r="225" customFormat="false" ht="12.75" hidden="false" customHeight="false" outlineLevel="0" collapsed="false">
      <c r="CV225" s="72"/>
    </row>
    <row r="226" customFormat="false" ht="12.75" hidden="false" customHeight="false" outlineLevel="0" collapsed="false">
      <c r="CV226" s="72"/>
      <c r="DY226" s="2"/>
      <c r="DZ226" s="2"/>
    </row>
    <row r="227" customFormat="false" ht="12.75" hidden="false" customHeight="false" outlineLevel="0" collapsed="false">
      <c r="CV227" s="72"/>
    </row>
    <row r="228" customFormat="false" ht="12.75" hidden="false" customHeight="false" outlineLevel="0" collapsed="false">
      <c r="CV228" s="72"/>
      <c r="DY228" s="2"/>
      <c r="DZ228" s="2"/>
    </row>
    <row r="229" customFormat="false" ht="12.75" hidden="false" customHeight="false" outlineLevel="0" collapsed="false">
      <c r="CV229" s="72"/>
    </row>
    <row r="230" customFormat="false" ht="12.75" hidden="false" customHeight="false" outlineLevel="0" collapsed="false">
      <c r="CV230" s="72"/>
      <c r="DY230" s="2"/>
      <c r="DZ230" s="2"/>
    </row>
    <row r="231" customFormat="false" ht="12.75" hidden="false" customHeight="false" outlineLevel="0" collapsed="false">
      <c r="CV231" s="72"/>
    </row>
    <row r="232" customFormat="false" ht="12.75" hidden="false" customHeight="false" outlineLevel="0" collapsed="false">
      <c r="CV232" s="72"/>
      <c r="DY232" s="2"/>
      <c r="DZ232" s="2"/>
    </row>
    <row r="233" customFormat="false" ht="12.75" hidden="false" customHeight="false" outlineLevel="0" collapsed="false">
      <c r="CV233" s="72"/>
    </row>
    <row r="234" customFormat="false" ht="12.75" hidden="false" customHeight="false" outlineLevel="0" collapsed="false">
      <c r="CV234" s="72"/>
      <c r="DY234" s="2"/>
      <c r="DZ234" s="2"/>
    </row>
    <row r="235" customFormat="false" ht="12.75" hidden="false" customHeight="false" outlineLevel="0" collapsed="false">
      <c r="CV235" s="72"/>
    </row>
    <row r="236" customFormat="false" ht="12.75" hidden="false" customHeight="false" outlineLevel="0" collapsed="false">
      <c r="CV236" s="72"/>
      <c r="DY236" s="2"/>
      <c r="DZ236" s="2"/>
    </row>
    <row r="237" customFormat="false" ht="12.75" hidden="false" customHeight="false" outlineLevel="0" collapsed="false">
      <c r="CV237" s="72"/>
    </row>
    <row r="238" customFormat="false" ht="12.75" hidden="false" customHeight="false" outlineLevel="0" collapsed="false">
      <c r="CV238" s="72"/>
      <c r="DY238" s="2"/>
      <c r="DZ238" s="2"/>
    </row>
    <row r="239" customFormat="false" ht="12.75" hidden="false" customHeight="false" outlineLevel="0" collapsed="false">
      <c r="CV239" s="72"/>
    </row>
    <row r="240" customFormat="false" ht="12.75" hidden="false" customHeight="false" outlineLevel="0" collapsed="false">
      <c r="CV240" s="72"/>
      <c r="DY240" s="2"/>
      <c r="DZ240" s="2"/>
    </row>
    <row r="241" customFormat="false" ht="12.75" hidden="false" customHeight="false" outlineLevel="0" collapsed="false">
      <c r="CV241" s="72"/>
    </row>
    <row r="242" customFormat="false" ht="12.75" hidden="false" customHeight="false" outlineLevel="0" collapsed="false">
      <c r="CV242" s="72"/>
      <c r="DY242" s="2"/>
      <c r="DZ242" s="2"/>
    </row>
    <row r="243" customFormat="false" ht="12.75" hidden="false" customHeight="false" outlineLevel="0" collapsed="false">
      <c r="CV243" s="72"/>
    </row>
    <row r="244" customFormat="false" ht="12.75" hidden="false" customHeight="false" outlineLevel="0" collapsed="false">
      <c r="CV244" s="72"/>
      <c r="DY244" s="2"/>
      <c r="DZ244" s="2"/>
    </row>
    <row r="245" customFormat="false" ht="12.75" hidden="false" customHeight="false" outlineLevel="0" collapsed="false">
      <c r="CV245" s="72"/>
    </row>
    <row r="246" customFormat="false" ht="12.75" hidden="false" customHeight="false" outlineLevel="0" collapsed="false">
      <c r="CV246" s="72"/>
      <c r="DY246" s="2"/>
      <c r="DZ246" s="2"/>
    </row>
    <row r="247" customFormat="false" ht="12.75" hidden="false" customHeight="false" outlineLevel="0" collapsed="false">
      <c r="CV247" s="72"/>
    </row>
    <row r="248" customFormat="false" ht="12.75" hidden="false" customHeight="false" outlineLevel="0" collapsed="false">
      <c r="CV248" s="72"/>
      <c r="DY248" s="2"/>
      <c r="DZ248" s="2"/>
    </row>
    <row r="249" customFormat="false" ht="12.75" hidden="false" customHeight="false" outlineLevel="0" collapsed="false">
      <c r="CV249" s="72"/>
    </row>
    <row r="250" customFormat="false" ht="12.75" hidden="false" customHeight="false" outlineLevel="0" collapsed="false">
      <c r="CV250" s="72"/>
      <c r="DY250" s="2"/>
      <c r="DZ250" s="2"/>
    </row>
    <row r="251" customFormat="false" ht="12.75" hidden="false" customHeight="false" outlineLevel="0" collapsed="false">
      <c r="CV251" s="72"/>
    </row>
    <row r="252" customFormat="false" ht="12.75" hidden="false" customHeight="false" outlineLevel="0" collapsed="false">
      <c r="CV252" s="72"/>
      <c r="DY252" s="2"/>
      <c r="DZ252" s="2"/>
    </row>
    <row r="253" customFormat="false" ht="12.75" hidden="false" customHeight="false" outlineLevel="0" collapsed="false">
      <c r="CV253" s="72"/>
    </row>
    <row r="254" customFormat="false" ht="12.75" hidden="false" customHeight="false" outlineLevel="0" collapsed="false">
      <c r="CV254" s="72"/>
      <c r="DY254" s="2"/>
      <c r="DZ254" s="2"/>
    </row>
    <row r="255" customFormat="false" ht="12.75" hidden="false" customHeight="false" outlineLevel="0" collapsed="false">
      <c r="CV255" s="72"/>
    </row>
    <row r="256" customFormat="false" ht="12.75" hidden="false" customHeight="false" outlineLevel="0" collapsed="false">
      <c r="CV256" s="72"/>
      <c r="DY256" s="2"/>
      <c r="DZ256" s="2"/>
    </row>
    <row r="257" customFormat="false" ht="12.75" hidden="false" customHeight="false" outlineLevel="0" collapsed="false">
      <c r="CV257" s="72"/>
    </row>
    <row r="258" customFormat="false" ht="12.75" hidden="false" customHeight="false" outlineLevel="0" collapsed="false">
      <c r="CV258" s="72"/>
      <c r="DY258" s="2"/>
      <c r="DZ258" s="2"/>
    </row>
    <row r="259" customFormat="false" ht="12.75" hidden="false" customHeight="false" outlineLevel="0" collapsed="false">
      <c r="CV259" s="72"/>
    </row>
    <row r="260" customFormat="false" ht="12.75" hidden="false" customHeight="false" outlineLevel="0" collapsed="false">
      <c r="CV260" s="72"/>
      <c r="DY260" s="2"/>
      <c r="DZ260" s="2"/>
    </row>
    <row r="261" customFormat="false" ht="12.75" hidden="false" customHeight="false" outlineLevel="0" collapsed="false">
      <c r="CV261" s="72"/>
    </row>
    <row r="262" customFormat="false" ht="12.75" hidden="false" customHeight="false" outlineLevel="0" collapsed="false">
      <c r="CV262" s="72"/>
      <c r="DY262" s="2"/>
      <c r="DZ262" s="2"/>
    </row>
    <row r="263" customFormat="false" ht="12.75" hidden="false" customHeight="false" outlineLevel="0" collapsed="false">
      <c r="CV263" s="72"/>
    </row>
    <row r="264" customFormat="false" ht="12.75" hidden="false" customHeight="false" outlineLevel="0" collapsed="false">
      <c r="CV264" s="72"/>
      <c r="DY264" s="2"/>
      <c r="DZ264" s="2"/>
    </row>
    <row r="265" customFormat="false" ht="12.75" hidden="false" customHeight="false" outlineLevel="0" collapsed="false">
      <c r="CV265" s="72"/>
    </row>
    <row r="266" customFormat="false" ht="12.75" hidden="false" customHeight="false" outlineLevel="0" collapsed="false">
      <c r="CV266" s="72"/>
      <c r="DY266" s="2"/>
      <c r="DZ266" s="2"/>
    </row>
    <row r="267" customFormat="false" ht="12.75" hidden="false" customHeight="false" outlineLevel="0" collapsed="false">
      <c r="CV267" s="72"/>
    </row>
    <row r="268" customFormat="false" ht="12.75" hidden="false" customHeight="false" outlineLevel="0" collapsed="false">
      <c r="CV268" s="72"/>
      <c r="DY268" s="2"/>
      <c r="DZ268" s="2"/>
    </row>
    <row r="269" customFormat="false" ht="12.75" hidden="false" customHeight="false" outlineLevel="0" collapsed="false">
      <c r="CV269" s="72"/>
    </row>
    <row r="270" customFormat="false" ht="12.75" hidden="false" customHeight="false" outlineLevel="0" collapsed="false">
      <c r="CV270" s="72"/>
      <c r="DY270" s="2"/>
      <c r="DZ270" s="2"/>
    </row>
    <row r="271" customFormat="false" ht="12.75" hidden="false" customHeight="false" outlineLevel="0" collapsed="false">
      <c r="CV271" s="72"/>
    </row>
    <row r="272" customFormat="false" ht="12.75" hidden="false" customHeight="false" outlineLevel="0" collapsed="false">
      <c r="CV272" s="72"/>
      <c r="DY272" s="2"/>
      <c r="DZ272" s="2"/>
    </row>
    <row r="273" customFormat="false" ht="12.75" hidden="false" customHeight="false" outlineLevel="0" collapsed="false">
      <c r="CV273" s="72"/>
    </row>
    <row r="274" customFormat="false" ht="12.75" hidden="false" customHeight="false" outlineLevel="0" collapsed="false">
      <c r="CV274" s="72"/>
      <c r="DY274" s="2"/>
      <c r="DZ274" s="2"/>
    </row>
    <row r="275" customFormat="false" ht="12.75" hidden="false" customHeight="false" outlineLevel="0" collapsed="false">
      <c r="CV275" s="72"/>
    </row>
    <row r="276" customFormat="false" ht="12.75" hidden="false" customHeight="false" outlineLevel="0" collapsed="false">
      <c r="CV276" s="72"/>
      <c r="DY276" s="2"/>
      <c r="DZ276" s="2"/>
    </row>
    <row r="277" customFormat="false" ht="12.75" hidden="false" customHeight="false" outlineLevel="0" collapsed="false">
      <c r="CV277" s="72"/>
    </row>
    <row r="278" customFormat="false" ht="12.75" hidden="false" customHeight="false" outlineLevel="0" collapsed="false">
      <c r="CV278" s="72"/>
      <c r="DY278" s="2"/>
      <c r="DZ278" s="2"/>
    </row>
    <row r="279" customFormat="false" ht="12.75" hidden="false" customHeight="false" outlineLevel="0" collapsed="false">
      <c r="CV279" s="72"/>
    </row>
    <row r="280" customFormat="false" ht="12.75" hidden="false" customHeight="false" outlineLevel="0" collapsed="false">
      <c r="CV280" s="72"/>
      <c r="DY280" s="2"/>
      <c r="DZ280" s="2"/>
    </row>
    <row r="281" customFormat="false" ht="12.75" hidden="false" customHeight="false" outlineLevel="0" collapsed="false">
      <c r="CV281" s="72"/>
    </row>
    <row r="282" customFormat="false" ht="12.75" hidden="false" customHeight="false" outlineLevel="0" collapsed="false">
      <c r="CV282" s="72"/>
      <c r="DY282" s="2"/>
      <c r="DZ282" s="2"/>
    </row>
    <row r="283" customFormat="false" ht="12.75" hidden="false" customHeight="false" outlineLevel="0" collapsed="false">
      <c r="CV283" s="72"/>
    </row>
    <row r="284" customFormat="false" ht="12.75" hidden="false" customHeight="false" outlineLevel="0" collapsed="false">
      <c r="CV284" s="72"/>
      <c r="DY284" s="2"/>
      <c r="DZ284" s="2"/>
    </row>
    <row r="285" customFormat="false" ht="12.75" hidden="false" customHeight="false" outlineLevel="0" collapsed="false">
      <c r="CV285" s="72"/>
    </row>
    <row r="286" customFormat="false" ht="12.75" hidden="false" customHeight="false" outlineLevel="0" collapsed="false">
      <c r="CV286" s="72"/>
      <c r="DY286" s="2"/>
      <c r="DZ286" s="2"/>
    </row>
    <row r="287" customFormat="false" ht="12.75" hidden="false" customHeight="false" outlineLevel="0" collapsed="false">
      <c r="CV287" s="72"/>
    </row>
    <row r="288" customFormat="false" ht="12.75" hidden="false" customHeight="false" outlineLevel="0" collapsed="false">
      <c r="CV288" s="72"/>
      <c r="DY288" s="2"/>
      <c r="DZ288" s="2"/>
    </row>
    <row r="289" customFormat="false" ht="12.75" hidden="false" customHeight="false" outlineLevel="0" collapsed="false">
      <c r="CV289" s="72"/>
    </row>
    <row r="290" customFormat="false" ht="12.75" hidden="false" customHeight="false" outlineLevel="0" collapsed="false">
      <c r="CV290" s="72"/>
      <c r="DY290" s="2"/>
      <c r="DZ290" s="2"/>
    </row>
    <row r="291" customFormat="false" ht="12.75" hidden="false" customHeight="false" outlineLevel="0" collapsed="false">
      <c r="CV291" s="72"/>
    </row>
    <row r="292" customFormat="false" ht="12.75" hidden="false" customHeight="false" outlineLevel="0" collapsed="false">
      <c r="CV292" s="72"/>
      <c r="DY292" s="2"/>
      <c r="DZ292" s="2"/>
    </row>
    <row r="293" customFormat="false" ht="12.75" hidden="false" customHeight="false" outlineLevel="0" collapsed="false">
      <c r="CV293" s="72"/>
    </row>
    <row r="294" customFormat="false" ht="12.75" hidden="false" customHeight="false" outlineLevel="0" collapsed="false">
      <c r="CV294" s="72"/>
      <c r="DY294" s="2"/>
      <c r="DZ294" s="2"/>
    </row>
    <row r="295" customFormat="false" ht="12.75" hidden="false" customHeight="false" outlineLevel="0" collapsed="false">
      <c r="CV295" s="72"/>
    </row>
    <row r="296" customFormat="false" ht="12.75" hidden="false" customHeight="false" outlineLevel="0" collapsed="false">
      <c r="CV296" s="72"/>
      <c r="DY296" s="2"/>
      <c r="DZ296" s="2"/>
    </row>
    <row r="297" customFormat="false" ht="12.75" hidden="false" customHeight="false" outlineLevel="0" collapsed="false">
      <c r="CV297" s="72"/>
    </row>
    <row r="298" customFormat="false" ht="12.75" hidden="false" customHeight="false" outlineLevel="0" collapsed="false">
      <c r="CV298" s="72"/>
      <c r="DY298" s="2"/>
      <c r="DZ298" s="2"/>
    </row>
    <row r="299" customFormat="false" ht="12.75" hidden="false" customHeight="false" outlineLevel="0" collapsed="false">
      <c r="CV299" s="72"/>
    </row>
    <row r="300" customFormat="false" ht="12.75" hidden="false" customHeight="false" outlineLevel="0" collapsed="false">
      <c r="CV300" s="72"/>
      <c r="DY300" s="2"/>
      <c r="DZ300" s="2"/>
    </row>
    <row r="301" customFormat="false" ht="12.75" hidden="false" customHeight="false" outlineLevel="0" collapsed="false">
      <c r="CV301" s="72"/>
    </row>
    <row r="302" customFormat="false" ht="12.75" hidden="false" customHeight="false" outlineLevel="0" collapsed="false">
      <c r="CV302" s="72"/>
      <c r="DY302" s="2"/>
      <c r="DZ302" s="2"/>
    </row>
    <row r="303" customFormat="false" ht="12.75" hidden="false" customHeight="false" outlineLevel="0" collapsed="false">
      <c r="CV303" s="72"/>
    </row>
    <row r="304" customFormat="false" ht="12.75" hidden="false" customHeight="false" outlineLevel="0" collapsed="false">
      <c r="CV304" s="72"/>
      <c r="DY304" s="2"/>
      <c r="DZ304" s="2"/>
    </row>
    <row r="305" customFormat="false" ht="12.75" hidden="false" customHeight="false" outlineLevel="0" collapsed="false">
      <c r="CV305" s="72"/>
    </row>
    <row r="306" customFormat="false" ht="12.75" hidden="false" customHeight="false" outlineLevel="0" collapsed="false">
      <c r="CV306" s="72"/>
      <c r="DY306" s="2"/>
      <c r="DZ306" s="2"/>
    </row>
    <row r="307" customFormat="false" ht="12.75" hidden="false" customHeight="false" outlineLevel="0" collapsed="false">
      <c r="CV307" s="72"/>
    </row>
    <row r="308" customFormat="false" ht="12.75" hidden="false" customHeight="false" outlineLevel="0" collapsed="false">
      <c r="CV308" s="72"/>
      <c r="DY308" s="2"/>
      <c r="DZ308" s="2"/>
    </row>
    <row r="309" customFormat="false" ht="12.75" hidden="false" customHeight="false" outlineLevel="0" collapsed="false">
      <c r="CV309" s="72"/>
    </row>
    <row r="310" customFormat="false" ht="12.75" hidden="false" customHeight="false" outlineLevel="0" collapsed="false">
      <c r="CV310" s="72"/>
      <c r="DY310" s="2"/>
      <c r="DZ310" s="2"/>
    </row>
    <row r="311" customFormat="false" ht="12.75" hidden="false" customHeight="false" outlineLevel="0" collapsed="false">
      <c r="CV311" s="72"/>
    </row>
    <row r="312" customFormat="false" ht="12.75" hidden="false" customHeight="false" outlineLevel="0" collapsed="false">
      <c r="CV312" s="72"/>
      <c r="DY312" s="2"/>
      <c r="DZ312" s="2"/>
    </row>
    <row r="313" customFormat="false" ht="12.75" hidden="false" customHeight="false" outlineLevel="0" collapsed="false">
      <c r="CV313" s="72"/>
    </row>
    <row r="314" customFormat="false" ht="12.75" hidden="false" customHeight="false" outlineLevel="0" collapsed="false">
      <c r="CV314" s="72"/>
      <c r="DY314" s="2"/>
      <c r="DZ314" s="2"/>
    </row>
    <row r="315" customFormat="false" ht="12.75" hidden="false" customHeight="false" outlineLevel="0" collapsed="false">
      <c r="CV315" s="72"/>
    </row>
    <row r="316" customFormat="false" ht="12.75" hidden="false" customHeight="false" outlineLevel="0" collapsed="false">
      <c r="CV316" s="72"/>
      <c r="DY316" s="2"/>
      <c r="DZ316" s="2"/>
    </row>
    <row r="317" customFormat="false" ht="12.75" hidden="false" customHeight="false" outlineLevel="0" collapsed="false">
      <c r="CV317" s="72"/>
    </row>
    <row r="318" customFormat="false" ht="12.75" hidden="false" customHeight="false" outlineLevel="0" collapsed="false">
      <c r="CV318" s="72"/>
      <c r="DY318" s="2"/>
      <c r="DZ318" s="2"/>
    </row>
    <row r="319" customFormat="false" ht="12.75" hidden="false" customHeight="false" outlineLevel="0" collapsed="false">
      <c r="CV319" s="72"/>
    </row>
    <row r="320" customFormat="false" ht="12.75" hidden="false" customHeight="false" outlineLevel="0" collapsed="false">
      <c r="CV320" s="72"/>
      <c r="DY320" s="2"/>
      <c r="DZ320" s="2"/>
    </row>
    <row r="321" customFormat="false" ht="12.75" hidden="false" customHeight="false" outlineLevel="0" collapsed="false">
      <c r="CV321" s="72"/>
    </row>
    <row r="322" customFormat="false" ht="12.75" hidden="false" customHeight="false" outlineLevel="0" collapsed="false">
      <c r="CV322" s="72"/>
      <c r="DY322" s="2"/>
      <c r="DZ322" s="2"/>
    </row>
    <row r="323" customFormat="false" ht="12.75" hidden="false" customHeight="false" outlineLevel="0" collapsed="false">
      <c r="CV323" s="72"/>
    </row>
  </sheetData>
  <sheetProtection sheet="true" password="f521" objects="true" scenarios="true"/>
  <mergeCells count="16">
    <mergeCell ref="HA1:HI1"/>
    <mergeCell ref="AB2:AE2"/>
    <mergeCell ref="AF2:AI2"/>
    <mergeCell ref="AJ2:AM2"/>
    <mergeCell ref="AN2:AO2"/>
    <mergeCell ref="AP2:AQ2"/>
    <mergeCell ref="BG2:BJ2"/>
    <mergeCell ref="BN2:BR2"/>
    <mergeCell ref="CC2:CF2"/>
    <mergeCell ref="CY2:DD2"/>
    <mergeCell ref="FC2:FG2"/>
    <mergeCell ref="FH2:FJ2"/>
    <mergeCell ref="FV2:GJ2"/>
    <mergeCell ref="GK2:GR2"/>
    <mergeCell ref="GS2:GZ2"/>
    <mergeCell ref="HN2:HQ2"/>
  </mergeCells>
  <printOptions headings="true" gridLines="true" gridLinesSet="true" horizontalCentered="false" verticalCentered="false"/>
  <pageMargins left="0.196527777777778" right="0.196527777777778" top="0.984027777777778" bottom="0.98402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B89"/>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B9" activeCellId="0" sqref="B1:X16384"/>
    </sheetView>
  </sheetViews>
  <sheetFormatPr defaultColWidth="9.13671875" defaultRowHeight="15" zeroHeight="false" outlineLevelRow="0" outlineLevelCol="0"/>
  <cols>
    <col collapsed="false" customWidth="true" hidden="false" outlineLevel="0" max="1" min="1" style="518" width="1.7"/>
    <col collapsed="false" customWidth="true" hidden="false" outlineLevel="0" max="2" min="2" style="519" width="5.56"/>
    <col collapsed="false" customWidth="true" hidden="false" outlineLevel="0" max="3" min="3" style="519" width="6.13"/>
    <col collapsed="false" customWidth="true" hidden="false" outlineLevel="0" max="4" min="4" style="519" width="2.28"/>
    <col collapsed="false" customWidth="true" hidden="false" outlineLevel="0" max="5" min="5" style="519" width="3.28"/>
    <col collapsed="false" customWidth="true" hidden="false" outlineLevel="0" max="6" min="6" style="519" width="6.41"/>
    <col collapsed="false" customWidth="true" hidden="false" outlineLevel="0" max="7" min="7" style="519" width="4.7"/>
    <col collapsed="false" customWidth="true" hidden="false" outlineLevel="0" max="8" min="8" style="519" width="4.85"/>
    <col collapsed="false" customWidth="true" hidden="false" outlineLevel="0" max="9" min="9" style="519" width="3.85"/>
    <col collapsed="false" customWidth="true" hidden="false" outlineLevel="0" max="10" min="10" style="519" width="1.7"/>
    <col collapsed="false" customWidth="true" hidden="false" outlineLevel="0" max="11" min="11" style="519" width="3.14"/>
    <col collapsed="false" customWidth="true" hidden="false" outlineLevel="0" max="12" min="12" style="519" width="6.13"/>
    <col collapsed="false" customWidth="true" hidden="false" outlineLevel="0" max="13" min="13" style="519" width="2.13"/>
    <col collapsed="false" customWidth="true" hidden="false" outlineLevel="0" max="14" min="14" style="519" width="2.28"/>
    <col collapsed="false" customWidth="true" hidden="false" outlineLevel="0" max="16" min="15" style="519" width="2.7"/>
    <col collapsed="false" customWidth="true" hidden="false" outlineLevel="0" max="18" min="17" style="519" width="3.99"/>
    <col collapsed="false" customWidth="true" hidden="false" outlineLevel="0" max="20" min="19" style="519" width="2.99"/>
    <col collapsed="false" customWidth="true" hidden="false" outlineLevel="0" max="21" min="21" style="519" width="3.14"/>
    <col collapsed="false" customWidth="true" hidden="false" outlineLevel="0" max="22" min="22" style="519" width="2.28"/>
    <col collapsed="false" customWidth="true" hidden="false" outlineLevel="0" max="23" min="23" style="519" width="1.7"/>
    <col collapsed="false" customWidth="true" hidden="false" outlineLevel="0" max="24" min="24" style="519" width="12.42"/>
    <col collapsed="false" customWidth="true" hidden="false" outlineLevel="0" max="25" min="25" style="518" width="1.28"/>
    <col collapsed="false" customWidth="false" hidden="false" outlineLevel="0" max="257" min="26" style="518" width="9.14"/>
  </cols>
  <sheetData>
    <row r="1" customFormat="false" ht="15" hidden="true" customHeight="false" outlineLevel="0" collapsed="false"/>
    <row r="2" customFormat="false" ht="15" hidden="true" customHeight="false" outlineLevel="0" collapsed="false"/>
    <row r="3" customFormat="false" ht="15" hidden="true" customHeight="false" outlineLevel="0" collapsed="false"/>
    <row r="4" customFormat="false" ht="15" hidden="true" customHeight="false" outlineLevel="0" collapsed="false"/>
    <row r="5" customFormat="false" ht="15" hidden="true" customHeight="false" outlineLevel="0" collapsed="false"/>
    <row r="6" customFormat="false" ht="15" hidden="true" customHeight="false" outlineLevel="0" collapsed="false"/>
    <row r="7" customFormat="false" ht="15" hidden="true" customHeight="false" outlineLevel="0" collapsed="false"/>
    <row r="8" customFormat="false" ht="15" hidden="true" customHeight="false" outlineLevel="0" collapsed="false"/>
    <row r="9" customFormat="false" ht="15.75" hidden="false" customHeight="false" outlineLevel="0" collapsed="false"/>
    <row r="10" s="127" customFormat="true" ht="45.75" hidden="false" customHeight="true" outlineLevel="0" collapsed="false">
      <c r="B10" s="520" t="s">
        <v>13865</v>
      </c>
      <c r="C10" s="520"/>
      <c r="D10" s="520"/>
      <c r="E10" s="520"/>
      <c r="F10" s="520"/>
      <c r="G10" s="520"/>
      <c r="H10" s="520"/>
      <c r="I10" s="520"/>
      <c r="J10" s="520"/>
      <c r="K10" s="520"/>
      <c r="L10" s="520"/>
      <c r="M10" s="520"/>
      <c r="N10" s="520"/>
      <c r="O10" s="520"/>
      <c r="P10" s="520"/>
      <c r="Q10" s="520"/>
      <c r="R10" s="520"/>
      <c r="S10" s="520"/>
      <c r="T10" s="520"/>
      <c r="U10" s="520"/>
      <c r="V10" s="520"/>
      <c r="W10" s="520"/>
      <c r="X10" s="520"/>
      <c r="Y10" s="0"/>
      <c r="Z10" s="0"/>
      <c r="AA10" s="0"/>
      <c r="AB10" s="0"/>
    </row>
    <row r="11" customFormat="false" ht="15.75" hidden="false" customHeight="false" outlineLevel="0" collapsed="false">
      <c r="B11" s="521"/>
      <c r="C11" s="521"/>
      <c r="D11" s="521"/>
      <c r="E11" s="521"/>
      <c r="F11" s="521"/>
      <c r="G11" s="521"/>
      <c r="H11" s="521"/>
      <c r="I11" s="521"/>
      <c r="J11" s="521"/>
      <c r="K11" s="521"/>
      <c r="L11" s="521"/>
      <c r="M11" s="521"/>
      <c r="N11" s="521"/>
      <c r="O11" s="521"/>
      <c r="P11" s="521"/>
      <c r="Q11" s="521"/>
      <c r="R11" s="521"/>
      <c r="S11" s="521"/>
      <c r="T11" s="521"/>
      <c r="U11" s="521"/>
      <c r="V11" s="521"/>
      <c r="W11" s="521"/>
      <c r="X11" s="521"/>
      <c r="Y11" s="522"/>
    </row>
    <row r="12" customFormat="false" ht="15" hidden="false" customHeight="true" outlineLevel="0" collapsed="false">
      <c r="B12" s="523" t="s">
        <v>13866</v>
      </c>
      <c r="C12" s="523"/>
      <c r="D12" s="523"/>
      <c r="E12" s="523"/>
      <c r="F12" s="523"/>
      <c r="G12" s="523"/>
      <c r="H12" s="523"/>
      <c r="I12" s="524" t="s">
        <v>13867</v>
      </c>
      <c r="J12" s="524"/>
      <c r="K12" s="524"/>
      <c r="L12" s="524"/>
      <c r="M12" s="524"/>
      <c r="N12" s="524"/>
      <c r="O12" s="524"/>
      <c r="P12" s="524"/>
      <c r="Q12" s="524"/>
      <c r="R12" s="524"/>
      <c r="S12" s="524"/>
      <c r="T12" s="524"/>
      <c r="U12" s="524"/>
      <c r="V12" s="524"/>
      <c r="W12" s="524"/>
      <c r="X12" s="524"/>
      <c r="Y12" s="522"/>
    </row>
    <row r="13" customFormat="false" ht="12.75" hidden="false" customHeight="false" outlineLevel="0" collapsed="false">
      <c r="B13" s="525" t="str">
        <f aca="false">IF(DADOS!C8=0,"",DADOS!C8)</f>
        <v/>
      </c>
      <c r="C13" s="525"/>
      <c r="D13" s="525"/>
      <c r="E13" s="525"/>
      <c r="F13" s="525"/>
      <c r="G13" s="525"/>
      <c r="H13" s="525"/>
      <c r="I13" s="526" t="s">
        <v>13868</v>
      </c>
      <c r="J13" s="526"/>
      <c r="K13" s="526"/>
      <c r="L13" s="526"/>
      <c r="M13" s="526"/>
      <c r="N13" s="526"/>
      <c r="O13" s="526"/>
      <c r="P13" s="526"/>
      <c r="Q13" s="526"/>
      <c r="R13" s="526"/>
      <c r="S13" s="526"/>
      <c r="T13" s="526"/>
      <c r="U13" s="526"/>
      <c r="V13" s="527" t="s">
        <v>13869</v>
      </c>
      <c r="W13" s="528"/>
      <c r="X13" s="529"/>
      <c r="Y13" s="522"/>
    </row>
    <row r="14" customFormat="false" ht="15.75" hidden="false" customHeight="false" outlineLevel="0" collapsed="false">
      <c r="B14" s="525"/>
      <c r="C14" s="525"/>
      <c r="D14" s="525"/>
      <c r="E14" s="525"/>
      <c r="F14" s="525"/>
      <c r="G14" s="525"/>
      <c r="H14" s="525"/>
      <c r="I14" s="530" t="str">
        <f aca="false">IF(DADOS!G8=0,"","("&amp;DADOS!H8&amp;") - "&amp;DADOS!G8)</f>
        <v>() - </v>
      </c>
      <c r="J14" s="530"/>
      <c r="K14" s="530"/>
      <c r="L14" s="530"/>
      <c r="M14" s="530"/>
      <c r="N14" s="530"/>
      <c r="O14" s="530"/>
      <c r="P14" s="530"/>
      <c r="Q14" s="530"/>
      <c r="R14" s="530"/>
      <c r="S14" s="530"/>
      <c r="T14" s="530"/>
      <c r="U14" s="530"/>
      <c r="V14" s="531"/>
      <c r="W14" s="532"/>
      <c r="X14" s="533"/>
      <c r="Y14" s="522"/>
    </row>
    <row r="15" customFormat="false" ht="15" hidden="false" customHeight="true" outlineLevel="0" collapsed="false">
      <c r="B15" s="523" t="s">
        <v>13870</v>
      </c>
      <c r="C15" s="523"/>
      <c r="D15" s="523"/>
      <c r="E15" s="523"/>
      <c r="F15" s="523"/>
      <c r="G15" s="523"/>
      <c r="H15" s="523"/>
      <c r="I15" s="523"/>
      <c r="J15" s="523"/>
      <c r="K15" s="523"/>
      <c r="L15" s="523"/>
      <c r="M15" s="523"/>
      <c r="N15" s="523"/>
      <c r="O15" s="523"/>
      <c r="P15" s="523"/>
      <c r="Q15" s="523"/>
      <c r="R15" s="523"/>
      <c r="S15" s="523"/>
      <c r="T15" s="523"/>
      <c r="U15" s="523"/>
      <c r="V15" s="523"/>
      <c r="W15" s="523"/>
      <c r="X15" s="523"/>
      <c r="Y15" s="522"/>
    </row>
    <row r="16" customFormat="false" ht="12.75" hidden="false" customHeight="false" outlineLevel="0" collapsed="false">
      <c r="B16" s="526" t="s">
        <v>290</v>
      </c>
      <c r="C16" s="526"/>
      <c r="D16" s="526"/>
      <c r="E16" s="526"/>
      <c r="F16" s="526"/>
      <c r="G16" s="526"/>
      <c r="H16" s="526"/>
      <c r="I16" s="526"/>
      <c r="J16" s="526"/>
      <c r="K16" s="526"/>
      <c r="L16" s="526"/>
      <c r="M16" s="526"/>
      <c r="N16" s="526"/>
      <c r="O16" s="526"/>
      <c r="P16" s="526"/>
      <c r="Q16" s="526"/>
      <c r="R16" s="534" t="s">
        <v>13871</v>
      </c>
      <c r="S16" s="535"/>
      <c r="T16" s="535"/>
      <c r="U16" s="535"/>
      <c r="V16" s="535"/>
      <c r="W16" s="536"/>
      <c r="X16" s="537" t="s">
        <v>245</v>
      </c>
      <c r="Y16" s="522"/>
    </row>
    <row r="17" customFormat="false" ht="12.75" hidden="false" customHeight="false" outlineLevel="0" collapsed="false">
      <c r="B17" s="538" t="str">
        <f aca="false">IF(DADOS!N8=0,"",DADOS!N8)</f>
        <v/>
      </c>
      <c r="C17" s="538"/>
      <c r="D17" s="538"/>
      <c r="E17" s="538"/>
      <c r="F17" s="538"/>
      <c r="G17" s="538"/>
      <c r="H17" s="538"/>
      <c r="I17" s="538"/>
      <c r="J17" s="538"/>
      <c r="K17" s="538"/>
      <c r="L17" s="538"/>
      <c r="M17" s="538"/>
      <c r="N17" s="538"/>
      <c r="O17" s="538"/>
      <c r="P17" s="538"/>
      <c r="Q17" s="538"/>
      <c r="R17" s="539" t="str">
        <f aca="false">IF(DADOS!O8=0,"",DADOS!O8)</f>
        <v/>
      </c>
      <c r="S17" s="539"/>
      <c r="T17" s="539"/>
      <c r="U17" s="539"/>
      <c r="V17" s="539"/>
      <c r="W17" s="539"/>
      <c r="X17" s="540" t="str">
        <f aca="false">IF(DADOS!X8=0,"",DADOS!X8)</f>
        <v/>
      </c>
      <c r="Y17" s="522"/>
    </row>
    <row r="18" customFormat="false" ht="12.75" hidden="false" customHeight="false" outlineLevel="0" collapsed="false">
      <c r="B18" s="538"/>
      <c r="C18" s="538"/>
      <c r="D18" s="538"/>
      <c r="E18" s="538"/>
      <c r="F18" s="538"/>
      <c r="G18" s="538"/>
      <c r="H18" s="538"/>
      <c r="I18" s="538"/>
      <c r="J18" s="538"/>
      <c r="K18" s="538"/>
      <c r="L18" s="538"/>
      <c r="M18" s="538"/>
      <c r="N18" s="538"/>
      <c r="O18" s="538"/>
      <c r="P18" s="538"/>
      <c r="Q18" s="538"/>
      <c r="R18" s="539"/>
      <c r="S18" s="539"/>
      <c r="T18" s="539"/>
      <c r="U18" s="539"/>
      <c r="V18" s="539"/>
      <c r="W18" s="539"/>
      <c r="X18" s="540"/>
      <c r="Y18" s="522"/>
    </row>
    <row r="19" customFormat="false" ht="12.75" hidden="false" customHeight="false" outlineLevel="0" collapsed="false">
      <c r="B19" s="541" t="s">
        <v>13872</v>
      </c>
      <c r="C19" s="535"/>
      <c r="D19" s="535"/>
      <c r="E19" s="535"/>
      <c r="F19" s="535"/>
      <c r="G19" s="542" t="s">
        <v>13873</v>
      </c>
      <c r="H19" s="542"/>
      <c r="I19" s="542"/>
      <c r="J19" s="542"/>
      <c r="K19" s="543" t="s">
        <v>13874</v>
      </c>
      <c r="L19" s="543"/>
      <c r="M19" s="543"/>
      <c r="N19" s="543"/>
      <c r="O19" s="543" t="s">
        <v>13875</v>
      </c>
      <c r="P19" s="543"/>
      <c r="Q19" s="543"/>
      <c r="R19" s="543"/>
      <c r="S19" s="543"/>
      <c r="T19" s="543"/>
      <c r="U19" s="543"/>
      <c r="V19" s="543"/>
      <c r="W19" s="543"/>
      <c r="X19" s="544" t="s">
        <v>242</v>
      </c>
      <c r="Y19" s="545"/>
    </row>
    <row r="20" customFormat="false" ht="21.75" hidden="false" customHeight="true" outlineLevel="0" collapsed="false">
      <c r="B20" s="546" t="str">
        <f aca="false">IF(DADOS!S8=0,"",DADOS!S8)&amp;" "&amp;IF(DADOS!Q8=0,"",DADOS!Q8)&amp;" "&amp;IF(DADOS!T8=0,"",DADOS!T8)&amp;" "&amp;IF(DADOS!U8=0,"",DADOS!U8)</f>
        <v>   </v>
      </c>
      <c r="C20" s="546"/>
      <c r="D20" s="546"/>
      <c r="E20" s="546"/>
      <c r="F20" s="546"/>
      <c r="G20" s="547" t="str">
        <f aca="false">IF(DADOS!V8=0,"",DADOS!V8)</f>
        <v/>
      </c>
      <c r="H20" s="547"/>
      <c r="I20" s="547"/>
      <c r="J20" s="547"/>
      <c r="K20" s="547" t="str">
        <f aca="false">IF(DADOS!P8=0,"",DADOS!P8)</f>
        <v/>
      </c>
      <c r="L20" s="547"/>
      <c r="M20" s="547"/>
      <c r="N20" s="547"/>
      <c r="O20" s="548" t="str">
        <f aca="false">IF(DADOS!W8=0,"",DADOS!W8)</f>
        <v/>
      </c>
      <c r="P20" s="548"/>
      <c r="Q20" s="548"/>
      <c r="R20" s="548"/>
      <c r="S20" s="548"/>
      <c r="T20" s="548"/>
      <c r="U20" s="548"/>
      <c r="V20" s="548"/>
      <c r="W20" s="548"/>
      <c r="X20" s="549" t="str">
        <f aca="false">IF(DADOS!Y8=0,"",DADOS!Y8)</f>
        <v/>
      </c>
      <c r="Y20" s="550"/>
    </row>
    <row r="21" customFormat="false" ht="15" hidden="false" customHeight="true" outlineLevel="0" collapsed="false">
      <c r="B21" s="551" t="s">
        <v>280</v>
      </c>
      <c r="C21" s="551"/>
      <c r="D21" s="551"/>
      <c r="E21" s="551"/>
      <c r="F21" s="551"/>
      <c r="G21" s="551"/>
      <c r="H21" s="551"/>
      <c r="I21" s="552"/>
      <c r="J21" s="552"/>
      <c r="K21" s="552"/>
      <c r="L21" s="553" t="s">
        <v>13580</v>
      </c>
      <c r="M21" s="552"/>
      <c r="N21" s="552"/>
      <c r="O21" s="552"/>
      <c r="P21" s="552"/>
      <c r="Q21" s="554"/>
      <c r="R21" s="553" t="s">
        <v>13581</v>
      </c>
      <c r="S21" s="555"/>
      <c r="T21" s="555"/>
      <c r="U21" s="555"/>
      <c r="V21" s="555"/>
      <c r="W21" s="555"/>
      <c r="X21" s="556"/>
      <c r="Y21" s="557"/>
    </row>
    <row r="22" customFormat="false" ht="15" hidden="false" customHeight="false" outlineLevel="0" collapsed="false">
      <c r="B22" s="538" t="str">
        <f aca="false">IF(DADOS!AG8=0,"",DADOS!AG8)</f>
        <v/>
      </c>
      <c r="C22" s="538"/>
      <c r="D22" s="538"/>
      <c r="E22" s="538"/>
      <c r="F22" s="538"/>
      <c r="G22" s="538"/>
      <c r="H22" s="538"/>
      <c r="I22" s="538"/>
      <c r="J22" s="538"/>
      <c r="K22" s="538"/>
      <c r="L22" s="558" t="str">
        <f aca="false">IF(DADOS!AB8=0,"",DADOS!AB8)</f>
        <v/>
      </c>
      <c r="M22" s="558"/>
      <c r="N22" s="558"/>
      <c r="O22" s="558"/>
      <c r="P22" s="558"/>
      <c r="Q22" s="558"/>
      <c r="R22" s="540" t="str">
        <f aca="false">IF(DADOS!CC8=0,"",DADOS!CC8)</f>
        <v/>
      </c>
      <c r="S22" s="540"/>
      <c r="T22" s="540"/>
      <c r="U22" s="540"/>
      <c r="V22" s="540"/>
      <c r="W22" s="540"/>
      <c r="X22" s="540"/>
      <c r="Y22" s="522"/>
    </row>
    <row r="23" customFormat="false" ht="12.75" hidden="false" customHeight="false" outlineLevel="0" collapsed="false">
      <c r="B23" s="559" t="s">
        <v>13876</v>
      </c>
      <c r="C23" s="560"/>
      <c r="D23" s="560"/>
      <c r="E23" s="560"/>
      <c r="F23" s="560"/>
      <c r="G23" s="560"/>
      <c r="H23" s="560"/>
      <c r="I23" s="560"/>
      <c r="J23" s="560"/>
      <c r="K23" s="552"/>
      <c r="L23" s="552"/>
      <c r="M23" s="552"/>
      <c r="N23" s="552"/>
      <c r="O23" s="552"/>
      <c r="P23" s="552"/>
      <c r="Q23" s="552"/>
      <c r="R23" s="554"/>
      <c r="S23" s="561" t="s">
        <v>13877</v>
      </c>
      <c r="T23" s="561"/>
      <c r="U23" s="561"/>
      <c r="V23" s="561"/>
      <c r="W23" s="561"/>
      <c r="X23" s="562" t="s">
        <v>13878</v>
      </c>
      <c r="Y23" s="522"/>
    </row>
    <row r="24" customFormat="false" ht="12.75" hidden="false" customHeight="false" outlineLevel="0" collapsed="false">
      <c r="B24" s="538" t="str">
        <f aca="false">IF(DADOS!AJ8=0,"",DADOS!AJ8&amp;B50)</f>
        <v>   </v>
      </c>
      <c r="C24" s="538"/>
      <c r="D24" s="538"/>
      <c r="E24" s="538"/>
      <c r="F24" s="538"/>
      <c r="G24" s="538"/>
      <c r="H24" s="538"/>
      <c r="I24" s="538"/>
      <c r="J24" s="538"/>
      <c r="K24" s="538"/>
      <c r="L24" s="538"/>
      <c r="M24" s="538"/>
      <c r="N24" s="538"/>
      <c r="O24" s="538"/>
      <c r="P24" s="538"/>
      <c r="Q24" s="538"/>
      <c r="R24" s="538"/>
      <c r="S24" s="539" t="str">
        <f aca="false">IF(DADOS!AS8=0,"",DADOS!AR8&amp;"-"&amp;DADOS!AS8)</f>
        <v>-</v>
      </c>
      <c r="T24" s="539"/>
      <c r="U24" s="539"/>
      <c r="V24" s="539"/>
      <c r="W24" s="539"/>
      <c r="X24" s="563" t="str">
        <f aca="false">IF(DADOS!AF8=0,"",DADOS!AF8)</f>
        <v/>
      </c>
      <c r="Y24" s="564"/>
    </row>
    <row r="25" customFormat="false" ht="12.75" hidden="false" customHeight="false" outlineLevel="0" collapsed="false">
      <c r="B25" s="538"/>
      <c r="C25" s="538"/>
      <c r="D25" s="538"/>
      <c r="E25" s="538"/>
      <c r="F25" s="538"/>
      <c r="G25" s="538"/>
      <c r="H25" s="538"/>
      <c r="I25" s="538"/>
      <c r="J25" s="538"/>
      <c r="K25" s="538"/>
      <c r="L25" s="538"/>
      <c r="M25" s="538"/>
      <c r="N25" s="538"/>
      <c r="O25" s="538"/>
      <c r="P25" s="538"/>
      <c r="Q25" s="538"/>
      <c r="R25" s="538"/>
      <c r="S25" s="539"/>
      <c r="T25" s="539"/>
      <c r="U25" s="539"/>
      <c r="V25" s="539"/>
      <c r="W25" s="539"/>
      <c r="X25" s="563"/>
      <c r="Y25" s="564"/>
    </row>
    <row r="26" customFormat="false" ht="12.75" hidden="false" customHeight="false" outlineLevel="0" collapsed="false">
      <c r="B26" s="541" t="s">
        <v>13594</v>
      </c>
      <c r="C26" s="565"/>
      <c r="D26" s="565"/>
      <c r="E26" s="565"/>
      <c r="F26" s="565"/>
      <c r="G26" s="565"/>
      <c r="H26" s="565"/>
      <c r="I26" s="565"/>
      <c r="J26" s="528"/>
      <c r="K26" s="528"/>
      <c r="L26" s="566"/>
      <c r="M26" s="534" t="s">
        <v>13879</v>
      </c>
      <c r="N26" s="528"/>
      <c r="O26" s="528"/>
      <c r="P26" s="528"/>
      <c r="Q26" s="535"/>
      <c r="R26" s="535"/>
      <c r="S26" s="567"/>
      <c r="T26" s="567"/>
      <c r="U26" s="567"/>
      <c r="V26" s="567"/>
      <c r="W26" s="567"/>
      <c r="X26" s="568"/>
      <c r="Y26" s="522"/>
    </row>
    <row r="27" customFormat="false" ht="20.25" hidden="false" customHeight="true" outlineLevel="0" collapsed="false">
      <c r="B27" s="538" t="str">
        <f aca="false">IF(DADOS!AU8=8,"",DADOS!AU8)</f>
        <v/>
      </c>
      <c r="C27" s="538"/>
      <c r="D27" s="538"/>
      <c r="E27" s="538"/>
      <c r="F27" s="538"/>
      <c r="G27" s="538"/>
      <c r="H27" s="538"/>
      <c r="I27" s="538"/>
      <c r="J27" s="538"/>
      <c r="K27" s="538"/>
      <c r="L27" s="538"/>
      <c r="M27" s="540" t="str">
        <f aca="false">IF(DADOS!AT8=0,"",DADOS!AT8)</f>
        <v/>
      </c>
      <c r="N27" s="540"/>
      <c r="O27" s="540"/>
      <c r="P27" s="540"/>
      <c r="Q27" s="540"/>
      <c r="R27" s="540"/>
      <c r="S27" s="540"/>
      <c r="T27" s="540"/>
      <c r="U27" s="540"/>
      <c r="V27" s="540"/>
      <c r="W27" s="540"/>
      <c r="X27" s="540"/>
      <c r="Y27" s="522"/>
    </row>
    <row r="28" customFormat="false" ht="12.75" hidden="false" customHeight="false" outlineLevel="0" collapsed="false">
      <c r="B28" s="559" t="s">
        <v>13880</v>
      </c>
      <c r="C28" s="560"/>
      <c r="D28" s="560"/>
      <c r="E28" s="560"/>
      <c r="F28" s="560"/>
      <c r="G28" s="560"/>
      <c r="H28" s="560"/>
      <c r="I28" s="560"/>
      <c r="J28" s="560"/>
      <c r="K28" s="560"/>
      <c r="L28" s="560"/>
      <c r="M28" s="552"/>
      <c r="N28" s="552"/>
      <c r="O28" s="554"/>
      <c r="P28" s="543" t="s">
        <v>13881</v>
      </c>
      <c r="Q28" s="543"/>
      <c r="R28" s="543"/>
      <c r="S28" s="543"/>
      <c r="T28" s="543"/>
      <c r="U28" s="543"/>
      <c r="V28" s="543"/>
      <c r="W28" s="569" t="s">
        <v>13882</v>
      </c>
      <c r="X28" s="569"/>
      <c r="Y28" s="522"/>
    </row>
    <row r="29" customFormat="false" ht="21" hidden="false" customHeight="true" outlineLevel="0" collapsed="false">
      <c r="B29" s="570" t="str">
        <f aca="false">IF(DADOS!AV8=0,"",DADOS!AV8)</f>
        <v/>
      </c>
      <c r="C29" s="570"/>
      <c r="D29" s="570"/>
      <c r="E29" s="570"/>
      <c r="F29" s="570"/>
      <c r="G29" s="570"/>
      <c r="H29" s="570"/>
      <c r="I29" s="570"/>
      <c r="J29" s="570"/>
      <c r="K29" s="570"/>
      <c r="L29" s="570"/>
      <c r="M29" s="570"/>
      <c r="N29" s="570"/>
      <c r="O29" s="570"/>
      <c r="P29" s="571" t="str">
        <f aca="false">IF(DADOS!AW8=0,"",DADOS!AW8)</f>
        <v/>
      </c>
      <c r="Q29" s="571"/>
      <c r="R29" s="571"/>
      <c r="S29" s="571"/>
      <c r="T29" s="571"/>
      <c r="U29" s="571"/>
      <c r="V29" s="571"/>
      <c r="W29" s="572" t="str">
        <f aca="false">IF(DADOS!AX8=0,"",DADOS!AX8)</f>
        <v/>
      </c>
      <c r="X29" s="572"/>
      <c r="Y29" s="522"/>
    </row>
    <row r="30" customFormat="false" ht="15" hidden="false" customHeight="true" outlineLevel="0" collapsed="false">
      <c r="B30" s="573" t="s">
        <v>13883</v>
      </c>
      <c r="C30" s="574"/>
      <c r="D30" s="574"/>
      <c r="E30" s="574"/>
      <c r="F30" s="574"/>
      <c r="G30" s="574"/>
      <c r="H30" s="574"/>
      <c r="I30" s="574"/>
      <c r="J30" s="574"/>
      <c r="K30" s="574"/>
      <c r="L30" s="574"/>
      <c r="M30" s="574"/>
      <c r="N30" s="574"/>
      <c r="O30" s="574"/>
      <c r="P30" s="574"/>
      <c r="Q30" s="574"/>
      <c r="R30" s="575"/>
      <c r="S30" s="575"/>
      <c r="T30" s="575"/>
      <c r="U30" s="575"/>
      <c r="V30" s="575"/>
      <c r="W30" s="575"/>
      <c r="X30" s="576"/>
      <c r="Y30" s="522"/>
    </row>
    <row r="31" customFormat="false" ht="15" hidden="false" customHeight="false" outlineLevel="0" collapsed="false">
      <c r="B31" s="541" t="s">
        <v>13884</v>
      </c>
      <c r="C31" s="577"/>
      <c r="D31" s="577"/>
      <c r="E31" s="577"/>
      <c r="F31" s="577"/>
      <c r="G31" s="577"/>
      <c r="H31" s="577"/>
      <c r="I31" s="577"/>
      <c r="J31" s="577"/>
      <c r="K31" s="577"/>
      <c r="L31" s="528"/>
      <c r="M31" s="528"/>
      <c r="N31" s="528"/>
      <c r="O31" s="577"/>
      <c r="P31" s="577"/>
      <c r="Q31" s="577"/>
      <c r="R31" s="578"/>
      <c r="S31" s="578"/>
      <c r="T31" s="578"/>
      <c r="U31" s="579"/>
      <c r="V31" s="535" t="s">
        <v>13885</v>
      </c>
      <c r="W31" s="577"/>
      <c r="X31" s="580"/>
      <c r="Y31" s="522"/>
    </row>
    <row r="32" customFormat="false" ht="19.5" hidden="false" customHeight="true" outlineLevel="0" collapsed="false">
      <c r="B32" s="538" t="str">
        <f aca="false">IF(DADOS!BQ8=0,"",DADOS!BQ8)</f>
        <v/>
      </c>
      <c r="C32" s="538"/>
      <c r="D32" s="538"/>
      <c r="E32" s="538"/>
      <c r="F32" s="538"/>
      <c r="G32" s="538"/>
      <c r="H32" s="538"/>
      <c r="I32" s="538"/>
      <c r="J32" s="538"/>
      <c r="K32" s="538"/>
      <c r="L32" s="538"/>
      <c r="M32" s="538"/>
      <c r="N32" s="538"/>
      <c r="O32" s="538"/>
      <c r="P32" s="538"/>
      <c r="Q32" s="538"/>
      <c r="R32" s="538"/>
      <c r="S32" s="538"/>
      <c r="T32" s="538"/>
      <c r="U32" s="538"/>
      <c r="V32" s="581" t="str">
        <f aca="false">IF(DADOS!BR8=0,"",DADOS!BR8)</f>
        <v/>
      </c>
      <c r="W32" s="581"/>
      <c r="X32" s="581"/>
      <c r="Y32" s="522"/>
    </row>
    <row r="33" customFormat="false" ht="15" hidden="false" customHeight="false" outlineLevel="0" collapsed="false">
      <c r="B33" s="559" t="s">
        <v>13886</v>
      </c>
      <c r="C33" s="582"/>
      <c r="D33" s="582"/>
      <c r="E33" s="582"/>
      <c r="F33" s="582"/>
      <c r="G33" s="582"/>
      <c r="H33" s="582"/>
      <c r="I33" s="582"/>
      <c r="J33" s="582"/>
      <c r="K33" s="582"/>
      <c r="L33" s="552"/>
      <c r="M33" s="552"/>
      <c r="N33" s="552"/>
      <c r="O33" s="554"/>
      <c r="P33" s="553" t="s">
        <v>13887</v>
      </c>
      <c r="Q33" s="552"/>
      <c r="R33" s="552"/>
      <c r="S33" s="554"/>
      <c r="T33" s="553" t="s">
        <v>13888</v>
      </c>
      <c r="U33" s="582"/>
      <c r="V33" s="583"/>
      <c r="W33" s="584"/>
      <c r="X33" s="569" t="s">
        <v>13889</v>
      </c>
      <c r="Y33" s="585"/>
    </row>
    <row r="34" customFormat="false" ht="19.5" hidden="false" customHeight="true" outlineLevel="0" collapsed="false">
      <c r="B34" s="586" t="str">
        <f aca="false">IF(DADOS!BS8=0,"",DADOS!BS8)</f>
        <v/>
      </c>
      <c r="C34" s="586"/>
      <c r="D34" s="586"/>
      <c r="E34" s="586"/>
      <c r="F34" s="586"/>
      <c r="G34" s="586"/>
      <c r="H34" s="586"/>
      <c r="I34" s="586"/>
      <c r="J34" s="586"/>
      <c r="K34" s="586"/>
      <c r="L34" s="586"/>
      <c r="M34" s="586"/>
      <c r="N34" s="586"/>
      <c r="O34" s="586"/>
      <c r="P34" s="587" t="str">
        <f aca="false">IF(DADOS!BW8=0,"",DADOS!BW8)</f>
        <v/>
      </c>
      <c r="Q34" s="587"/>
      <c r="R34" s="587"/>
      <c r="S34" s="587"/>
      <c r="T34" s="588" t="str">
        <f aca="false">IF(DADOS!BU8=0,"",DADOS!BU8)</f>
        <v/>
      </c>
      <c r="U34" s="588"/>
      <c r="V34" s="588"/>
      <c r="W34" s="588"/>
      <c r="X34" s="589" t="str">
        <f aca="false">IF(DADOS!BV8=0,"",DADOS!BV8)</f>
        <v/>
      </c>
      <c r="Y34" s="585"/>
    </row>
    <row r="35" customFormat="false" ht="15" hidden="false" customHeight="true" outlineLevel="0" collapsed="false">
      <c r="B35" s="573" t="s">
        <v>13890</v>
      </c>
      <c r="C35" s="574"/>
      <c r="D35" s="574"/>
      <c r="E35" s="574"/>
      <c r="F35" s="574"/>
      <c r="G35" s="574"/>
      <c r="H35" s="574"/>
      <c r="I35" s="574"/>
      <c r="J35" s="574"/>
      <c r="K35" s="574"/>
      <c r="L35" s="574"/>
      <c r="M35" s="574"/>
      <c r="N35" s="574"/>
      <c r="O35" s="574"/>
      <c r="P35" s="574"/>
      <c r="Q35" s="574"/>
      <c r="R35" s="575"/>
      <c r="S35" s="575"/>
      <c r="T35" s="575"/>
      <c r="U35" s="575"/>
      <c r="V35" s="575"/>
      <c r="W35" s="575"/>
      <c r="X35" s="576"/>
      <c r="Y35" s="585"/>
    </row>
    <row r="36" customFormat="false" ht="45" hidden="false" customHeight="true" outlineLevel="0" collapsed="false">
      <c r="B36" s="590" t="s">
        <v>13891</v>
      </c>
      <c r="C36" s="590"/>
      <c r="D36" s="590"/>
      <c r="E36" s="590"/>
      <c r="F36" s="590"/>
      <c r="G36" s="590"/>
      <c r="H36" s="590"/>
      <c r="I36" s="590"/>
      <c r="J36" s="590"/>
      <c r="K36" s="590"/>
      <c r="L36" s="590"/>
      <c r="M36" s="590"/>
      <c r="N36" s="590"/>
      <c r="O36" s="590"/>
      <c r="P36" s="590"/>
      <c r="Q36" s="590"/>
      <c r="R36" s="590"/>
      <c r="S36" s="590"/>
      <c r="T36" s="590"/>
      <c r="U36" s="590"/>
      <c r="V36" s="590"/>
      <c r="W36" s="590"/>
      <c r="X36" s="590"/>
      <c r="Y36" s="585"/>
    </row>
    <row r="37" customFormat="false" ht="39" hidden="false" customHeight="true" outlineLevel="0" collapsed="false">
      <c r="B37" s="591" t="str">
        <f aca="false">IF(DADOS!E8=0,"",DADOS!E8)</f>
        <v/>
      </c>
      <c r="C37" s="591"/>
      <c r="D37" s="591"/>
      <c r="E37" s="591"/>
      <c r="F37" s="591"/>
      <c r="G37" s="592" t="n">
        <f aca="true">TODAY()</f>
        <v>46232</v>
      </c>
      <c r="H37" s="592"/>
      <c r="I37" s="592"/>
      <c r="J37" s="592"/>
      <c r="K37" s="592"/>
      <c r="L37" s="592"/>
      <c r="M37" s="528"/>
      <c r="N37" s="528"/>
      <c r="O37" s="593"/>
      <c r="P37" s="593"/>
      <c r="Q37" s="593"/>
      <c r="R37" s="593"/>
      <c r="S37" s="593"/>
      <c r="T37" s="593"/>
      <c r="U37" s="593"/>
      <c r="V37" s="593"/>
      <c r="W37" s="593"/>
      <c r="X37" s="593"/>
      <c r="Y37" s="522"/>
    </row>
    <row r="38" customFormat="false" ht="12.75" hidden="false" customHeight="false" outlineLevel="0" collapsed="false">
      <c r="B38" s="594" t="s">
        <v>13892</v>
      </c>
      <c r="C38" s="594"/>
      <c r="D38" s="594"/>
      <c r="E38" s="594"/>
      <c r="F38" s="594"/>
      <c r="G38" s="594"/>
      <c r="H38" s="594"/>
      <c r="I38" s="594"/>
      <c r="J38" s="594"/>
      <c r="K38" s="594"/>
      <c r="L38" s="594"/>
      <c r="M38" s="528"/>
      <c r="N38" s="528"/>
      <c r="O38" s="595" t="s">
        <v>13893</v>
      </c>
      <c r="P38" s="595"/>
      <c r="Q38" s="595"/>
      <c r="R38" s="595"/>
      <c r="S38" s="595"/>
      <c r="T38" s="595"/>
      <c r="U38" s="595"/>
      <c r="V38" s="595"/>
      <c r="W38" s="595"/>
      <c r="X38" s="595"/>
      <c r="Y38" s="595"/>
    </row>
    <row r="39" customFormat="false" ht="12.75" hidden="false" customHeight="false" outlineLevel="0" collapsed="false">
      <c r="B39" s="528"/>
      <c r="C39" s="528"/>
      <c r="D39" s="528"/>
      <c r="E39" s="528"/>
      <c r="F39" s="528"/>
      <c r="G39" s="528"/>
      <c r="H39" s="528"/>
      <c r="I39" s="528"/>
      <c r="J39" s="528"/>
      <c r="K39" s="528"/>
      <c r="L39" s="528"/>
      <c r="M39" s="528"/>
      <c r="N39" s="528"/>
      <c r="O39" s="528"/>
      <c r="P39" s="528"/>
      <c r="Q39" s="528"/>
      <c r="R39" s="528"/>
      <c r="S39" s="528"/>
      <c r="T39" s="528"/>
      <c r="U39" s="528"/>
      <c r="V39" s="528"/>
      <c r="W39" s="528"/>
      <c r="X39" s="528"/>
      <c r="Y39" s="522"/>
    </row>
    <row r="41" customFormat="false" ht="15" hidden="true" customHeight="false" outlineLevel="0" collapsed="false"/>
    <row r="42" customFormat="false" ht="15" hidden="true" customHeight="false" outlineLevel="0" collapsed="false"/>
    <row r="43" customFormat="false" ht="15" hidden="true" customHeight="false" outlineLevel="0" collapsed="false"/>
    <row r="44" customFormat="false" ht="15" hidden="true" customHeight="false" outlineLevel="0" collapsed="false"/>
    <row r="45" customFormat="false" ht="15" hidden="true" customHeight="false" outlineLevel="0" collapsed="false"/>
    <row r="46" customFormat="false" ht="15" hidden="true" customHeight="false" outlineLevel="0" collapsed="false"/>
    <row r="47" customFormat="false" ht="15" hidden="true" customHeight="false" outlineLevel="0" collapsed="false"/>
    <row r="48" customFormat="false" ht="15" hidden="true" customHeight="false" outlineLevel="0" collapsed="false"/>
    <row r="49" customFormat="false" ht="15" hidden="true" customHeight="false" outlineLevel="0" collapsed="false"/>
    <row r="50" customFormat="false" ht="15" hidden="true" customHeight="false" outlineLevel="0" collapsed="false">
      <c r="B50" s="596" t="str">
        <f aca="false">" "&amp;IF(DADOS!AK8=0,"",DADOS!AK8)&amp;" "&amp;IF(DADOS!AL8=0,"",DADOS!AL8)&amp;" "&amp;IF(DADOS!AM8=0,"",DADOS!AM8)</f>
        <v>   </v>
      </c>
    </row>
    <row r="51" customFormat="false" ht="15" hidden="true" customHeight="false" outlineLevel="0" collapsed="false">
      <c r="B51" s="596"/>
    </row>
    <row r="52" customFormat="false" ht="15" hidden="true" customHeight="false" outlineLevel="0" collapsed="false"/>
    <row r="53" customFormat="false" ht="15" hidden="true" customHeight="false" outlineLevel="0" collapsed="false"/>
    <row r="54" customFormat="false" ht="15" hidden="true" customHeight="false" outlineLevel="0" collapsed="false"/>
    <row r="55" customFormat="false" ht="15" hidden="true" customHeight="false" outlineLevel="0" collapsed="false"/>
    <row r="56" customFormat="false" ht="15" hidden="true" customHeight="false" outlineLevel="0" collapsed="false"/>
    <row r="57" customFormat="false" ht="15" hidden="true" customHeight="false" outlineLevel="0" collapsed="false"/>
    <row r="59" customFormat="false" ht="15.75" hidden="false" customHeight="false" outlineLevel="0" collapsed="false"/>
    <row r="60" s="127" customFormat="true" ht="45.75" hidden="false" customHeight="true" outlineLevel="0" collapsed="false">
      <c r="B60" s="520" t="s">
        <v>13865</v>
      </c>
      <c r="C60" s="520"/>
      <c r="D60" s="520"/>
      <c r="E60" s="520"/>
      <c r="F60" s="520"/>
      <c r="G60" s="520"/>
      <c r="H60" s="520"/>
      <c r="I60" s="520"/>
      <c r="J60" s="520"/>
      <c r="K60" s="520"/>
      <c r="L60" s="520"/>
      <c r="M60" s="520"/>
      <c r="N60" s="520"/>
      <c r="O60" s="520"/>
      <c r="P60" s="520"/>
      <c r="Q60" s="520"/>
      <c r="R60" s="520"/>
      <c r="S60" s="520"/>
      <c r="T60" s="520"/>
      <c r="U60" s="520"/>
      <c r="V60" s="520"/>
      <c r="W60" s="520"/>
      <c r="X60" s="520"/>
      <c r="Y60" s="0"/>
      <c r="Z60" s="0"/>
      <c r="AA60" s="0"/>
      <c r="AB60" s="0"/>
    </row>
    <row r="61" customFormat="false" ht="15.75" hidden="false" customHeight="false" outlineLevel="0" collapsed="false">
      <c r="B61" s="521"/>
      <c r="C61" s="521"/>
      <c r="D61" s="521"/>
      <c r="E61" s="521"/>
      <c r="F61" s="521"/>
      <c r="G61" s="521"/>
      <c r="H61" s="521"/>
      <c r="I61" s="521"/>
      <c r="J61" s="521"/>
      <c r="K61" s="521"/>
      <c r="L61" s="521"/>
      <c r="M61" s="521"/>
      <c r="N61" s="521"/>
      <c r="O61" s="521"/>
      <c r="P61" s="521"/>
      <c r="Q61" s="521"/>
      <c r="R61" s="521"/>
      <c r="S61" s="521"/>
      <c r="T61" s="521"/>
      <c r="U61" s="521"/>
      <c r="V61" s="521"/>
      <c r="W61" s="521"/>
      <c r="X61" s="521"/>
      <c r="Y61" s="522"/>
    </row>
    <row r="62" customFormat="false" ht="15" hidden="false" customHeight="true" outlineLevel="0" collapsed="false">
      <c r="B62" s="523" t="s">
        <v>13866</v>
      </c>
      <c r="C62" s="523"/>
      <c r="D62" s="523"/>
      <c r="E62" s="523"/>
      <c r="F62" s="523"/>
      <c r="G62" s="523"/>
      <c r="H62" s="523"/>
      <c r="I62" s="524" t="s">
        <v>13867</v>
      </c>
      <c r="J62" s="524"/>
      <c r="K62" s="524"/>
      <c r="L62" s="524"/>
      <c r="M62" s="524"/>
      <c r="N62" s="524"/>
      <c r="O62" s="524"/>
      <c r="P62" s="524"/>
      <c r="Q62" s="524"/>
      <c r="R62" s="524"/>
      <c r="S62" s="524"/>
      <c r="T62" s="524"/>
      <c r="U62" s="524"/>
      <c r="V62" s="524"/>
      <c r="W62" s="524"/>
      <c r="X62" s="524"/>
      <c r="Y62" s="522"/>
    </row>
    <row r="63" customFormat="false" ht="12.75" hidden="false" customHeight="false" outlineLevel="0" collapsed="false">
      <c r="B63" s="525" t="str">
        <f aca="false">IF(DADOS!AW8=0,"",DADOS!AW8)</f>
        <v/>
      </c>
      <c r="C63" s="525"/>
      <c r="D63" s="525"/>
      <c r="E63" s="525"/>
      <c r="F63" s="525"/>
      <c r="G63" s="525"/>
      <c r="H63" s="525"/>
      <c r="I63" s="526" t="s">
        <v>13868</v>
      </c>
      <c r="J63" s="526"/>
      <c r="K63" s="526"/>
      <c r="L63" s="526"/>
      <c r="M63" s="526"/>
      <c r="N63" s="526"/>
      <c r="O63" s="526"/>
      <c r="P63" s="526"/>
      <c r="Q63" s="526"/>
      <c r="R63" s="526"/>
      <c r="S63" s="526"/>
      <c r="T63" s="526"/>
      <c r="U63" s="526"/>
      <c r="V63" s="527" t="s">
        <v>13869</v>
      </c>
      <c r="W63" s="528"/>
      <c r="X63" s="529"/>
      <c r="Y63" s="522"/>
    </row>
    <row r="64" customFormat="false" ht="15.75" hidden="false" customHeight="false" outlineLevel="0" collapsed="false">
      <c r="B64" s="525"/>
      <c r="C64" s="525"/>
      <c r="D64" s="525"/>
      <c r="E64" s="525"/>
      <c r="F64" s="525"/>
      <c r="G64" s="525"/>
      <c r="H64" s="525"/>
      <c r="I64" s="530" t="str">
        <f aca="false">IF(DADOS!G8=0,"","("&amp;DADOS!H8&amp;") - "&amp;DADOS!G8)</f>
        <v>() - </v>
      </c>
      <c r="J64" s="530"/>
      <c r="K64" s="530"/>
      <c r="L64" s="530"/>
      <c r="M64" s="530"/>
      <c r="N64" s="530"/>
      <c r="O64" s="530"/>
      <c r="P64" s="530"/>
      <c r="Q64" s="530"/>
      <c r="R64" s="530"/>
      <c r="S64" s="530"/>
      <c r="T64" s="530"/>
      <c r="U64" s="530"/>
      <c r="V64" s="531"/>
      <c r="W64" s="532"/>
      <c r="X64" s="533"/>
      <c r="Y64" s="522"/>
    </row>
    <row r="65" customFormat="false" ht="15" hidden="false" customHeight="true" outlineLevel="0" collapsed="false">
      <c r="B65" s="523" t="s">
        <v>13870</v>
      </c>
      <c r="C65" s="523"/>
      <c r="D65" s="523"/>
      <c r="E65" s="523"/>
      <c r="F65" s="523"/>
      <c r="G65" s="523"/>
      <c r="H65" s="523"/>
      <c r="I65" s="523"/>
      <c r="J65" s="523"/>
      <c r="K65" s="523"/>
      <c r="L65" s="523"/>
      <c r="M65" s="523"/>
      <c r="N65" s="523"/>
      <c r="O65" s="523"/>
      <c r="P65" s="523"/>
      <c r="Q65" s="523"/>
      <c r="R65" s="523"/>
      <c r="S65" s="523"/>
      <c r="T65" s="523"/>
      <c r="U65" s="523"/>
      <c r="V65" s="523"/>
      <c r="W65" s="523"/>
      <c r="X65" s="523"/>
      <c r="Y65" s="522"/>
    </row>
    <row r="66" customFormat="false" ht="12.75" hidden="false" customHeight="false" outlineLevel="0" collapsed="false">
      <c r="B66" s="526" t="s">
        <v>290</v>
      </c>
      <c r="C66" s="526"/>
      <c r="D66" s="526"/>
      <c r="E66" s="526"/>
      <c r="F66" s="526"/>
      <c r="G66" s="526"/>
      <c r="H66" s="526"/>
      <c r="I66" s="526"/>
      <c r="J66" s="526"/>
      <c r="K66" s="526"/>
      <c r="L66" s="526"/>
      <c r="M66" s="526"/>
      <c r="N66" s="526"/>
      <c r="O66" s="526"/>
      <c r="P66" s="526"/>
      <c r="Q66" s="526"/>
      <c r="R66" s="534" t="s">
        <v>13871</v>
      </c>
      <c r="S66" s="535"/>
      <c r="T66" s="535"/>
      <c r="U66" s="535"/>
      <c r="V66" s="535"/>
      <c r="W66" s="536"/>
      <c r="X66" s="537" t="s">
        <v>245</v>
      </c>
      <c r="Y66" s="522"/>
    </row>
    <row r="67" customFormat="false" ht="12.75" hidden="false" customHeight="false" outlineLevel="0" collapsed="false">
      <c r="B67" s="538" t="str">
        <f aca="false">IF(DADOS!AV8=0,"",DADOS!AV8)</f>
        <v/>
      </c>
      <c r="C67" s="538"/>
      <c r="D67" s="538"/>
      <c r="E67" s="538"/>
      <c r="F67" s="538"/>
      <c r="G67" s="538"/>
      <c r="H67" s="538"/>
      <c r="I67" s="538"/>
      <c r="J67" s="538"/>
      <c r="K67" s="538"/>
      <c r="L67" s="538"/>
      <c r="M67" s="538"/>
      <c r="N67" s="538"/>
      <c r="O67" s="538"/>
      <c r="P67" s="538"/>
      <c r="Q67" s="538"/>
      <c r="R67" s="539"/>
      <c r="S67" s="539"/>
      <c r="T67" s="539"/>
      <c r="U67" s="539"/>
      <c r="V67" s="539"/>
      <c r="W67" s="539"/>
      <c r="X67" s="540" t="str">
        <f aca="false">IF(DADOS!BE8=0,"",DADOS!BE8)</f>
        <v/>
      </c>
      <c r="Y67" s="522"/>
    </row>
    <row r="68" customFormat="false" ht="12.75" hidden="false" customHeight="false" outlineLevel="0" collapsed="false">
      <c r="B68" s="538"/>
      <c r="C68" s="538"/>
      <c r="D68" s="538"/>
      <c r="E68" s="538"/>
      <c r="F68" s="538"/>
      <c r="G68" s="538"/>
      <c r="H68" s="538"/>
      <c r="I68" s="538"/>
      <c r="J68" s="538"/>
      <c r="K68" s="538"/>
      <c r="L68" s="538"/>
      <c r="M68" s="538"/>
      <c r="N68" s="538"/>
      <c r="O68" s="538"/>
      <c r="P68" s="538"/>
      <c r="Q68" s="538"/>
      <c r="R68" s="539"/>
      <c r="S68" s="539"/>
      <c r="T68" s="539"/>
      <c r="U68" s="539"/>
      <c r="V68" s="539"/>
      <c r="W68" s="539"/>
      <c r="X68" s="540"/>
      <c r="Y68" s="522"/>
    </row>
    <row r="69" customFormat="false" ht="12.75" hidden="false" customHeight="false" outlineLevel="0" collapsed="false">
      <c r="B69" s="541" t="s">
        <v>13872</v>
      </c>
      <c r="C69" s="535"/>
      <c r="D69" s="535"/>
      <c r="E69" s="535"/>
      <c r="F69" s="535"/>
      <c r="G69" s="542" t="s">
        <v>13873</v>
      </c>
      <c r="H69" s="542"/>
      <c r="I69" s="542"/>
      <c r="J69" s="542"/>
      <c r="K69" s="543" t="s">
        <v>13874</v>
      </c>
      <c r="L69" s="543"/>
      <c r="M69" s="543"/>
      <c r="N69" s="543"/>
      <c r="O69" s="543" t="s">
        <v>13875</v>
      </c>
      <c r="P69" s="543"/>
      <c r="Q69" s="543"/>
      <c r="R69" s="543"/>
      <c r="S69" s="543"/>
      <c r="T69" s="543"/>
      <c r="U69" s="543"/>
      <c r="V69" s="543"/>
      <c r="W69" s="543"/>
      <c r="X69" s="544" t="s">
        <v>242</v>
      </c>
      <c r="Y69" s="545"/>
    </row>
    <row r="70" customFormat="false" ht="21.75" hidden="false" customHeight="true" outlineLevel="0" collapsed="false">
      <c r="B70" s="546" t="str">
        <f aca="false">IF(DADOS!BA8=0,"",DADOS!BA8)&amp;" "&amp;IF(DADOS!AY8=0,"",DADOS!AY8)&amp;" "&amp;IF(DADOS!BB8=0,"",DADOS!BB8)&amp;" "&amp;IF(DADOS!BC8=0,"",DADOS!BC8)</f>
        <v>   </v>
      </c>
      <c r="C70" s="546"/>
      <c r="D70" s="546"/>
      <c r="E70" s="546"/>
      <c r="F70" s="546"/>
      <c r="G70" s="547" t="str">
        <f aca="false">IF(DADOS!BD8=0,"",DADOS!BD8)</f>
        <v/>
      </c>
      <c r="H70" s="547"/>
      <c r="I70" s="547"/>
      <c r="J70" s="547"/>
      <c r="K70" s="547" t="str">
        <f aca="false">IF(DADOS!P8=0,"",DADOS!P8)</f>
        <v/>
      </c>
      <c r="L70" s="547"/>
      <c r="M70" s="547"/>
      <c r="N70" s="547"/>
      <c r="O70" s="548" t="str">
        <f aca="false">IF(DADOS!W8=0,"",DADOS!W8)</f>
        <v/>
      </c>
      <c r="P70" s="548"/>
      <c r="Q70" s="548"/>
      <c r="R70" s="548"/>
      <c r="S70" s="548"/>
      <c r="T70" s="548"/>
      <c r="U70" s="548"/>
      <c r="V70" s="548"/>
      <c r="W70" s="548"/>
      <c r="X70" s="549" t="str">
        <f aca="false">IF(DADOS!Y8=0,"",DADOS!Y8)</f>
        <v/>
      </c>
      <c r="Y70" s="550"/>
    </row>
    <row r="71" customFormat="false" ht="15" hidden="false" customHeight="true" outlineLevel="0" collapsed="false">
      <c r="B71" s="551" t="s">
        <v>280</v>
      </c>
      <c r="C71" s="551"/>
      <c r="D71" s="551"/>
      <c r="E71" s="551"/>
      <c r="F71" s="551"/>
      <c r="G71" s="551"/>
      <c r="H71" s="551"/>
      <c r="I71" s="552"/>
      <c r="J71" s="552"/>
      <c r="K71" s="552"/>
      <c r="L71" s="553" t="s">
        <v>13580</v>
      </c>
      <c r="M71" s="552"/>
      <c r="N71" s="552"/>
      <c r="O71" s="552"/>
      <c r="P71" s="552"/>
      <c r="Q71" s="554"/>
      <c r="R71" s="553" t="s">
        <v>13581</v>
      </c>
      <c r="S71" s="555"/>
      <c r="T71" s="555"/>
      <c r="U71" s="555"/>
      <c r="V71" s="555"/>
      <c r="W71" s="555"/>
      <c r="X71" s="556"/>
      <c r="Y71" s="557"/>
    </row>
    <row r="72" customFormat="false" ht="15" hidden="false" customHeight="false" outlineLevel="0" collapsed="false">
      <c r="B72" s="538" t="str">
        <f aca="false">IF(DADOS!BL8=0,"",DADOS!BL8)</f>
        <v/>
      </c>
      <c r="C72" s="538"/>
      <c r="D72" s="538"/>
      <c r="E72" s="538"/>
      <c r="F72" s="538"/>
      <c r="G72" s="538"/>
      <c r="H72" s="538"/>
      <c r="I72" s="538"/>
      <c r="J72" s="538"/>
      <c r="K72" s="538"/>
      <c r="L72" s="558" t="str">
        <f aca="false">IF(DADOS!BI8=0,"",DADOS!BI8)</f>
        <v/>
      </c>
      <c r="M72" s="558"/>
      <c r="N72" s="558"/>
      <c r="O72" s="558"/>
      <c r="P72" s="558"/>
      <c r="Q72" s="558"/>
      <c r="R72" s="540"/>
      <c r="S72" s="540"/>
      <c r="T72" s="540"/>
      <c r="U72" s="540"/>
      <c r="V72" s="540"/>
      <c r="W72" s="540"/>
      <c r="X72" s="540"/>
      <c r="Y72" s="522"/>
    </row>
    <row r="73" customFormat="false" ht="12.75" hidden="false" customHeight="false" outlineLevel="0" collapsed="false">
      <c r="B73" s="559" t="s">
        <v>13876</v>
      </c>
      <c r="C73" s="560"/>
      <c r="D73" s="560"/>
      <c r="E73" s="560"/>
      <c r="F73" s="560"/>
      <c r="G73" s="560"/>
      <c r="H73" s="560"/>
      <c r="I73" s="560"/>
      <c r="J73" s="560"/>
      <c r="K73" s="552"/>
      <c r="L73" s="552"/>
      <c r="M73" s="552"/>
      <c r="N73" s="552"/>
      <c r="O73" s="552"/>
      <c r="P73" s="552"/>
      <c r="Q73" s="552"/>
      <c r="R73" s="554"/>
      <c r="S73" s="561" t="s">
        <v>13877</v>
      </c>
      <c r="T73" s="561"/>
      <c r="U73" s="561"/>
      <c r="V73" s="561"/>
      <c r="W73" s="561"/>
      <c r="X73" s="562" t="s">
        <v>13878</v>
      </c>
      <c r="Y73" s="522"/>
    </row>
    <row r="74" customFormat="false" ht="12.75" hidden="false" customHeight="false" outlineLevel="0" collapsed="false">
      <c r="B74" s="538" t="str">
        <f aca="false">IF(DADOS!AJ8=0,"",DADOS!AJ8&amp;B50)</f>
        <v>   </v>
      </c>
      <c r="C74" s="538"/>
      <c r="D74" s="538"/>
      <c r="E74" s="538"/>
      <c r="F74" s="538"/>
      <c r="G74" s="538"/>
      <c r="H74" s="538"/>
      <c r="I74" s="538"/>
      <c r="J74" s="538"/>
      <c r="K74" s="538"/>
      <c r="L74" s="538"/>
      <c r="M74" s="538"/>
      <c r="N74" s="538"/>
      <c r="O74" s="538"/>
      <c r="P74" s="538"/>
      <c r="Q74" s="538"/>
      <c r="R74" s="538"/>
      <c r="S74" s="539" t="str">
        <f aca="false">IF(DADOS!AS8=0,"",DADOS!AR8&amp;"-"&amp;DADOS!AS8)</f>
        <v>-</v>
      </c>
      <c r="T74" s="539"/>
      <c r="U74" s="539"/>
      <c r="V74" s="539"/>
      <c r="W74" s="539"/>
      <c r="X74" s="563" t="str">
        <f aca="false">IF(DADOS!BK8=0,"",DADOS!BK8)</f>
        <v/>
      </c>
      <c r="Y74" s="564"/>
    </row>
    <row r="75" customFormat="false" ht="12.75" hidden="false" customHeight="false" outlineLevel="0" collapsed="false">
      <c r="B75" s="538"/>
      <c r="C75" s="538"/>
      <c r="D75" s="538"/>
      <c r="E75" s="538"/>
      <c r="F75" s="538"/>
      <c r="G75" s="538"/>
      <c r="H75" s="538"/>
      <c r="I75" s="538"/>
      <c r="J75" s="538"/>
      <c r="K75" s="538"/>
      <c r="L75" s="538"/>
      <c r="M75" s="538"/>
      <c r="N75" s="538"/>
      <c r="O75" s="538"/>
      <c r="P75" s="538"/>
      <c r="Q75" s="538"/>
      <c r="R75" s="538"/>
      <c r="S75" s="539"/>
      <c r="T75" s="539"/>
      <c r="U75" s="539"/>
      <c r="V75" s="539"/>
      <c r="W75" s="539"/>
      <c r="X75" s="563"/>
      <c r="Y75" s="564"/>
    </row>
    <row r="76" customFormat="false" ht="12.75" hidden="false" customHeight="false" outlineLevel="0" collapsed="false">
      <c r="B76" s="541" t="s">
        <v>13594</v>
      </c>
      <c r="C76" s="565"/>
      <c r="D76" s="565"/>
      <c r="E76" s="565"/>
      <c r="F76" s="565"/>
      <c r="G76" s="565"/>
      <c r="H76" s="565"/>
      <c r="I76" s="565"/>
      <c r="J76" s="528"/>
      <c r="K76" s="528"/>
      <c r="L76" s="566"/>
      <c r="M76" s="534" t="s">
        <v>13879</v>
      </c>
      <c r="N76" s="528"/>
      <c r="O76" s="528"/>
      <c r="P76" s="528"/>
      <c r="Q76" s="535"/>
      <c r="R76" s="535"/>
      <c r="S76" s="567"/>
      <c r="T76" s="567"/>
      <c r="U76" s="567"/>
      <c r="V76" s="567"/>
      <c r="W76" s="567"/>
      <c r="X76" s="568"/>
      <c r="Y76" s="522"/>
    </row>
    <row r="77" customFormat="false" ht="20.25" hidden="false" customHeight="true" outlineLevel="0" collapsed="false">
      <c r="B77" s="538" t="str">
        <f aca="false">IF(DADOS!BP8=8,"",DADOS!BP8)</f>
        <v/>
      </c>
      <c r="C77" s="538"/>
      <c r="D77" s="538"/>
      <c r="E77" s="538"/>
      <c r="F77" s="538"/>
      <c r="G77" s="538"/>
      <c r="H77" s="538"/>
      <c r="I77" s="538"/>
      <c r="J77" s="538"/>
      <c r="K77" s="538"/>
      <c r="L77" s="538"/>
      <c r="M77" s="540" t="str">
        <f aca="false">IF(DADOS!BO8=0,"",DADOS!BO8)</f>
        <v/>
      </c>
      <c r="N77" s="540"/>
      <c r="O77" s="540"/>
      <c r="P77" s="540"/>
      <c r="Q77" s="540"/>
      <c r="R77" s="540"/>
      <c r="S77" s="540"/>
      <c r="T77" s="540"/>
      <c r="U77" s="540"/>
      <c r="V77" s="540"/>
      <c r="W77" s="540"/>
      <c r="X77" s="540"/>
      <c r="Y77" s="522"/>
    </row>
    <row r="78" customFormat="false" ht="12.75" hidden="false" customHeight="false" outlineLevel="0" collapsed="false">
      <c r="B78" s="559" t="s">
        <v>13880</v>
      </c>
      <c r="C78" s="560"/>
      <c r="D78" s="560"/>
      <c r="E78" s="560"/>
      <c r="F78" s="560"/>
      <c r="G78" s="560"/>
      <c r="H78" s="560"/>
      <c r="I78" s="560"/>
      <c r="J78" s="560"/>
      <c r="K78" s="560"/>
      <c r="L78" s="560"/>
      <c r="M78" s="552"/>
      <c r="N78" s="552"/>
      <c r="O78" s="554"/>
      <c r="P78" s="543" t="s">
        <v>13881</v>
      </c>
      <c r="Q78" s="543"/>
      <c r="R78" s="543"/>
      <c r="S78" s="543"/>
      <c r="T78" s="543"/>
      <c r="U78" s="543"/>
      <c r="V78" s="543"/>
      <c r="W78" s="569" t="s">
        <v>13882</v>
      </c>
      <c r="X78" s="569"/>
      <c r="Y78" s="522"/>
    </row>
    <row r="79" customFormat="false" ht="21" hidden="false" customHeight="true" outlineLevel="0" collapsed="false">
      <c r="B79" s="570" t="str">
        <f aca="false">IF(DADOS!N8=0,"",DADOS!N8)</f>
        <v/>
      </c>
      <c r="C79" s="570"/>
      <c r="D79" s="570"/>
      <c r="E79" s="570"/>
      <c r="F79" s="570"/>
      <c r="G79" s="570"/>
      <c r="H79" s="570"/>
      <c r="I79" s="570"/>
      <c r="J79" s="570"/>
      <c r="K79" s="570"/>
      <c r="L79" s="570"/>
      <c r="M79" s="570"/>
      <c r="N79" s="570"/>
      <c r="O79" s="570"/>
      <c r="P79" s="571" t="str">
        <f aca="false">IF(DADOS!C8=0,"",DADOS!C8)</f>
        <v/>
      </c>
      <c r="Q79" s="571"/>
      <c r="R79" s="571"/>
      <c r="S79" s="571"/>
      <c r="T79" s="571"/>
      <c r="U79" s="571"/>
      <c r="V79" s="571"/>
      <c r="W79" s="572" t="str">
        <f aca="false">IF(DADOS!P8=0,"",DADOS!P8)</f>
        <v/>
      </c>
      <c r="X79" s="572"/>
      <c r="Y79" s="522"/>
    </row>
    <row r="80" customFormat="false" ht="15" hidden="false" customHeight="true" outlineLevel="0" collapsed="false">
      <c r="B80" s="573" t="s">
        <v>13883</v>
      </c>
      <c r="C80" s="574"/>
      <c r="D80" s="574"/>
      <c r="E80" s="574"/>
      <c r="F80" s="574"/>
      <c r="G80" s="574"/>
      <c r="H80" s="574"/>
      <c r="I80" s="574"/>
      <c r="J80" s="574"/>
      <c r="K80" s="574"/>
      <c r="L80" s="574"/>
      <c r="M80" s="574"/>
      <c r="N80" s="574"/>
      <c r="O80" s="574"/>
      <c r="P80" s="574"/>
      <c r="Q80" s="574"/>
      <c r="R80" s="575"/>
      <c r="S80" s="575"/>
      <c r="T80" s="575"/>
      <c r="U80" s="575"/>
      <c r="V80" s="575"/>
      <c r="W80" s="575"/>
      <c r="X80" s="576"/>
      <c r="Y80" s="522"/>
    </row>
    <row r="81" customFormat="false" ht="15" hidden="false" customHeight="false" outlineLevel="0" collapsed="false">
      <c r="B81" s="541" t="s">
        <v>13884</v>
      </c>
      <c r="C81" s="577"/>
      <c r="D81" s="577"/>
      <c r="E81" s="577"/>
      <c r="F81" s="577"/>
      <c r="G81" s="577"/>
      <c r="H81" s="577"/>
      <c r="I81" s="577"/>
      <c r="J81" s="577"/>
      <c r="K81" s="577"/>
      <c r="L81" s="528"/>
      <c r="M81" s="528"/>
      <c r="N81" s="528"/>
      <c r="O81" s="577"/>
      <c r="P81" s="577"/>
      <c r="Q81" s="577"/>
      <c r="R81" s="578"/>
      <c r="S81" s="578"/>
      <c r="T81" s="578"/>
      <c r="U81" s="579"/>
      <c r="V81" s="535" t="s">
        <v>13885</v>
      </c>
      <c r="W81" s="577"/>
      <c r="X81" s="580"/>
      <c r="Y81" s="522"/>
    </row>
    <row r="82" customFormat="false" ht="19.5" hidden="false" customHeight="true" outlineLevel="0" collapsed="false">
      <c r="B82" s="538" t="str">
        <f aca="false">IF(DADOS!BQ8=0,"",DADOS!BQ8)</f>
        <v/>
      </c>
      <c r="C82" s="538"/>
      <c r="D82" s="538"/>
      <c r="E82" s="538"/>
      <c r="F82" s="538"/>
      <c r="G82" s="538"/>
      <c r="H82" s="538"/>
      <c r="I82" s="538"/>
      <c r="J82" s="538"/>
      <c r="K82" s="538"/>
      <c r="L82" s="538"/>
      <c r="M82" s="538"/>
      <c r="N82" s="538"/>
      <c r="O82" s="538"/>
      <c r="P82" s="538"/>
      <c r="Q82" s="538"/>
      <c r="R82" s="538"/>
      <c r="S82" s="538"/>
      <c r="T82" s="538"/>
      <c r="U82" s="538"/>
      <c r="V82" s="581" t="str">
        <f aca="false">IF(DADOS!BR8=0,"",DADOS!BR8)</f>
        <v/>
      </c>
      <c r="W82" s="581"/>
      <c r="X82" s="581"/>
      <c r="Y82" s="522"/>
    </row>
    <row r="83" customFormat="false" ht="15" hidden="false" customHeight="false" outlineLevel="0" collapsed="false">
      <c r="B83" s="559" t="s">
        <v>13886</v>
      </c>
      <c r="C83" s="582"/>
      <c r="D83" s="582"/>
      <c r="E83" s="582"/>
      <c r="F83" s="582"/>
      <c r="G83" s="582"/>
      <c r="H83" s="582"/>
      <c r="I83" s="582"/>
      <c r="J83" s="582"/>
      <c r="K83" s="582"/>
      <c r="L83" s="552"/>
      <c r="M83" s="552"/>
      <c r="N83" s="552"/>
      <c r="O83" s="554"/>
      <c r="P83" s="553" t="s">
        <v>13887</v>
      </c>
      <c r="Q83" s="552"/>
      <c r="R83" s="552"/>
      <c r="S83" s="554"/>
      <c r="T83" s="553" t="s">
        <v>13888</v>
      </c>
      <c r="U83" s="582"/>
      <c r="V83" s="583"/>
      <c r="W83" s="584"/>
      <c r="X83" s="569" t="s">
        <v>13889</v>
      </c>
      <c r="Y83" s="585"/>
    </row>
    <row r="84" customFormat="false" ht="19.5" hidden="false" customHeight="true" outlineLevel="0" collapsed="false">
      <c r="B84" s="586" t="str">
        <f aca="false">IF(DADOS!BS8=0,"",DADOS!BS8)</f>
        <v/>
      </c>
      <c r="C84" s="586"/>
      <c r="D84" s="586"/>
      <c r="E84" s="586"/>
      <c r="F84" s="586"/>
      <c r="G84" s="586"/>
      <c r="H84" s="586"/>
      <c r="I84" s="586"/>
      <c r="J84" s="586"/>
      <c r="K84" s="586"/>
      <c r="L84" s="586"/>
      <c r="M84" s="586"/>
      <c r="N84" s="586"/>
      <c r="O84" s="586"/>
      <c r="P84" s="587" t="str">
        <f aca="false">IF(DADOS!BW8=0,"",DADOS!BW8)</f>
        <v/>
      </c>
      <c r="Q84" s="587"/>
      <c r="R84" s="587"/>
      <c r="S84" s="587"/>
      <c r="T84" s="597" t="str">
        <f aca="false">IF(DADOS!BU8=0,"",DADOS!BU8)</f>
        <v/>
      </c>
      <c r="U84" s="597"/>
      <c r="V84" s="597"/>
      <c r="W84" s="597"/>
      <c r="X84" s="589" t="str">
        <f aca="false">IF(DADOS!BV8=0,"",DADOS!BV8)</f>
        <v/>
      </c>
      <c r="Y84" s="585"/>
    </row>
    <row r="85" customFormat="false" ht="15" hidden="false" customHeight="true" outlineLevel="0" collapsed="false">
      <c r="B85" s="573" t="s">
        <v>13890</v>
      </c>
      <c r="C85" s="574"/>
      <c r="D85" s="574"/>
      <c r="E85" s="574"/>
      <c r="F85" s="574"/>
      <c r="G85" s="574"/>
      <c r="H85" s="574"/>
      <c r="I85" s="574"/>
      <c r="J85" s="574"/>
      <c r="K85" s="574"/>
      <c r="L85" s="574"/>
      <c r="M85" s="574"/>
      <c r="N85" s="574"/>
      <c r="O85" s="574"/>
      <c r="P85" s="574"/>
      <c r="Q85" s="574"/>
      <c r="R85" s="575"/>
      <c r="S85" s="575"/>
      <c r="T85" s="575"/>
      <c r="U85" s="575"/>
      <c r="V85" s="575"/>
      <c r="W85" s="575"/>
      <c r="X85" s="576"/>
      <c r="Y85" s="585"/>
    </row>
    <row r="86" customFormat="false" ht="45" hidden="false" customHeight="true" outlineLevel="0" collapsed="false">
      <c r="B86" s="590" t="s">
        <v>13891</v>
      </c>
      <c r="C86" s="590"/>
      <c r="D86" s="590"/>
      <c r="E86" s="590"/>
      <c r="F86" s="590"/>
      <c r="G86" s="590"/>
      <c r="H86" s="590"/>
      <c r="I86" s="590"/>
      <c r="J86" s="590"/>
      <c r="K86" s="590"/>
      <c r="L86" s="590"/>
      <c r="M86" s="590"/>
      <c r="N86" s="590"/>
      <c r="O86" s="590"/>
      <c r="P86" s="590"/>
      <c r="Q86" s="590"/>
      <c r="R86" s="590"/>
      <c r="S86" s="590"/>
      <c r="T86" s="590"/>
      <c r="U86" s="590"/>
      <c r="V86" s="590"/>
      <c r="W86" s="590"/>
      <c r="X86" s="590"/>
      <c r="Y86" s="585"/>
    </row>
    <row r="87" customFormat="false" ht="39" hidden="false" customHeight="true" outlineLevel="0" collapsed="false">
      <c r="B87" s="591" t="e">
        <f aca="false">IF(#REF!=0,"",#REF!)</f>
        <v>#REF!</v>
      </c>
      <c r="C87" s="591"/>
      <c r="D87" s="591"/>
      <c r="E87" s="591"/>
      <c r="F87" s="591"/>
      <c r="G87" s="592" t="n">
        <f aca="true">TODAY()</f>
        <v>46232</v>
      </c>
      <c r="H87" s="592"/>
      <c r="I87" s="592"/>
      <c r="J87" s="592"/>
      <c r="K87" s="592"/>
      <c r="L87" s="592"/>
      <c r="M87" s="528"/>
      <c r="N87" s="528"/>
      <c r="O87" s="593"/>
      <c r="P87" s="593"/>
      <c r="Q87" s="593"/>
      <c r="R87" s="593"/>
      <c r="S87" s="593"/>
      <c r="T87" s="593"/>
      <c r="U87" s="593"/>
      <c r="V87" s="593"/>
      <c r="W87" s="593"/>
      <c r="X87" s="593"/>
      <c r="Y87" s="522"/>
    </row>
    <row r="88" customFormat="false" ht="12.75" hidden="false" customHeight="false" outlineLevel="0" collapsed="false">
      <c r="B88" s="594" t="s">
        <v>13892</v>
      </c>
      <c r="C88" s="594"/>
      <c r="D88" s="594"/>
      <c r="E88" s="594"/>
      <c r="F88" s="594"/>
      <c r="G88" s="594"/>
      <c r="H88" s="594"/>
      <c r="I88" s="594"/>
      <c r="J88" s="594"/>
      <c r="K88" s="594"/>
      <c r="L88" s="594"/>
      <c r="M88" s="528"/>
      <c r="N88" s="528"/>
      <c r="O88" s="595" t="s">
        <v>13893</v>
      </c>
      <c r="P88" s="595"/>
      <c r="Q88" s="595"/>
      <c r="R88" s="595"/>
      <c r="S88" s="595"/>
      <c r="T88" s="595"/>
      <c r="U88" s="595"/>
      <c r="V88" s="595"/>
      <c r="W88" s="595"/>
      <c r="X88" s="595"/>
      <c r="Y88" s="595"/>
    </row>
    <row r="89" customFormat="false" ht="12.75" hidden="false" customHeight="false" outlineLevel="0" collapsed="false">
      <c r="B89" s="528"/>
      <c r="C89" s="528"/>
      <c r="D89" s="528"/>
      <c r="E89" s="528"/>
      <c r="F89" s="528"/>
      <c r="G89" s="528"/>
      <c r="H89" s="528"/>
      <c r="I89" s="528"/>
      <c r="J89" s="528"/>
      <c r="K89" s="528"/>
      <c r="L89" s="528"/>
      <c r="M89" s="528"/>
      <c r="N89" s="528"/>
      <c r="O89" s="528"/>
      <c r="P89" s="528"/>
      <c r="Q89" s="528"/>
      <c r="R89" s="528"/>
      <c r="S89" s="528"/>
      <c r="T89" s="528"/>
      <c r="U89" s="528"/>
      <c r="V89" s="528"/>
      <c r="W89" s="528"/>
      <c r="X89" s="528"/>
      <c r="Y89" s="522"/>
    </row>
  </sheetData>
  <sheetProtection sheet="true" password="f521" objects="true" scenarios="true"/>
  <mergeCells count="88">
    <mergeCell ref="B10:X10"/>
    <mergeCell ref="B11:X11"/>
    <mergeCell ref="B12:H12"/>
    <mergeCell ref="I12:X12"/>
    <mergeCell ref="B13:H14"/>
    <mergeCell ref="I13:U13"/>
    <mergeCell ref="I14:U14"/>
    <mergeCell ref="B15:X15"/>
    <mergeCell ref="B16:Q16"/>
    <mergeCell ref="B17:Q18"/>
    <mergeCell ref="R17:W18"/>
    <mergeCell ref="X17:X18"/>
    <mergeCell ref="G19:J19"/>
    <mergeCell ref="K19:N19"/>
    <mergeCell ref="O19:W19"/>
    <mergeCell ref="B20:F20"/>
    <mergeCell ref="G20:J20"/>
    <mergeCell ref="K20:N20"/>
    <mergeCell ref="O20:W20"/>
    <mergeCell ref="B21:H21"/>
    <mergeCell ref="B22:K22"/>
    <mergeCell ref="L22:Q22"/>
    <mergeCell ref="R22:X22"/>
    <mergeCell ref="S23:W23"/>
    <mergeCell ref="B24:R25"/>
    <mergeCell ref="S24:W25"/>
    <mergeCell ref="X24:X25"/>
    <mergeCell ref="B27:L27"/>
    <mergeCell ref="M27:X27"/>
    <mergeCell ref="P28:V28"/>
    <mergeCell ref="W28:X28"/>
    <mergeCell ref="B29:O29"/>
    <mergeCell ref="P29:V29"/>
    <mergeCell ref="W29:X29"/>
    <mergeCell ref="B32:U32"/>
    <mergeCell ref="V32:X32"/>
    <mergeCell ref="B34:O34"/>
    <mergeCell ref="P34:S34"/>
    <mergeCell ref="T34:W34"/>
    <mergeCell ref="B36:X36"/>
    <mergeCell ref="B37:F37"/>
    <mergeCell ref="G37:L37"/>
    <mergeCell ref="B38:L38"/>
    <mergeCell ref="O38:Y38"/>
    <mergeCell ref="B60:X60"/>
    <mergeCell ref="B61:X61"/>
    <mergeCell ref="B62:H62"/>
    <mergeCell ref="I62:X62"/>
    <mergeCell ref="B63:H64"/>
    <mergeCell ref="I63:U63"/>
    <mergeCell ref="I64:U64"/>
    <mergeCell ref="B65:X65"/>
    <mergeCell ref="B66:Q66"/>
    <mergeCell ref="B67:Q68"/>
    <mergeCell ref="R67:W68"/>
    <mergeCell ref="X67:X68"/>
    <mergeCell ref="G69:J69"/>
    <mergeCell ref="K69:N69"/>
    <mergeCell ref="O69:W69"/>
    <mergeCell ref="B70:F70"/>
    <mergeCell ref="G70:J70"/>
    <mergeCell ref="K70:N70"/>
    <mergeCell ref="O70:W70"/>
    <mergeCell ref="B71:H71"/>
    <mergeCell ref="B72:K72"/>
    <mergeCell ref="L72:Q72"/>
    <mergeCell ref="R72:X72"/>
    <mergeCell ref="S73:W73"/>
    <mergeCell ref="B74:R75"/>
    <mergeCell ref="S74:W75"/>
    <mergeCell ref="X74:X75"/>
    <mergeCell ref="B77:L77"/>
    <mergeCell ref="M77:X77"/>
    <mergeCell ref="P78:V78"/>
    <mergeCell ref="W78:X78"/>
    <mergeCell ref="B79:O79"/>
    <mergeCell ref="P79:V79"/>
    <mergeCell ref="W79:X79"/>
    <mergeCell ref="B82:U82"/>
    <mergeCell ref="V82:X82"/>
    <mergeCell ref="B84:O84"/>
    <mergeCell ref="P84:S84"/>
    <mergeCell ref="T84:W84"/>
    <mergeCell ref="B86:X86"/>
    <mergeCell ref="B87:F87"/>
    <mergeCell ref="G87:L87"/>
    <mergeCell ref="B88:L88"/>
    <mergeCell ref="O88:Y88"/>
  </mergeCells>
  <conditionalFormatting sqref="M30:N30 C30:L31 V30:X30 W31:X31 P33 V31:V32 B35:X35 T33 X33 B28:B33 O30:O31 C28:O28 P28:P31 Q30:U31 M80:N80 C80:L81 V80:X80 W81:X81 P83 V81:V82 B85:X85 T83 X83 B78:B83 O80:O81 C78:O78 P78:P81 Q80:U81">
    <cfRule type="expression" priority="2" aboveAverage="0" equalAverage="0" bottom="0" percent="0" rank="0" text="" dxfId="2">
      <formula>$B$21="FALTA INFORMAR DADOS DO CÔNJUGE"</formula>
    </cfRule>
  </conditionalFormatting>
  <conditionalFormatting sqref="X19:Y20 X69:Y70">
    <cfRule type="expression" priority="3" aboveAverage="0" equalAverage="0" bottom="0" percent="0" rank="0" text="" dxfId="3">
      <formula>$B$21="FALTA INFORMAR DADOS DO CÔNJUGE"</formula>
    </cfRule>
  </conditionalFormatting>
  <conditionalFormatting sqref="B16:L18 B26:B27 C26:I26 B66:L68 B76:B77 C76:I76">
    <cfRule type="expression" priority="4" aboveAverage="0" equalAverage="0" bottom="0" percent="0" rank="0" text="" dxfId="4">
      <formula>$B$19="FALTA INFORMAR NOME DA MÃE"</formula>
    </cfRule>
  </conditionalFormatting>
  <conditionalFormatting sqref="B15:X15 B65:X65">
    <cfRule type="cellIs" priority="5" operator="equal" aboveAverage="0" equalAverage="0" bottom="0" percent="0" rank="0" text="" dxfId="5">
      <formula>"I-IDENTIFICAÇÃO//CLIENTE É APENAS AVALISTA"</formula>
    </cfRule>
  </conditionalFormatting>
  <conditionalFormatting sqref="P34 C33:K33 T34 Q33:R33 X34 B36 B34 U33:W33 P84 C83:K83 T84 Q83:R83 X84 B86 B84 U83:W83">
    <cfRule type="expression" priority="6" aboveAverage="0" equalAverage="0" bottom="0" percent="0" rank="0" text="" dxfId="6">
      <formula>$I$7="CPF do cliente inválido"</formula>
    </cfRule>
  </conditionalFormatting>
  <conditionalFormatting sqref="B12:H12 B62:H62">
    <cfRule type="expression" priority="7" aboveAverage="0" equalAverage="0" bottom="0" percent="0" rank="0" text="" dxfId="7">
      <formula>$I$7="CPF do cliente inválido"</formula>
    </cfRule>
  </conditionalFormatting>
  <printOptions headings="false" gridLines="false" gridLinesSet="true" horizontalCentered="true" verticalCentered="false"/>
  <pageMargins left="0.196527777777778" right="0.196527777777778" top="0.196527777777778" bottom="3.5430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01"/>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B9" activeCellId="0" sqref="B1:P16384"/>
    </sheetView>
  </sheetViews>
  <sheetFormatPr defaultColWidth="7.84765625" defaultRowHeight="15" zeroHeight="false" outlineLevelRow="0" outlineLevelCol="0"/>
  <cols>
    <col collapsed="false" customWidth="true" hidden="false" outlineLevel="0" max="1" min="1" style="0" width="1.85"/>
    <col collapsed="false" customWidth="false" hidden="false" outlineLevel="0" max="3" min="2" style="596" width="7.85"/>
    <col collapsed="false" customWidth="true" hidden="false" outlineLevel="0" max="4" min="4" style="596" width="6.56"/>
    <col collapsed="false" customWidth="true" hidden="false" outlineLevel="0" max="7" min="5" style="596" width="6.13"/>
    <col collapsed="false" customWidth="true" hidden="false" outlineLevel="0" max="8" min="8" style="596" width="2.99"/>
    <col collapsed="false" customWidth="true" hidden="false" outlineLevel="0" max="9" min="9" style="596" width="2.7"/>
    <col collapsed="false" customWidth="true" hidden="false" outlineLevel="0" max="11" min="10" style="596" width="6.13"/>
    <col collapsed="false" customWidth="true" hidden="false" outlineLevel="0" max="12" min="12" style="596" width="8.85"/>
    <col collapsed="false" customWidth="true" hidden="false" outlineLevel="0" max="13" min="13" style="596" width="6.85"/>
    <col collapsed="false" customWidth="true" hidden="false" outlineLevel="0" max="14" min="14" style="596" width="7.28"/>
    <col collapsed="false" customWidth="true" hidden="false" outlineLevel="0" max="15" min="15" style="596" width="9.14"/>
    <col collapsed="false" customWidth="true" hidden="false" outlineLevel="0" max="16" min="16" style="596" width="11.56"/>
    <col collapsed="false" customWidth="true" hidden="false" outlineLevel="0" max="17" min="17" style="0" width="6.13"/>
    <col collapsed="false" customWidth="true" hidden="false" outlineLevel="0" max="27" min="27" style="0" width="101.71"/>
  </cols>
  <sheetData>
    <row r="1" customFormat="false" ht="15" hidden="true" customHeight="false" outlineLevel="0" collapsed="false"/>
    <row r="2" customFormat="false" ht="15" hidden="true" customHeight="false" outlineLevel="0" collapsed="false"/>
    <row r="3" customFormat="false" ht="15" hidden="true" customHeight="false" outlineLevel="0" collapsed="false"/>
    <row r="4" customFormat="false" ht="15" hidden="true" customHeight="false" outlineLevel="0" collapsed="false"/>
    <row r="5" customFormat="false" ht="15" hidden="true" customHeight="false" outlineLevel="0" collapsed="false"/>
    <row r="6" customFormat="false" ht="15" hidden="true" customHeight="false" outlineLevel="0" collapsed="false"/>
    <row r="7" customFormat="false" ht="15" hidden="true" customHeight="false" outlineLevel="0" collapsed="false"/>
    <row r="8" customFormat="false" ht="15" hidden="true" customHeight="false" outlineLevel="0" collapsed="false"/>
    <row r="10" s="127" customFormat="true" ht="45.75" hidden="false" customHeight="true" outlineLevel="0" collapsed="false">
      <c r="B10" s="598" t="s">
        <v>13894</v>
      </c>
      <c r="C10" s="598"/>
      <c r="D10" s="598"/>
      <c r="E10" s="598"/>
      <c r="F10" s="598"/>
      <c r="G10" s="598"/>
      <c r="H10" s="598"/>
      <c r="I10" s="598"/>
      <c r="J10" s="598"/>
      <c r="K10" s="598"/>
      <c r="L10" s="598"/>
      <c r="M10" s="598"/>
      <c r="N10" s="598"/>
      <c r="O10" s="598"/>
      <c r="P10" s="598"/>
      <c r="Q10" s="0"/>
      <c r="R10" s="0"/>
      <c r="S10" s="0"/>
      <c r="T10" s="0"/>
      <c r="U10" s="0"/>
      <c r="V10" s="0"/>
      <c r="W10" s="0"/>
      <c r="X10" s="0"/>
      <c r="Y10" s="0"/>
      <c r="Z10" s="0"/>
      <c r="AA10" s="0"/>
      <c r="AB10" s="0"/>
    </row>
    <row r="11" s="599" customFormat="true" ht="6" hidden="false" customHeight="true" outlineLevel="0" collapsed="false">
      <c r="B11" s="600"/>
      <c r="C11" s="600"/>
      <c r="D11" s="600"/>
      <c r="E11" s="600"/>
      <c r="F11" s="600"/>
      <c r="G11" s="600"/>
      <c r="H11" s="600"/>
      <c r="I11" s="600"/>
      <c r="J11" s="600"/>
      <c r="K11" s="600"/>
      <c r="L11" s="600"/>
      <c r="M11" s="601"/>
      <c r="N11" s="601"/>
      <c r="O11" s="601"/>
      <c r="P11" s="602"/>
      <c r="Q11" s="128"/>
      <c r="R11" s="128"/>
      <c r="S11" s="128"/>
      <c r="T11" s="128"/>
      <c r="U11" s="128"/>
      <c r="V11" s="128"/>
      <c r="W11" s="128"/>
      <c r="X11" s="128"/>
      <c r="Y11" s="128"/>
      <c r="Z11" s="128"/>
      <c r="AA11" s="128"/>
      <c r="AB11" s="128"/>
      <c r="AC11" s="603"/>
    </row>
    <row r="12" s="599" customFormat="true" ht="12" hidden="false" customHeight="true" outlineLevel="0" collapsed="false">
      <c r="B12" s="604" t="s">
        <v>13895</v>
      </c>
      <c r="C12" s="605" t="str">
        <f aca="false">TEXT(DADOS!C8,"00000000000")&amp;" - A"</f>
        <v> - A</v>
      </c>
      <c r="D12" s="605"/>
      <c r="E12" s="605"/>
      <c r="F12" s="600"/>
      <c r="G12" s="600"/>
      <c r="H12" s="600"/>
      <c r="I12" s="601"/>
      <c r="J12" s="604"/>
      <c r="K12" s="604"/>
      <c r="L12" s="604" t="s">
        <v>13896</v>
      </c>
      <c r="M12" s="601"/>
      <c r="N12" s="606" t="str">
        <f aca="false">DADOS!CT8</f>
        <v/>
      </c>
      <c r="O12" s="606"/>
      <c r="P12" s="606"/>
      <c r="Q12" s="128"/>
      <c r="R12" s="128"/>
      <c r="S12" s="128"/>
      <c r="T12" s="128"/>
      <c r="U12" s="128"/>
      <c r="V12" s="128"/>
      <c r="W12" s="128"/>
      <c r="X12" s="128"/>
      <c r="Y12" s="128"/>
      <c r="Z12" s="128"/>
      <c r="AA12" s="128"/>
      <c r="AB12" s="128"/>
      <c r="AC12" s="603"/>
    </row>
    <row r="13" s="599" customFormat="true" ht="1.5" hidden="false" customHeight="true" outlineLevel="0" collapsed="false">
      <c r="B13" s="604"/>
      <c r="C13" s="600"/>
      <c r="D13" s="600"/>
      <c r="E13" s="600"/>
      <c r="F13" s="600"/>
      <c r="G13" s="607"/>
      <c r="H13" s="600"/>
      <c r="I13" s="600"/>
      <c r="J13" s="600"/>
      <c r="K13" s="600"/>
      <c r="L13" s="600"/>
      <c r="M13" s="600"/>
      <c r="N13" s="600"/>
      <c r="O13" s="600"/>
      <c r="P13" s="602"/>
      <c r="Q13" s="128"/>
      <c r="R13" s="128"/>
      <c r="S13" s="128"/>
      <c r="T13" s="128"/>
      <c r="U13" s="128"/>
      <c r="V13" s="128"/>
      <c r="W13" s="128"/>
      <c r="X13" s="128"/>
      <c r="Y13" s="128"/>
      <c r="Z13" s="128"/>
      <c r="AA13" s="128"/>
      <c r="AB13" s="128"/>
      <c r="AC13" s="603"/>
    </row>
    <row r="14" s="599" customFormat="true" ht="13.5" hidden="false" customHeight="false" outlineLevel="0" collapsed="false">
      <c r="B14" s="604" t="s">
        <v>13897</v>
      </c>
      <c r="C14" s="608" t="str">
        <f aca="false">DADOS!EJ8</f>
        <v/>
      </c>
      <c r="D14" s="608"/>
      <c r="E14" s="609" t="e">
        <f aca="false">"("&amp;Moedaextenso(C14)&amp;")"</f>
        <v>#VALUE!</v>
      </c>
      <c r="F14" s="609"/>
      <c r="G14" s="609"/>
      <c r="H14" s="609"/>
      <c r="I14" s="609"/>
      <c r="J14" s="609"/>
      <c r="K14" s="609"/>
      <c r="L14" s="609"/>
      <c r="M14" s="609"/>
      <c r="N14" s="609"/>
      <c r="O14" s="609"/>
      <c r="P14" s="602"/>
      <c r="Q14" s="128"/>
      <c r="R14" s="128"/>
      <c r="S14" s="128"/>
      <c r="T14" s="128"/>
      <c r="U14" s="128"/>
      <c r="V14" s="128"/>
      <c r="W14" s="128"/>
      <c r="X14" s="128"/>
      <c r="Y14" s="128"/>
      <c r="Z14" s="128"/>
      <c r="AA14" s="128"/>
      <c r="AB14" s="128"/>
      <c r="AC14" s="603"/>
    </row>
    <row r="15" s="599" customFormat="true" ht="8.25" hidden="false" customHeight="true" outlineLevel="0" collapsed="false">
      <c r="B15" s="600"/>
      <c r="C15" s="600"/>
      <c r="D15" s="600"/>
      <c r="E15" s="600"/>
      <c r="F15" s="600"/>
      <c r="G15" s="600"/>
      <c r="H15" s="600"/>
      <c r="I15" s="600"/>
      <c r="J15" s="600"/>
      <c r="K15" s="600"/>
      <c r="L15" s="600"/>
      <c r="M15" s="600"/>
      <c r="N15" s="600"/>
      <c r="O15" s="600"/>
      <c r="P15" s="602"/>
      <c r="Q15" s="128"/>
      <c r="R15" s="128"/>
      <c r="S15" s="128"/>
      <c r="T15" s="128"/>
      <c r="U15" s="128"/>
      <c r="V15" s="128"/>
      <c r="W15" s="128"/>
      <c r="X15" s="128"/>
      <c r="Y15" s="128"/>
      <c r="Z15" s="128"/>
      <c r="AA15" s="128"/>
      <c r="AB15" s="128"/>
      <c r="AC15" s="603"/>
    </row>
    <row r="16" s="599" customFormat="true" ht="63.75" hidden="false" customHeight="true" outlineLevel="0" collapsed="false">
      <c r="B16" s="610" t="e">
        <f aca="false">"Nos termos da cláusula  FORMA  DE  PAGAMENTO,  pagarei à  União  Federal, por intermédio do seu agente financeiro, o Banco  do  Nordeste  do  Brasil  S.  A., sociedade de economia mista, inscrito no CNPJ/MF sob o n.º "&amp;DADOS!I8&amp;", "&amp;"doravante denominado simplesmente BANCO, ou à sua ordem a quantia de R$ "&amp;TEXT(C14,"#.##0,00")&amp;" "&amp;E14&amp;" em moeda corrente, valor do crédito, a ser provido com recursos do Tesouro Nacional, deferido exclusivamente para realização de Investimento no imóvel explorado por minha pessoa, "&amp;IF(DADOS!BX8=0,"","na qualidade de "&amp;DADOS!BX8&amp;",")&amp;" situado no município de "&amp;DADOS!AO8&amp;", conforme orçamento a seguir:"</f>
        <v>#VALUE!</v>
      </c>
      <c r="C16" s="610"/>
      <c r="D16" s="610"/>
      <c r="E16" s="610"/>
      <c r="F16" s="610"/>
      <c r="G16" s="610"/>
      <c r="H16" s="610"/>
      <c r="I16" s="610"/>
      <c r="J16" s="610"/>
      <c r="K16" s="610"/>
      <c r="L16" s="610"/>
      <c r="M16" s="610"/>
      <c r="N16" s="610"/>
      <c r="O16" s="610"/>
      <c r="P16" s="610"/>
      <c r="Q16" s="128"/>
      <c r="R16" s="128"/>
      <c r="S16" s="128"/>
      <c r="T16" s="128"/>
      <c r="U16" s="128"/>
      <c r="V16" s="128"/>
      <c r="W16" s="128"/>
      <c r="X16" s="128"/>
      <c r="Y16" s="128"/>
      <c r="Z16" s="128"/>
      <c r="AA16" s="128"/>
      <c r="AB16" s="128"/>
      <c r="AC16" s="603"/>
    </row>
    <row r="17" s="599" customFormat="true" ht="18" hidden="false" customHeight="true" outlineLevel="0" collapsed="false">
      <c r="B17" s="611" t="s">
        <v>13898</v>
      </c>
      <c r="C17" s="611"/>
      <c r="D17" s="611"/>
      <c r="E17" s="611"/>
      <c r="F17" s="611"/>
      <c r="G17" s="611"/>
      <c r="H17" s="611"/>
      <c r="I17" s="611"/>
      <c r="J17" s="611"/>
      <c r="K17" s="611"/>
      <c r="L17" s="611"/>
      <c r="M17" s="612" t="s">
        <v>13899</v>
      </c>
      <c r="N17" s="612" t="s">
        <v>13900</v>
      </c>
      <c r="O17" s="612" t="s">
        <v>13901</v>
      </c>
      <c r="P17" s="612" t="s">
        <v>13902</v>
      </c>
      <c r="Q17" s="128"/>
      <c r="R17" s="128"/>
      <c r="S17" s="128"/>
      <c r="T17" s="128"/>
      <c r="U17" s="128"/>
      <c r="V17" s="128"/>
      <c r="W17" s="128"/>
      <c r="X17" s="128"/>
      <c r="Y17" s="128"/>
      <c r="Z17" s="128"/>
      <c r="AA17" s="128"/>
      <c r="AB17" s="128"/>
      <c r="AC17" s="603"/>
    </row>
    <row r="18" s="613" customFormat="true" ht="2.25" hidden="false" customHeight="true" outlineLevel="0" collapsed="false">
      <c r="B18" s="614"/>
      <c r="C18" s="614"/>
      <c r="D18" s="614"/>
      <c r="E18" s="614"/>
      <c r="F18" s="614"/>
      <c r="G18" s="614"/>
      <c r="H18" s="614"/>
      <c r="I18" s="614"/>
      <c r="J18" s="614"/>
      <c r="K18" s="614"/>
      <c r="L18" s="614"/>
      <c r="M18" s="614"/>
      <c r="N18" s="614"/>
      <c r="O18" s="614"/>
      <c r="P18" s="614"/>
      <c r="Q18" s="128"/>
      <c r="R18" s="128"/>
      <c r="S18" s="128"/>
      <c r="T18" s="128"/>
      <c r="U18" s="128"/>
      <c r="V18" s="128"/>
      <c r="W18" s="128"/>
      <c r="X18" s="128"/>
      <c r="Y18" s="128"/>
      <c r="Z18" s="128"/>
      <c r="AA18" s="128"/>
      <c r="AB18" s="128"/>
      <c r="AC18" s="615"/>
    </row>
    <row r="19" s="613" customFormat="true" ht="15" hidden="true" customHeight="true" outlineLevel="0" collapsed="false">
      <c r="B19" s="616" t="str">
        <f aca="false">IF(DADOS!CX8=0,"",DADOS!CX8)</f>
        <v/>
      </c>
      <c r="C19" s="616"/>
      <c r="D19" s="616"/>
      <c r="E19" s="616"/>
      <c r="F19" s="616"/>
      <c r="G19" s="616"/>
      <c r="H19" s="616"/>
      <c r="I19" s="616"/>
      <c r="J19" s="616"/>
      <c r="K19" s="616"/>
      <c r="L19" s="616"/>
      <c r="M19" s="616" t="str">
        <f aca="false">IF(DADOS!CY8=0,"",DADOS!CY8)</f>
        <v/>
      </c>
      <c r="N19" s="617" t="str">
        <f aca="false">IF(DADOS!CZ8=0,"",DADOS!CZ8)</f>
        <v/>
      </c>
      <c r="O19" s="618" t="str">
        <f aca="false">IF(DADOS!DA8=0,"",DADOS!DA8)</f>
        <v/>
      </c>
      <c r="P19" s="619" t="n">
        <f aca="false">IF(AND(N19&lt;&gt;"",O19&lt;&gt;""),N19*O19,0)</f>
        <v>0</v>
      </c>
      <c r="Q19" s="128"/>
      <c r="R19" s="128"/>
      <c r="S19" s="128"/>
      <c r="T19" s="128"/>
      <c r="U19" s="128"/>
      <c r="V19" s="128"/>
      <c r="W19" s="128"/>
      <c r="X19" s="128"/>
      <c r="Y19" s="128"/>
      <c r="Z19" s="128"/>
      <c r="AA19" s="128"/>
      <c r="AB19" s="128"/>
      <c r="AC19" s="615"/>
    </row>
    <row r="20" s="613" customFormat="true" ht="15" hidden="true" customHeight="true" outlineLevel="0" collapsed="false">
      <c r="B20" s="616" t="str">
        <f aca="false">IF(DADOS!DB8=0,"",DADOS!DB8)</f>
        <v/>
      </c>
      <c r="C20" s="616"/>
      <c r="D20" s="616"/>
      <c r="E20" s="616"/>
      <c r="F20" s="616"/>
      <c r="G20" s="616"/>
      <c r="H20" s="616"/>
      <c r="I20" s="616"/>
      <c r="J20" s="616"/>
      <c r="K20" s="616"/>
      <c r="L20" s="616"/>
      <c r="M20" s="616" t="str">
        <f aca="false">IF(DADOS!DC8=0,"",DADOS!DC8)</f>
        <v/>
      </c>
      <c r="N20" s="617" t="str">
        <f aca="false">IF(DADOS!DD8=0,"",DADOS!DD8)</f>
        <v/>
      </c>
      <c r="O20" s="618" t="str">
        <f aca="false">IF(DADOS!DE8=0,"",DADOS!DE8)</f>
        <v/>
      </c>
      <c r="P20" s="619" t="n">
        <f aca="false">IF(AND(N20&lt;&gt;"",O20&lt;&gt;""),N20*O20,0)</f>
        <v>0</v>
      </c>
      <c r="Q20" s="128"/>
      <c r="R20" s="128"/>
      <c r="S20" s="128"/>
      <c r="T20" s="128"/>
      <c r="U20" s="128"/>
      <c r="V20" s="128"/>
      <c r="W20" s="128"/>
      <c r="X20" s="128"/>
      <c r="Y20" s="128"/>
      <c r="Z20" s="128"/>
      <c r="AA20" s="128"/>
      <c r="AB20" s="128"/>
      <c r="AC20" s="615"/>
    </row>
    <row r="21" s="613" customFormat="true" ht="15" hidden="true" customHeight="true" outlineLevel="0" collapsed="false">
      <c r="B21" s="616" t="str">
        <f aca="false">IF(DADOS!DF8=0,"",DADOS!DF8)</f>
        <v/>
      </c>
      <c r="C21" s="616"/>
      <c r="D21" s="616"/>
      <c r="E21" s="616"/>
      <c r="F21" s="616"/>
      <c r="G21" s="616"/>
      <c r="H21" s="616"/>
      <c r="I21" s="616"/>
      <c r="J21" s="616"/>
      <c r="K21" s="616"/>
      <c r="L21" s="616"/>
      <c r="M21" s="616" t="str">
        <f aca="false">IF(DADOS!DG8=0,"",DADOS!DG8)</f>
        <v/>
      </c>
      <c r="N21" s="617" t="str">
        <f aca="false">IF(DADOS!DH8=0,"",DADOS!DH8)</f>
        <v/>
      </c>
      <c r="O21" s="618" t="str">
        <f aca="false">IF(DADOS!DI8=0,"",DADOS!DI8)</f>
        <v/>
      </c>
      <c r="P21" s="619" t="n">
        <f aca="false">IF(AND(N21&lt;&gt;"",O21&lt;&gt;""),N21*O21,0)</f>
        <v>0</v>
      </c>
      <c r="Q21" s="128"/>
      <c r="R21" s="128"/>
      <c r="S21" s="128"/>
      <c r="T21" s="128"/>
      <c r="U21" s="128"/>
      <c r="V21" s="128"/>
      <c r="W21" s="128"/>
      <c r="X21" s="128"/>
      <c r="Y21" s="128"/>
      <c r="Z21" s="128"/>
      <c r="AA21" s="128"/>
      <c r="AB21" s="128"/>
      <c r="AC21" s="615"/>
    </row>
    <row r="22" s="613" customFormat="true" ht="15" hidden="true" customHeight="true" outlineLevel="0" collapsed="false">
      <c r="B22" s="616" t="str">
        <f aca="false">IF(DADOS!DJ8=0,"",DADOS!DJ8)</f>
        <v/>
      </c>
      <c r="C22" s="616"/>
      <c r="D22" s="616"/>
      <c r="E22" s="616"/>
      <c r="F22" s="616"/>
      <c r="G22" s="616"/>
      <c r="H22" s="616"/>
      <c r="I22" s="616"/>
      <c r="J22" s="616"/>
      <c r="K22" s="616"/>
      <c r="L22" s="616"/>
      <c r="M22" s="616" t="str">
        <f aca="false">IF(DADOS!DK8=0,"",DADOS!DK8)</f>
        <v/>
      </c>
      <c r="N22" s="617" t="str">
        <f aca="false">IF(DADOS!DL8=0,"",DADOS!DL8)</f>
        <v/>
      </c>
      <c r="O22" s="618" t="str">
        <f aca="false">IF(DADOS!DM8=0,"",DADOS!DM8)</f>
        <v/>
      </c>
      <c r="P22" s="619" t="n">
        <f aca="false">IF(AND(N22&lt;&gt;"",O22&lt;&gt;""),N22*O22,0)</f>
        <v>0</v>
      </c>
      <c r="Q22" s="128"/>
      <c r="R22" s="128"/>
      <c r="S22" s="128"/>
      <c r="T22" s="128"/>
      <c r="U22" s="128"/>
      <c r="V22" s="128"/>
      <c r="W22" s="128"/>
      <c r="X22" s="128"/>
      <c r="Y22" s="128"/>
      <c r="Z22" s="128"/>
      <c r="AA22" s="128"/>
      <c r="AB22" s="128"/>
      <c r="AC22" s="615"/>
    </row>
    <row r="23" s="613" customFormat="true" ht="15" hidden="true" customHeight="true" outlineLevel="0" collapsed="false">
      <c r="B23" s="616" t="str">
        <f aca="false">IF(DADOS!DN8=0,"",DADOS!DN8)</f>
        <v/>
      </c>
      <c r="C23" s="616"/>
      <c r="D23" s="616"/>
      <c r="E23" s="616"/>
      <c r="F23" s="616"/>
      <c r="G23" s="616"/>
      <c r="H23" s="616"/>
      <c r="I23" s="616"/>
      <c r="J23" s="616"/>
      <c r="K23" s="616"/>
      <c r="L23" s="616"/>
      <c r="M23" s="616" t="str">
        <f aca="false">IF(DADOS!DO8=0,"",DADOS!DO8)</f>
        <v/>
      </c>
      <c r="N23" s="617" t="str">
        <f aca="false">IF(DADOS!DP8=0,"",DADOS!DP8)</f>
        <v/>
      </c>
      <c r="O23" s="618" t="str">
        <f aca="false">IF(DADOS!DQ8=0,"",DADOS!DQ8)</f>
        <v/>
      </c>
      <c r="P23" s="619" t="n">
        <f aca="false">IF(AND(N23&lt;&gt;"",O23&lt;&gt;""),N23*O23,0)</f>
        <v>0</v>
      </c>
      <c r="Q23" s="128"/>
      <c r="R23" s="128"/>
      <c r="S23" s="128"/>
      <c r="T23" s="128"/>
      <c r="U23" s="128"/>
      <c r="V23" s="128"/>
      <c r="W23" s="128"/>
      <c r="X23" s="128"/>
      <c r="Y23" s="128"/>
      <c r="Z23" s="128"/>
      <c r="AA23" s="128"/>
      <c r="AB23" s="128"/>
      <c r="AC23" s="615"/>
    </row>
    <row r="24" s="613" customFormat="true" ht="39" hidden="true" customHeight="true" outlineLevel="0" collapsed="false">
      <c r="B24" s="620" t="str">
        <f aca="false">IF(DADOS!DR8=0,"",DADOS!DR8)</f>
        <v/>
      </c>
      <c r="C24" s="620"/>
      <c r="D24" s="620"/>
      <c r="E24" s="620"/>
      <c r="F24" s="620"/>
      <c r="G24" s="620"/>
      <c r="H24" s="620"/>
      <c r="I24" s="620"/>
      <c r="J24" s="620"/>
      <c r="K24" s="620"/>
      <c r="L24" s="620"/>
      <c r="M24" s="620"/>
      <c r="N24" s="620"/>
      <c r="O24" s="618" t="n">
        <f aca="false">IF(DADOS!DS8=0,0,DADOS!DS8)</f>
        <v>0</v>
      </c>
      <c r="P24" s="619" t="n">
        <f aca="false">O24</f>
        <v>0</v>
      </c>
      <c r="Q24" s="128"/>
      <c r="R24" s="128"/>
      <c r="S24" s="128"/>
      <c r="T24" s="128"/>
      <c r="U24" s="128"/>
      <c r="V24" s="128"/>
      <c r="W24" s="128"/>
      <c r="X24" s="128"/>
      <c r="Y24" s="128"/>
      <c r="Z24" s="128"/>
      <c r="AA24" s="128"/>
      <c r="AB24" s="128"/>
      <c r="AC24" s="615"/>
    </row>
    <row r="25" s="613" customFormat="true" ht="15" hidden="true" customHeight="true" outlineLevel="0" collapsed="false">
      <c r="B25" s="621" t="s">
        <v>13903</v>
      </c>
      <c r="C25" s="621"/>
      <c r="D25" s="621"/>
      <c r="E25" s="621"/>
      <c r="F25" s="621"/>
      <c r="G25" s="621"/>
      <c r="H25" s="621"/>
      <c r="I25" s="621"/>
      <c r="J25" s="621"/>
      <c r="K25" s="621"/>
      <c r="L25" s="621"/>
      <c r="M25" s="621"/>
      <c r="N25" s="621"/>
      <c r="O25" s="621"/>
      <c r="P25" s="619" t="n">
        <f aca="false">IF(DADOS!DU8=0,0,DADOS!DU8)</f>
        <v>0</v>
      </c>
      <c r="Q25" s="128"/>
      <c r="R25" s="128"/>
      <c r="S25" s="128"/>
      <c r="T25" s="128"/>
      <c r="U25" s="128"/>
      <c r="V25" s="128"/>
      <c r="W25" s="128"/>
      <c r="X25" s="128"/>
      <c r="Y25" s="128"/>
      <c r="Z25" s="128"/>
      <c r="AA25" s="128"/>
      <c r="AB25" s="128"/>
      <c r="AC25" s="615"/>
    </row>
    <row r="26" s="613" customFormat="true" ht="3" hidden="false" customHeight="true" outlineLevel="0" collapsed="false">
      <c r="B26" s="622"/>
      <c r="C26" s="622"/>
      <c r="D26" s="622"/>
      <c r="E26" s="622"/>
      <c r="F26" s="622"/>
      <c r="G26" s="622"/>
      <c r="H26" s="622"/>
      <c r="I26" s="622"/>
      <c r="J26" s="622"/>
      <c r="K26" s="622"/>
      <c r="L26" s="622"/>
      <c r="M26" s="622"/>
      <c r="N26" s="622"/>
      <c r="O26" s="622"/>
      <c r="P26" s="622"/>
      <c r="Q26" s="128"/>
      <c r="R26" s="128"/>
      <c r="S26" s="128"/>
      <c r="T26" s="128"/>
      <c r="U26" s="128"/>
      <c r="V26" s="128"/>
      <c r="W26" s="128"/>
      <c r="X26" s="128"/>
      <c r="Y26" s="128"/>
      <c r="Z26" s="128"/>
      <c r="AA26" s="128"/>
      <c r="AB26" s="128"/>
      <c r="AC26" s="615"/>
    </row>
    <row r="27" s="613" customFormat="true" ht="15" hidden="false" customHeight="true" outlineLevel="0" collapsed="false">
      <c r="B27" s="623" t="s">
        <v>13904</v>
      </c>
      <c r="C27" s="623"/>
      <c r="D27" s="623"/>
      <c r="E27" s="623"/>
      <c r="F27" s="623"/>
      <c r="G27" s="623"/>
      <c r="H27" s="623"/>
      <c r="I27" s="623"/>
      <c r="J27" s="623"/>
      <c r="K27" s="623"/>
      <c r="L27" s="623"/>
      <c r="M27" s="623"/>
      <c r="N27" s="623"/>
      <c r="O27" s="623"/>
      <c r="P27" s="624" t="n">
        <f aca="false">SUM(P19:P26)</f>
        <v>0</v>
      </c>
      <c r="Q27" s="128"/>
      <c r="R27" s="128"/>
      <c r="S27" s="128"/>
      <c r="T27" s="128"/>
      <c r="U27" s="128"/>
      <c r="V27" s="128"/>
      <c r="W27" s="128"/>
      <c r="X27" s="128"/>
      <c r="Y27" s="128"/>
      <c r="Z27" s="128"/>
      <c r="AA27" s="128"/>
      <c r="AB27" s="128"/>
      <c r="AC27" s="615"/>
    </row>
    <row r="28" s="613" customFormat="true" ht="3" hidden="false" customHeight="true" outlineLevel="0" collapsed="false">
      <c r="B28" s="614"/>
      <c r="C28" s="614"/>
      <c r="D28" s="614"/>
      <c r="E28" s="614"/>
      <c r="F28" s="614"/>
      <c r="G28" s="614"/>
      <c r="H28" s="614"/>
      <c r="I28" s="614"/>
      <c r="J28" s="614"/>
      <c r="K28" s="614"/>
      <c r="L28" s="614"/>
      <c r="M28" s="614"/>
      <c r="N28" s="614"/>
      <c r="O28" s="614"/>
      <c r="P28" s="614"/>
      <c r="Q28" s="128"/>
      <c r="R28" s="128"/>
      <c r="S28" s="128"/>
      <c r="T28" s="128"/>
      <c r="U28" s="128"/>
      <c r="V28" s="128"/>
      <c r="W28" s="128"/>
      <c r="X28" s="128"/>
      <c r="Y28" s="128"/>
      <c r="Z28" s="128"/>
      <c r="AA28" s="128"/>
      <c r="AB28" s="128"/>
      <c r="AC28" s="615"/>
    </row>
    <row r="29" s="625" customFormat="true" ht="29.25" hidden="false" customHeight="true" outlineLevel="0" collapsed="false">
      <c r="B29" s="610" t="s">
        <v>13905</v>
      </c>
      <c r="C29" s="610"/>
      <c r="D29" s="610"/>
      <c r="E29" s="610"/>
      <c r="F29" s="610"/>
      <c r="G29" s="610"/>
      <c r="H29" s="610"/>
      <c r="I29" s="610"/>
      <c r="J29" s="610"/>
      <c r="K29" s="610"/>
      <c r="L29" s="610"/>
      <c r="M29" s="610"/>
      <c r="N29" s="610"/>
      <c r="O29" s="610"/>
      <c r="P29" s="610"/>
      <c r="Q29" s="128"/>
      <c r="R29" s="128"/>
      <c r="S29" s="128"/>
      <c r="T29" s="128"/>
      <c r="U29" s="128"/>
      <c r="V29" s="128"/>
      <c r="W29" s="128"/>
      <c r="X29" s="128"/>
      <c r="Y29" s="128"/>
      <c r="Z29" s="128"/>
      <c r="AA29" s="128"/>
      <c r="AB29" s="128"/>
      <c r="AC29" s="626"/>
    </row>
    <row r="30" s="625" customFormat="true" ht="27.75" hidden="false" customHeight="true" outlineLevel="0" collapsed="false">
      <c r="B30" s="627" t="s">
        <v>13906</v>
      </c>
      <c r="C30" s="627"/>
      <c r="D30" s="627"/>
      <c r="E30" s="627"/>
      <c r="F30" s="627"/>
      <c r="G30" s="627"/>
      <c r="H30" s="627"/>
      <c r="I30" s="627"/>
      <c r="J30" s="627"/>
      <c r="K30" s="627"/>
      <c r="L30" s="627"/>
      <c r="M30" s="627"/>
      <c r="N30" s="627"/>
      <c r="O30" s="627"/>
      <c r="P30" s="627"/>
      <c r="Q30" s="128"/>
      <c r="R30" s="128"/>
      <c r="S30" s="128"/>
      <c r="T30" s="128"/>
      <c r="U30" s="128"/>
      <c r="V30" s="128"/>
      <c r="W30" s="128"/>
      <c r="X30" s="128"/>
      <c r="Y30" s="128"/>
      <c r="Z30" s="128"/>
      <c r="AA30" s="128"/>
      <c r="AB30" s="128"/>
      <c r="AC30" s="626"/>
    </row>
    <row r="31" s="599" customFormat="true" ht="42.75" hidden="false" customHeight="true" outlineLevel="0" collapsed="false">
      <c r="B31" s="628" t="e">
        <f aca="false">"ENCARGOS FINANCEIROS - Juros devidos à taxa efetiva de 0,5% a.a. (zero vírgula cinco por cento ao ano), sendo o valor dos juros calculado e capitalizado integralmente no dia "&amp;DAY(DADOS!CU8)&amp;" ("&amp;LOWER(NUMEROEXTENSO(DAY(DADOS!CU8)))&amp;" )  de cada mês, no vencimento e na liquidação da dívida, sobre o saldo devedor médio diário do período de cálculo e exigível juntamente com as prestações vincendas de principal, proporcionalmente ao valor de cada uma delas."</f>
        <v>#VALUE!</v>
      </c>
      <c r="C31" s="628"/>
      <c r="D31" s="628"/>
      <c r="E31" s="628"/>
      <c r="F31" s="628"/>
      <c r="G31" s="628"/>
      <c r="H31" s="628"/>
      <c r="I31" s="628"/>
      <c r="J31" s="628"/>
      <c r="K31" s="628"/>
      <c r="L31" s="628"/>
      <c r="M31" s="628"/>
      <c r="N31" s="628"/>
      <c r="O31" s="628"/>
      <c r="P31" s="628"/>
      <c r="Q31" s="128"/>
      <c r="R31" s="128"/>
      <c r="S31" s="128"/>
      <c r="T31" s="128"/>
      <c r="U31" s="128"/>
      <c r="V31" s="128"/>
      <c r="W31" s="128"/>
      <c r="X31" s="128"/>
      <c r="Y31" s="128"/>
      <c r="Z31" s="128"/>
      <c r="AA31" s="128"/>
      <c r="AB31" s="128"/>
      <c r="AC31" s="603"/>
    </row>
    <row r="32" s="629" customFormat="true" ht="33" hidden="false" customHeight="true" outlineLevel="0" collapsed="false">
      <c r="B32" s="627" t="s">
        <v>13907</v>
      </c>
      <c r="C32" s="627"/>
      <c r="D32" s="627"/>
      <c r="E32" s="627"/>
      <c r="F32" s="627"/>
      <c r="G32" s="627"/>
      <c r="H32" s="627"/>
      <c r="I32" s="627"/>
      <c r="J32" s="627"/>
      <c r="K32" s="627"/>
      <c r="L32" s="627"/>
      <c r="M32" s="627"/>
      <c r="N32" s="627"/>
      <c r="O32" s="627"/>
      <c r="P32" s="627"/>
      <c r="Q32" s="128"/>
      <c r="R32" s="128"/>
      <c r="S32" s="128"/>
      <c r="T32" s="128"/>
      <c r="U32" s="128"/>
      <c r="V32" s="128"/>
      <c r="W32" s="128"/>
      <c r="X32" s="128"/>
      <c r="Y32" s="128"/>
      <c r="Z32" s="128"/>
      <c r="AA32" s="128"/>
      <c r="AB32" s="128"/>
      <c r="AC32" s="630"/>
    </row>
    <row r="33" s="599" customFormat="true" ht="66.75" hidden="false" customHeight="true" outlineLevel="0" collapsed="false">
      <c r="B33" s="631" t="str">
        <f aca="true">INDIRECT("B"&amp;64+DADOS!EU8)</f>
        <v>ENCARGOS DE INADIMPLEMENTO - No caso de inadimplemento de quaisquer obrigações ou condições estipuladas nesta NOTA, passarão a incidir sobre os valores vencidos e/ou não aplicados nas finalidades previstas neste instrumento de crédito o maior dentre os seguintes encargos: a) comissão de permanência, conforme faculta o Conselho Monetário Nacional, definida com base na taxa de mercado, sob regime de capitalização por dia útil; ou b) os encargos normais originalmente pactuados neste instrumento de crédito, acrescidos de juros de mora de 1% (um por cento) ao mês.</v>
      </c>
      <c r="C33" s="631"/>
      <c r="D33" s="631"/>
      <c r="E33" s="631"/>
      <c r="F33" s="631"/>
      <c r="G33" s="631"/>
      <c r="H33" s="631"/>
      <c r="I33" s="631"/>
      <c r="J33" s="631"/>
      <c r="K33" s="631"/>
      <c r="L33" s="631"/>
      <c r="M33" s="631"/>
      <c r="N33" s="631"/>
      <c r="O33" s="631"/>
      <c r="P33" s="631"/>
      <c r="Q33" s="128"/>
      <c r="R33" s="128"/>
      <c r="S33" s="128"/>
      <c r="T33" s="128"/>
      <c r="U33" s="128"/>
      <c r="V33" s="128"/>
      <c r="W33" s="128"/>
      <c r="X33" s="128"/>
      <c r="Y33" s="128"/>
      <c r="Z33" s="128"/>
      <c r="AA33" s="128"/>
      <c r="AB33" s="128"/>
      <c r="AC33" s="603"/>
    </row>
    <row r="34" s="599" customFormat="true" ht="45" hidden="false" customHeight="true" outlineLevel="0" collapsed="false">
      <c r="B34" s="628" t="str">
        <f aca="true">INDIRECT(B60)</f>
        <v>B60</v>
      </c>
      <c r="C34" s="628"/>
      <c r="D34" s="628"/>
      <c r="E34" s="628"/>
      <c r="F34" s="628"/>
      <c r="G34" s="628"/>
      <c r="H34" s="628"/>
      <c r="I34" s="628"/>
      <c r="J34" s="628"/>
      <c r="K34" s="628"/>
      <c r="L34" s="628"/>
      <c r="M34" s="628"/>
      <c r="N34" s="628"/>
      <c r="O34" s="628"/>
      <c r="P34" s="628"/>
      <c r="Q34" s="128"/>
      <c r="R34" s="128"/>
      <c r="S34" s="128"/>
      <c r="T34" s="128"/>
      <c r="U34" s="128"/>
      <c r="V34" s="128"/>
      <c r="W34" s="128"/>
      <c r="X34" s="128"/>
      <c r="Y34" s="128"/>
      <c r="Z34" s="128"/>
      <c r="AA34" s="632"/>
      <c r="AB34" s="128"/>
      <c r="AC34" s="633"/>
    </row>
    <row r="35" s="599" customFormat="true" ht="42" hidden="true" customHeight="true" outlineLevel="0" collapsed="false">
      <c r="B35" s="628" t="str">
        <f aca="false">IF(DADOS!DU8=0,"","ASSESSORIA EMPRESARIAL E TÉCNICA - Pagarei(emos) o custo da assessoria empresarial e técnica a ser prestada ao empreendimento financiado, no período de "&amp;TEXT(DADOS!CU8,"dd/mm/aaaa")&amp;" a "&amp;IF(DADOS!CO8=1,TEXT(DADOS!CQ8,"dd/mm/aaaa"),IF(DADOS!CO8=2,TEXT(DADOS!CR8,"dd/mm/aaaa"),TEXT(DADOS!CS8,"dd/mm/aaaa")))&amp;","&amp;" no valor de R$ "&amp;TEXT(DADOS!DU8,"0,00")&amp;" ("&amp;Moedaextenso(DADOS!DU8)&amp;"), estando tal valor incluído no orçamento deste instrumento para fins de financiamento.")</f>
        <v/>
      </c>
      <c r="C35" s="628"/>
      <c r="D35" s="628"/>
      <c r="E35" s="628"/>
      <c r="F35" s="628"/>
      <c r="G35" s="628"/>
      <c r="H35" s="628"/>
      <c r="I35" s="628"/>
      <c r="J35" s="628"/>
      <c r="K35" s="628"/>
      <c r="L35" s="628"/>
      <c r="M35" s="628"/>
      <c r="N35" s="628"/>
      <c r="O35" s="628"/>
      <c r="P35" s="628"/>
      <c r="Q35" s="128"/>
      <c r="R35" s="128"/>
      <c r="S35" s="128"/>
      <c r="T35" s="128"/>
      <c r="U35" s="128"/>
      <c r="V35" s="128"/>
      <c r="W35" s="128"/>
      <c r="X35" s="128"/>
      <c r="Y35" s="128"/>
      <c r="Z35" s="128"/>
      <c r="AA35" s="128"/>
      <c r="AB35" s="128"/>
      <c r="AC35" s="633"/>
    </row>
    <row r="36" s="599" customFormat="true" ht="54" hidden="true" customHeight="true" outlineLevel="0" collapsed="false">
      <c r="B36" s="627" t="str">
        <f aca="false">IF(DADOS!CO8=1,B70,B71)</f>
        <v>BÔNUS DE ADIMPLÊNCIA - Cada parcela da dívida  poderá  ter o bônus de adimplência de 25% (vinte e cinco por cento) sobre o seu valor no ato do seu pagamento, desde que seja paga à União Federal, por intermédio do BANCO, até a data dos vencimentos pactuados na cláusula FORMA DE PAGAMENTO. Fica explícito que o referido bônus não será concedido pela União Federal, por intermédio do BANCO, também no caso de aplicação irregular dos recursos liberados ou no caso de desvio de crédito pelo EMITENTE/CREDITADO.</v>
      </c>
      <c r="C36" s="627"/>
      <c r="D36" s="627"/>
      <c r="E36" s="627"/>
      <c r="F36" s="627"/>
      <c r="G36" s="627"/>
      <c r="H36" s="627"/>
      <c r="I36" s="627"/>
      <c r="J36" s="627"/>
      <c r="K36" s="627"/>
      <c r="L36" s="627"/>
      <c r="M36" s="627"/>
      <c r="N36" s="627"/>
      <c r="O36" s="627"/>
      <c r="P36" s="627"/>
      <c r="Q36" s="128"/>
      <c r="R36" s="128"/>
      <c r="S36" s="128"/>
      <c r="T36" s="128"/>
      <c r="U36" s="128"/>
      <c r="V36" s="128"/>
      <c r="W36" s="128"/>
      <c r="X36" s="128"/>
      <c r="Y36" s="128"/>
      <c r="Z36" s="128"/>
      <c r="AA36" s="128"/>
      <c r="AB36" s="128"/>
      <c r="AC36" s="634"/>
    </row>
    <row r="37" s="599" customFormat="true" ht="33.75" hidden="false" customHeight="true" outlineLevel="0" collapsed="false">
      <c r="B37" s="631" t="s">
        <v>13908</v>
      </c>
      <c r="C37" s="631"/>
      <c r="D37" s="631"/>
      <c r="E37" s="631"/>
      <c r="F37" s="631"/>
      <c r="G37" s="631"/>
      <c r="H37" s="631"/>
      <c r="I37" s="631"/>
      <c r="J37" s="631"/>
      <c r="K37" s="631"/>
      <c r="L37" s="631"/>
      <c r="M37" s="631"/>
      <c r="N37" s="631"/>
      <c r="O37" s="631"/>
      <c r="P37" s="631"/>
      <c r="Q37" s="128"/>
      <c r="R37" s="128"/>
      <c r="S37" s="128"/>
      <c r="T37" s="128"/>
      <c r="U37" s="128"/>
      <c r="V37" s="128"/>
      <c r="W37" s="128"/>
      <c r="X37" s="128"/>
      <c r="Y37" s="128"/>
      <c r="Z37" s="128"/>
      <c r="AA37" s="128"/>
      <c r="AB37" s="128"/>
      <c r="AC37" s="634"/>
    </row>
    <row r="38" s="599" customFormat="true" ht="33" hidden="false" customHeight="true" outlineLevel="0" collapsed="false">
      <c r="B38" s="631" t="s">
        <v>13909</v>
      </c>
      <c r="C38" s="631"/>
      <c r="D38" s="631"/>
      <c r="E38" s="631"/>
      <c r="F38" s="631"/>
      <c r="G38" s="631"/>
      <c r="H38" s="631"/>
      <c r="I38" s="631"/>
      <c r="J38" s="631"/>
      <c r="K38" s="631"/>
      <c r="L38" s="631"/>
      <c r="M38" s="631"/>
      <c r="N38" s="631"/>
      <c r="O38" s="631"/>
      <c r="P38" s="631"/>
      <c r="Q38" s="128"/>
      <c r="R38" s="128"/>
      <c r="S38" s="128"/>
      <c r="T38" s="128"/>
      <c r="U38" s="128"/>
      <c r="V38" s="128"/>
      <c r="W38" s="128"/>
      <c r="X38" s="128"/>
      <c r="Y38" s="128"/>
      <c r="Z38" s="128"/>
      <c r="AA38" s="128"/>
      <c r="AB38" s="128"/>
      <c r="AC38" s="634"/>
    </row>
    <row r="39" s="599" customFormat="true" ht="22.5" hidden="false" customHeight="true" outlineLevel="0" collapsed="false">
      <c r="B39" s="631" t="str">
        <f aca="false">"   b) cada folha do carnê será paga pelo valor da prestação, acrescido dos juros contratuais"&amp;IF(DADOS!EU8=0,".",", deduzido o bônus previsto na cláusula BÔNUS DE ADIMPLÊNCIA;")</f>
        <v>   b) cada folha do carnê será paga pelo valor da prestação, acrescido dos juros contratuais.</v>
      </c>
      <c r="C39" s="631"/>
      <c r="D39" s="631"/>
      <c r="E39" s="631"/>
      <c r="F39" s="631"/>
      <c r="G39" s="631"/>
      <c r="H39" s="631"/>
      <c r="I39" s="631"/>
      <c r="J39" s="631"/>
      <c r="K39" s="631"/>
      <c r="L39" s="631"/>
      <c r="M39" s="631"/>
      <c r="N39" s="631"/>
      <c r="O39" s="631"/>
      <c r="P39" s="631"/>
      <c r="Q39" s="128"/>
      <c r="R39" s="128"/>
      <c r="S39" s="128"/>
      <c r="T39" s="128"/>
      <c r="U39" s="128"/>
      <c r="V39" s="128"/>
      <c r="W39" s="128"/>
      <c r="X39" s="128"/>
      <c r="Y39" s="128"/>
      <c r="Z39" s="128"/>
      <c r="AA39" s="128"/>
      <c r="AB39" s="128"/>
      <c r="AC39" s="634"/>
    </row>
    <row r="40" s="599" customFormat="true" ht="33" hidden="false" customHeight="true" outlineLevel="0" collapsed="false">
      <c r="B40" s="631" t="s">
        <v>13910</v>
      </c>
      <c r="C40" s="631"/>
      <c r="D40" s="631"/>
      <c r="E40" s="631"/>
      <c r="F40" s="631"/>
      <c r="G40" s="631"/>
      <c r="H40" s="631"/>
      <c r="I40" s="631"/>
      <c r="J40" s="631"/>
      <c r="K40" s="631"/>
      <c r="L40" s="631"/>
      <c r="M40" s="631"/>
      <c r="N40" s="631"/>
      <c r="O40" s="631"/>
      <c r="P40" s="631"/>
      <c r="Q40" s="128"/>
      <c r="R40" s="128"/>
      <c r="S40" s="128"/>
      <c r="T40" s="128"/>
      <c r="U40" s="128"/>
      <c r="V40" s="128"/>
      <c r="W40" s="128"/>
      <c r="X40" s="128"/>
      <c r="Y40" s="128"/>
      <c r="Z40" s="128"/>
      <c r="AA40" s="128"/>
      <c r="AB40" s="128"/>
      <c r="AC40" s="634"/>
    </row>
    <row r="41" s="599" customFormat="true" ht="33" hidden="false" customHeight="true" outlineLevel="0" collapsed="false">
      <c r="B41" s="631" t="s">
        <v>13911</v>
      </c>
      <c r="C41" s="631"/>
      <c r="D41" s="631"/>
      <c r="E41" s="631"/>
      <c r="F41" s="631"/>
      <c r="G41" s="631"/>
      <c r="H41" s="631"/>
      <c r="I41" s="631"/>
      <c r="J41" s="631"/>
      <c r="K41" s="631"/>
      <c r="L41" s="631"/>
      <c r="M41" s="631"/>
      <c r="N41" s="631"/>
      <c r="O41" s="631"/>
      <c r="P41" s="631"/>
      <c r="Q41" s="128"/>
      <c r="R41" s="128"/>
      <c r="S41" s="128"/>
      <c r="T41" s="128"/>
      <c r="U41" s="128"/>
      <c r="V41" s="128"/>
      <c r="W41" s="128"/>
      <c r="X41" s="128"/>
      <c r="Y41" s="128"/>
      <c r="Z41" s="128"/>
      <c r="AA41" s="128"/>
      <c r="AB41" s="128"/>
      <c r="AC41" s="634"/>
    </row>
    <row r="42" s="599" customFormat="true" ht="33" hidden="false" customHeight="true" outlineLevel="0" collapsed="false">
      <c r="B42" s="631" t="s">
        <v>13912</v>
      </c>
      <c r="C42" s="631"/>
      <c r="D42" s="631"/>
      <c r="E42" s="631"/>
      <c r="F42" s="631"/>
      <c r="G42" s="631"/>
      <c r="H42" s="631"/>
      <c r="I42" s="631"/>
      <c r="J42" s="631"/>
      <c r="K42" s="631"/>
      <c r="L42" s="631"/>
      <c r="M42" s="631"/>
      <c r="N42" s="631"/>
      <c r="O42" s="631"/>
      <c r="P42" s="631"/>
      <c r="Q42" s="128"/>
      <c r="R42" s="128"/>
      <c r="S42" s="128"/>
      <c r="T42" s="128"/>
      <c r="U42" s="128"/>
      <c r="V42" s="128"/>
      <c r="W42" s="128"/>
      <c r="X42" s="128"/>
      <c r="Y42" s="128"/>
      <c r="Z42" s="128"/>
      <c r="AA42" s="128"/>
      <c r="AB42" s="128"/>
      <c r="AC42" s="634"/>
    </row>
    <row r="43" s="599" customFormat="true" ht="33" hidden="false" customHeight="true" outlineLevel="0" collapsed="false">
      <c r="B43" s="631" t="str">
        <f aca="false">"   f) sempre que uma prestação for paga antecipadamente, o recebimento será processado com a devida redução de juros e o excedente que resultará será abatido na prestação subseqüente"&amp;IF(DADOS!EU8=0,".",", sem prejuízo da aplicação do mesmo percentual do bônus de adimplência.")</f>
        <v>   f) sempre que uma prestação for paga antecipadamente, o recebimento será processado com a devida redução de juros e o excedente que resultará será abatido na prestação subseqüente.</v>
      </c>
      <c r="C43" s="631"/>
      <c r="D43" s="631"/>
      <c r="E43" s="631"/>
      <c r="F43" s="631"/>
      <c r="G43" s="631"/>
      <c r="H43" s="631"/>
      <c r="I43" s="631"/>
      <c r="J43" s="631"/>
      <c r="K43" s="631"/>
      <c r="L43" s="631"/>
      <c r="M43" s="631"/>
      <c r="N43" s="631"/>
      <c r="O43" s="631"/>
      <c r="P43" s="631"/>
      <c r="Q43" s="128"/>
      <c r="R43" s="128"/>
      <c r="S43" s="128"/>
      <c r="T43" s="128"/>
      <c r="U43" s="128"/>
      <c r="V43" s="128"/>
      <c r="W43" s="128"/>
      <c r="X43" s="128"/>
      <c r="Y43" s="128"/>
      <c r="Z43" s="128"/>
      <c r="AA43" s="128"/>
      <c r="AB43" s="128"/>
      <c r="AC43" s="634"/>
    </row>
    <row r="44" s="599" customFormat="true" ht="56.25" hidden="false" customHeight="true" outlineLevel="0" collapsed="false">
      <c r="B44" s="631" t="s">
        <v>13913</v>
      </c>
      <c r="C44" s="631"/>
      <c r="D44" s="631"/>
      <c r="E44" s="631"/>
      <c r="F44" s="631"/>
      <c r="G44" s="631"/>
      <c r="H44" s="631"/>
      <c r="I44" s="631"/>
      <c r="J44" s="631"/>
      <c r="K44" s="631"/>
      <c r="L44" s="631"/>
      <c r="M44" s="631"/>
      <c r="N44" s="631"/>
      <c r="O44" s="631"/>
      <c r="P44" s="631"/>
      <c r="Q44" s="128"/>
      <c r="R44" s="128"/>
      <c r="S44" s="128"/>
      <c r="T44" s="128"/>
      <c r="U44" s="128"/>
      <c r="V44" s="128"/>
      <c r="W44" s="128"/>
      <c r="X44" s="128"/>
      <c r="Y44" s="128"/>
      <c r="Z44" s="128"/>
      <c r="AA44" s="128"/>
      <c r="AB44" s="128"/>
      <c r="AC44" s="634"/>
    </row>
    <row r="45" s="599" customFormat="true" ht="13.5" hidden="false" customHeight="false" outlineLevel="0" collapsed="false">
      <c r="B45" s="635" t="str">
        <f aca="false">DADOS!E8&amp;","</f>
        <v>,</v>
      </c>
      <c r="C45" s="635"/>
      <c r="D45" s="635"/>
      <c r="E45" s="635"/>
      <c r="F45" s="635"/>
      <c r="G45" s="635"/>
      <c r="H45" s="635"/>
      <c r="I45" s="635"/>
      <c r="J45" s="635"/>
      <c r="K45" s="635"/>
      <c r="L45" s="635"/>
      <c r="M45" s="636"/>
      <c r="N45" s="636"/>
      <c r="O45" s="636"/>
      <c r="P45" s="636"/>
      <c r="Q45" s="128"/>
      <c r="R45" s="128"/>
      <c r="S45" s="128"/>
      <c r="T45" s="128"/>
      <c r="U45" s="128"/>
      <c r="V45" s="128"/>
      <c r="W45" s="128"/>
      <c r="X45" s="128"/>
      <c r="Y45" s="128"/>
      <c r="Z45" s="128"/>
      <c r="AA45" s="128"/>
      <c r="AB45" s="128"/>
      <c r="AC45" s="634"/>
    </row>
    <row r="46" s="599" customFormat="true" ht="14.25" hidden="false" customHeight="true" outlineLevel="0" collapsed="false">
      <c r="B46" s="637" t="s">
        <v>13914</v>
      </c>
      <c r="C46" s="637"/>
      <c r="D46" s="637"/>
      <c r="E46" s="637"/>
      <c r="F46" s="637"/>
      <c r="G46" s="637"/>
      <c r="H46" s="637"/>
      <c r="I46" s="637"/>
      <c r="J46" s="636"/>
      <c r="K46" s="636"/>
      <c r="L46" s="636"/>
      <c r="M46" s="636"/>
      <c r="N46" s="636"/>
      <c r="O46" s="636"/>
      <c r="P46" s="636"/>
      <c r="Q46" s="128"/>
      <c r="R46" s="128"/>
      <c r="S46" s="128"/>
      <c r="T46" s="128"/>
      <c r="U46" s="128"/>
      <c r="V46" s="128"/>
      <c r="W46" s="128"/>
      <c r="X46" s="128"/>
      <c r="Y46" s="128"/>
      <c r="Z46" s="128"/>
      <c r="AA46" s="128"/>
      <c r="AB46" s="128"/>
      <c r="AC46" s="634"/>
    </row>
    <row r="47" s="599" customFormat="true" ht="14.25" hidden="false" customHeight="true" outlineLevel="0" collapsed="false">
      <c r="B47" s="601"/>
      <c r="C47" s="601"/>
      <c r="D47" s="601"/>
      <c r="E47" s="601"/>
      <c r="F47" s="601"/>
      <c r="G47" s="601"/>
      <c r="H47" s="601"/>
      <c r="I47" s="601"/>
      <c r="J47" s="638"/>
      <c r="K47" s="639"/>
      <c r="L47" s="639"/>
      <c r="M47" s="639"/>
      <c r="N47" s="639"/>
      <c r="O47" s="639"/>
      <c r="P47" s="639"/>
      <c r="Q47" s="128"/>
      <c r="R47" s="128"/>
      <c r="S47" s="128"/>
      <c r="T47" s="128"/>
      <c r="U47" s="128"/>
      <c r="V47" s="128"/>
      <c r="W47" s="128"/>
      <c r="X47" s="128"/>
      <c r="Y47" s="128"/>
      <c r="Z47" s="128"/>
      <c r="AA47" s="128"/>
      <c r="AB47" s="128"/>
      <c r="AC47" s="634"/>
    </row>
    <row r="48" s="599" customFormat="true" ht="13.5" hidden="false" customHeight="false" outlineLevel="0" collapsed="false">
      <c r="B48" s="602"/>
      <c r="C48" s="602"/>
      <c r="D48" s="602"/>
      <c r="E48" s="640"/>
      <c r="F48" s="640"/>
      <c r="G48" s="640"/>
      <c r="H48" s="640"/>
      <c r="I48" s="640"/>
      <c r="J48" s="641"/>
      <c r="K48" s="641"/>
      <c r="L48" s="641"/>
      <c r="M48" s="641"/>
      <c r="N48" s="641"/>
      <c r="O48" s="602"/>
      <c r="P48" s="600"/>
      <c r="Q48" s="128"/>
      <c r="R48" s="128"/>
      <c r="S48" s="128"/>
      <c r="T48" s="128"/>
      <c r="U48" s="128"/>
      <c r="V48" s="128"/>
      <c r="W48" s="128"/>
      <c r="X48" s="128"/>
      <c r="Y48" s="128"/>
      <c r="Z48" s="128"/>
      <c r="AA48" s="128"/>
      <c r="AB48" s="128"/>
      <c r="AC48" s="634"/>
    </row>
    <row r="49" s="599" customFormat="true" ht="13.5" hidden="true" customHeight="false" outlineLevel="0" collapsed="false">
      <c r="B49" s="642"/>
      <c r="C49" s="601"/>
      <c r="D49" s="601"/>
      <c r="E49" s="601"/>
      <c r="F49" s="601"/>
      <c r="G49" s="601"/>
      <c r="H49" s="601"/>
      <c r="I49" s="601"/>
      <c r="J49" s="601"/>
      <c r="K49" s="643"/>
      <c r="L49" s="643"/>
      <c r="M49" s="643"/>
      <c r="N49" s="643"/>
      <c r="O49" s="643"/>
      <c r="P49" s="602"/>
      <c r="Q49" s="128"/>
      <c r="R49" s="128"/>
      <c r="S49" s="128"/>
      <c r="T49" s="128"/>
      <c r="U49" s="128"/>
      <c r="V49" s="128"/>
      <c r="W49" s="128"/>
      <c r="X49" s="128"/>
      <c r="Y49" s="128"/>
      <c r="Z49" s="128"/>
      <c r="AA49" s="128"/>
      <c r="AB49" s="128"/>
      <c r="AC49" s="634"/>
    </row>
    <row r="50" s="599" customFormat="true" ht="45" hidden="false" customHeight="true" outlineLevel="0" collapsed="false">
      <c r="B50" s="644" t="str">
        <f aca="false">DADOS!N8&amp;" - CPF "&amp;TEXT(DADOS!C8,B80)&amp;", brasileiro(a), "&amp;DADOS!Y8&amp;", "&amp;DADOS!AB8&amp;", residente na(o) "&amp;DADOS!AJ8&amp;B81&amp;" - "&amp;DADOS!AO8&amp;"."</f>
        <v> - CPF , brasileiro(a), , , residente na(o)     - .</v>
      </c>
      <c r="C50" s="644"/>
      <c r="D50" s="644"/>
      <c r="E50" s="644"/>
      <c r="F50" s="644"/>
      <c r="G50" s="644"/>
      <c r="H50" s="644"/>
      <c r="I50" s="644"/>
      <c r="J50" s="601"/>
      <c r="K50" s="645"/>
      <c r="L50" s="645"/>
      <c r="M50" s="645"/>
      <c r="N50" s="645"/>
      <c r="O50" s="645"/>
      <c r="P50" s="645"/>
      <c r="Q50" s="128"/>
      <c r="R50" s="128"/>
      <c r="S50" s="128"/>
      <c r="T50" s="128"/>
      <c r="U50" s="128"/>
      <c r="V50" s="128"/>
      <c r="W50" s="128"/>
      <c r="X50" s="128"/>
      <c r="Y50" s="128"/>
      <c r="Z50" s="128"/>
      <c r="AA50" s="128"/>
      <c r="AB50" s="128"/>
      <c r="AC50" s="634"/>
    </row>
    <row r="51" s="127" customFormat="true" ht="11.25" hidden="false" customHeight="true" outlineLevel="0" collapsed="false">
      <c r="B51" s="646"/>
      <c r="C51" s="646"/>
      <c r="D51" s="646"/>
      <c r="E51" s="646"/>
      <c r="F51" s="646"/>
      <c r="G51" s="646"/>
      <c r="H51" s="647"/>
      <c r="I51" s="647"/>
      <c r="J51" s="647"/>
      <c r="K51" s="639"/>
      <c r="L51" s="639"/>
      <c r="M51" s="639"/>
      <c r="N51" s="639"/>
      <c r="O51" s="639"/>
      <c r="P51" s="639"/>
      <c r="Q51" s="128"/>
      <c r="R51" s="128"/>
      <c r="S51" s="128"/>
      <c r="T51" s="128"/>
      <c r="U51" s="128"/>
      <c r="V51" s="128"/>
      <c r="W51" s="128"/>
      <c r="X51" s="128"/>
      <c r="Y51" s="128"/>
      <c r="Z51" s="128"/>
      <c r="AA51" s="128"/>
      <c r="AB51" s="128"/>
    </row>
    <row r="52" s="127" customFormat="true" ht="13.5" hidden="false" customHeight="false" outlineLevel="0" collapsed="false">
      <c r="B52" s="614"/>
      <c r="C52" s="614"/>
      <c r="D52" s="614"/>
      <c r="E52" s="614"/>
      <c r="F52" s="614"/>
      <c r="G52" s="614"/>
      <c r="H52" s="647"/>
      <c r="I52" s="647"/>
      <c r="J52" s="647"/>
      <c r="K52" s="647"/>
      <c r="L52" s="647"/>
      <c r="M52" s="647"/>
      <c r="N52" s="647"/>
      <c r="O52" s="647"/>
      <c r="P52" s="647"/>
      <c r="Q52" s="128"/>
      <c r="R52" s="128"/>
      <c r="S52" s="128"/>
      <c r="T52" s="128"/>
      <c r="U52" s="128"/>
      <c r="V52" s="128"/>
      <c r="W52" s="128"/>
      <c r="X52" s="128"/>
      <c r="Y52" s="128"/>
      <c r="Z52" s="128"/>
      <c r="AA52" s="128"/>
      <c r="AB52" s="128"/>
    </row>
    <row r="53" s="127" customFormat="true" ht="13.5" hidden="false" customHeight="false" outlineLevel="0" collapsed="false">
      <c r="B53" s="614"/>
      <c r="C53" s="614"/>
      <c r="D53" s="614"/>
      <c r="E53" s="614"/>
      <c r="F53" s="614"/>
      <c r="G53" s="614"/>
      <c r="H53" s="647"/>
      <c r="I53" s="647"/>
      <c r="J53" s="647"/>
      <c r="K53" s="648"/>
      <c r="L53" s="648"/>
      <c r="M53" s="648"/>
      <c r="N53" s="648"/>
      <c r="O53" s="648"/>
      <c r="P53" s="648"/>
      <c r="Q53" s="128"/>
      <c r="R53" s="128"/>
      <c r="S53" s="128"/>
      <c r="T53" s="128"/>
      <c r="U53" s="128"/>
      <c r="V53" s="128"/>
      <c r="W53" s="128"/>
      <c r="X53" s="128"/>
      <c r="Y53" s="128"/>
      <c r="Z53" s="128"/>
      <c r="AA53" s="128"/>
      <c r="AB53" s="128"/>
    </row>
    <row r="54" s="127" customFormat="true" ht="14.25" hidden="false" customHeight="false" outlineLevel="0" collapsed="false">
      <c r="B54" s="649"/>
      <c r="C54" s="649"/>
      <c r="D54" s="649"/>
      <c r="E54" s="649"/>
      <c r="F54" s="649"/>
      <c r="G54" s="649"/>
      <c r="H54" s="649"/>
      <c r="I54" s="649"/>
      <c r="J54" s="649"/>
      <c r="K54" s="649"/>
      <c r="L54" s="649"/>
      <c r="M54" s="649"/>
      <c r="N54" s="649"/>
      <c r="O54" s="649"/>
      <c r="P54" s="649"/>
      <c r="Q54" s="128"/>
      <c r="R54" s="128"/>
      <c r="S54" s="128"/>
      <c r="T54" s="128"/>
      <c r="U54" s="128"/>
      <c r="V54" s="128"/>
      <c r="W54" s="128"/>
      <c r="X54" s="128"/>
      <c r="Y54" s="128"/>
      <c r="Z54" s="128"/>
      <c r="AA54" s="0"/>
      <c r="AB54" s="128"/>
    </row>
    <row r="55" s="127" customFormat="true" ht="14.25" hidden="false" customHeight="false" outlineLevel="0" collapsed="false">
      <c r="B55" s="647"/>
      <c r="C55" s="647"/>
      <c r="D55" s="647"/>
      <c r="E55" s="647"/>
      <c r="F55" s="647"/>
      <c r="G55" s="647"/>
      <c r="H55" s="647"/>
      <c r="I55" s="647"/>
      <c r="J55" s="647"/>
      <c r="K55" s="647"/>
      <c r="L55" s="647"/>
      <c r="M55" s="647"/>
      <c r="N55" s="647"/>
      <c r="O55" s="647"/>
      <c r="P55" s="647"/>
      <c r="Q55" s="518"/>
      <c r="R55" s="518"/>
      <c r="S55" s="518"/>
      <c r="T55" s="518"/>
      <c r="U55" s="518"/>
      <c r="V55" s="518"/>
      <c r="W55" s="518"/>
      <c r="X55" s="518"/>
      <c r="Y55" s="518"/>
      <c r="Z55" s="518"/>
      <c r="AA55" s="0"/>
      <c r="AB55" s="518"/>
    </row>
    <row r="56" s="127" customFormat="true" ht="14.25" hidden="false" customHeight="false" outlineLevel="0" collapsed="false">
      <c r="B56" s="647"/>
      <c r="C56" s="647"/>
      <c r="D56" s="647"/>
      <c r="E56" s="647"/>
      <c r="F56" s="647"/>
      <c r="G56" s="647"/>
      <c r="H56" s="647"/>
      <c r="I56" s="647"/>
      <c r="J56" s="647"/>
      <c r="K56" s="647"/>
      <c r="L56" s="647"/>
      <c r="M56" s="647"/>
      <c r="N56" s="647"/>
      <c r="O56" s="647"/>
      <c r="P56" s="647"/>
      <c r="Q56" s="518"/>
      <c r="R56" s="518"/>
      <c r="S56" s="518"/>
      <c r="T56" s="518"/>
      <c r="U56" s="518"/>
      <c r="V56" s="518"/>
      <c r="W56" s="518"/>
      <c r="X56" s="518"/>
      <c r="Y56" s="518"/>
      <c r="Z56" s="518"/>
      <c r="AA56" s="0"/>
      <c r="AB56" s="518"/>
    </row>
    <row r="57" s="127" customFormat="true" ht="14.25" hidden="false" customHeight="false" outlineLevel="0" collapsed="false">
      <c r="B57" s="647"/>
      <c r="C57" s="647"/>
      <c r="D57" s="647"/>
      <c r="E57" s="647"/>
      <c r="F57" s="647"/>
      <c r="G57" s="647"/>
      <c r="H57" s="647"/>
      <c r="I57" s="647"/>
      <c r="J57" s="647"/>
      <c r="K57" s="647"/>
      <c r="L57" s="647"/>
      <c r="M57" s="647"/>
      <c r="N57" s="647"/>
      <c r="O57" s="647"/>
      <c r="P57" s="647"/>
      <c r="Q57" s="518"/>
      <c r="R57" s="518"/>
      <c r="S57" s="518"/>
      <c r="T57" s="518"/>
      <c r="U57" s="518"/>
      <c r="V57" s="518"/>
      <c r="W57" s="518"/>
      <c r="X57" s="518"/>
      <c r="Y57" s="518"/>
      <c r="Z57" s="518"/>
      <c r="AA57" s="0"/>
      <c r="AB57" s="518"/>
    </row>
    <row r="58" s="127" customFormat="true" ht="14.25" hidden="false" customHeight="false" outlineLevel="0" collapsed="false">
      <c r="B58" s="647"/>
      <c r="C58" s="647"/>
      <c r="D58" s="647"/>
      <c r="E58" s="647"/>
      <c r="F58" s="647"/>
      <c r="G58" s="647"/>
      <c r="H58" s="647"/>
      <c r="I58" s="647"/>
      <c r="J58" s="647"/>
      <c r="K58" s="647"/>
      <c r="L58" s="647"/>
      <c r="M58" s="647"/>
      <c r="N58" s="647"/>
      <c r="O58" s="647"/>
      <c r="P58" s="647"/>
      <c r="Q58" s="518"/>
      <c r="R58" s="518"/>
      <c r="S58" s="518"/>
      <c r="T58" s="518"/>
      <c r="U58" s="518"/>
      <c r="V58" s="518"/>
      <c r="W58" s="518"/>
      <c r="X58" s="518"/>
      <c r="Y58" s="518"/>
      <c r="Z58" s="518"/>
      <c r="AA58" s="0"/>
      <c r="AB58" s="518"/>
    </row>
    <row r="59" s="127" customFormat="true" ht="14.25" hidden="false" customHeight="false" outlineLevel="0" collapsed="false">
      <c r="B59" s="647"/>
      <c r="C59" s="647"/>
      <c r="D59" s="647"/>
      <c r="E59" s="647"/>
      <c r="F59" s="647"/>
      <c r="G59" s="647"/>
      <c r="H59" s="647"/>
      <c r="I59" s="647"/>
      <c r="J59" s="647"/>
      <c r="K59" s="647"/>
      <c r="L59" s="647"/>
      <c r="M59" s="647"/>
      <c r="N59" s="647"/>
      <c r="O59" s="647"/>
      <c r="P59" s="647"/>
      <c r="Q59" s="518"/>
      <c r="R59" s="518"/>
      <c r="S59" s="518"/>
      <c r="T59" s="518"/>
      <c r="U59" s="518"/>
      <c r="V59" s="518"/>
      <c r="W59" s="518"/>
      <c r="X59" s="518"/>
      <c r="Y59" s="518"/>
      <c r="Z59" s="518"/>
      <c r="AA59" s="0"/>
      <c r="AB59" s="518"/>
    </row>
    <row r="60" s="127" customFormat="true" ht="14.25" hidden="false" customHeight="false" outlineLevel="0" collapsed="false">
      <c r="B60" s="650" t="str">
        <f aca="false">"B6"&amp;DADOS!CO8</f>
        <v>B60</v>
      </c>
      <c r="C60" s="650"/>
      <c r="D60" s="650"/>
      <c r="E60" s="650"/>
      <c r="F60" s="650"/>
      <c r="G60" s="650"/>
      <c r="H60" s="650"/>
      <c r="I60" s="650"/>
      <c r="J60" s="650"/>
      <c r="K60" s="650"/>
      <c r="L60" s="650"/>
      <c r="M60" s="650"/>
      <c r="N60" s="650"/>
      <c r="O60" s="650"/>
      <c r="P60" s="650"/>
      <c r="Q60" s="518"/>
      <c r="R60" s="518"/>
      <c r="S60" s="518"/>
      <c r="T60" s="518"/>
      <c r="U60" s="518"/>
      <c r="V60" s="518"/>
      <c r="W60" s="518"/>
      <c r="X60" s="518"/>
      <c r="Y60" s="518"/>
      <c r="Z60" s="518"/>
      <c r="AA60" s="0"/>
      <c r="AB60" s="518"/>
    </row>
    <row r="61" s="127" customFormat="true" ht="14.25" hidden="false" customHeight="false" outlineLevel="0" collapsed="false">
      <c r="B61" s="651" t="e">
        <f aca="false">"FORMA DE PAGAMENTO - O principal da dívida será reembolsado em parcela única, com vencimento final para "&amp;TEXT(DADOS!CQ8,"dd/mm/aaaa")&amp;", no valor de R$ "&amp;TEXT(C14,"#.##0,00")&amp;" "&amp;E14&amp;", obrigando-me a liquidar, com a ultima prestação, todas as obrigações financeiras acaso remanescentes."</f>
        <v>#VALUE!</v>
      </c>
      <c r="C61" s="651"/>
      <c r="D61" s="651"/>
      <c r="E61" s="651"/>
      <c r="F61" s="651"/>
      <c r="G61" s="651"/>
      <c r="H61" s="651"/>
      <c r="I61" s="651"/>
      <c r="J61" s="651"/>
      <c r="K61" s="651"/>
      <c r="L61" s="651"/>
      <c r="M61" s="651"/>
      <c r="N61" s="651"/>
      <c r="O61" s="651"/>
      <c r="P61" s="651"/>
      <c r="Q61" s="518"/>
      <c r="R61" s="518"/>
      <c r="S61" s="518"/>
      <c r="T61" s="518"/>
      <c r="U61" s="518"/>
      <c r="V61" s="518"/>
      <c r="W61" s="518"/>
      <c r="X61" s="518"/>
      <c r="Y61" s="518"/>
      <c r="Z61" s="518"/>
      <c r="AA61" s="0"/>
      <c r="AB61" s="518"/>
    </row>
    <row r="62" s="127" customFormat="true" ht="13.5" hidden="false" customHeight="false" outlineLevel="0" collapsed="false">
      <c r="B62" s="652" t="str">
        <f aca="false">"FORMA DE PAGAMENTO - O principal da dívida será reembolsado em "&amp;DADOS!CP8&amp;" prestações iguais, "&amp;DADOS!CN8&amp;" e sucessivas,  vencendo-se a primeira em "&amp;TEXT(DADOS!CQ8,"dd/mm/aaaa")&amp;" e a ultima em "&amp;TEXT(DADOS!CR8,"dd/mm/aaaa")&amp;", e o valor de cada prestação será obtido mediante a divisão do saldo devedor de principal pelo número de prestações vincendas."</f>
        <v>FORMA DE PAGAMENTO - O principal da dívida será reembolsado em  prestações iguais,  e sucessivas,  vencendo-se a primeira em  e a ultima em , e o valor de cada prestação será obtido mediante a divisão do saldo devedor de principal pelo número de prestações vincendas.</v>
      </c>
      <c r="C62" s="652"/>
      <c r="D62" s="652"/>
      <c r="E62" s="652"/>
      <c r="F62" s="652"/>
      <c r="G62" s="652"/>
      <c r="H62" s="652"/>
      <c r="I62" s="652"/>
      <c r="J62" s="652"/>
      <c r="K62" s="652"/>
      <c r="L62" s="652"/>
      <c r="M62" s="652"/>
      <c r="N62" s="652"/>
      <c r="O62" s="652"/>
      <c r="P62" s="652"/>
      <c r="Q62" s="518"/>
      <c r="R62" s="518"/>
      <c r="S62" s="518"/>
      <c r="T62" s="518"/>
      <c r="U62" s="518"/>
      <c r="V62" s="518"/>
      <c r="W62" s="518"/>
      <c r="X62" s="518"/>
      <c r="Y62" s="518"/>
      <c r="Z62" s="518"/>
      <c r="AA62" s="0"/>
      <c r="AB62" s="518"/>
    </row>
    <row r="63" s="127" customFormat="true" ht="13.5" hidden="false" customHeight="false" outlineLevel="0" collapsed="false">
      <c r="B63" s="653" t="str">
        <f aca="false">"FORMA DE PAGAMENTO - O principal da dívida será reembolsado em "&amp;DADOS!CP8&amp;" prestações iguais, "&amp;DADOS!CN8&amp;" e sucessivas,  vencendo-se a primeira em "&amp;TEXT(DADOS!CQ8,"dd/mm/aaaa")&amp;", a segunda em "&amp;TEXT(DADOS!CR8,"dd/mm/aaaa")&amp;", e a última em "&amp;TEXT(DADOS!CS8,"dd/mm/aaaa")&amp;", e o valor de cada prestação será obtido mediante a divisão do saldo devedor de principal pelo número de prestações vincendas."</f>
        <v>FORMA DE PAGAMENTO - O principal da dívida será reembolsado em  prestações iguais,  e sucessivas,  vencendo-se a primeira em , a segunda em , e a última em , e o valor de cada prestação será obtido mediante a divisão do saldo devedor de principal pelo número de prestações vincendas.</v>
      </c>
      <c r="C63" s="653"/>
      <c r="D63" s="653"/>
      <c r="E63" s="653"/>
      <c r="F63" s="653"/>
      <c r="G63" s="653"/>
      <c r="H63" s="653"/>
      <c r="I63" s="653"/>
      <c r="J63" s="653"/>
      <c r="K63" s="653"/>
      <c r="L63" s="653"/>
      <c r="M63" s="653"/>
      <c r="N63" s="653"/>
      <c r="O63" s="653"/>
      <c r="P63" s="653"/>
      <c r="Q63" s="518"/>
      <c r="R63" s="518"/>
      <c r="S63" s="518"/>
      <c r="T63" s="518"/>
      <c r="U63" s="518"/>
      <c r="V63" s="518"/>
      <c r="W63" s="518"/>
      <c r="X63" s="518"/>
      <c r="Y63" s="518"/>
      <c r="Z63" s="518"/>
      <c r="AA63" s="0"/>
      <c r="AB63" s="518"/>
    </row>
    <row r="64" s="127" customFormat="true" ht="13.5" hidden="false" customHeight="true" outlineLevel="0" collapsed="false">
      <c r="B64" s="654" t="s">
        <v>13915</v>
      </c>
      <c r="C64" s="654"/>
      <c r="D64" s="654"/>
      <c r="E64" s="654"/>
      <c r="F64" s="654"/>
      <c r="G64" s="654"/>
      <c r="H64" s="654"/>
      <c r="I64" s="654"/>
      <c r="J64" s="654"/>
      <c r="K64" s="654"/>
      <c r="L64" s="654"/>
      <c r="M64" s="654"/>
      <c r="N64" s="654"/>
      <c r="O64" s="654"/>
      <c r="P64" s="654"/>
      <c r="Q64" s="518"/>
      <c r="R64" s="518"/>
      <c r="S64" s="518"/>
      <c r="T64" s="518"/>
      <c r="U64" s="518"/>
      <c r="V64" s="518"/>
      <c r="W64" s="518"/>
      <c r="X64" s="518"/>
      <c r="Y64" s="518"/>
      <c r="Z64" s="518"/>
      <c r="AA64" s="0"/>
      <c r="AB64" s="518"/>
    </row>
    <row r="65" s="127" customFormat="true" ht="12.75" hidden="false" customHeight="true" outlineLevel="0" collapsed="false">
      <c r="B65" s="654" t="s">
        <v>13916</v>
      </c>
      <c r="C65" s="654"/>
      <c r="D65" s="654"/>
      <c r="E65" s="654"/>
      <c r="F65" s="654"/>
      <c r="G65" s="654"/>
      <c r="H65" s="654"/>
      <c r="I65" s="654"/>
      <c r="J65" s="654"/>
      <c r="K65" s="654"/>
      <c r="L65" s="654"/>
      <c r="M65" s="654"/>
      <c r="N65" s="654"/>
      <c r="O65" s="654"/>
      <c r="P65" s="654"/>
      <c r="Q65" s="518"/>
      <c r="R65" s="518"/>
      <c r="S65" s="518"/>
      <c r="T65" s="518"/>
      <c r="U65" s="518"/>
      <c r="V65" s="518"/>
      <c r="W65" s="518"/>
      <c r="X65" s="518"/>
      <c r="Y65" s="518"/>
      <c r="Z65" s="518"/>
      <c r="AA65" s="0"/>
      <c r="AB65" s="518"/>
    </row>
    <row r="66" s="127" customFormat="true" ht="14.25" hidden="false" customHeight="false" outlineLevel="0" collapsed="false">
      <c r="B66" s="647"/>
      <c r="C66" s="647"/>
      <c r="D66" s="647"/>
      <c r="E66" s="647"/>
      <c r="F66" s="647"/>
      <c r="G66" s="647"/>
      <c r="H66" s="647"/>
      <c r="I66" s="647"/>
      <c r="J66" s="647"/>
      <c r="K66" s="647"/>
      <c r="L66" s="647"/>
      <c r="M66" s="647"/>
      <c r="N66" s="647"/>
      <c r="O66" s="647"/>
      <c r="P66" s="647"/>
      <c r="Q66" s="518"/>
      <c r="R66" s="518"/>
      <c r="S66" s="518"/>
      <c r="T66" s="518"/>
      <c r="U66" s="518"/>
      <c r="V66" s="518"/>
      <c r="W66" s="518"/>
      <c r="X66" s="518"/>
      <c r="Y66" s="518"/>
      <c r="Z66" s="518"/>
      <c r="AA66" s="0"/>
      <c r="AB66" s="518"/>
    </row>
    <row r="67" s="655" customFormat="true" ht="14.25" hidden="false" customHeight="false" outlineLevel="0" collapsed="false">
      <c r="B67" s="656"/>
      <c r="C67" s="656"/>
      <c r="D67" s="656"/>
      <c r="E67" s="656"/>
      <c r="F67" s="656"/>
      <c r="G67" s="656"/>
      <c r="H67" s="656"/>
      <c r="I67" s="656"/>
      <c r="J67" s="656"/>
      <c r="K67" s="656"/>
      <c r="L67" s="656"/>
      <c r="M67" s="656"/>
      <c r="N67" s="656"/>
      <c r="O67" s="656"/>
      <c r="P67" s="656"/>
      <c r="Q67" s="657"/>
      <c r="R67" s="657"/>
      <c r="S67" s="657"/>
      <c r="T67" s="657"/>
      <c r="U67" s="657"/>
      <c r="V67" s="657"/>
      <c r="W67" s="657"/>
      <c r="X67" s="657"/>
      <c r="Y67" s="657"/>
      <c r="Z67" s="657"/>
      <c r="AA67" s="658"/>
      <c r="AB67" s="657"/>
    </row>
    <row r="68" s="655" customFormat="true" ht="14.25" hidden="false" customHeight="false" outlineLevel="0" collapsed="false">
      <c r="B68" s="656"/>
      <c r="C68" s="656"/>
      <c r="D68" s="656"/>
      <c r="E68" s="656"/>
      <c r="F68" s="656"/>
      <c r="G68" s="656"/>
      <c r="H68" s="656"/>
      <c r="I68" s="656"/>
      <c r="J68" s="656"/>
      <c r="K68" s="656"/>
      <c r="L68" s="656"/>
      <c r="M68" s="656"/>
      <c r="N68" s="656"/>
      <c r="O68" s="656"/>
      <c r="P68" s="656"/>
      <c r="Q68" s="657"/>
      <c r="R68" s="657"/>
      <c r="S68" s="657"/>
      <c r="T68" s="657"/>
      <c r="U68" s="657"/>
      <c r="V68" s="657"/>
      <c r="W68" s="657"/>
      <c r="X68" s="657"/>
      <c r="Y68" s="657"/>
      <c r="Z68" s="657"/>
      <c r="AA68" s="658"/>
      <c r="AB68" s="657"/>
    </row>
    <row r="69" s="655" customFormat="true" ht="14.25" hidden="false" customHeight="false" outlineLevel="0" collapsed="false">
      <c r="B69" s="656"/>
      <c r="C69" s="656"/>
      <c r="D69" s="656"/>
      <c r="E69" s="656"/>
      <c r="F69" s="656"/>
      <c r="G69" s="656"/>
      <c r="H69" s="656"/>
      <c r="I69" s="656"/>
      <c r="J69" s="656"/>
      <c r="K69" s="656"/>
      <c r="L69" s="656"/>
      <c r="M69" s="656"/>
      <c r="N69" s="656"/>
      <c r="O69" s="656"/>
      <c r="P69" s="656"/>
      <c r="Q69" s="657"/>
      <c r="R69" s="657"/>
      <c r="S69" s="657"/>
      <c r="T69" s="657"/>
      <c r="U69" s="657"/>
      <c r="V69" s="657"/>
      <c r="W69" s="657"/>
      <c r="X69" s="657"/>
      <c r="Y69" s="657"/>
      <c r="Z69" s="657"/>
      <c r="AA69" s="658"/>
      <c r="AB69" s="657"/>
    </row>
    <row r="70" s="659" customFormat="true" ht="11.25" hidden="false" customHeight="true" outlineLevel="0" collapsed="false">
      <c r="A70" s="659" t="n">
        <v>2</v>
      </c>
      <c r="B70" s="652" t="s">
        <v>13917</v>
      </c>
      <c r="C70" s="652"/>
      <c r="D70" s="652"/>
      <c r="E70" s="652"/>
      <c r="F70" s="652"/>
      <c r="G70" s="652"/>
      <c r="H70" s="652"/>
      <c r="I70" s="652"/>
      <c r="J70" s="652"/>
      <c r="K70" s="652"/>
      <c r="L70" s="652"/>
      <c r="M70" s="652"/>
      <c r="N70" s="652"/>
      <c r="O70" s="652"/>
      <c r="P70" s="652"/>
      <c r="Q70" s="657"/>
      <c r="R70" s="657"/>
      <c r="S70" s="657"/>
      <c r="T70" s="657"/>
      <c r="U70" s="657"/>
      <c r="V70" s="657"/>
      <c r="W70" s="657"/>
      <c r="X70" s="657"/>
      <c r="Y70" s="657"/>
      <c r="Z70" s="657"/>
      <c r="AA70" s="658"/>
      <c r="AB70" s="657"/>
      <c r="AC70" s="660"/>
    </row>
    <row r="71" s="655" customFormat="true" ht="13.5" hidden="false" customHeight="true" outlineLevel="0" collapsed="false">
      <c r="A71" s="659" t="n">
        <v>3</v>
      </c>
      <c r="B71" s="652" t="s">
        <v>13918</v>
      </c>
      <c r="C71" s="652"/>
      <c r="D71" s="652"/>
      <c r="E71" s="652"/>
      <c r="F71" s="652"/>
      <c r="G71" s="652"/>
      <c r="H71" s="652"/>
      <c r="I71" s="652"/>
      <c r="J71" s="652"/>
      <c r="K71" s="652"/>
      <c r="L71" s="652"/>
      <c r="M71" s="652"/>
      <c r="N71" s="652"/>
      <c r="O71" s="652"/>
      <c r="P71" s="652"/>
      <c r="Q71" s="657"/>
      <c r="R71" s="657"/>
      <c r="S71" s="657"/>
      <c r="T71" s="657"/>
      <c r="U71" s="657"/>
      <c r="V71" s="657"/>
      <c r="W71" s="657"/>
      <c r="X71" s="657"/>
      <c r="Y71" s="657"/>
      <c r="Z71" s="657"/>
      <c r="AA71" s="658"/>
      <c r="AB71" s="657"/>
    </row>
    <row r="72" s="655" customFormat="true" ht="14.25" hidden="false" customHeight="false" outlineLevel="0" collapsed="false">
      <c r="A72" s="659" t="n">
        <v>1</v>
      </c>
      <c r="B72" s="661"/>
      <c r="C72" s="661"/>
      <c r="D72" s="661"/>
      <c r="E72" s="661"/>
      <c r="F72" s="661"/>
      <c r="G72" s="661"/>
      <c r="H72" s="661"/>
      <c r="I72" s="661"/>
      <c r="J72" s="661"/>
      <c r="K72" s="661"/>
      <c r="L72" s="661"/>
      <c r="M72" s="661"/>
      <c r="N72" s="661"/>
      <c r="O72" s="661"/>
      <c r="P72" s="656"/>
      <c r="Q72" s="657"/>
      <c r="R72" s="657"/>
      <c r="S72" s="657"/>
      <c r="T72" s="657"/>
      <c r="U72" s="657"/>
      <c r="V72" s="657"/>
      <c r="W72" s="657"/>
      <c r="X72" s="657"/>
      <c r="Y72" s="657"/>
      <c r="Z72" s="657"/>
      <c r="AA72" s="658"/>
      <c r="AB72" s="657"/>
    </row>
    <row r="73" s="655" customFormat="true" ht="14.25" hidden="false" customHeight="false" outlineLevel="0" collapsed="false">
      <c r="A73" s="655" t="n">
        <v>1</v>
      </c>
      <c r="B73" s="656"/>
      <c r="C73" s="656"/>
      <c r="D73" s="656"/>
      <c r="E73" s="656"/>
      <c r="F73" s="656"/>
      <c r="G73" s="656"/>
      <c r="H73" s="656"/>
      <c r="I73" s="656"/>
      <c r="J73" s="656"/>
      <c r="K73" s="656"/>
      <c r="L73" s="656"/>
      <c r="M73" s="656"/>
      <c r="N73" s="656"/>
      <c r="O73" s="656"/>
      <c r="P73" s="656"/>
      <c r="Q73" s="657"/>
      <c r="R73" s="657"/>
      <c r="S73" s="657"/>
      <c r="T73" s="657"/>
      <c r="U73" s="657"/>
      <c r="V73" s="657"/>
      <c r="W73" s="657"/>
      <c r="X73" s="657"/>
      <c r="Y73" s="657"/>
      <c r="Z73" s="657"/>
      <c r="AA73" s="658"/>
      <c r="AB73" s="657"/>
    </row>
    <row r="74" s="657" customFormat="true" ht="15" hidden="false" customHeight="false" outlineLevel="0" collapsed="false">
      <c r="B74" s="662"/>
      <c r="C74" s="662"/>
      <c r="D74" s="662"/>
      <c r="E74" s="662"/>
      <c r="F74" s="662"/>
      <c r="G74" s="662"/>
      <c r="H74" s="662"/>
      <c r="I74" s="662"/>
      <c r="J74" s="662"/>
      <c r="K74" s="662"/>
      <c r="L74" s="662"/>
      <c r="M74" s="662"/>
      <c r="N74" s="662"/>
      <c r="O74" s="662"/>
      <c r="P74" s="662"/>
      <c r="AA74" s="658"/>
    </row>
    <row r="75" s="655" customFormat="true" ht="14.25" hidden="false" customHeight="false" outlineLevel="0" collapsed="false">
      <c r="B75" s="656"/>
      <c r="C75" s="656"/>
      <c r="D75" s="656"/>
      <c r="E75" s="656"/>
      <c r="F75" s="656"/>
      <c r="G75" s="656"/>
      <c r="H75" s="656"/>
      <c r="I75" s="656"/>
      <c r="J75" s="656"/>
      <c r="K75" s="656"/>
      <c r="L75" s="656"/>
      <c r="M75" s="656"/>
      <c r="N75" s="656"/>
      <c r="O75" s="656"/>
      <c r="P75" s="656"/>
      <c r="Q75" s="657"/>
      <c r="R75" s="657"/>
      <c r="S75" s="657"/>
      <c r="T75" s="657"/>
      <c r="U75" s="657"/>
      <c r="V75" s="657"/>
      <c r="W75" s="657"/>
      <c r="X75" s="657"/>
      <c r="Y75" s="657"/>
      <c r="Z75" s="657"/>
      <c r="AA75" s="658"/>
      <c r="AB75" s="657"/>
    </row>
    <row r="76" s="655" customFormat="true" ht="14.25" hidden="false" customHeight="false" outlineLevel="0" collapsed="false">
      <c r="B76" s="656"/>
      <c r="C76" s="656"/>
      <c r="D76" s="656"/>
      <c r="E76" s="656"/>
      <c r="F76" s="656"/>
      <c r="G76" s="656"/>
      <c r="H76" s="656"/>
      <c r="I76" s="656"/>
      <c r="J76" s="656"/>
      <c r="K76" s="656"/>
      <c r="L76" s="656"/>
      <c r="M76" s="656"/>
      <c r="N76" s="656"/>
      <c r="O76" s="656"/>
      <c r="P76" s="656"/>
      <c r="Q76" s="657"/>
      <c r="R76" s="657"/>
      <c r="S76" s="657"/>
      <c r="T76" s="657"/>
      <c r="U76" s="657"/>
      <c r="V76" s="657"/>
      <c r="W76" s="657"/>
      <c r="X76" s="657"/>
      <c r="Y76" s="657"/>
      <c r="Z76" s="657"/>
      <c r="AA76" s="658"/>
      <c r="AB76" s="657"/>
    </row>
    <row r="77" s="657" customFormat="true" ht="15" hidden="false" customHeight="false" outlineLevel="0" collapsed="false">
      <c r="B77" s="662"/>
      <c r="C77" s="662"/>
      <c r="D77" s="662"/>
      <c r="E77" s="662"/>
      <c r="F77" s="662"/>
      <c r="G77" s="662"/>
      <c r="H77" s="662"/>
      <c r="I77" s="662"/>
      <c r="J77" s="662"/>
      <c r="K77" s="662"/>
      <c r="L77" s="662"/>
      <c r="M77" s="662"/>
      <c r="N77" s="662"/>
      <c r="O77" s="662"/>
      <c r="P77" s="662"/>
      <c r="AA77" s="658"/>
    </row>
    <row r="78" s="657" customFormat="true" ht="12.75" hidden="false" customHeight="true" outlineLevel="0" collapsed="false">
      <c r="B78" s="662"/>
      <c r="C78" s="662"/>
      <c r="D78" s="662"/>
      <c r="E78" s="662"/>
      <c r="F78" s="662"/>
      <c r="G78" s="662"/>
      <c r="H78" s="662"/>
      <c r="I78" s="662"/>
      <c r="J78" s="662"/>
      <c r="K78" s="662"/>
      <c r="L78" s="662"/>
      <c r="M78" s="662"/>
      <c r="N78" s="662"/>
      <c r="O78" s="662"/>
      <c r="P78" s="662"/>
      <c r="AA78" s="658"/>
    </row>
    <row r="79" s="657" customFormat="true" ht="15" hidden="false" customHeight="false" outlineLevel="0" collapsed="false">
      <c r="B79" s="662"/>
      <c r="C79" s="662"/>
      <c r="D79" s="662"/>
      <c r="E79" s="662"/>
      <c r="F79" s="662"/>
      <c r="G79" s="662"/>
      <c r="H79" s="662"/>
      <c r="I79" s="662"/>
      <c r="J79" s="662"/>
      <c r="K79" s="662"/>
      <c r="L79" s="662"/>
      <c r="M79" s="662"/>
      <c r="N79" s="662"/>
      <c r="O79" s="662"/>
      <c r="P79" s="662"/>
      <c r="AA79" s="658"/>
    </row>
    <row r="80" s="657" customFormat="true" ht="15" hidden="false" customHeight="false" outlineLevel="0" collapsed="false">
      <c r="B80" s="650" t="s">
        <v>412</v>
      </c>
      <c r="C80" s="662"/>
      <c r="D80" s="662"/>
      <c r="E80" s="662"/>
      <c r="F80" s="662"/>
      <c r="G80" s="662"/>
      <c r="H80" s="662"/>
      <c r="I80" s="662"/>
      <c r="J80" s="662"/>
      <c r="K80" s="662"/>
      <c r="L80" s="662"/>
      <c r="M80" s="662"/>
      <c r="N80" s="662"/>
      <c r="O80" s="662"/>
      <c r="P80" s="662"/>
      <c r="AA80" s="658"/>
    </row>
    <row r="81" s="657" customFormat="true" ht="15" hidden="false" customHeight="false" outlineLevel="0" collapsed="false">
      <c r="B81" s="663" t="str">
        <f aca="false">" "&amp;IF(DADOS!AK8=0,"",DADOS!AK8)&amp;" "&amp;IF(DADOS!AL8=0,"",DADOS!AL8)&amp;" "&amp;IF(DADOS!AM8=0,"",DADOS!AM8)</f>
        <v>   </v>
      </c>
      <c r="C81" s="662"/>
      <c r="D81" s="662"/>
      <c r="E81" s="662"/>
      <c r="F81" s="662"/>
      <c r="G81" s="662"/>
      <c r="H81" s="662"/>
      <c r="I81" s="662"/>
      <c r="J81" s="662"/>
      <c r="K81" s="662"/>
      <c r="L81" s="662"/>
      <c r="M81" s="662"/>
      <c r="N81" s="662"/>
      <c r="O81" s="662"/>
      <c r="P81" s="662"/>
      <c r="AA81" s="658"/>
    </row>
    <row r="82" s="657" customFormat="true" ht="15" hidden="false" customHeight="false" outlineLevel="0" collapsed="false">
      <c r="B82" s="662"/>
      <c r="C82" s="662"/>
      <c r="D82" s="662"/>
      <c r="E82" s="662"/>
      <c r="F82" s="662"/>
      <c r="G82" s="662"/>
      <c r="H82" s="662"/>
      <c r="I82" s="662"/>
      <c r="J82" s="662"/>
      <c r="K82" s="662"/>
      <c r="L82" s="662"/>
      <c r="M82" s="662"/>
      <c r="N82" s="662"/>
      <c r="O82" s="662"/>
      <c r="P82" s="662"/>
      <c r="AA82" s="658"/>
    </row>
    <row r="83" s="657" customFormat="true" ht="15" hidden="false" customHeight="false" outlineLevel="0" collapsed="false">
      <c r="B83" s="662"/>
      <c r="C83" s="662"/>
      <c r="D83" s="662"/>
      <c r="E83" s="662"/>
      <c r="F83" s="662"/>
      <c r="G83" s="662"/>
      <c r="H83" s="662"/>
      <c r="I83" s="662"/>
      <c r="J83" s="662"/>
      <c r="K83" s="662"/>
      <c r="L83" s="662"/>
      <c r="M83" s="662"/>
      <c r="N83" s="662"/>
      <c r="O83" s="662"/>
      <c r="P83" s="662"/>
      <c r="AA83" s="658"/>
    </row>
    <row r="84" s="657" customFormat="true" ht="15" hidden="false" customHeight="false" outlineLevel="0" collapsed="false">
      <c r="B84" s="662"/>
      <c r="C84" s="662"/>
      <c r="D84" s="662"/>
      <c r="E84" s="662"/>
      <c r="F84" s="662"/>
      <c r="G84" s="662"/>
      <c r="H84" s="662"/>
      <c r="I84" s="662"/>
      <c r="J84" s="662"/>
      <c r="K84" s="662"/>
      <c r="L84" s="662"/>
      <c r="M84" s="662"/>
      <c r="N84" s="662"/>
      <c r="O84" s="662"/>
      <c r="P84" s="662"/>
      <c r="AA84" s="658"/>
    </row>
    <row r="85" s="657" customFormat="true" ht="15" hidden="false" customHeight="false" outlineLevel="0" collapsed="false">
      <c r="B85" s="662"/>
      <c r="C85" s="662"/>
      <c r="D85" s="662"/>
      <c r="E85" s="662"/>
      <c r="F85" s="662"/>
      <c r="G85" s="662"/>
      <c r="H85" s="662"/>
      <c r="I85" s="662"/>
      <c r="J85" s="662"/>
      <c r="K85" s="662"/>
      <c r="L85" s="662"/>
      <c r="M85" s="662"/>
      <c r="N85" s="662"/>
      <c r="O85" s="662"/>
      <c r="P85" s="662"/>
      <c r="AA85" s="658"/>
    </row>
    <row r="86" s="657" customFormat="true" ht="15" hidden="false" customHeight="false" outlineLevel="0" collapsed="false">
      <c r="B86" s="662"/>
      <c r="C86" s="662"/>
      <c r="D86" s="662"/>
      <c r="E86" s="662"/>
      <c r="F86" s="662"/>
      <c r="G86" s="662"/>
      <c r="H86" s="662"/>
      <c r="I86" s="662"/>
      <c r="J86" s="662"/>
      <c r="K86" s="662"/>
      <c r="L86" s="662"/>
      <c r="M86" s="662"/>
      <c r="N86" s="662"/>
      <c r="O86" s="662"/>
      <c r="P86" s="662"/>
      <c r="AA86" s="658"/>
    </row>
    <row r="87" s="657" customFormat="true" ht="15" hidden="false" customHeight="false" outlineLevel="0" collapsed="false">
      <c r="B87" s="662"/>
      <c r="C87" s="662"/>
      <c r="D87" s="662"/>
      <c r="E87" s="662"/>
      <c r="F87" s="662"/>
      <c r="G87" s="662"/>
      <c r="H87" s="662"/>
      <c r="I87" s="662"/>
      <c r="J87" s="662"/>
      <c r="K87" s="662"/>
      <c r="L87" s="662"/>
      <c r="M87" s="662"/>
      <c r="N87" s="662"/>
      <c r="O87" s="662"/>
      <c r="P87" s="662"/>
      <c r="AA87" s="658"/>
    </row>
    <row r="88" s="657" customFormat="true" ht="15" hidden="false" customHeight="false" outlineLevel="0" collapsed="false">
      <c r="B88" s="662"/>
      <c r="C88" s="662"/>
      <c r="D88" s="662"/>
      <c r="E88" s="662"/>
      <c r="F88" s="662"/>
      <c r="G88" s="662"/>
      <c r="H88" s="662"/>
      <c r="I88" s="662"/>
      <c r="J88" s="662"/>
      <c r="K88" s="662"/>
      <c r="L88" s="662"/>
      <c r="M88" s="662"/>
      <c r="N88" s="662"/>
      <c r="O88" s="662"/>
      <c r="P88" s="662"/>
      <c r="AA88" s="658"/>
    </row>
    <row r="89" s="657" customFormat="true" ht="15" hidden="false" customHeight="false" outlineLevel="0" collapsed="false">
      <c r="B89" s="662"/>
      <c r="C89" s="662"/>
      <c r="D89" s="662"/>
      <c r="E89" s="662"/>
      <c r="F89" s="662"/>
      <c r="G89" s="662"/>
      <c r="H89" s="662"/>
      <c r="I89" s="662"/>
      <c r="J89" s="662"/>
      <c r="K89" s="662"/>
      <c r="L89" s="662"/>
      <c r="M89" s="662"/>
      <c r="N89" s="662"/>
      <c r="O89" s="662"/>
      <c r="P89" s="662"/>
      <c r="AA89" s="658"/>
    </row>
    <row r="90" s="518" customFormat="true" ht="15" hidden="false" customHeight="false" outlineLevel="0" collapsed="false">
      <c r="B90" s="519"/>
      <c r="C90" s="519"/>
      <c r="D90" s="519"/>
      <c r="E90" s="519"/>
      <c r="F90" s="519"/>
      <c r="G90" s="519"/>
      <c r="H90" s="519"/>
      <c r="I90" s="519"/>
      <c r="J90" s="519"/>
      <c r="K90" s="519"/>
      <c r="L90" s="519"/>
      <c r="M90" s="519"/>
      <c r="N90" s="519"/>
      <c r="O90" s="519"/>
      <c r="P90" s="519"/>
      <c r="AA90" s="0"/>
    </row>
    <row r="91" s="518" customFormat="true" ht="15" hidden="false" customHeight="false" outlineLevel="0" collapsed="false">
      <c r="B91" s="519"/>
      <c r="C91" s="519"/>
      <c r="D91" s="519"/>
      <c r="E91" s="519"/>
      <c r="F91" s="519"/>
      <c r="G91" s="519"/>
      <c r="H91" s="519"/>
      <c r="I91" s="519"/>
      <c r="J91" s="519"/>
      <c r="K91" s="519"/>
      <c r="L91" s="519"/>
      <c r="M91" s="519"/>
      <c r="N91" s="519"/>
      <c r="O91" s="519"/>
      <c r="P91" s="519"/>
      <c r="AA91" s="0"/>
    </row>
    <row r="92" s="518" customFormat="true" ht="15" hidden="false" customHeight="false" outlineLevel="0" collapsed="false">
      <c r="B92" s="519"/>
      <c r="C92" s="519"/>
      <c r="D92" s="519"/>
      <c r="E92" s="519"/>
      <c r="F92" s="519"/>
      <c r="G92" s="519"/>
      <c r="H92" s="519"/>
      <c r="I92" s="519"/>
      <c r="J92" s="519"/>
      <c r="K92" s="519"/>
      <c r="L92" s="519"/>
      <c r="M92" s="519"/>
      <c r="N92" s="519"/>
      <c r="O92" s="519"/>
      <c r="P92" s="519"/>
      <c r="AA92" s="0"/>
    </row>
    <row r="93" s="518" customFormat="true" ht="15" hidden="false" customHeight="false" outlineLevel="0" collapsed="false">
      <c r="B93" s="519"/>
      <c r="C93" s="519"/>
      <c r="D93" s="519"/>
      <c r="E93" s="519"/>
      <c r="F93" s="519"/>
      <c r="G93" s="519"/>
      <c r="H93" s="519"/>
      <c r="I93" s="519"/>
      <c r="J93" s="519"/>
      <c r="K93" s="519"/>
      <c r="L93" s="519"/>
      <c r="M93" s="519"/>
      <c r="N93" s="519"/>
      <c r="O93" s="519"/>
      <c r="P93" s="519"/>
      <c r="AA93" s="0"/>
    </row>
    <row r="94" s="518" customFormat="true" ht="15" hidden="false" customHeight="false" outlineLevel="0" collapsed="false">
      <c r="B94" s="519"/>
      <c r="C94" s="519"/>
      <c r="D94" s="519"/>
      <c r="E94" s="519"/>
      <c r="F94" s="519"/>
      <c r="G94" s="519"/>
      <c r="H94" s="519"/>
      <c r="I94" s="519"/>
      <c r="J94" s="519"/>
      <c r="K94" s="519"/>
      <c r="L94" s="519"/>
      <c r="M94" s="519"/>
      <c r="N94" s="519"/>
      <c r="O94" s="519"/>
      <c r="P94" s="519"/>
      <c r="AA94" s="0"/>
    </row>
    <row r="95" s="518" customFormat="true" ht="15" hidden="false" customHeight="false" outlineLevel="0" collapsed="false">
      <c r="B95" s="519"/>
      <c r="C95" s="519"/>
      <c r="D95" s="519"/>
      <c r="E95" s="519"/>
      <c r="F95" s="519"/>
      <c r="G95" s="519"/>
      <c r="H95" s="519"/>
      <c r="I95" s="519"/>
      <c r="J95" s="519"/>
      <c r="K95" s="519"/>
      <c r="L95" s="519"/>
      <c r="M95" s="519"/>
      <c r="N95" s="519"/>
      <c r="O95" s="519"/>
      <c r="P95" s="519"/>
      <c r="AA95" s="0"/>
    </row>
    <row r="96" s="518" customFormat="true" ht="15" hidden="false" customHeight="false" outlineLevel="0" collapsed="false">
      <c r="B96" s="519"/>
      <c r="C96" s="519"/>
      <c r="D96" s="519"/>
      <c r="E96" s="519"/>
      <c r="F96" s="519"/>
      <c r="G96" s="519"/>
      <c r="H96" s="519"/>
      <c r="I96" s="519"/>
      <c r="J96" s="519"/>
      <c r="K96" s="519"/>
      <c r="L96" s="519"/>
      <c r="M96" s="519"/>
      <c r="N96" s="519"/>
      <c r="O96" s="519"/>
      <c r="P96" s="519"/>
      <c r="AA96" s="0"/>
    </row>
    <row r="97" s="518" customFormat="true" ht="15" hidden="false" customHeight="false" outlineLevel="0" collapsed="false">
      <c r="B97" s="519"/>
      <c r="C97" s="519"/>
      <c r="D97" s="519"/>
      <c r="E97" s="519"/>
      <c r="F97" s="519"/>
      <c r="G97" s="519"/>
      <c r="H97" s="519"/>
      <c r="I97" s="519"/>
      <c r="J97" s="519"/>
      <c r="K97" s="519"/>
      <c r="L97" s="519"/>
      <c r="M97" s="519"/>
      <c r="N97" s="519"/>
      <c r="O97" s="519"/>
      <c r="P97" s="519"/>
      <c r="AA97" s="0"/>
    </row>
    <row r="98" s="518" customFormat="true" ht="15" hidden="false" customHeight="false" outlineLevel="0" collapsed="false">
      <c r="B98" s="519"/>
      <c r="C98" s="519"/>
      <c r="D98" s="519"/>
      <c r="E98" s="519"/>
      <c r="F98" s="519"/>
      <c r="G98" s="519"/>
      <c r="H98" s="519"/>
      <c r="I98" s="519"/>
      <c r="J98" s="519"/>
      <c r="K98" s="519"/>
      <c r="L98" s="519"/>
      <c r="M98" s="519"/>
      <c r="N98" s="519"/>
      <c r="O98" s="519"/>
      <c r="P98" s="519"/>
      <c r="AA98" s="0"/>
    </row>
    <row r="99" s="518" customFormat="true" ht="15" hidden="false" customHeight="false" outlineLevel="0" collapsed="false">
      <c r="B99" s="519"/>
      <c r="C99" s="519"/>
      <c r="D99" s="519"/>
      <c r="E99" s="519"/>
      <c r="F99" s="519"/>
      <c r="G99" s="519"/>
      <c r="H99" s="519"/>
      <c r="I99" s="519"/>
      <c r="J99" s="519"/>
      <c r="K99" s="519"/>
      <c r="L99" s="519"/>
      <c r="M99" s="519"/>
      <c r="N99" s="519"/>
      <c r="O99" s="519"/>
      <c r="P99" s="519"/>
      <c r="AA99" s="0"/>
    </row>
    <row r="100" s="518" customFormat="true" ht="15" hidden="false" customHeight="false" outlineLevel="0" collapsed="false">
      <c r="B100" s="519"/>
      <c r="C100" s="519"/>
      <c r="D100" s="519"/>
      <c r="E100" s="519"/>
      <c r="F100" s="519"/>
      <c r="G100" s="519"/>
      <c r="H100" s="519"/>
      <c r="I100" s="519"/>
      <c r="J100" s="519"/>
      <c r="K100" s="519"/>
      <c r="L100" s="519"/>
      <c r="M100" s="519"/>
      <c r="N100" s="519"/>
      <c r="O100" s="519"/>
      <c r="P100" s="519"/>
      <c r="AA100" s="0"/>
    </row>
    <row r="101" s="518" customFormat="true" ht="15" hidden="false" customHeight="false" outlineLevel="0" collapsed="false">
      <c r="B101" s="519"/>
      <c r="C101" s="519"/>
      <c r="D101" s="519"/>
      <c r="E101" s="519"/>
      <c r="F101" s="519"/>
      <c r="G101" s="519"/>
      <c r="H101" s="519"/>
      <c r="I101" s="519"/>
      <c r="J101" s="519"/>
      <c r="K101" s="519"/>
      <c r="L101" s="519"/>
      <c r="M101" s="519"/>
      <c r="N101" s="519"/>
      <c r="O101" s="519"/>
      <c r="P101" s="519"/>
      <c r="AA101" s="0"/>
    </row>
  </sheetData>
  <sheetProtection sheet="true" password="f521" objects="true" scenarios="true"/>
  <mergeCells count="48">
    <mergeCell ref="B10:P10"/>
    <mergeCell ref="C12:E12"/>
    <mergeCell ref="N12:P12"/>
    <mergeCell ref="C14:D14"/>
    <mergeCell ref="B16:P16"/>
    <mergeCell ref="B17:L17"/>
    <mergeCell ref="B19:L19"/>
    <mergeCell ref="B20:L20"/>
    <mergeCell ref="B21:L21"/>
    <mergeCell ref="B22:L22"/>
    <mergeCell ref="B23:L23"/>
    <mergeCell ref="B24:N24"/>
    <mergeCell ref="B25:O25"/>
    <mergeCell ref="B27:O27"/>
    <mergeCell ref="B29:P29"/>
    <mergeCell ref="B30:P30"/>
    <mergeCell ref="B31:P31"/>
    <mergeCell ref="B32:P32"/>
    <mergeCell ref="B33:P33"/>
    <mergeCell ref="B34:P34"/>
    <mergeCell ref="B35:P35"/>
    <mergeCell ref="B36:P36"/>
    <mergeCell ref="B37:P37"/>
    <mergeCell ref="B38:P38"/>
    <mergeCell ref="B39:P39"/>
    <mergeCell ref="B40:P40"/>
    <mergeCell ref="B41:P41"/>
    <mergeCell ref="B42:P42"/>
    <mergeCell ref="B43:P43"/>
    <mergeCell ref="B44:P44"/>
    <mergeCell ref="B45:L45"/>
    <mergeCell ref="B46:I46"/>
    <mergeCell ref="K47:P47"/>
    <mergeCell ref="E48:I48"/>
    <mergeCell ref="J48:N48"/>
    <mergeCell ref="B50:I50"/>
    <mergeCell ref="K50:P50"/>
    <mergeCell ref="B51:G51"/>
    <mergeCell ref="K51:P51"/>
    <mergeCell ref="K53:P53"/>
    <mergeCell ref="B61:P61"/>
    <mergeCell ref="B62:P62"/>
    <mergeCell ref="B63:P63"/>
    <mergeCell ref="B64:P64"/>
    <mergeCell ref="B65:P65"/>
    <mergeCell ref="B70:P70"/>
    <mergeCell ref="B71:P71"/>
    <mergeCell ref="B72:O72"/>
  </mergeCells>
  <conditionalFormatting sqref="K50:P50">
    <cfRule type="cellIs" priority="2" operator="equal" aboveAverage="0" equalAverage="0" bottom="0" percent="0" rank="0" text="" dxfId="8">
      <formula>"ATENÇÃO! Avalista não cadastrado!"</formula>
    </cfRule>
  </conditionalFormatting>
  <conditionalFormatting sqref="B51:G51">
    <cfRule type="expression" priority="3" aboveAverage="0" equalAverage="0" bottom="0" percent="0" rank="0" text="" dxfId="9">
      <formula>#REF!=""</formula>
    </cfRule>
  </conditionalFormatting>
  <printOptions headings="false" gridLines="false" gridLinesSet="true" horizontalCentered="false" verticalCentered="false"/>
  <pageMargins left="0.236111111111111" right="0.196527777777778" top="0.708333333333333" bottom="0.7875" header="0.708333333333333" footer="0.511811023622047"/>
  <pageSetup paperSize="9" scale="97" fitToWidth="1" fitToHeight="1" pageOrder="downThenOver" orientation="portrait" blackAndWhite="false" draft="false" cellComments="none" horizontalDpi="300" verticalDpi="300" copies="1"/>
  <headerFooter differentFirst="false" differentOddEven="false">
    <oddHeader>&amp;R&amp;8Página &amp;P de &amp;N</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F95"/>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F3" activeCellId="0" sqref="F3"/>
    </sheetView>
  </sheetViews>
  <sheetFormatPr defaultColWidth="9.13671875" defaultRowHeight="11.25" zeroHeight="false" outlineLevelRow="0" outlineLevelCol="0"/>
  <cols>
    <col collapsed="false" customWidth="true" hidden="false" outlineLevel="0" max="1" min="1" style="664" width="7.85"/>
    <col collapsed="false" customWidth="true" hidden="false" outlineLevel="0" max="2" min="2" style="128" width="10.13"/>
    <col collapsed="false" customWidth="true" hidden="false" outlineLevel="0" max="3" min="3" style="128" width="31.28"/>
    <col collapsed="false" customWidth="true" hidden="false" outlineLevel="0" max="5" min="4" style="128" width="8.28"/>
    <col collapsed="false" customWidth="false" hidden="false" outlineLevel="0" max="257" min="6" style="128" width="9.14"/>
  </cols>
  <sheetData>
    <row r="1" customFormat="false" ht="11.25" hidden="false" customHeight="true" outlineLevel="0" collapsed="false">
      <c r="A1" s="140" t="s">
        <v>13919</v>
      </c>
      <c r="B1" s="391" t="s">
        <v>13920</v>
      </c>
      <c r="C1" s="391" t="s">
        <v>13921</v>
      </c>
      <c r="D1" s="391" t="s">
        <v>13922</v>
      </c>
      <c r="E1" s="391" t="s">
        <v>13923</v>
      </c>
      <c r="F1" s="391" t="s">
        <v>13924</v>
      </c>
    </row>
    <row r="2" customFormat="false" ht="11.25" hidden="false" customHeight="true" outlineLevel="0" collapsed="false">
      <c r="A2" s="664" t="str">
        <f aca="false">TEXT(B2,"0000")&amp;TEXT(D2,"0000")</f>
        <v>00010015</v>
      </c>
      <c r="B2" s="128" t="n">
        <v>1</v>
      </c>
      <c r="C2" s="128" t="s">
        <v>13925</v>
      </c>
      <c r="D2" s="128" t="n">
        <v>15</v>
      </c>
      <c r="E2" s="128" t="n">
        <v>1</v>
      </c>
      <c r="F2" s="665" t="str">
        <f aca="false">"NOTA DE CRÉDITO RURAL
N° "&amp;DADOS!C8&amp;"         Vencimento: em "&amp;TEXT(IF(DADOS!$CO$8=1,DADOS!$CQ$8,IF(DADOS!$CO$8=2,DADOS!$CR$8,DADOS!$CS$8)),"dd/mm/aaaa")&amp;"
Valor:  R$ "&amp;TEXT(DADOS!EJ8,"#.###,00")</f>
        <v>NOTA DE CRÉDITO RURAL
N°          Vencimento: em 
Valor:  R$ </v>
      </c>
    </row>
    <row r="3" customFormat="false" ht="11.25" hidden="false" customHeight="true" outlineLevel="0" collapsed="false">
      <c r="A3" s="664" t="str">
        <f aca="false">TEXT(B3,"0000")&amp;TEXT(D3,"0000")</f>
        <v>00010183</v>
      </c>
      <c r="B3" s="128" t="n">
        <v>1</v>
      </c>
      <c r="C3" s="128" t="s">
        <v>13925</v>
      </c>
      <c r="D3" s="128" t="n">
        <v>183</v>
      </c>
      <c r="E3" s="128" t="n">
        <v>6</v>
      </c>
      <c r="F3" s="666" t="e">
        <f aca="false">"Nos termos da cláusula FORMA DE PAGAMENTO, pagarei(emos) à União Federal, por intermédio do seu agente financeiro, o Banco do Nordeste do Brasil S.A., sociedade de economia mista, inscrito no CNPJ/MF n° "&amp;DADOS!$I$8&amp;" doravante denominado simplesmente BANCO, ou à sua ordem, a quantia de R$ "&amp;TEXT(DADOS!$EJ$8,"#.###,00")&amp;" ("&amp;Moedaextenso(DADOS!$EJ$8)&amp;"), em moeda corrente, valor do crédito a ser provido com recursos do Tesouro Nacional, deferido exclusivamente para realização de "&amp;DADOS!$CC$8&amp;" no(s) imóvel(is) de "&amp;DADOS!$ES$8&amp;", situado(s) no(s) Município(s) de "&amp;LEFT(TRIM(DADOS!$BS$8),LEN(TRIM(DADOS!$BS$8))-3)&amp;", Estado(s) "&amp;VLOOKUP(RIGHT(TRIM(DADOS!$BS$8),2),listaUF_EXT,2,0)&amp;", conforme orçamento a seguir."</f>
        <v>#VALUE!</v>
      </c>
    </row>
    <row r="4" customFormat="false" ht="11.25" hidden="false" customHeight="true" outlineLevel="0" collapsed="false">
      <c r="A4" s="664" t="str">
        <f aca="false">TEXT(B4,"0000")&amp;TEXT(D4,"0000")</f>
        <v>00010254</v>
      </c>
      <c r="B4" s="128" t="n">
        <v>1</v>
      </c>
      <c r="C4" s="128" t="s">
        <v>13925</v>
      </c>
      <c r="D4" s="128" t="n">
        <v>254</v>
      </c>
      <c r="E4" s="128" t="n">
        <v>3</v>
      </c>
      <c r="F4" s="666" t="e">
        <f aca="false">"Nos termos da cláusula FORMA DE PAGAMENTO, pagarei(emos) ao Banco do Nordeste do Brasil S.A., sociedade de economia mista, inscrito no CNPJ/MF n° "&amp;DADOS!I8&amp;" doravante denominado simplesmente BANCO, ou à sua ordem, a quantia de R$ "&amp;TEXT(DADOS!EJ8,"#.###,00")&amp;" ("&amp;Moedaextenso(DADOS!$EJ$8)&amp;"), em moeda corrente, valor do crédito deferido exclusivamente para realização de "&amp;DADOS!$CC$8&amp;" no(s) imóvel(is) de "&amp;DADOS!$ES$8&amp;", situado(s) no(s) Município(s) de "&amp;LEFT(TRIM(DADOS!$BS$8),LEN(TRIM(DADOS!$BS$8))-3)&amp;", Estado(s) "&amp;VLOOKUP(RIGHT(TRIM(DADOS!$BS$8),2),listaUF_EXT,2,0)&amp;", conforme orçamento a seguir."</f>
        <v>#VALUE!</v>
      </c>
    </row>
    <row r="5" customFormat="false" ht="11.25" hidden="false" customHeight="true" outlineLevel="0" collapsed="false">
      <c r="A5" s="664" t="str">
        <f aca="false">TEXT(B5,"0000")&amp;TEXT(D5,"0000")</f>
        <v>00010337</v>
      </c>
      <c r="B5" s="128" t="n">
        <v>1</v>
      </c>
      <c r="C5" s="128" t="s">
        <v>13925</v>
      </c>
      <c r="D5" s="128" t="n">
        <v>337</v>
      </c>
      <c r="E5" s="128" t="n">
        <v>1</v>
      </c>
      <c r="F5" s="666" t="e">
        <f aca="false">"Nos termos da cláusula FORMA DE PAGAMENTO, pagarei(emos) à União Federal, por intermédio do seu agente financeiro, o Banco do Nordeste do Brasil S.A., sociedade de economia mista, CNPJ/MF "&amp;DADOS!I8&amp;", doravante designado BANCO, ou à sua ordem, a quantia de R$ "&amp;TEXT(DADOS!EJ8,"#.###,00")&amp;" ("&amp;Moedaextenso(DADOS!$EJ$8)&amp;"), em moeda corrente, crédito deferido para aplicação conforme o orçamento  deste instrumento, inversões essas destinadas exclusivamente à atividade pesqueira com utilização da(s) "&amp;DADOS!$BQ$8&amp;", de propriedade "&amp;DADOS!$ES$8&amp;", empregada na navegação "&amp;UPPER(DADOS!$FJ$8)&amp;", na jurisdição da Capitania dos Portos do Estado "&amp;VLOOKUP(DADOS!$FL$8,listaUF_EXT,2,0)&amp;", observadas as condições e cláusulas a seguir."</f>
        <v>#VALUE!</v>
      </c>
    </row>
    <row r="6" customFormat="false" ht="11.25" hidden="false" customHeight="true" outlineLevel="0" collapsed="false">
      <c r="A6" s="664" t="str">
        <f aca="false">TEXT(B6,"0000")&amp;TEXT(D6,"0000")</f>
        <v>00010338</v>
      </c>
      <c r="B6" s="128" t="n">
        <v>1</v>
      </c>
      <c r="C6" s="128" t="s">
        <v>13925</v>
      </c>
      <c r="D6" s="128" t="n">
        <v>338</v>
      </c>
      <c r="E6" s="128" t="n">
        <v>1</v>
      </c>
      <c r="F6" s="666" t="e">
        <f aca="false">"Nos termos da cláusula FORMA DE PAGAMENTO, pagarei(emos) ao Banco do Nordeste do Brasil S.A., sociedade de economia mista, CNPJ/MF "&amp;DADOS!I8&amp;", doravante designado BANCO, ou à sua ordem, a quantia de R$ "&amp;TEXT(DADOS!EJ8,"#.###,00")&amp;" ("&amp;Moedaextenso(DADOS!$EJ$8)&amp;"), em moeda corrente, crédito deferido para aplicação conforme o orçamento  deste instrumento, inversões essas destinadas exclusivamente à atividade pesqueira com utilização da(s) "&amp;DADOS!$BQ$8&amp;", de propriedade "&amp;DADOS!$ES$8&amp;", empregada na navegação "&amp;UPPER(DADOS!$FJ$8)&amp;", na jurisdição da Capitania dos Portos do Estado "&amp;VLOOKUP(DADOS!$FL$8,listaUF_EXT,2,0)&amp;", observadas as condições e cláusulas a seguir."</f>
        <v>#VALUE!</v>
      </c>
    </row>
    <row r="7" customFormat="false" ht="11.25" hidden="false" customHeight="true" outlineLevel="0" collapsed="false">
      <c r="A7" s="664" t="str">
        <f aca="false">TEXT(B7,"0000")&amp;TEXT(D7,"0000")</f>
        <v>00260001</v>
      </c>
      <c r="B7" s="667" t="n">
        <v>26</v>
      </c>
      <c r="C7" s="667" t="s">
        <v>13926</v>
      </c>
      <c r="D7" s="667" t="n">
        <v>1</v>
      </c>
      <c r="E7" s="667" t="n">
        <v>2</v>
      </c>
      <c r="F7" s="668" t="s">
        <v>13927</v>
      </c>
    </row>
    <row r="8" customFormat="false" ht="11.25" hidden="false" customHeight="true" outlineLevel="0" collapsed="false">
      <c r="A8" s="664" t="str">
        <f aca="false">TEXT(B8,"0000")&amp;TEXT(D8,"0000")</f>
        <v>00020034</v>
      </c>
      <c r="B8" s="128" t="n">
        <v>2</v>
      </c>
      <c r="C8" s="128" t="s">
        <v>13928</v>
      </c>
      <c r="D8" s="128" t="n">
        <v>34</v>
      </c>
      <c r="E8" s="128" t="n">
        <v>4</v>
      </c>
      <c r="F8" s="669" t="s">
        <v>13929</v>
      </c>
    </row>
    <row r="9" customFormat="false" ht="11.25" hidden="false" customHeight="true" outlineLevel="0" collapsed="false">
      <c r="A9" s="664" t="str">
        <f aca="false">TEXT(B9,"0000")&amp;TEXT(D9,"0000")</f>
        <v>00020035</v>
      </c>
      <c r="B9" s="128" t="n">
        <v>2</v>
      </c>
      <c r="C9" s="128" t="s">
        <v>13928</v>
      </c>
      <c r="D9" s="128" t="n">
        <v>35</v>
      </c>
      <c r="E9" s="128" t="n">
        <v>4</v>
      </c>
      <c r="F9" s="669" t="s">
        <v>13930</v>
      </c>
    </row>
    <row r="10" customFormat="false" ht="11.25" hidden="false" customHeight="true" outlineLevel="0" collapsed="false">
      <c r="A10" s="664" t="str">
        <f aca="false">TEXT(B10,"0000")&amp;TEXT(D10,"0000")</f>
        <v>00030074</v>
      </c>
      <c r="B10" s="128" t="n">
        <v>3</v>
      </c>
      <c r="C10" s="128" t="s">
        <v>13931</v>
      </c>
      <c r="D10" s="128" t="n">
        <v>74</v>
      </c>
      <c r="E10" s="128" t="n">
        <v>4</v>
      </c>
      <c r="F10" s="669" t="s">
        <v>13932</v>
      </c>
    </row>
    <row r="11" customFormat="false" ht="11.25" hidden="false" customHeight="true" outlineLevel="0" collapsed="false">
      <c r="A11" s="664" t="str">
        <f aca="false">TEXT(B11,"0000")&amp;TEXT(D11,"0000")</f>
        <v>00030086</v>
      </c>
      <c r="B11" s="128" t="n">
        <v>3</v>
      </c>
      <c r="C11" s="128" t="s">
        <v>13931</v>
      </c>
      <c r="D11" s="128" t="n">
        <v>86</v>
      </c>
      <c r="E11" s="128" t="n">
        <v>3</v>
      </c>
      <c r="F11" s="669" t="s">
        <v>13933</v>
      </c>
    </row>
    <row r="12" customFormat="false" ht="11.25" hidden="false" customHeight="true" outlineLevel="0" collapsed="false">
      <c r="A12" s="664" t="str">
        <f aca="false">TEXT(B12,"0000")&amp;TEXT(D12,"0000")</f>
        <v>00030096</v>
      </c>
      <c r="B12" s="128" t="n">
        <v>3</v>
      </c>
      <c r="C12" s="128" t="s">
        <v>13931</v>
      </c>
      <c r="D12" s="128" t="n">
        <v>96</v>
      </c>
      <c r="E12" s="128" t="n">
        <v>2</v>
      </c>
      <c r="F12" s="669" t="s">
        <v>13934</v>
      </c>
    </row>
    <row r="13" customFormat="false" ht="11.25" hidden="false" customHeight="true" outlineLevel="0" collapsed="false">
      <c r="A13" s="664" t="str">
        <f aca="false">TEXT(B13,"0000")&amp;TEXT(D13,"0000")</f>
        <v>00030097</v>
      </c>
      <c r="B13" s="128" t="n">
        <v>3</v>
      </c>
      <c r="C13" s="128" t="s">
        <v>13931</v>
      </c>
      <c r="D13" s="128" t="n">
        <v>97</v>
      </c>
      <c r="E13" s="128" t="n">
        <v>1</v>
      </c>
      <c r="F13" s="669" t="s">
        <v>13935</v>
      </c>
    </row>
    <row r="14" customFormat="false" ht="11.25" hidden="false" customHeight="true" outlineLevel="0" collapsed="false">
      <c r="A14" s="664" t="str">
        <f aca="false">TEXT(B14,"0000")&amp;TEXT(D14,"0000")</f>
        <v>00030120</v>
      </c>
      <c r="B14" s="128" t="n">
        <v>3</v>
      </c>
      <c r="C14" s="128" t="s">
        <v>13931</v>
      </c>
      <c r="D14" s="128" t="n">
        <v>120</v>
      </c>
      <c r="E14" s="128" t="n">
        <v>1</v>
      </c>
      <c r="F14" s="669" t="s">
        <v>13936</v>
      </c>
    </row>
    <row r="15" customFormat="false" ht="11.25" hidden="false" customHeight="true" outlineLevel="0" collapsed="false">
      <c r="A15" s="664" t="str">
        <f aca="false">TEXT(B15,"0000")&amp;TEXT(D15,"0000")</f>
        <v>00030121</v>
      </c>
      <c r="B15" s="128" t="n">
        <v>3</v>
      </c>
      <c r="C15" s="128" t="s">
        <v>13931</v>
      </c>
      <c r="D15" s="128" t="n">
        <v>121</v>
      </c>
      <c r="E15" s="128" t="n">
        <v>1</v>
      </c>
      <c r="F15" s="669" t="s">
        <v>13937</v>
      </c>
    </row>
    <row r="16" customFormat="false" ht="11.25" hidden="false" customHeight="true" outlineLevel="0" collapsed="false">
      <c r="A16" s="664" t="str">
        <f aca="false">TEXT(B16,"0000")&amp;TEXT(D16,"0000")</f>
        <v>00030085</v>
      </c>
      <c r="B16" s="128" t="n">
        <v>3</v>
      </c>
      <c r="C16" s="128" t="s">
        <v>13931</v>
      </c>
      <c r="D16" s="128" t="n">
        <v>85</v>
      </c>
      <c r="E16" s="128" t="n">
        <v>4</v>
      </c>
      <c r="F16" s="670" t="s">
        <v>13938</v>
      </c>
    </row>
    <row r="17" customFormat="false" ht="11.25" hidden="false" customHeight="true" outlineLevel="0" collapsed="false">
      <c r="C17" s="671" t="s">
        <v>13939</v>
      </c>
      <c r="F17" s="670" t="s">
        <v>13940</v>
      </c>
    </row>
    <row r="18" customFormat="false" ht="11.25" hidden="false" customHeight="true" outlineLevel="0" collapsed="false">
      <c r="C18" s="671" t="s">
        <v>13939</v>
      </c>
      <c r="F18" s="670" t="s">
        <v>13941</v>
      </c>
    </row>
    <row r="19" customFormat="false" ht="11.25" hidden="false" customHeight="true" outlineLevel="0" collapsed="false">
      <c r="A19" s="664" t="str">
        <f aca="false">TEXT(B19,"0000")&amp;TEXT(D19,"0000")</f>
        <v>00030042</v>
      </c>
      <c r="B19" s="128" t="n">
        <v>3</v>
      </c>
      <c r="C19" s="128" t="s">
        <v>13931</v>
      </c>
      <c r="D19" s="128" t="n">
        <v>42</v>
      </c>
      <c r="E19" s="128" t="n">
        <v>4</v>
      </c>
      <c r="F19" s="672" t="s">
        <v>13938</v>
      </c>
    </row>
    <row r="20" customFormat="false" ht="11.25" hidden="false" customHeight="true" outlineLevel="0" collapsed="false">
      <c r="C20" s="671" t="s">
        <v>13939</v>
      </c>
      <c r="F20" s="672" t="s">
        <v>13942</v>
      </c>
    </row>
    <row r="21" customFormat="false" ht="11.25" hidden="false" customHeight="true" outlineLevel="0" collapsed="false">
      <c r="C21" s="671" t="s">
        <v>13939</v>
      </c>
      <c r="F21" s="672" t="s">
        <v>13941</v>
      </c>
    </row>
    <row r="22" customFormat="false" ht="11.25" hidden="false" customHeight="true" outlineLevel="0" collapsed="false">
      <c r="A22" s="664" t="str">
        <f aca="false">TEXT(B22,"0000")&amp;TEXT(D22,"0000")</f>
        <v>00030093</v>
      </c>
      <c r="B22" s="128" t="n">
        <v>3</v>
      </c>
      <c r="C22" s="128" t="s">
        <v>13931</v>
      </c>
      <c r="D22" s="128" t="n">
        <v>93</v>
      </c>
      <c r="E22" s="128" t="n">
        <v>2</v>
      </c>
      <c r="F22" s="670" t="s">
        <v>13943</v>
      </c>
    </row>
    <row r="23" customFormat="false" ht="11.25" hidden="false" customHeight="true" outlineLevel="0" collapsed="false">
      <c r="C23" s="671" t="s">
        <v>13939</v>
      </c>
      <c r="F23" s="670" t="s">
        <v>13944</v>
      </c>
    </row>
    <row r="24" customFormat="false" ht="11.25" hidden="false" customHeight="true" outlineLevel="0" collapsed="false">
      <c r="A24" s="664" t="str">
        <f aca="false">TEXT(B24,"0000")&amp;TEXT(D24,"0000")</f>
        <v>00030041</v>
      </c>
      <c r="B24" s="128" t="n">
        <v>3</v>
      </c>
      <c r="C24" s="128" t="s">
        <v>13931</v>
      </c>
      <c r="D24" s="128" t="n">
        <v>41</v>
      </c>
      <c r="E24" s="128" t="n">
        <v>4</v>
      </c>
      <c r="F24" s="670" t="s">
        <v>13945</v>
      </c>
    </row>
    <row r="25" customFormat="false" ht="11.25" hidden="false" customHeight="true" outlineLevel="0" collapsed="false">
      <c r="C25" s="671" t="s">
        <v>13939</v>
      </c>
      <c r="F25" s="670" t="s">
        <v>13946</v>
      </c>
    </row>
    <row r="26" customFormat="false" ht="11.25" hidden="false" customHeight="true" outlineLevel="0" collapsed="false">
      <c r="A26" s="664" t="str">
        <f aca="false">TEXT(B26,"0000")&amp;TEXT(D26,"0000")</f>
        <v>00030103</v>
      </c>
      <c r="B26" s="128" t="n">
        <v>3</v>
      </c>
      <c r="C26" s="128" t="s">
        <v>13931</v>
      </c>
      <c r="D26" s="128" t="n">
        <v>103</v>
      </c>
      <c r="E26" s="128" t="n">
        <v>1</v>
      </c>
      <c r="F26" s="669" t="s">
        <v>13947</v>
      </c>
    </row>
    <row r="27" customFormat="false" ht="11.25" hidden="false" customHeight="true" outlineLevel="0" collapsed="false">
      <c r="A27" s="664" t="str">
        <f aca="false">TEXT(B27,"0000")&amp;TEXT(D27,"0000")</f>
        <v>00030102</v>
      </c>
      <c r="B27" s="667" t="n">
        <v>3</v>
      </c>
      <c r="C27" s="667" t="s">
        <v>13931</v>
      </c>
      <c r="D27" s="667" t="n">
        <v>102</v>
      </c>
      <c r="E27" s="667" t="n">
        <v>1</v>
      </c>
      <c r="F27" s="669" t="s">
        <v>13948</v>
      </c>
    </row>
    <row r="28" customFormat="false" ht="11.25" hidden="false" customHeight="true" outlineLevel="0" collapsed="false">
      <c r="A28" s="664" t="str">
        <f aca="false">TEXT(B28,"0000")&amp;TEXT(D28,"0000")</f>
        <v>00030113</v>
      </c>
      <c r="B28" s="667" t="n">
        <v>3</v>
      </c>
      <c r="C28" s="667" t="s">
        <v>13931</v>
      </c>
      <c r="D28" s="667" t="n">
        <v>113</v>
      </c>
      <c r="E28" s="667" t="n">
        <v>2</v>
      </c>
      <c r="F28" s="673" t="s">
        <v>13949</v>
      </c>
    </row>
    <row r="29" customFormat="false" ht="11.25" hidden="false" customHeight="true" outlineLevel="0" collapsed="false">
      <c r="B29" s="667"/>
      <c r="C29" s="671" t="s">
        <v>13939</v>
      </c>
      <c r="D29" s="667"/>
      <c r="E29" s="667"/>
      <c r="F29" s="674" t="s">
        <v>13950</v>
      </c>
    </row>
    <row r="30" customFormat="false" ht="11.25" hidden="false" customHeight="true" outlineLevel="0" collapsed="false">
      <c r="B30" s="667"/>
      <c r="C30" s="671" t="s">
        <v>13939</v>
      </c>
      <c r="D30" s="667"/>
      <c r="E30" s="667"/>
      <c r="F30" s="674" t="s">
        <v>13951</v>
      </c>
    </row>
    <row r="31" customFormat="false" ht="11.25" hidden="false" customHeight="true" outlineLevel="0" collapsed="false">
      <c r="A31" s="664" t="str">
        <f aca="false">TEXT(B31,"0000")&amp;TEXT(D31,"0000")</f>
        <v>00040341</v>
      </c>
      <c r="B31" s="667" t="n">
        <v>4</v>
      </c>
      <c r="C31" s="667" t="s">
        <v>13952</v>
      </c>
      <c r="D31" s="667" t="n">
        <v>341</v>
      </c>
      <c r="E31" s="667" t="n">
        <v>1</v>
      </c>
      <c r="F31" s="666" t="e">
        <f aca="false">"ENCARGOS FINANCEIROS: Juros devidos à taxa efetiva de 0,5% a.a. (cinco décimos por cento ao ano), sendo o valor dos juros calculado e capitalizado integralmente no dia "&amp;DAY(DADOS!$CU$8)&amp;" ("&amp;TRIM(LOWER(NUMEROEXTENSO(DAY(DADOS!$CU$8))))&amp;") de cada mês, no vencimento e na liquidação da dívida, sobre o saldo devedor médio diário do período de cálculo e exigível juntamente com as prestações vincendas de principal, proporcionalmente ao valor de cada uma delas."</f>
        <v>#VALUE!</v>
      </c>
    </row>
    <row r="32" customFormat="false" ht="11.25" hidden="false" customHeight="true" outlineLevel="0" collapsed="false">
      <c r="A32" s="664" t="str">
        <f aca="false">TEXT(B32,"0000")&amp;TEXT(D32,"0000")</f>
        <v>00040340</v>
      </c>
      <c r="B32" s="667" t="n">
        <v>4</v>
      </c>
      <c r="C32" s="667" t="s">
        <v>13952</v>
      </c>
      <c r="D32" s="667" t="n">
        <v>340</v>
      </c>
      <c r="E32" s="667" t="n">
        <v>1</v>
      </c>
      <c r="F32" s="668" t="s">
        <v>13953</v>
      </c>
    </row>
    <row r="33" customFormat="false" ht="11.25" hidden="false" customHeight="true" outlineLevel="0" collapsed="false">
      <c r="A33" s="664" t="str">
        <f aca="false">TEXT(B33,"0000")&amp;TEXT(D33,"0000")</f>
        <v>00040004</v>
      </c>
      <c r="B33" s="128" t="n">
        <v>4</v>
      </c>
      <c r="C33" s="128" t="s">
        <v>13952</v>
      </c>
      <c r="D33" s="128" t="n">
        <v>4</v>
      </c>
      <c r="E33" s="128" t="n">
        <v>1</v>
      </c>
      <c r="F33" s="669" t="s">
        <v>13954</v>
      </c>
    </row>
    <row r="34" customFormat="false" ht="11.25" hidden="false" customHeight="true" outlineLevel="0" collapsed="false">
      <c r="A34" s="664" t="str">
        <f aca="false">TEXT(B34,"0000")&amp;TEXT(D34,"0000")</f>
        <v>00060006</v>
      </c>
      <c r="B34" s="128" t="n">
        <v>6</v>
      </c>
      <c r="C34" s="128" t="s">
        <v>13955</v>
      </c>
      <c r="D34" s="128" t="n">
        <v>6</v>
      </c>
      <c r="E34" s="128" t="n">
        <v>2</v>
      </c>
      <c r="F34" s="669" t="s">
        <v>13956</v>
      </c>
    </row>
    <row r="35" customFormat="false" ht="11.25" hidden="false" customHeight="true" outlineLevel="0" collapsed="false">
      <c r="A35" s="664" t="str">
        <f aca="false">TEXT(B35,"0000")&amp;TEXT(D35,"0000")</f>
        <v>00060001</v>
      </c>
      <c r="B35" s="128" t="n">
        <v>6</v>
      </c>
      <c r="C35" s="128" t="s">
        <v>13955</v>
      </c>
      <c r="D35" s="128" t="n">
        <v>1</v>
      </c>
      <c r="E35" s="128" t="n">
        <v>2</v>
      </c>
      <c r="F35" s="669" t="s">
        <v>13957</v>
      </c>
    </row>
    <row r="36" customFormat="false" ht="11.25" hidden="false" customHeight="true" outlineLevel="0" collapsed="false">
      <c r="A36" s="664" t="str">
        <f aca="false">TEXT(B36,"0000")&amp;TEXT(D36,"0000")</f>
        <v>00100055</v>
      </c>
      <c r="B36" s="128" t="n">
        <v>10</v>
      </c>
      <c r="C36" s="128" t="s">
        <v>13958</v>
      </c>
      <c r="D36" s="128" t="n">
        <v>55</v>
      </c>
      <c r="E36" s="128" t="n">
        <v>2</v>
      </c>
      <c r="F36" s="669" t="s">
        <v>13959</v>
      </c>
    </row>
    <row r="37" customFormat="false" ht="11.25" hidden="false" customHeight="true" outlineLevel="0" collapsed="false">
      <c r="A37" s="664" t="str">
        <f aca="false">TEXT(B37,"0000")&amp;TEXT(D37,"0000")</f>
        <v>00100056</v>
      </c>
      <c r="B37" s="128" t="n">
        <v>10</v>
      </c>
      <c r="C37" s="128" t="s">
        <v>13958</v>
      </c>
      <c r="D37" s="128" t="n">
        <v>56</v>
      </c>
      <c r="E37" s="128" t="n">
        <v>3</v>
      </c>
      <c r="F37" s="669" t="s">
        <v>13960</v>
      </c>
    </row>
    <row r="38" customFormat="false" ht="11.25" hidden="false" customHeight="true" outlineLevel="0" collapsed="false">
      <c r="A38" s="664" t="str">
        <f aca="false">TEXT(B38,"0000")&amp;TEXT(D38,"0000")</f>
        <v>00100065</v>
      </c>
      <c r="B38" s="128" t="n">
        <v>10</v>
      </c>
      <c r="C38" s="128" t="s">
        <v>13958</v>
      </c>
      <c r="D38" s="128" t="n">
        <v>65</v>
      </c>
      <c r="E38" s="128" t="n">
        <v>1</v>
      </c>
      <c r="F38" s="666" t="s">
        <v>13961</v>
      </c>
    </row>
    <row r="39" customFormat="false" ht="11.25" hidden="false" customHeight="true" outlineLevel="0" collapsed="false">
      <c r="A39" s="664" t="str">
        <f aca="false">TEXT(B39,"0000")&amp;TEXT(D39,"0000")</f>
        <v>00100066</v>
      </c>
      <c r="B39" s="128" t="n">
        <v>10</v>
      </c>
      <c r="C39" s="128" t="s">
        <v>13958</v>
      </c>
      <c r="D39" s="128" t="n">
        <v>66</v>
      </c>
      <c r="E39" s="128" t="n">
        <v>1</v>
      </c>
      <c r="F39" s="666" t="s">
        <v>13962</v>
      </c>
    </row>
    <row r="40" customFormat="false" ht="11.25" hidden="false" customHeight="true" outlineLevel="0" collapsed="false">
      <c r="A40" s="664" t="str">
        <f aca="false">TEXT(B40,"0000")&amp;TEXT(D40,"0000")</f>
        <v>00050019</v>
      </c>
      <c r="B40" s="128" t="n">
        <v>5</v>
      </c>
      <c r="C40" s="128" t="s">
        <v>13963</v>
      </c>
      <c r="D40" s="128" t="n">
        <v>19</v>
      </c>
      <c r="E40" s="128" t="n">
        <v>2</v>
      </c>
      <c r="F40" s="665" t="s">
        <v>13964</v>
      </c>
    </row>
    <row r="41" customFormat="false" ht="11.25" hidden="false" customHeight="true" outlineLevel="0" collapsed="false">
      <c r="A41" s="664" t="str">
        <f aca="false">TEXT(B41,"0000")&amp;TEXT(D41,"0000")</f>
        <v>00050123</v>
      </c>
      <c r="B41" s="128" t="n">
        <v>5</v>
      </c>
      <c r="C41" s="128" t="s">
        <v>13963</v>
      </c>
      <c r="D41" s="128" t="n">
        <v>123</v>
      </c>
      <c r="E41" s="128" t="n">
        <v>1</v>
      </c>
      <c r="F41" s="666" t="str">
        <f aca="false">"FORMA DE PAGAMENTO: De uma só vez, em "&amp;TEXT(IF(DADOS!$CO$8=1,DADOS!$CQ$8,IF(DADOS!$CO$8=2,DADOS!$CR$8,DADOS!$CS$8)),"dd/mm/aaaa")</f>
        <v>FORMA DE PAGAMENTO: De uma só vez, em </v>
      </c>
    </row>
    <row r="42" customFormat="false" ht="11.25" hidden="false" customHeight="true" outlineLevel="0" collapsed="false">
      <c r="A42" s="664" t="str">
        <f aca="false">TEXT(B42,"0000")&amp;TEXT(D42,"0000")</f>
        <v>00050047</v>
      </c>
      <c r="B42" s="128" t="n">
        <v>5</v>
      </c>
      <c r="C42" s="128" t="s">
        <v>13963</v>
      </c>
      <c r="D42" s="128" t="n">
        <v>47</v>
      </c>
      <c r="E42" s="128" t="n">
        <v>5</v>
      </c>
      <c r="F42" s="670" t="s">
        <v>13965</v>
      </c>
    </row>
    <row r="43" customFormat="false" ht="11.25" hidden="false" customHeight="true" outlineLevel="0" collapsed="false">
      <c r="C43" s="671" t="s">
        <v>13939</v>
      </c>
      <c r="F43" s="670" t="s">
        <v>13966</v>
      </c>
    </row>
    <row r="44" customFormat="false" ht="11.25" hidden="false" customHeight="true" outlineLevel="0" collapsed="false">
      <c r="C44" s="671" t="s">
        <v>13939</v>
      </c>
      <c r="F44" s="670" t="s">
        <v>13967</v>
      </c>
    </row>
    <row r="45" customFormat="false" ht="11.25" hidden="false" customHeight="true" outlineLevel="0" collapsed="false">
      <c r="C45" s="671" t="s">
        <v>13939</v>
      </c>
      <c r="F45" s="670" t="s">
        <v>13968</v>
      </c>
    </row>
    <row r="46" customFormat="false" ht="11.25" hidden="false" customHeight="true" outlineLevel="0" collapsed="false">
      <c r="C46" s="671" t="s">
        <v>13939</v>
      </c>
      <c r="F46" s="670" t="s">
        <v>13969</v>
      </c>
    </row>
    <row r="47" customFormat="false" ht="11.25" hidden="false" customHeight="true" outlineLevel="0" collapsed="false">
      <c r="C47" s="671" t="s">
        <v>13939</v>
      </c>
      <c r="F47" s="670" t="s">
        <v>13970</v>
      </c>
    </row>
    <row r="48" customFormat="false" ht="11.25" hidden="false" customHeight="true" outlineLevel="0" collapsed="false">
      <c r="C48" s="671" t="s">
        <v>13939</v>
      </c>
      <c r="F48" s="670" t="s">
        <v>13971</v>
      </c>
    </row>
    <row r="49" customFormat="false" ht="11.25" hidden="false" customHeight="true" outlineLevel="0" collapsed="false">
      <c r="C49" s="671" t="s">
        <v>13939</v>
      </c>
      <c r="F49" s="670" t="s">
        <v>13972</v>
      </c>
    </row>
    <row r="50" customFormat="false" ht="11.25" hidden="false" customHeight="true" outlineLevel="0" collapsed="false">
      <c r="C50" s="671" t="s">
        <v>13939</v>
      </c>
      <c r="F50" s="670" t="s">
        <v>13973</v>
      </c>
    </row>
    <row r="51" customFormat="false" ht="11.25" hidden="false" customHeight="true" outlineLevel="0" collapsed="false">
      <c r="C51" s="671" t="s">
        <v>13939</v>
      </c>
      <c r="F51" s="670" t="s">
        <v>13974</v>
      </c>
    </row>
    <row r="52" customFormat="false" ht="11.25" hidden="false" customHeight="true" outlineLevel="0" collapsed="false">
      <c r="A52" s="664" t="str">
        <f aca="false">TEXT(B52,"0000")&amp;TEXT(D52,"0000")</f>
        <v>00050124</v>
      </c>
      <c r="B52" s="128" t="n">
        <v>5</v>
      </c>
      <c r="C52" s="128" t="s">
        <v>13963</v>
      </c>
      <c r="D52" s="128" t="n">
        <v>124</v>
      </c>
      <c r="E52" s="128" t="n">
        <v>2</v>
      </c>
      <c r="F52" s="666" t="s">
        <v>13975</v>
      </c>
    </row>
    <row r="53" customFormat="false" ht="11.25" hidden="false" customHeight="true" outlineLevel="0" collapsed="false">
      <c r="A53" s="664" t="str">
        <f aca="false">TEXT(B53,"0000")&amp;TEXT(D53,"0000")</f>
        <v>00050107</v>
      </c>
      <c r="B53" s="128" t="n">
        <v>5</v>
      </c>
      <c r="C53" s="128" t="s">
        <v>13963</v>
      </c>
      <c r="D53" s="128" t="n">
        <v>107</v>
      </c>
      <c r="E53" s="128" t="n">
        <v>3</v>
      </c>
      <c r="F53" s="666" t="s">
        <v>13976</v>
      </c>
    </row>
    <row r="54" customFormat="false" ht="11.25" hidden="false" customHeight="true" outlineLevel="0" collapsed="false">
      <c r="A54" s="664" t="str">
        <f aca="false">TEXT(B54,"0000")&amp;TEXT(D54,"0000")</f>
        <v>00050135</v>
      </c>
      <c r="B54" s="128" t="n">
        <v>5</v>
      </c>
      <c r="C54" s="128" t="s">
        <v>13963</v>
      </c>
      <c r="D54" s="128" t="n">
        <v>135</v>
      </c>
      <c r="E54" s="128" t="n">
        <v>1</v>
      </c>
      <c r="F54" s="666" t="s">
        <v>13977</v>
      </c>
    </row>
    <row r="55" customFormat="false" ht="11.25" hidden="false" customHeight="true" outlineLevel="0" collapsed="false">
      <c r="A55" s="664" t="str">
        <f aca="false">TEXT(B55,"0000")&amp;TEXT(D55,"0000")</f>
        <v>00050136</v>
      </c>
      <c r="B55" s="128" t="n">
        <v>5</v>
      </c>
      <c r="C55" s="128" t="s">
        <v>13963</v>
      </c>
      <c r="D55" s="128" t="n">
        <v>136</v>
      </c>
      <c r="E55" s="128" t="n">
        <v>1</v>
      </c>
      <c r="F55" s="666" t="s">
        <v>13978</v>
      </c>
    </row>
    <row r="56" customFormat="false" ht="11.25" hidden="false" customHeight="true" outlineLevel="0" collapsed="false">
      <c r="A56" s="664" t="str">
        <f aca="false">TEXT(B56,"0000")&amp;TEXT(D56,"0000")</f>
        <v>00050141</v>
      </c>
      <c r="B56" s="128" t="n">
        <v>5</v>
      </c>
      <c r="C56" s="128" t="s">
        <v>13963</v>
      </c>
      <c r="D56" s="128" t="n">
        <v>141</v>
      </c>
      <c r="E56" s="128" t="n">
        <v>1</v>
      </c>
      <c r="F56" s="674" t="s">
        <v>13908</v>
      </c>
    </row>
    <row r="57" customFormat="false" ht="11.25" hidden="false" customHeight="true" outlineLevel="0" collapsed="false">
      <c r="C57" s="671" t="s">
        <v>13939</v>
      </c>
      <c r="F57" s="674" t="s">
        <v>13979</v>
      </c>
    </row>
    <row r="58" customFormat="false" ht="11.25" hidden="false" customHeight="true" outlineLevel="0" collapsed="false">
      <c r="C58" s="671" t="s">
        <v>13939</v>
      </c>
      <c r="F58" s="674" t="s">
        <v>13980</v>
      </c>
    </row>
    <row r="59" customFormat="false" ht="11.25" hidden="false" customHeight="true" outlineLevel="0" collapsed="false">
      <c r="C59" s="671" t="s">
        <v>13939</v>
      </c>
      <c r="F59" s="674" t="s">
        <v>13981</v>
      </c>
    </row>
    <row r="60" customFormat="false" ht="11.25" hidden="false" customHeight="true" outlineLevel="0" collapsed="false">
      <c r="A60" s="664" t="str">
        <f aca="false">TEXT(B60,"0000")&amp;TEXT(D60,"0000")</f>
        <v>00070032</v>
      </c>
      <c r="B60" s="128" t="n">
        <v>7</v>
      </c>
      <c r="C60" s="128" t="s">
        <v>13982</v>
      </c>
      <c r="D60" s="128" t="n">
        <v>32</v>
      </c>
      <c r="E60" s="128" t="n">
        <v>2</v>
      </c>
      <c r="F60" s="674" t="s">
        <v>13983</v>
      </c>
    </row>
    <row r="61" customFormat="false" ht="11.25" hidden="false" customHeight="true" outlineLevel="0" collapsed="false">
      <c r="A61" s="664" t="str">
        <f aca="false">TEXT(B61,"0000")&amp;TEXT(D61,"0000")</f>
        <v>00130020</v>
      </c>
      <c r="B61" s="128" t="n">
        <v>13</v>
      </c>
      <c r="C61" s="128" t="s">
        <v>13984</v>
      </c>
      <c r="D61" s="128" t="n">
        <v>20</v>
      </c>
      <c r="E61" s="128" t="n">
        <v>1</v>
      </c>
      <c r="F61" s="668" t="s">
        <v>13985</v>
      </c>
    </row>
    <row r="62" customFormat="false" ht="11.25" hidden="false" customHeight="true" outlineLevel="0" collapsed="false">
      <c r="A62" s="664" t="str">
        <f aca="false">TEXT(B62,"0000")&amp;TEXT(D62,"0000")</f>
        <v>00140011</v>
      </c>
      <c r="B62" s="128" t="n">
        <v>14</v>
      </c>
      <c r="C62" s="128" t="s">
        <v>13986</v>
      </c>
      <c r="D62" s="128" t="n">
        <v>11</v>
      </c>
      <c r="E62" s="128" t="n">
        <v>2</v>
      </c>
      <c r="F62" s="670" t="s">
        <v>13987</v>
      </c>
    </row>
    <row r="63" customFormat="false" ht="11.25" hidden="false" customHeight="true" outlineLevel="0" collapsed="false">
      <c r="A63" s="664" t="str">
        <f aca="false">TEXT(B63,"0000")&amp;TEXT(D63,"0000")</f>
        <v>00140012</v>
      </c>
      <c r="B63" s="128" t="n">
        <v>14</v>
      </c>
      <c r="C63" s="128" t="s">
        <v>13986</v>
      </c>
      <c r="D63" s="128" t="n">
        <v>12</v>
      </c>
      <c r="E63" s="128" t="n">
        <v>2</v>
      </c>
      <c r="F63" s="672" t="s">
        <v>13988</v>
      </c>
    </row>
    <row r="64" customFormat="false" ht="11.25" hidden="false" customHeight="true" outlineLevel="0" collapsed="false">
      <c r="A64" s="664" t="str">
        <f aca="false">TEXT(B64,"0000")&amp;TEXT(D64,"0000")</f>
        <v>00140013</v>
      </c>
      <c r="B64" s="128" t="n">
        <v>14</v>
      </c>
      <c r="C64" s="128" t="s">
        <v>13986</v>
      </c>
      <c r="D64" s="128" t="n">
        <v>13</v>
      </c>
      <c r="E64" s="128" t="n">
        <v>2</v>
      </c>
      <c r="F64" s="670" t="s">
        <v>13989</v>
      </c>
    </row>
    <row r="65" customFormat="false" ht="11.25" hidden="false" customHeight="true" outlineLevel="0" collapsed="false">
      <c r="A65" s="664" t="str">
        <f aca="false">TEXT(B65,"0000")&amp;TEXT(D65,"0000")</f>
        <v>00140014</v>
      </c>
      <c r="B65" s="128" t="n">
        <v>14</v>
      </c>
      <c r="C65" s="128" t="s">
        <v>13986</v>
      </c>
      <c r="D65" s="128" t="n">
        <v>14</v>
      </c>
      <c r="E65" s="128" t="n">
        <v>2</v>
      </c>
      <c r="F65" s="670" t="s">
        <v>13990</v>
      </c>
    </row>
    <row r="66" customFormat="false" ht="11.25" hidden="false" customHeight="true" outlineLevel="0" collapsed="false">
      <c r="A66" s="664" t="str">
        <f aca="false">TEXT(B66,"0000")&amp;TEXT(D66,"0000")</f>
        <v>00140015</v>
      </c>
      <c r="B66" s="128" t="n">
        <v>14</v>
      </c>
      <c r="C66" s="128" t="s">
        <v>13986</v>
      </c>
      <c r="D66" s="128" t="n">
        <v>15</v>
      </c>
      <c r="E66" s="128" t="n">
        <v>2</v>
      </c>
      <c r="F66" s="668" t="s">
        <v>13991</v>
      </c>
    </row>
    <row r="67" customFormat="false" ht="11.25" hidden="false" customHeight="true" outlineLevel="0" collapsed="false">
      <c r="A67" s="664" t="str">
        <f aca="false">TEXT(B67,"0000")&amp;TEXT(D67,"0000")</f>
        <v>00140016</v>
      </c>
      <c r="B67" s="128" t="n">
        <v>14</v>
      </c>
      <c r="C67" s="128" t="s">
        <v>13986</v>
      </c>
      <c r="D67" s="128" t="n">
        <v>16</v>
      </c>
      <c r="E67" s="128" t="n">
        <v>2</v>
      </c>
      <c r="F67" s="668" t="s">
        <v>13992</v>
      </c>
    </row>
    <row r="68" customFormat="false" ht="11.25" hidden="false" customHeight="true" outlineLevel="0" collapsed="false">
      <c r="A68" s="664" t="str">
        <f aca="false">TEXT(B68,"0000")&amp;TEXT(D68,"0000")</f>
        <v>00140001</v>
      </c>
      <c r="B68" s="128" t="n">
        <v>14</v>
      </c>
      <c r="C68" s="128" t="s">
        <v>13986</v>
      </c>
      <c r="D68" s="128" t="n">
        <v>1</v>
      </c>
      <c r="E68" s="128" t="n">
        <v>2</v>
      </c>
      <c r="F68" s="670" t="s">
        <v>13993</v>
      </c>
    </row>
    <row r="69" customFormat="false" ht="11.25" hidden="false" customHeight="true" outlineLevel="0" collapsed="false">
      <c r="A69" s="664" t="str">
        <f aca="false">TEXT(B69,"0000")&amp;TEXT(D69,"0000")</f>
        <v>00140006</v>
      </c>
      <c r="B69" s="128" t="n">
        <v>14</v>
      </c>
      <c r="C69" s="128" t="s">
        <v>13986</v>
      </c>
      <c r="D69" s="128" t="n">
        <v>6</v>
      </c>
      <c r="E69" s="128" t="n">
        <v>3</v>
      </c>
      <c r="F69" s="670" t="s">
        <v>13994</v>
      </c>
    </row>
    <row r="70" customFormat="false" ht="11.25" hidden="false" customHeight="true" outlineLevel="0" collapsed="false">
      <c r="A70" s="664" t="str">
        <f aca="false">TEXT(B70,"0000")&amp;TEXT(D70,"0000")</f>
        <v>00140005</v>
      </c>
      <c r="B70" s="128" t="n">
        <v>14</v>
      </c>
      <c r="C70" s="128" t="s">
        <v>13986</v>
      </c>
      <c r="D70" s="128" t="n">
        <v>5</v>
      </c>
      <c r="E70" s="128" t="n">
        <v>2</v>
      </c>
      <c r="F70" s="670" t="s">
        <v>13995</v>
      </c>
    </row>
    <row r="71" customFormat="false" ht="11.25" hidden="false" customHeight="true" outlineLevel="0" collapsed="false">
      <c r="A71" s="664" t="str">
        <f aca="false">TEXT(B71,"0000")&amp;TEXT(D71,"0000")</f>
        <v>00140007</v>
      </c>
      <c r="B71" s="128" t="n">
        <v>14</v>
      </c>
      <c r="C71" s="128" t="s">
        <v>13986</v>
      </c>
      <c r="D71" s="128" t="n">
        <v>7</v>
      </c>
      <c r="E71" s="128" t="n">
        <v>3</v>
      </c>
      <c r="F71" s="670" t="s">
        <v>13996</v>
      </c>
    </row>
    <row r="72" customFormat="false" ht="11.25" hidden="false" customHeight="true" outlineLevel="0" collapsed="false">
      <c r="A72" s="664" t="str">
        <f aca="false">TEXT(B72,"0000")&amp;TEXT(D72,"0000")</f>
        <v>00140002</v>
      </c>
      <c r="B72" s="128" t="n">
        <v>14</v>
      </c>
      <c r="C72" s="128" t="s">
        <v>13986</v>
      </c>
      <c r="D72" s="128" t="n">
        <v>2</v>
      </c>
      <c r="E72" s="128" t="n">
        <v>2</v>
      </c>
      <c r="F72" s="668" t="s">
        <v>13997</v>
      </c>
    </row>
    <row r="73" customFormat="false" ht="11.25" hidden="false" customHeight="true" outlineLevel="0" collapsed="false">
      <c r="A73" s="664" t="str">
        <f aca="false">TEXT(B73,"0000")&amp;TEXT(D73,"0000")</f>
        <v>00140003</v>
      </c>
      <c r="B73" s="128" t="n">
        <v>14</v>
      </c>
      <c r="C73" s="128" t="s">
        <v>13986</v>
      </c>
      <c r="D73" s="128" t="n">
        <v>3</v>
      </c>
      <c r="E73" s="128" t="n">
        <v>2</v>
      </c>
      <c r="F73" s="668" t="s">
        <v>13998</v>
      </c>
    </row>
    <row r="74" customFormat="false" ht="11.25" hidden="false" customHeight="true" outlineLevel="0" collapsed="false">
      <c r="A74" s="664" t="str">
        <f aca="false">TEXT(B74,"0000")&amp;TEXT(D74,"0000")</f>
        <v>00160002</v>
      </c>
      <c r="B74" s="128" t="n">
        <v>16</v>
      </c>
      <c r="C74" s="128" t="s">
        <v>13999</v>
      </c>
      <c r="D74" s="128" t="n">
        <v>2</v>
      </c>
      <c r="E74" s="128" t="n">
        <v>1</v>
      </c>
      <c r="F74" s="669" t="s">
        <v>14000</v>
      </c>
    </row>
    <row r="75" customFormat="false" ht="11.25" hidden="false" customHeight="true" outlineLevel="0" collapsed="false">
      <c r="A75" s="664" t="str">
        <f aca="false">TEXT(B75,"0000")&amp;TEXT(D75,"0000")</f>
        <v>00150010</v>
      </c>
      <c r="B75" s="128" t="n">
        <v>15</v>
      </c>
      <c r="C75" s="128" t="s">
        <v>14001</v>
      </c>
      <c r="D75" s="128" t="n">
        <v>10</v>
      </c>
      <c r="E75" s="128" t="n">
        <v>1</v>
      </c>
      <c r="F75" s="669" t="s">
        <v>14002</v>
      </c>
    </row>
    <row r="76" customFormat="false" ht="11.25" hidden="false" customHeight="true" outlineLevel="0" collapsed="false">
      <c r="A76" s="664" t="str">
        <f aca="false">TEXT(B76,"0000")&amp;TEXT(D76,"0000")</f>
        <v>00220111</v>
      </c>
      <c r="B76" s="128" t="n">
        <v>22</v>
      </c>
      <c r="C76" s="128" t="s">
        <v>14003</v>
      </c>
      <c r="D76" s="128" t="n">
        <v>111</v>
      </c>
      <c r="E76" s="128" t="n">
        <v>1</v>
      </c>
      <c r="F76" s="668" t="s">
        <v>14004</v>
      </c>
    </row>
    <row r="77" customFormat="false" ht="11.25" hidden="false" customHeight="true" outlineLevel="0" collapsed="false">
      <c r="A77" s="664" t="str">
        <f aca="false">TEXT(B77,"0000")&amp;TEXT(D77,"0000")</f>
        <v>00320002</v>
      </c>
      <c r="B77" s="128" t="n">
        <v>32</v>
      </c>
      <c r="C77" s="128" t="s">
        <v>14005</v>
      </c>
      <c r="D77" s="128" t="n">
        <v>2</v>
      </c>
      <c r="E77" s="128" t="n">
        <v>1</v>
      </c>
      <c r="F77" s="669" t="s">
        <v>14006</v>
      </c>
    </row>
    <row r="78" customFormat="false" ht="11.25" hidden="false" customHeight="true" outlineLevel="0" collapsed="false">
      <c r="A78" s="664" t="str">
        <f aca="false">TEXT(B78,"0000")&amp;TEXT(D78,"0000")</f>
        <v>06000001</v>
      </c>
      <c r="B78" s="128" t="n">
        <v>600</v>
      </c>
      <c r="C78" s="128" t="s">
        <v>14007</v>
      </c>
      <c r="D78" s="128" t="n">
        <v>1</v>
      </c>
      <c r="E78" s="128" t="n">
        <v>1</v>
      </c>
      <c r="F78" s="669" t="s">
        <v>13927</v>
      </c>
    </row>
    <row r="79" customFormat="false" ht="11.25" hidden="false" customHeight="true" outlineLevel="0" collapsed="false">
      <c r="A79" s="664" t="str">
        <f aca="false">TEXT(B79,"0000")&amp;TEXT(D79,"0000")</f>
        <v>00190010</v>
      </c>
      <c r="B79" s="128" t="n">
        <v>19</v>
      </c>
      <c r="C79" s="128" t="s">
        <v>14008</v>
      </c>
      <c r="D79" s="128" t="n">
        <v>10</v>
      </c>
      <c r="E79" s="128" t="n">
        <v>2</v>
      </c>
      <c r="F79" s="666" t="str">
        <f aca="false">DADOS!$E$8&amp;" "&amp;"[DATA_ASS_INSTRUMENTO]"&amp;"."</f>
        <v> [DATA_ASS_INSTRUMENTO].</v>
      </c>
    </row>
    <row r="80" customFormat="false" ht="11.25" hidden="false" customHeight="true" outlineLevel="0" collapsed="false">
      <c r="A80" s="664" t="str">
        <f aca="false">TEXT(B80,"0000")&amp;TEXT(D80,"0000")</f>
        <v>00200050</v>
      </c>
      <c r="B80" s="128" t="n">
        <v>20</v>
      </c>
      <c r="C80" s="128" t="s">
        <v>14009</v>
      </c>
      <c r="D80" s="128" t="n">
        <v>50</v>
      </c>
      <c r="E80" s="128" t="n">
        <v>1</v>
      </c>
      <c r="F80" s="666" t="s">
        <v>14010</v>
      </c>
    </row>
    <row r="81" customFormat="false" ht="11.25" hidden="false" customHeight="true" outlineLevel="0" collapsed="false">
      <c r="C81" s="671" t="s">
        <v>13939</v>
      </c>
      <c r="F81" s="666" t="s">
        <v>14011</v>
      </c>
    </row>
    <row r="82" customFormat="false" ht="11.25" hidden="false" customHeight="true" outlineLevel="0" collapsed="false">
      <c r="A82" s="664" t="str">
        <f aca="false">TEXT(B82,"0000")&amp;TEXT(D82,"0000")</f>
        <v>00250002</v>
      </c>
      <c r="B82" s="128" t="n">
        <v>25</v>
      </c>
      <c r="C82" s="128" t="s">
        <v>14012</v>
      </c>
      <c r="D82" s="128" t="n">
        <v>2</v>
      </c>
      <c r="E82" s="128" t="n">
        <v>1</v>
      </c>
      <c r="F82" s="669" t="s">
        <v>13927</v>
      </c>
    </row>
    <row r="83" customFormat="false" ht="11.25" hidden="false" customHeight="true" outlineLevel="0" collapsed="false">
      <c r="A83" s="664" t="str">
        <f aca="false">TEXT(B83,"0000")&amp;TEXT(D83,"0000")</f>
        <v>02000005</v>
      </c>
      <c r="B83" s="128" t="n">
        <v>200</v>
      </c>
      <c r="C83" s="128" t="s">
        <v>14013</v>
      </c>
      <c r="D83" s="128" t="n">
        <v>5</v>
      </c>
      <c r="E83" s="128" t="n">
        <v>1</v>
      </c>
      <c r="F83" s="665" t="str">
        <f aca="false">"Continuação da NOTA DE CRÉDITO RURAL nº "&amp;DADOS!C8&amp;", emitida por "&amp;DADOS!$N$8&amp;", em "&amp;TEXT(DADOS!$CU$8,"dd/mm/aaaa")&amp;", no valor de R$ "&amp;TEXT(DADOS!EJ8,"###.###.###,00")&amp;", em favor do Banco do Nordeste do Brasil S/A, com vencimento para  "&amp;TEXT(IF(DADOS!$CO$8=1,DADOS!$CQ$8,IF(DADOS!$CO$8=2,DADOS!$CR$8,DADOS!$CS$8)),"dd/mm/aaaa")&amp;"
---------------------------------------------------------------------------------------"</f>
        <v>Continuação da NOTA DE CRÉDITO RURAL nº , emitida por , em , no valor de R$ , em favor do Banco do Nordeste do Brasil S/A, com vencimento para  
---------------------------------------------------------------------------------------</v>
      </c>
    </row>
    <row r="84" customFormat="false" ht="11.25" hidden="false" customHeight="true" outlineLevel="0" collapsed="false">
      <c r="A84" s="128"/>
    </row>
    <row r="85" customFormat="false" ht="11.25" hidden="false" customHeight="true" outlineLevel="0" collapsed="false">
      <c r="A85" s="128"/>
    </row>
    <row r="86" customFormat="false" ht="11.25" hidden="false" customHeight="true" outlineLevel="0" collapsed="false">
      <c r="A86" s="128"/>
    </row>
    <row r="87" customFormat="false" ht="11.25" hidden="false" customHeight="true" outlineLevel="0" collapsed="false">
      <c r="A87" s="128"/>
    </row>
    <row r="88" customFormat="false" ht="11.25" hidden="false" customHeight="true" outlineLevel="0" collapsed="false">
      <c r="A88" s="128"/>
    </row>
    <row r="89" customFormat="false" ht="11.25" hidden="false" customHeight="true" outlineLevel="0" collapsed="false">
      <c r="A89" s="128"/>
    </row>
    <row r="90" customFormat="false" ht="11.25" hidden="false" customHeight="true" outlineLevel="0" collapsed="false">
      <c r="A90" s="128"/>
    </row>
    <row r="91" customFormat="false" ht="11.25" hidden="false" customHeight="true" outlineLevel="0" collapsed="false">
      <c r="A91" s="128"/>
    </row>
    <row r="92" customFormat="false" ht="11.25" hidden="false" customHeight="true" outlineLevel="0" collapsed="false">
      <c r="A92" s="128"/>
    </row>
    <row r="93" customFormat="false" ht="11.25" hidden="false" customHeight="true" outlineLevel="0" collapsed="false"/>
    <row r="94" customFormat="false" ht="11.25" hidden="false" customHeight="true" outlineLevel="0" collapsed="false"/>
    <row r="95" customFormat="false" ht="11.25" hidden="false" customHeight="true" outlineLevel="0" collapsed="false"/>
  </sheetData>
  <sheetProtection sheet="true" password="f521"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H10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D1" activeCellId="0" sqref="D1"/>
    </sheetView>
  </sheetViews>
  <sheetFormatPr defaultColWidth="9.0546875" defaultRowHeight="12.75" zeroHeight="false" outlineLevelRow="0" outlineLevelCol="0"/>
  <cols>
    <col collapsed="false" customWidth="true" hidden="false" outlineLevel="0" max="1" min="1" style="128" width="10.13"/>
    <col collapsed="false" customWidth="true" hidden="false" outlineLevel="0" max="2" min="2" style="128" width="8.28"/>
    <col collapsed="false" customWidth="true" hidden="false" outlineLevel="0" max="3" min="3" style="128" width="13.28"/>
    <col collapsed="false" customWidth="true" hidden="false" outlineLevel="0" max="4" min="4" style="128" width="82.71"/>
    <col collapsed="false" customWidth="true" hidden="false" outlineLevel="0" max="5" min="5" style="128" width="14.41"/>
    <col collapsed="false" customWidth="true" hidden="false" outlineLevel="0" max="6" min="6" style="128" width="14.56"/>
    <col collapsed="false" customWidth="true" hidden="false" outlineLevel="0" max="7" min="7" style="128" width="12.56"/>
    <col collapsed="false" customWidth="true" hidden="false" outlineLevel="0" max="8" min="8" style="128" width="9.14"/>
  </cols>
  <sheetData>
    <row r="1" customFormat="false" ht="12.75" hidden="false" customHeight="false" outlineLevel="0" collapsed="false">
      <c r="A1" s="391" t="s">
        <v>13920</v>
      </c>
      <c r="B1" s="391" t="s">
        <v>13922</v>
      </c>
      <c r="C1" s="391" t="s">
        <v>14014</v>
      </c>
      <c r="D1" s="391" t="s">
        <v>14015</v>
      </c>
      <c r="E1" s="391" t="s">
        <v>14016</v>
      </c>
      <c r="F1" s="675" t="s">
        <v>14017</v>
      </c>
      <c r="G1" s="675" t="s">
        <v>14018</v>
      </c>
      <c r="H1" s="391" t="s">
        <v>14019</v>
      </c>
    </row>
    <row r="2" customFormat="false" ht="12.75" hidden="false" customHeight="false" outlineLevel="0" collapsed="false">
      <c r="A2" s="128" t="n">
        <v>1</v>
      </c>
      <c r="B2" s="128" t="n">
        <v>183</v>
      </c>
      <c r="C2" s="128" t="n">
        <v>10</v>
      </c>
      <c r="D2" s="128" t="s">
        <v>14020</v>
      </c>
      <c r="E2" s="128" t="n">
        <v>0</v>
      </c>
      <c r="F2" s="676" t="str">
        <f aca="false">DADOS!$FI$8</f>
        <v/>
      </c>
      <c r="G2" s="664" t="str">
        <f aca="false">TEXT(A2,"0000")&amp;TEXT(B2,"0000")</f>
        <v>00010183</v>
      </c>
      <c r="H2" s="677" t="n">
        <f aca="false">IF(E2=F2,1,0)</f>
        <v>0</v>
      </c>
    </row>
    <row r="3" customFormat="false" ht="12.75" hidden="false" customHeight="false" outlineLevel="0" collapsed="false">
      <c r="A3" s="128" t="n">
        <v>1</v>
      </c>
      <c r="B3" s="128" t="n">
        <v>183</v>
      </c>
      <c r="C3" s="128" t="n">
        <v>135</v>
      </c>
      <c r="D3" s="128" t="s">
        <v>14021</v>
      </c>
      <c r="E3" s="128" t="n">
        <v>1</v>
      </c>
      <c r="F3" s="676" t="n">
        <f aca="false">IF(DADOS!$EQ$8=373,1,0)</f>
        <v>0</v>
      </c>
      <c r="G3" s="664" t="str">
        <f aca="false">TEXT(A3,"0000")&amp;TEXT(B3,"0000")</f>
        <v>00010183</v>
      </c>
      <c r="H3" s="677" t="n">
        <f aca="false">IF(E3=F3,1,0)</f>
        <v>0</v>
      </c>
    </row>
    <row r="4" customFormat="false" ht="12.75" hidden="false" customHeight="false" outlineLevel="0" collapsed="false">
      <c r="A4" s="128" t="n">
        <v>1</v>
      </c>
      <c r="B4" s="128" t="n">
        <v>254</v>
      </c>
      <c r="C4" s="128" t="n">
        <v>10</v>
      </c>
      <c r="D4" s="128" t="s">
        <v>14020</v>
      </c>
      <c r="E4" s="128" t="n">
        <v>0</v>
      </c>
      <c r="F4" s="676" t="str">
        <f aca="false">DADOS!$FI$8</f>
        <v/>
      </c>
      <c r="G4" s="664" t="str">
        <f aca="false">TEXT(A4,"0000")&amp;TEXT(B4,"0000")</f>
        <v>00010254</v>
      </c>
      <c r="H4" s="677" t="n">
        <f aca="false">IF(E4=F4,1,0)</f>
        <v>0</v>
      </c>
    </row>
    <row r="5" customFormat="false" ht="12.75" hidden="false" customHeight="false" outlineLevel="0" collapsed="false">
      <c r="A5" s="128" t="n">
        <v>1</v>
      </c>
      <c r="B5" s="128" t="n">
        <v>254</v>
      </c>
      <c r="C5" s="128" t="n">
        <v>135</v>
      </c>
      <c r="D5" s="128" t="s">
        <v>14021</v>
      </c>
      <c r="E5" s="128" t="n">
        <v>0</v>
      </c>
      <c r="F5" s="676" t="n">
        <f aca="false">IF(DADOS!$EQ$8=373,1,0)</f>
        <v>0</v>
      </c>
      <c r="G5" s="664" t="str">
        <f aca="false">TEXT(A5,"0000")&amp;TEXT(B5,"0000")</f>
        <v>00010254</v>
      </c>
      <c r="H5" s="677" t="n">
        <f aca="false">IF(E5=F5,1,0)</f>
        <v>1</v>
      </c>
    </row>
    <row r="6" customFormat="false" ht="12.75" hidden="false" customHeight="false" outlineLevel="0" collapsed="false">
      <c r="A6" s="128" t="n">
        <v>1</v>
      </c>
      <c r="B6" s="128" t="n">
        <v>337</v>
      </c>
      <c r="C6" s="128" t="n">
        <v>10</v>
      </c>
      <c r="D6" s="128" t="s">
        <v>14020</v>
      </c>
      <c r="E6" s="128" t="n">
        <v>1</v>
      </c>
      <c r="F6" s="676" t="str">
        <f aca="false">DADOS!$FI$8</f>
        <v/>
      </c>
      <c r="G6" s="664" t="str">
        <f aca="false">TEXT(A6,"0000")&amp;TEXT(B6,"0000")</f>
        <v>00010337</v>
      </c>
      <c r="H6" s="677" t="n">
        <f aca="false">IF(E6=F6,1,0)</f>
        <v>0</v>
      </c>
    </row>
    <row r="7" customFormat="false" ht="12.75" hidden="false" customHeight="false" outlineLevel="0" collapsed="false">
      <c r="A7" s="128" t="n">
        <v>1</v>
      </c>
      <c r="B7" s="128" t="n">
        <v>337</v>
      </c>
      <c r="C7" s="128" t="n">
        <v>135</v>
      </c>
      <c r="D7" s="128" t="s">
        <v>14021</v>
      </c>
      <c r="E7" s="128" t="n">
        <v>1</v>
      </c>
      <c r="F7" s="676" t="n">
        <f aca="false">IF(DADOS!$EQ$8=373,1,0)</f>
        <v>0</v>
      </c>
      <c r="G7" s="664" t="str">
        <f aca="false">TEXT(A7,"0000")&amp;TEXT(B7,"0000")</f>
        <v>00010337</v>
      </c>
      <c r="H7" s="677" t="n">
        <f aca="false">IF(E7=F7,1,0)</f>
        <v>0</v>
      </c>
    </row>
    <row r="8" customFormat="false" ht="12.75" hidden="false" customHeight="false" outlineLevel="0" collapsed="false">
      <c r="A8" s="128" t="n">
        <v>1</v>
      </c>
      <c r="B8" s="128" t="n">
        <v>338</v>
      </c>
      <c r="C8" s="128" t="n">
        <v>10</v>
      </c>
      <c r="D8" s="128" t="s">
        <v>14020</v>
      </c>
      <c r="E8" s="128" t="n">
        <v>1</v>
      </c>
      <c r="F8" s="676" t="str">
        <f aca="false">DADOS!$FI$8</f>
        <v/>
      </c>
      <c r="G8" s="664" t="str">
        <f aca="false">TEXT(A8,"0000")&amp;TEXT(B8,"0000")</f>
        <v>00010338</v>
      </c>
      <c r="H8" s="677" t="n">
        <f aca="false">IF(E8=F8,1,0)</f>
        <v>0</v>
      </c>
    </row>
    <row r="9" customFormat="false" ht="12.75" hidden="false" customHeight="false" outlineLevel="0" collapsed="false">
      <c r="A9" s="128" t="n">
        <v>1</v>
      </c>
      <c r="B9" s="128" t="n">
        <v>338</v>
      </c>
      <c r="C9" s="128" t="n">
        <v>135</v>
      </c>
      <c r="D9" s="128" t="s">
        <v>14021</v>
      </c>
      <c r="E9" s="128" t="n">
        <v>0</v>
      </c>
      <c r="F9" s="676" t="n">
        <f aca="false">IF(DADOS!$EQ$8=373,1,0)</f>
        <v>0</v>
      </c>
      <c r="G9" s="664" t="str">
        <f aca="false">TEXT(A9,"0000")&amp;TEXT(B9,"0000")</f>
        <v>00010338</v>
      </c>
      <c r="H9" s="677" t="n">
        <f aca="false">IF(E9=F9,1,0)</f>
        <v>1</v>
      </c>
    </row>
    <row r="10" customFormat="false" ht="12.75" hidden="false" customHeight="false" outlineLevel="0" collapsed="false">
      <c r="A10" s="128" t="n">
        <v>2</v>
      </c>
      <c r="B10" s="128" t="n">
        <v>34</v>
      </c>
      <c r="C10" s="128" t="n">
        <v>135</v>
      </c>
      <c r="D10" s="128" t="s">
        <v>14021</v>
      </c>
      <c r="E10" s="128" t="n">
        <v>0</v>
      </c>
      <c r="F10" s="676" t="n">
        <f aca="false">IF(DADOS!$EQ$8=373,1,0)</f>
        <v>0</v>
      </c>
      <c r="G10" s="664" t="str">
        <f aca="false">TEXT(A10,"0000")&amp;TEXT(B10,"0000")</f>
        <v>00020034</v>
      </c>
      <c r="H10" s="677" t="n">
        <f aca="false">IF(E10=F10,1,0)</f>
        <v>1</v>
      </c>
    </row>
    <row r="11" customFormat="false" ht="12.75" hidden="false" customHeight="false" outlineLevel="0" collapsed="false">
      <c r="A11" s="128" t="n">
        <v>2</v>
      </c>
      <c r="B11" s="128" t="n">
        <v>35</v>
      </c>
      <c r="C11" s="128" t="n">
        <v>135</v>
      </c>
      <c r="D11" s="128" t="s">
        <v>14021</v>
      </c>
      <c r="E11" s="128" t="n">
        <v>1</v>
      </c>
      <c r="F11" s="676" t="n">
        <f aca="false">IF(DADOS!$EQ$8=373,1,0)</f>
        <v>0</v>
      </c>
      <c r="G11" s="664" t="str">
        <f aca="false">TEXT(A11,"0000")&amp;TEXT(B11,"0000")</f>
        <v>00020035</v>
      </c>
      <c r="H11" s="677" t="n">
        <f aca="false">IF(E11=F11,1,0)</f>
        <v>0</v>
      </c>
    </row>
    <row r="12" customFormat="false" ht="12.75" hidden="false" customHeight="false" outlineLevel="0" collapsed="false">
      <c r="A12" s="128" t="n">
        <v>3</v>
      </c>
      <c r="B12" s="128" t="n">
        <v>74</v>
      </c>
      <c r="C12" s="128" t="n">
        <v>135</v>
      </c>
      <c r="D12" s="128" t="s">
        <v>14021</v>
      </c>
      <c r="E12" s="128" t="n">
        <v>1</v>
      </c>
      <c r="F12" s="676" t="n">
        <f aca="false">IF(DADOS!$EQ$8=373,1,0)</f>
        <v>0</v>
      </c>
      <c r="G12" s="664" t="str">
        <f aca="false">TEXT(A12,"0000")&amp;TEXT(B12,"0000")</f>
        <v>00030074</v>
      </c>
      <c r="H12" s="677" t="n">
        <f aca="false">IF(E12=F12,1,0)</f>
        <v>0</v>
      </c>
    </row>
    <row r="13" customFormat="false" ht="12.75" hidden="false" customHeight="false" outlineLevel="0" collapsed="false">
      <c r="A13" s="128" t="n">
        <v>3</v>
      </c>
      <c r="B13" s="128" t="n">
        <v>74</v>
      </c>
      <c r="C13" s="128" t="n">
        <v>149</v>
      </c>
      <c r="D13" s="128" t="s">
        <v>14022</v>
      </c>
      <c r="E13" s="128" t="n">
        <v>1</v>
      </c>
      <c r="F13" s="678" t="n">
        <v>0</v>
      </c>
      <c r="G13" s="664" t="str">
        <f aca="false">TEXT(A13,"0000")&amp;TEXT(B13,"0000")</f>
        <v>00030074</v>
      </c>
      <c r="H13" s="677" t="n">
        <f aca="false">IF(E13=F13,1,0)</f>
        <v>0</v>
      </c>
    </row>
    <row r="14" customFormat="false" ht="12.75" hidden="false" customHeight="false" outlineLevel="0" collapsed="false">
      <c r="A14" s="128" t="n">
        <v>3</v>
      </c>
      <c r="B14" s="128" t="n">
        <v>86</v>
      </c>
      <c r="C14" s="128" t="n">
        <v>149</v>
      </c>
      <c r="D14" s="128" t="s">
        <v>14022</v>
      </c>
      <c r="E14" s="128" t="n">
        <v>1</v>
      </c>
      <c r="F14" s="678" t="n">
        <v>0</v>
      </c>
      <c r="G14" s="664" t="str">
        <f aca="false">TEXT(A14,"0000")&amp;TEXT(B14,"0000")</f>
        <v>00030086</v>
      </c>
      <c r="H14" s="677" t="n">
        <f aca="false">IF(E14=F14,1,0)</f>
        <v>0</v>
      </c>
    </row>
    <row r="15" customFormat="false" ht="12.75" hidden="false" customHeight="false" outlineLevel="0" collapsed="false">
      <c r="A15" s="128" t="n">
        <v>3</v>
      </c>
      <c r="B15" s="128" t="n">
        <v>96</v>
      </c>
      <c r="C15" s="128" t="n">
        <v>135</v>
      </c>
      <c r="D15" s="128" t="s">
        <v>14021</v>
      </c>
      <c r="E15" s="128" t="n">
        <v>1</v>
      </c>
      <c r="F15" s="128" t="n">
        <f aca="false">IF(DADOS!$EQ$8=373,1,0)</f>
        <v>0</v>
      </c>
      <c r="G15" s="664" t="str">
        <f aca="false">TEXT(A15,"0000")&amp;TEXT(B15,"0000")</f>
        <v>00030096</v>
      </c>
      <c r="H15" s="677" t="n">
        <f aca="false">IF(E15=F15,1,0)</f>
        <v>0</v>
      </c>
    </row>
    <row r="16" customFormat="false" ht="12.75" hidden="false" customHeight="false" outlineLevel="0" collapsed="false">
      <c r="A16" s="128" t="n">
        <v>3</v>
      </c>
      <c r="B16" s="128" t="n">
        <v>97</v>
      </c>
      <c r="C16" s="128" t="n">
        <v>149</v>
      </c>
      <c r="D16" s="128" t="s">
        <v>14022</v>
      </c>
      <c r="E16" s="128" t="n">
        <v>0</v>
      </c>
      <c r="F16" s="678" t="n">
        <v>0</v>
      </c>
      <c r="G16" s="664" t="str">
        <f aca="false">TEXT(A16,"0000")&amp;TEXT(B16,"0000")</f>
        <v>00030097</v>
      </c>
      <c r="H16" s="677" t="n">
        <f aca="false">IF(E16=F16,1,0)</f>
        <v>1</v>
      </c>
    </row>
    <row r="17" customFormat="false" ht="12.75" hidden="false" customHeight="false" outlineLevel="0" collapsed="false">
      <c r="A17" s="128" t="n">
        <v>3</v>
      </c>
      <c r="B17" s="128" t="n">
        <v>121</v>
      </c>
      <c r="C17" s="128" t="n">
        <v>135</v>
      </c>
      <c r="D17" s="128" t="s">
        <v>14021</v>
      </c>
      <c r="E17" s="128" t="n">
        <v>0</v>
      </c>
      <c r="F17" s="128" t="n">
        <f aca="false">IF(DADOS!$EQ$8=373,1,0)</f>
        <v>0</v>
      </c>
      <c r="G17" s="664" t="str">
        <f aca="false">TEXT(A17,"0000")&amp;TEXT(B17,"0000")</f>
        <v>00030121</v>
      </c>
      <c r="H17" s="677" t="n">
        <f aca="false">IF(E17=F17,1,0)</f>
        <v>1</v>
      </c>
    </row>
    <row r="18" customFormat="false" ht="12.75" hidden="false" customHeight="false" outlineLevel="0" collapsed="false">
      <c r="A18" s="128" t="n">
        <v>3</v>
      </c>
      <c r="B18" s="128" t="n">
        <v>85</v>
      </c>
      <c r="C18" s="128" t="n">
        <v>135</v>
      </c>
      <c r="D18" s="128" t="s">
        <v>14021</v>
      </c>
      <c r="E18" s="128" t="n">
        <v>1</v>
      </c>
      <c r="F18" s="676" t="n">
        <f aca="false">IF(DADOS!$EQ$8=373,1,0)</f>
        <v>0</v>
      </c>
      <c r="G18" s="664" t="str">
        <f aca="false">TEXT(A18,"0000")&amp;TEXT(B18,"0000")</f>
        <v>00030085</v>
      </c>
      <c r="H18" s="677" t="n">
        <f aca="false">IF(E18=F18,1,0)</f>
        <v>0</v>
      </c>
    </row>
    <row r="19" customFormat="false" ht="12.75" hidden="false" customHeight="false" outlineLevel="0" collapsed="false">
      <c r="A19" s="128" t="n">
        <v>3</v>
      </c>
      <c r="B19" s="128" t="n">
        <v>85</v>
      </c>
      <c r="C19" s="128" t="n">
        <v>141</v>
      </c>
      <c r="D19" s="128" t="s">
        <v>14023</v>
      </c>
      <c r="E19" s="128" t="s">
        <v>14024</v>
      </c>
      <c r="F19" s="676" t="str">
        <f aca="false">UPPER(DADOS!$CV$8)</f>
        <v/>
      </c>
      <c r="G19" s="664" t="str">
        <f aca="false">TEXT(A19,"0000")&amp;TEXT(B19,"0000")</f>
        <v>00030085</v>
      </c>
      <c r="H19" s="677" t="n">
        <f aca="false">IF(E19=F19,1,0)</f>
        <v>0</v>
      </c>
    </row>
    <row r="20" customFormat="false" ht="12.75" hidden="false" customHeight="false" outlineLevel="0" collapsed="false">
      <c r="A20" s="128" t="n">
        <v>3</v>
      </c>
      <c r="B20" s="128" t="n">
        <v>42</v>
      </c>
      <c r="C20" s="128" t="n">
        <v>135</v>
      </c>
      <c r="D20" s="128" t="s">
        <v>14021</v>
      </c>
      <c r="E20" s="128" t="n">
        <v>0</v>
      </c>
      <c r="F20" s="676" t="n">
        <f aca="false">IF(DADOS!$EQ$8=373,1,0)</f>
        <v>0</v>
      </c>
      <c r="G20" s="664" t="str">
        <f aca="false">TEXT(A20,"0000")&amp;TEXT(B20,"0000")</f>
        <v>00030042</v>
      </c>
      <c r="H20" s="677" t="n">
        <f aca="false">IF(E20=F20,1,0)</f>
        <v>1</v>
      </c>
    </row>
    <row r="21" customFormat="false" ht="12.75" hidden="false" customHeight="false" outlineLevel="0" collapsed="false">
      <c r="A21" s="128" t="n">
        <v>3</v>
      </c>
      <c r="B21" s="128" t="n">
        <v>42</v>
      </c>
      <c r="C21" s="128" t="n">
        <v>141</v>
      </c>
      <c r="D21" s="128" t="s">
        <v>14023</v>
      </c>
      <c r="E21" s="128" t="s">
        <v>14024</v>
      </c>
      <c r="F21" s="676" t="str">
        <f aca="false">UPPER(DADOS!$CV$8)</f>
        <v/>
      </c>
      <c r="G21" s="664" t="str">
        <f aca="false">TEXT(A21,"0000")&amp;TEXT(B21,"0000")</f>
        <v>00030042</v>
      </c>
      <c r="H21" s="677" t="n">
        <f aca="false">IF(E21=F21,1,0)</f>
        <v>0</v>
      </c>
    </row>
    <row r="22" customFormat="false" ht="12.75" hidden="false" customHeight="false" outlineLevel="0" collapsed="false">
      <c r="A22" s="128" t="n">
        <v>3</v>
      </c>
      <c r="B22" s="128" t="n">
        <v>93</v>
      </c>
      <c r="C22" s="128" t="n">
        <v>135</v>
      </c>
      <c r="D22" s="128" t="s">
        <v>14021</v>
      </c>
      <c r="E22" s="128" t="n">
        <v>1</v>
      </c>
      <c r="F22" s="676" t="n">
        <f aca="false">IF(DADOS!$EQ$8=373,1,0)</f>
        <v>0</v>
      </c>
      <c r="G22" s="664" t="str">
        <f aca="false">TEXT(A22,"0000")&amp;TEXT(B22,"0000")</f>
        <v>00030093</v>
      </c>
      <c r="H22" s="677" t="n">
        <f aca="false">IF(E22=F22,1,0)</f>
        <v>0</v>
      </c>
    </row>
    <row r="23" customFormat="false" ht="12.75" hidden="false" customHeight="false" outlineLevel="0" collapsed="false">
      <c r="A23" s="128" t="n">
        <v>3</v>
      </c>
      <c r="B23" s="128" t="n">
        <v>93</v>
      </c>
      <c r="C23" s="128" t="n">
        <v>141</v>
      </c>
      <c r="D23" s="128" t="s">
        <v>14023</v>
      </c>
      <c r="E23" s="128" t="s">
        <v>14025</v>
      </c>
      <c r="F23" s="676" t="str">
        <f aca="false">UPPER(DADOS!$CV$8)</f>
        <v/>
      </c>
      <c r="G23" s="664" t="str">
        <f aca="false">TEXT(A23,"0000")&amp;TEXT(B23,"0000")</f>
        <v>00030093</v>
      </c>
      <c r="H23" s="677" t="n">
        <f aca="false">IF(E23=F23,1,0)</f>
        <v>0</v>
      </c>
    </row>
    <row r="24" customFormat="false" ht="12.75" hidden="false" customHeight="false" outlineLevel="0" collapsed="false">
      <c r="A24" s="128" t="n">
        <v>3</v>
      </c>
      <c r="B24" s="128" t="n">
        <v>41</v>
      </c>
      <c r="C24" s="128" t="n">
        <v>135</v>
      </c>
      <c r="D24" s="128" t="s">
        <v>14021</v>
      </c>
      <c r="E24" s="128" t="n">
        <v>0</v>
      </c>
      <c r="F24" s="676" t="n">
        <f aca="false">IF(DADOS!$EQ$8=373,1,0)</f>
        <v>0</v>
      </c>
      <c r="G24" s="664" t="str">
        <f aca="false">TEXT(A24,"0000")&amp;TEXT(B24,"0000")</f>
        <v>00030041</v>
      </c>
      <c r="H24" s="677" t="n">
        <f aca="false">IF(E24=F24,1,0)</f>
        <v>1</v>
      </c>
    </row>
    <row r="25" customFormat="false" ht="12.75" hidden="false" customHeight="false" outlineLevel="0" collapsed="false">
      <c r="A25" s="128" t="n">
        <v>3</v>
      </c>
      <c r="B25" s="128" t="n">
        <v>41</v>
      </c>
      <c r="C25" s="128" t="n">
        <v>141</v>
      </c>
      <c r="D25" s="128" t="s">
        <v>14023</v>
      </c>
      <c r="E25" s="128" t="s">
        <v>14025</v>
      </c>
      <c r="F25" s="676" t="str">
        <f aca="false">UPPER(DADOS!$CV$8)</f>
        <v/>
      </c>
      <c r="G25" s="664" t="str">
        <f aca="false">TEXT(A25,"0000")&amp;TEXT(B25,"0000")</f>
        <v>00030041</v>
      </c>
      <c r="H25" s="677" t="n">
        <f aca="false">IF(E25=F25,1,0)</f>
        <v>0</v>
      </c>
    </row>
    <row r="26" customFormat="false" ht="12.75" hidden="false" customHeight="false" outlineLevel="0" collapsed="false">
      <c r="A26" s="128" t="n">
        <v>3</v>
      </c>
      <c r="B26" s="128" t="n">
        <v>103</v>
      </c>
      <c r="C26" s="128" t="n">
        <v>212</v>
      </c>
      <c r="D26" s="128" t="s">
        <v>14026</v>
      </c>
      <c r="E26" s="128" t="s">
        <v>14027</v>
      </c>
      <c r="F26" s="676" t="str">
        <f aca="false">UPPER(DADOS!$FH$8)</f>
        <v/>
      </c>
      <c r="G26" s="664" t="str">
        <f aca="false">TEXT(A26,"0000")&amp;TEXT(B26,"0000")</f>
        <v>00030103</v>
      </c>
      <c r="H26" s="677" t="n">
        <f aca="false">IF(E26=F26,1,0)</f>
        <v>0</v>
      </c>
    </row>
    <row r="27" customFormat="false" ht="12.75" hidden="false" customHeight="false" outlineLevel="0" collapsed="false">
      <c r="A27" s="128" t="n">
        <v>4</v>
      </c>
      <c r="B27" s="128" t="n">
        <v>4</v>
      </c>
      <c r="C27" s="128" t="n">
        <v>127</v>
      </c>
      <c r="D27" s="128" t="s">
        <v>14028</v>
      </c>
      <c r="E27" s="128" t="s">
        <v>14029</v>
      </c>
      <c r="F27" s="128" t="s">
        <v>14029</v>
      </c>
      <c r="G27" s="664" t="str">
        <f aca="false">TEXT(A27,"0000")&amp;TEXT(B27,"0000")</f>
        <v>00040004</v>
      </c>
      <c r="H27" s="677" t="n">
        <f aca="false">IF(E27=F27,1,0)</f>
        <v>1</v>
      </c>
    </row>
    <row r="28" customFormat="false" ht="12.75" hidden="false" customHeight="false" outlineLevel="0" collapsed="false">
      <c r="A28" s="128" t="n">
        <v>4</v>
      </c>
      <c r="B28" s="128" t="n">
        <v>4</v>
      </c>
      <c r="C28" s="128" t="n">
        <v>127</v>
      </c>
      <c r="D28" s="128" t="s">
        <v>14028</v>
      </c>
      <c r="E28" s="128" t="s">
        <v>14030</v>
      </c>
      <c r="F28" s="128" t="s">
        <v>14030</v>
      </c>
      <c r="G28" s="664" t="str">
        <f aca="false">TEXT(A28,"0000")&amp;TEXT(B28,"0000")</f>
        <v>00040004</v>
      </c>
      <c r="H28" s="677" t="n">
        <f aca="false">IF(E28=F28,1,0)</f>
        <v>1</v>
      </c>
    </row>
    <row r="29" customFormat="false" ht="12.75" hidden="false" customHeight="false" outlineLevel="0" collapsed="false">
      <c r="A29" s="128" t="n">
        <v>4</v>
      </c>
      <c r="B29" s="128" t="n">
        <v>4</v>
      </c>
      <c r="C29" s="128" t="n">
        <v>135</v>
      </c>
      <c r="D29" s="128" t="s">
        <v>14021</v>
      </c>
      <c r="E29" s="128" t="n">
        <v>1</v>
      </c>
      <c r="F29" s="676" t="n">
        <f aca="false">IF(DADOS!$EQ$8=373,1,0)</f>
        <v>0</v>
      </c>
      <c r="G29" s="664" t="str">
        <f aca="false">TEXT(A29,"0000")&amp;TEXT(B29,"0000")</f>
        <v>00040004</v>
      </c>
      <c r="H29" s="677" t="n">
        <f aca="false">IF(E29=F29,1,0)</f>
        <v>0</v>
      </c>
    </row>
    <row r="30" customFormat="false" ht="12.75" hidden="false" customHeight="false" outlineLevel="0" collapsed="false">
      <c r="A30" s="128" t="n">
        <v>4</v>
      </c>
      <c r="B30" s="128" t="n">
        <v>4</v>
      </c>
      <c r="C30" s="128" t="n">
        <v>135</v>
      </c>
      <c r="D30" s="128" t="s">
        <v>14021</v>
      </c>
      <c r="E30" s="128" t="n">
        <v>1</v>
      </c>
      <c r="F30" s="676" t="n">
        <f aca="false">IF(DADOS!$EQ$8=373,1,0)</f>
        <v>0</v>
      </c>
      <c r="G30" s="664" t="str">
        <f aca="false">TEXT(A30,"0000")&amp;TEXT(B30,"0000")</f>
        <v>00040004</v>
      </c>
      <c r="H30" s="677" t="n">
        <f aca="false">IF(E30=F30,1,0)</f>
        <v>0</v>
      </c>
    </row>
    <row r="31" customFormat="false" ht="12.75" hidden="false" customHeight="false" outlineLevel="0" collapsed="false">
      <c r="A31" s="128" t="n">
        <v>4</v>
      </c>
      <c r="B31" s="128" t="n">
        <v>4</v>
      </c>
      <c r="C31" s="128" t="n">
        <v>127</v>
      </c>
      <c r="D31" s="128" t="s">
        <v>14028</v>
      </c>
      <c r="E31" s="128" t="s">
        <v>14029</v>
      </c>
      <c r="F31" s="128" t="s">
        <v>14029</v>
      </c>
      <c r="G31" s="664" t="str">
        <f aca="false">TEXT(A31,"0000")&amp;TEXT(B31,"0000")</f>
        <v>00040004</v>
      </c>
      <c r="H31" s="677" t="n">
        <f aca="false">IF(E31=F31,1,0)</f>
        <v>1</v>
      </c>
    </row>
    <row r="32" customFormat="false" ht="12.75" hidden="false" customHeight="false" outlineLevel="0" collapsed="false">
      <c r="A32" s="128" t="n">
        <v>4</v>
      </c>
      <c r="B32" s="128" t="n">
        <v>4</v>
      </c>
      <c r="C32" s="128" t="n">
        <v>127</v>
      </c>
      <c r="D32" s="128" t="s">
        <v>14028</v>
      </c>
      <c r="E32" s="128" t="s">
        <v>14030</v>
      </c>
      <c r="F32" s="128" t="s">
        <v>14030</v>
      </c>
      <c r="G32" s="664" t="str">
        <f aca="false">TEXT(A32,"0000")&amp;TEXT(B32,"0000")</f>
        <v>00040004</v>
      </c>
      <c r="H32" s="677" t="n">
        <f aca="false">IF(E32=F32,1,0)</f>
        <v>1</v>
      </c>
    </row>
    <row r="33" customFormat="false" ht="12.75" hidden="false" customHeight="false" outlineLevel="0" collapsed="false">
      <c r="A33" s="128" t="n">
        <v>4</v>
      </c>
      <c r="B33" s="128" t="n">
        <v>4</v>
      </c>
      <c r="C33" s="128" t="n">
        <v>135</v>
      </c>
      <c r="D33" s="128" t="s">
        <v>14021</v>
      </c>
      <c r="E33" s="128" t="n">
        <v>1</v>
      </c>
      <c r="F33" s="676" t="n">
        <f aca="false">IF(DADOS!$EQ$8=373,1,0)</f>
        <v>0</v>
      </c>
      <c r="G33" s="664" t="str">
        <f aca="false">TEXT(A33,"0000")&amp;TEXT(B33,"0000")</f>
        <v>00040004</v>
      </c>
      <c r="H33" s="677" t="n">
        <f aca="false">IF(E33=F33,1,0)</f>
        <v>0</v>
      </c>
    </row>
    <row r="34" customFormat="false" ht="12.75" hidden="false" customHeight="false" outlineLevel="0" collapsed="false">
      <c r="A34" s="128" t="n">
        <v>4</v>
      </c>
      <c r="B34" s="128" t="n">
        <v>4</v>
      </c>
      <c r="C34" s="128" t="n">
        <v>135</v>
      </c>
      <c r="D34" s="128" t="s">
        <v>14021</v>
      </c>
      <c r="E34" s="128" t="n">
        <v>1</v>
      </c>
      <c r="F34" s="676" t="n">
        <f aca="false">IF(DADOS!$EQ$8=373,1,0)</f>
        <v>0</v>
      </c>
      <c r="G34" s="664" t="str">
        <f aca="false">TEXT(A34,"0000")&amp;TEXT(B34,"0000")</f>
        <v>00040004</v>
      </c>
      <c r="H34" s="677" t="n">
        <f aca="false">IF(E34=F34,1,0)</f>
        <v>0</v>
      </c>
    </row>
    <row r="35" customFormat="false" ht="12.75" hidden="false" customHeight="false" outlineLevel="0" collapsed="false">
      <c r="A35" s="128" t="n">
        <v>6</v>
      </c>
      <c r="B35" s="128" t="n">
        <v>6</v>
      </c>
      <c r="C35" s="128" t="n">
        <v>135</v>
      </c>
      <c r="D35" s="128" t="s">
        <v>14021</v>
      </c>
      <c r="E35" s="128" t="n">
        <v>1</v>
      </c>
      <c r="F35" s="676" t="n">
        <f aca="false">IF(DADOS!$EQ$8=373,1,0)</f>
        <v>0</v>
      </c>
      <c r="G35" s="664" t="str">
        <f aca="false">TEXT(A35,"0000")&amp;TEXT(B35,"0000")</f>
        <v>00060006</v>
      </c>
      <c r="H35" s="677" t="n">
        <f aca="false">IF(E35=F35,1,0)</f>
        <v>0</v>
      </c>
    </row>
    <row r="36" customFormat="false" ht="12.75" hidden="false" customHeight="false" outlineLevel="0" collapsed="false">
      <c r="A36" s="128" t="n">
        <v>6</v>
      </c>
      <c r="B36" s="128" t="n">
        <v>1</v>
      </c>
      <c r="C36" s="128" t="n">
        <v>135</v>
      </c>
      <c r="D36" s="128" t="s">
        <v>14021</v>
      </c>
      <c r="E36" s="128" t="n">
        <v>0</v>
      </c>
      <c r="F36" s="676" t="n">
        <f aca="false">IF(DADOS!$EQ$8=373,1,0)</f>
        <v>0</v>
      </c>
      <c r="G36" s="664" t="str">
        <f aca="false">TEXT(A36,"0000")&amp;TEXT(B36,"0000")</f>
        <v>00060001</v>
      </c>
      <c r="H36" s="677" t="n">
        <f aca="false">IF(E36=F36,1,0)</f>
        <v>1</v>
      </c>
    </row>
    <row r="37" customFormat="false" ht="12.75" hidden="false" customHeight="false" outlineLevel="0" collapsed="false">
      <c r="A37" s="128" t="n">
        <v>7</v>
      </c>
      <c r="B37" s="128" t="n">
        <v>32</v>
      </c>
      <c r="C37" s="128" t="s">
        <v>14031</v>
      </c>
      <c r="D37" s="128" t="s">
        <v>14031</v>
      </c>
      <c r="E37" s="128" t="n">
        <v>1</v>
      </c>
      <c r="F37" s="679" t="n">
        <v>1</v>
      </c>
      <c r="G37" s="664" t="str">
        <f aca="false">TEXT(A37,"0000")&amp;TEXT(B37,"0000")</f>
        <v>00070032</v>
      </c>
      <c r="H37" s="677" t="n">
        <f aca="false">IF(E37=F37,1,0)</f>
        <v>1</v>
      </c>
    </row>
    <row r="38" customFormat="false" ht="12.75" hidden="false" customHeight="false" outlineLevel="0" collapsed="false">
      <c r="A38" s="128" t="n">
        <v>10</v>
      </c>
      <c r="B38" s="128" t="n">
        <v>55</v>
      </c>
      <c r="C38" s="128" t="n">
        <v>135</v>
      </c>
      <c r="D38" s="128" t="s">
        <v>14021</v>
      </c>
      <c r="E38" s="128" t="n">
        <v>1</v>
      </c>
      <c r="F38" s="676" t="n">
        <f aca="false">IF(AND(DADOS!$EQ$8=373,DADOS!$EU$8=1),1,0)</f>
        <v>0</v>
      </c>
      <c r="G38" s="664" t="str">
        <f aca="false">TEXT(A38,"0000")&amp;TEXT(B38,"0000")</f>
        <v>00100055</v>
      </c>
      <c r="H38" s="677" t="n">
        <f aca="false">IF(E38=F38,1,0)</f>
        <v>0</v>
      </c>
    </row>
    <row r="39" customFormat="false" ht="12.75" hidden="false" customHeight="false" outlineLevel="0" collapsed="false">
      <c r="A39" s="128" t="n">
        <v>10</v>
      </c>
      <c r="B39" s="128" t="n">
        <v>56</v>
      </c>
      <c r="C39" s="128" t="n">
        <v>135</v>
      </c>
      <c r="D39" s="128" t="s">
        <v>14021</v>
      </c>
      <c r="E39" s="128" t="n">
        <v>1</v>
      </c>
      <c r="F39" s="676" t="n">
        <f aca="false">IF(AND(DADOS!$EQ$8&lt;&gt;373,DADOS!$EU$8=1),1,0)</f>
        <v>0</v>
      </c>
      <c r="G39" s="664" t="str">
        <f aca="false">TEXT(A39,"0000")&amp;TEXT(B39,"0000")</f>
        <v>00100056</v>
      </c>
      <c r="H39" s="677" t="n">
        <f aca="false">IF(E39=F39,1,0)</f>
        <v>0</v>
      </c>
    </row>
    <row r="40" customFormat="false" ht="12.75" hidden="false" customHeight="false" outlineLevel="0" collapsed="false">
      <c r="A40" s="128" t="n">
        <v>10</v>
      </c>
      <c r="B40" s="128" t="n">
        <v>65</v>
      </c>
      <c r="C40" s="128" t="n">
        <v>135</v>
      </c>
      <c r="D40" s="128" t="s">
        <v>14021</v>
      </c>
      <c r="E40" s="128" t="n">
        <v>0</v>
      </c>
      <c r="F40" s="676" t="n">
        <f aca="false">IF(AND(DADOS!$EQ$8=373,DADOS!$EU$8=0),0,1)</f>
        <v>1</v>
      </c>
      <c r="G40" s="664" t="str">
        <f aca="false">TEXT(A40,"0000")&amp;TEXT(B40,"0000")</f>
        <v>00100065</v>
      </c>
      <c r="H40" s="677" t="n">
        <f aca="false">IF(E40=F40,1,0)</f>
        <v>0</v>
      </c>
    </row>
    <row r="41" customFormat="false" ht="12.75" hidden="false" customHeight="false" outlineLevel="0" collapsed="false">
      <c r="A41" s="128" t="n">
        <v>10</v>
      </c>
      <c r="B41" s="128" t="n">
        <v>66</v>
      </c>
      <c r="C41" s="128" t="n">
        <v>135</v>
      </c>
      <c r="D41" s="128" t="s">
        <v>14021</v>
      </c>
      <c r="E41" s="128" t="n">
        <v>0</v>
      </c>
      <c r="F41" s="676" t="n">
        <f aca="false">IF(AND(DADOS!$EQ$8&lt;&gt;373,DADOS!$EU$8=0),0,1)</f>
        <v>0</v>
      </c>
      <c r="G41" s="664" t="str">
        <f aca="false">TEXT(A41,"0000")&amp;TEXT(B41,"0000")</f>
        <v>00100066</v>
      </c>
      <c r="H41" s="677" t="n">
        <f aca="false">IF(E41=F41,1,0)</f>
        <v>1</v>
      </c>
    </row>
    <row r="42" customFormat="false" ht="12.75" hidden="false" customHeight="false" outlineLevel="0" collapsed="false">
      <c r="A42" s="128" t="n">
        <v>5</v>
      </c>
      <c r="B42" s="128" t="n">
        <v>19</v>
      </c>
      <c r="C42" s="128" t="n">
        <v>176</v>
      </c>
      <c r="D42" s="128" t="s">
        <v>14032</v>
      </c>
      <c r="E42" s="128" t="s">
        <v>14033</v>
      </c>
      <c r="F42" s="676" t="str">
        <f aca="false">IF(DADOS!$CO$8=1,"DE UMA SÓ VEZ","EM PRESTAÇÕES")</f>
        <v>EM PRESTAÇÕES</v>
      </c>
      <c r="G42" s="664" t="str">
        <f aca="false">TEXT(A42,"0000")&amp;TEXT(B42,"0000")</f>
        <v>00050019</v>
      </c>
      <c r="H42" s="677" t="n">
        <f aca="false">IF(E42=F42,1,0)</f>
        <v>1</v>
      </c>
    </row>
    <row r="43" customFormat="false" ht="12.75" hidden="false" customHeight="false" outlineLevel="0" collapsed="false">
      <c r="A43" s="128" t="n">
        <v>5</v>
      </c>
      <c r="B43" s="128" t="n">
        <v>123</v>
      </c>
      <c r="C43" s="128" t="n">
        <v>176</v>
      </c>
      <c r="D43" s="128" t="s">
        <v>14032</v>
      </c>
      <c r="E43" s="128" t="s">
        <v>14034</v>
      </c>
      <c r="F43" s="676" t="str">
        <f aca="false">IF(DADOS!$CO$8=1,"DE UMA SÓ VEZ","EM PRESTAÇÕES")</f>
        <v>EM PRESTAÇÕES</v>
      </c>
      <c r="G43" s="664" t="str">
        <f aca="false">TEXT(A43,"0000")&amp;TEXT(B43,"0000")</f>
        <v>00050123</v>
      </c>
      <c r="H43" s="677" t="n">
        <f aca="false">IF(E43=F43,1,0)</f>
        <v>0</v>
      </c>
    </row>
    <row r="44" customFormat="false" ht="12.75" hidden="false" customHeight="false" outlineLevel="0" collapsed="false">
      <c r="A44" s="128" t="n">
        <v>5</v>
      </c>
      <c r="B44" s="128" t="n">
        <v>47</v>
      </c>
      <c r="C44" s="128" t="n">
        <v>122</v>
      </c>
      <c r="D44" s="128" t="s">
        <v>14035</v>
      </c>
      <c r="E44" s="128" t="n">
        <v>1</v>
      </c>
      <c r="F44" s="679" t="s">
        <v>14036</v>
      </c>
      <c r="G44" s="664" t="str">
        <f aca="false">TEXT(A44,"0000")&amp;TEXT(B44,"0000")</f>
        <v>00050047</v>
      </c>
      <c r="H44" s="677" t="n">
        <f aca="false">IF(E44=F44,1,0)</f>
        <v>0</v>
      </c>
    </row>
    <row r="45" customFormat="false" ht="12.75" hidden="false" customHeight="false" outlineLevel="0" collapsed="false">
      <c r="A45" s="128" t="n">
        <v>5</v>
      </c>
      <c r="B45" s="128" t="n">
        <v>124</v>
      </c>
      <c r="C45" s="128" t="n">
        <v>135</v>
      </c>
      <c r="D45" s="128" t="s">
        <v>14021</v>
      </c>
      <c r="E45" s="128" t="n">
        <v>1</v>
      </c>
      <c r="F45" s="676" t="n">
        <f aca="false">IF(DADOS!$EQ$8=373,1,0)</f>
        <v>0</v>
      </c>
      <c r="G45" s="664" t="str">
        <f aca="false">TEXT(A45,"0000")&amp;TEXT(B45,"0000")</f>
        <v>00050124</v>
      </c>
      <c r="H45" s="677" t="n">
        <f aca="false">IF(E45=F45,1,0)</f>
        <v>0</v>
      </c>
    </row>
    <row r="46" customFormat="false" ht="12.75" hidden="false" customHeight="false" outlineLevel="0" collapsed="false">
      <c r="A46" s="128" t="n">
        <v>5</v>
      </c>
      <c r="B46" s="128" t="n">
        <v>124</v>
      </c>
      <c r="C46" s="128" t="n">
        <v>176</v>
      </c>
      <c r="D46" s="128" t="s">
        <v>14032</v>
      </c>
      <c r="E46" s="128" t="s">
        <v>14033</v>
      </c>
      <c r="F46" s="676" t="str">
        <f aca="false">IF(DADOS!$CO$8=1,"DE UMA SÓ VEZ","EM PRESTAÇÕES")</f>
        <v>EM PRESTAÇÕES</v>
      </c>
      <c r="G46" s="664" t="str">
        <f aca="false">TEXT(A46,"0000")&amp;TEXT(B46,"0000")</f>
        <v>00050124</v>
      </c>
      <c r="H46" s="677" t="n">
        <f aca="false">IF(E46=F46,1,0)</f>
        <v>1</v>
      </c>
    </row>
    <row r="47" customFormat="false" ht="12.75" hidden="false" customHeight="false" outlineLevel="0" collapsed="false">
      <c r="A47" s="128" t="n">
        <v>5</v>
      </c>
      <c r="B47" s="128" t="n">
        <v>124</v>
      </c>
      <c r="C47" s="128" t="n">
        <v>227</v>
      </c>
      <c r="D47" s="128" t="s">
        <v>14037</v>
      </c>
      <c r="E47" s="128" t="n">
        <v>1</v>
      </c>
      <c r="F47" s="676" t="n">
        <f aca="false">DADOS!$EU$8</f>
        <v>0</v>
      </c>
      <c r="G47" s="664" t="str">
        <f aca="false">TEXT(A47,"0000")&amp;TEXT(B47,"0000")</f>
        <v>00050124</v>
      </c>
      <c r="H47" s="677" t="n">
        <f aca="false">IF(E47=F47,1,0)</f>
        <v>0</v>
      </c>
    </row>
    <row r="48" customFormat="false" ht="12.75" hidden="false" customHeight="false" outlineLevel="0" collapsed="false">
      <c r="A48" s="128" t="n">
        <v>5</v>
      </c>
      <c r="B48" s="128" t="n">
        <v>107</v>
      </c>
      <c r="C48" s="128" t="n">
        <v>135</v>
      </c>
      <c r="D48" s="128" t="s">
        <v>14021</v>
      </c>
      <c r="E48" s="128" t="n">
        <v>1</v>
      </c>
      <c r="F48" s="676" t="n">
        <f aca="false">IF(DADOS!$EQ$8=373,1,0)</f>
        <v>0</v>
      </c>
      <c r="G48" s="664" t="str">
        <f aca="false">TEXT(A48,"0000")&amp;TEXT(B48,"0000")</f>
        <v>00050107</v>
      </c>
      <c r="H48" s="677" t="n">
        <f aca="false">IF(E48=F48,1,0)</f>
        <v>0</v>
      </c>
    </row>
    <row r="49" customFormat="false" ht="12.75" hidden="false" customHeight="false" outlineLevel="0" collapsed="false">
      <c r="A49" s="128" t="n">
        <v>5</v>
      </c>
      <c r="B49" s="128" t="n">
        <v>107</v>
      </c>
      <c r="C49" s="128" t="n">
        <v>176</v>
      </c>
      <c r="D49" s="128" t="s">
        <v>14032</v>
      </c>
      <c r="E49" s="128" t="s">
        <v>14034</v>
      </c>
      <c r="F49" s="676" t="str">
        <f aca="false">IF(DADOS!$CO$8=1,"DE UMA SÓ VEZ","EM PRESTAÇÕES")</f>
        <v>EM PRESTAÇÕES</v>
      </c>
      <c r="G49" s="664" t="str">
        <f aca="false">TEXT(A49,"0000")&amp;TEXT(B49,"0000")</f>
        <v>00050107</v>
      </c>
      <c r="H49" s="677" t="n">
        <f aca="false">IF(E49=F49,1,0)</f>
        <v>0</v>
      </c>
    </row>
    <row r="50" customFormat="false" ht="12.75" hidden="false" customHeight="false" outlineLevel="0" collapsed="false">
      <c r="A50" s="128" t="n">
        <v>5</v>
      </c>
      <c r="B50" s="128" t="n">
        <v>107</v>
      </c>
      <c r="C50" s="128" t="n">
        <v>227</v>
      </c>
      <c r="D50" s="128" t="s">
        <v>14037</v>
      </c>
      <c r="E50" s="128" t="n">
        <v>1</v>
      </c>
      <c r="F50" s="676" t="n">
        <f aca="false">DADOS!$EU$8</f>
        <v>0</v>
      </c>
      <c r="G50" s="664" t="str">
        <f aca="false">TEXT(A50,"0000")&amp;TEXT(B50,"0000")</f>
        <v>00050107</v>
      </c>
      <c r="H50" s="677" t="n">
        <f aca="false">IF(E50=F50,1,0)</f>
        <v>0</v>
      </c>
    </row>
    <row r="51" customFormat="false" ht="12.75" hidden="false" customHeight="false" outlineLevel="0" collapsed="false">
      <c r="A51" s="128" t="n">
        <v>5</v>
      </c>
      <c r="B51" s="128" t="n">
        <v>135</v>
      </c>
      <c r="C51" s="128" t="n">
        <v>135</v>
      </c>
      <c r="D51" s="128" t="s">
        <v>14021</v>
      </c>
      <c r="E51" s="128" t="n">
        <v>0</v>
      </c>
      <c r="F51" s="676" t="n">
        <f aca="false">IF(DADOS!$EQ$8=373,1,0)</f>
        <v>0</v>
      </c>
      <c r="G51" s="664" t="str">
        <f aca="false">TEXT(A51,"0000")&amp;TEXT(B51,"0000")</f>
        <v>00050135</v>
      </c>
      <c r="H51" s="677" t="n">
        <f aca="false">IF(E51=F51,1,0)</f>
        <v>1</v>
      </c>
    </row>
    <row r="52" customFormat="false" ht="12.75" hidden="false" customHeight="false" outlineLevel="0" collapsed="false">
      <c r="A52" s="128" t="n">
        <v>5</v>
      </c>
      <c r="B52" s="128" t="n">
        <v>135</v>
      </c>
      <c r="C52" s="128" t="n">
        <v>176</v>
      </c>
      <c r="D52" s="128" t="s">
        <v>14032</v>
      </c>
      <c r="E52" s="128" t="s">
        <v>14034</v>
      </c>
      <c r="F52" s="676" t="str">
        <f aca="false">IF(DADOS!$CO$8=1,"DE UMA SÓ VEZ","EM PRESTAÇÕES")</f>
        <v>EM PRESTAÇÕES</v>
      </c>
      <c r="G52" s="664" t="str">
        <f aca="false">TEXT(A52,"0000")&amp;TEXT(B52,"0000")</f>
        <v>00050135</v>
      </c>
      <c r="H52" s="677" t="n">
        <f aca="false">IF(E52=F52,1,0)</f>
        <v>0</v>
      </c>
    </row>
    <row r="53" customFormat="false" ht="12.75" hidden="false" customHeight="false" outlineLevel="0" collapsed="false">
      <c r="A53" s="128" t="n">
        <v>5</v>
      </c>
      <c r="B53" s="128" t="n">
        <v>135</v>
      </c>
      <c r="C53" s="128" t="n">
        <v>227</v>
      </c>
      <c r="D53" s="128" t="s">
        <v>14037</v>
      </c>
      <c r="E53" s="128" t="n">
        <v>1</v>
      </c>
      <c r="F53" s="676" t="n">
        <f aca="false">DADOS!$EU$8</f>
        <v>0</v>
      </c>
      <c r="G53" s="664" t="str">
        <f aca="false">TEXT(A53,"0000")&amp;TEXT(B53,"0000")</f>
        <v>00050135</v>
      </c>
      <c r="H53" s="677" t="n">
        <f aca="false">IF(E53=F53,1,0)</f>
        <v>0</v>
      </c>
    </row>
    <row r="54" customFormat="false" ht="12.75" hidden="false" customHeight="false" outlineLevel="0" collapsed="false">
      <c r="A54" s="128" t="n">
        <v>5</v>
      </c>
      <c r="B54" s="128" t="n">
        <v>136</v>
      </c>
      <c r="C54" s="128" t="n">
        <v>135</v>
      </c>
      <c r="D54" s="128" t="s">
        <v>14021</v>
      </c>
      <c r="E54" s="128" t="n">
        <v>0</v>
      </c>
      <c r="F54" s="676" t="n">
        <f aca="false">IF(DADOS!$EQ$8=373,1,0)</f>
        <v>0</v>
      </c>
      <c r="G54" s="664" t="str">
        <f aca="false">TEXT(A54,"0000")&amp;TEXT(B54,"0000")</f>
        <v>00050136</v>
      </c>
      <c r="H54" s="677" t="n">
        <f aca="false">IF(E54=F54,1,0)</f>
        <v>1</v>
      </c>
    </row>
    <row r="55" customFormat="false" ht="12.75" hidden="false" customHeight="false" outlineLevel="0" collapsed="false">
      <c r="A55" s="128" t="n">
        <v>5</v>
      </c>
      <c r="B55" s="128" t="n">
        <v>136</v>
      </c>
      <c r="C55" s="128" t="n">
        <v>176</v>
      </c>
      <c r="D55" s="128" t="s">
        <v>14032</v>
      </c>
      <c r="E55" s="128" t="s">
        <v>14033</v>
      </c>
      <c r="F55" s="676" t="str">
        <f aca="false">IF(DADOS!$CO$8=1,"DE UMA SÓ VEZ","EM PRESTAÇÕES")</f>
        <v>EM PRESTAÇÕES</v>
      </c>
      <c r="G55" s="664" t="str">
        <f aca="false">TEXT(A55,"0000")&amp;TEXT(B55,"0000")</f>
        <v>00050136</v>
      </c>
      <c r="H55" s="677" t="n">
        <f aca="false">IF(E55=F55,1,0)</f>
        <v>1</v>
      </c>
    </row>
    <row r="56" customFormat="false" ht="12.75" hidden="false" customHeight="false" outlineLevel="0" collapsed="false">
      <c r="A56" s="128" t="n">
        <v>5</v>
      </c>
      <c r="B56" s="128" t="n">
        <v>136</v>
      </c>
      <c r="C56" s="128" t="n">
        <v>227</v>
      </c>
      <c r="D56" s="128" t="s">
        <v>14037</v>
      </c>
      <c r="E56" s="128" t="n">
        <v>1</v>
      </c>
      <c r="F56" s="676" t="n">
        <f aca="false">DADOS!$EU$8</f>
        <v>0</v>
      </c>
      <c r="G56" s="664" t="str">
        <f aca="false">TEXT(A56,"0000")&amp;TEXT(B56,"0000")</f>
        <v>00050136</v>
      </c>
      <c r="H56" s="677" t="n">
        <f aca="false">IF(E56=F56,1,0)</f>
        <v>0</v>
      </c>
    </row>
    <row r="57" customFormat="false" ht="12.75" hidden="false" customHeight="false" outlineLevel="0" collapsed="false">
      <c r="A57" s="128" t="n">
        <v>5</v>
      </c>
      <c r="B57" s="128" t="n">
        <v>141</v>
      </c>
      <c r="C57" s="128" t="n">
        <v>176</v>
      </c>
      <c r="D57" s="128" t="s">
        <v>14032</v>
      </c>
      <c r="E57" s="128" t="s">
        <v>14033</v>
      </c>
      <c r="F57" s="676" t="str">
        <f aca="false">IF(DADOS!$CO$8=1,"DE UMA SÓ VEZ","EM PRESTAÇÕES")</f>
        <v>EM PRESTAÇÕES</v>
      </c>
      <c r="G57" s="664" t="str">
        <f aca="false">TEXT(A57,"0000")&amp;TEXT(B57,"0000")</f>
        <v>00050141</v>
      </c>
      <c r="H57" s="677" t="n">
        <f aca="false">IF(E57=F57,1,0)</f>
        <v>1</v>
      </c>
    </row>
    <row r="58" customFormat="false" ht="12.75" hidden="false" customHeight="false" outlineLevel="0" collapsed="false">
      <c r="A58" s="128" t="n">
        <v>13</v>
      </c>
      <c r="B58" s="128" t="n">
        <v>20</v>
      </c>
      <c r="C58" s="128" t="n">
        <v>9</v>
      </c>
      <c r="D58" s="128" t="s">
        <v>14038</v>
      </c>
      <c r="E58" s="128" t="s">
        <v>14039</v>
      </c>
      <c r="F58" s="678" t="n">
        <v>0</v>
      </c>
      <c r="G58" s="664" t="str">
        <f aca="false">TEXT(A58,"0000")&amp;TEXT(B58,"0000")</f>
        <v>00130020</v>
      </c>
      <c r="H58" s="677" t="n">
        <f aca="false">IF(E58=F58,1,0)</f>
        <v>0</v>
      </c>
    </row>
    <row r="59" customFormat="false" ht="12.75" hidden="false" customHeight="false" outlineLevel="0" collapsed="false">
      <c r="A59" s="128" t="n">
        <v>14</v>
      </c>
      <c r="B59" s="128" t="n">
        <v>11</v>
      </c>
      <c r="C59" s="128" t="n">
        <v>20</v>
      </c>
      <c r="D59" s="128" t="s">
        <v>14040</v>
      </c>
      <c r="E59" s="128" t="s">
        <v>14041</v>
      </c>
      <c r="F59" s="679" t="s">
        <v>14036</v>
      </c>
      <c r="G59" s="664" t="str">
        <f aca="false">TEXT(A59,"0000")&amp;TEXT(B59,"0000")</f>
        <v>00140011</v>
      </c>
      <c r="H59" s="677" t="n">
        <f aca="false">IF(E59=F59,1,0)</f>
        <v>0</v>
      </c>
    </row>
    <row r="60" customFormat="false" ht="12.75" hidden="false" customHeight="false" outlineLevel="0" collapsed="false">
      <c r="A60" s="128" t="n">
        <v>14</v>
      </c>
      <c r="B60" s="128" t="n">
        <v>11</v>
      </c>
      <c r="C60" s="128" t="n">
        <v>41</v>
      </c>
      <c r="D60" s="128" t="s">
        <v>14042</v>
      </c>
      <c r="E60" s="128" t="n">
        <v>1</v>
      </c>
      <c r="F60" s="679" t="s">
        <v>14036</v>
      </c>
      <c r="G60" s="664" t="str">
        <f aca="false">TEXT(A60,"0000")&amp;TEXT(B60,"0000")</f>
        <v>00140011</v>
      </c>
      <c r="H60" s="677" t="n">
        <f aca="false">IF(E60=F60,1,0)</f>
        <v>0</v>
      </c>
    </row>
    <row r="61" customFormat="false" ht="12.75" hidden="false" customHeight="false" outlineLevel="0" collapsed="false">
      <c r="A61" s="128" t="n">
        <v>14</v>
      </c>
      <c r="B61" s="128" t="n">
        <v>11</v>
      </c>
      <c r="C61" s="128" t="n">
        <v>122</v>
      </c>
      <c r="D61" s="128" t="s">
        <v>14035</v>
      </c>
      <c r="E61" s="128" t="n">
        <v>0</v>
      </c>
      <c r="F61" s="679" t="s">
        <v>14036</v>
      </c>
      <c r="G61" s="664" t="str">
        <f aca="false">TEXT(A61,"0000")&amp;TEXT(B61,"0000")</f>
        <v>00140011</v>
      </c>
      <c r="H61" s="677" t="n">
        <f aca="false">IF(E61=F61,1,0)</f>
        <v>0</v>
      </c>
    </row>
    <row r="62" customFormat="false" ht="12.75" hidden="false" customHeight="false" outlineLevel="0" collapsed="false">
      <c r="A62" s="128" t="n">
        <v>14</v>
      </c>
      <c r="B62" s="128" t="n">
        <v>12</v>
      </c>
      <c r="C62" s="128" t="n">
        <v>20</v>
      </c>
      <c r="D62" s="128" t="s">
        <v>14040</v>
      </c>
      <c r="E62" s="128" t="s">
        <v>14041</v>
      </c>
      <c r="F62" s="679" t="s">
        <v>14036</v>
      </c>
      <c r="G62" s="664" t="str">
        <f aca="false">TEXT(A62,"0000")&amp;TEXT(B62,"0000")</f>
        <v>00140012</v>
      </c>
      <c r="H62" s="677" t="n">
        <f aca="false">IF(E62=F62,1,0)</f>
        <v>0</v>
      </c>
    </row>
    <row r="63" customFormat="false" ht="12.75" hidden="false" customHeight="false" outlineLevel="0" collapsed="false">
      <c r="A63" s="128" t="n">
        <v>14</v>
      </c>
      <c r="B63" s="128" t="n">
        <v>12</v>
      </c>
      <c r="C63" s="128" t="n">
        <v>41</v>
      </c>
      <c r="D63" s="128" t="s">
        <v>14042</v>
      </c>
      <c r="E63" s="128" t="n">
        <v>1</v>
      </c>
      <c r="F63" s="679" t="s">
        <v>14036</v>
      </c>
      <c r="G63" s="664" t="str">
        <f aca="false">TEXT(A63,"0000")&amp;TEXT(B63,"0000")</f>
        <v>00140012</v>
      </c>
      <c r="H63" s="677" t="n">
        <f aca="false">IF(E63=F63,1,0)</f>
        <v>0</v>
      </c>
    </row>
    <row r="64" customFormat="false" ht="12.75" hidden="false" customHeight="false" outlineLevel="0" collapsed="false">
      <c r="A64" s="128" t="n">
        <v>14</v>
      </c>
      <c r="B64" s="128" t="n">
        <v>12</v>
      </c>
      <c r="C64" s="128" t="n">
        <v>122</v>
      </c>
      <c r="D64" s="128" t="s">
        <v>14035</v>
      </c>
      <c r="E64" s="128" t="n">
        <v>1</v>
      </c>
      <c r="F64" s="679" t="s">
        <v>14036</v>
      </c>
      <c r="G64" s="664" t="str">
        <f aca="false">TEXT(A64,"0000")&amp;TEXT(B64,"0000")</f>
        <v>00140012</v>
      </c>
      <c r="H64" s="677" t="n">
        <f aca="false">IF(E64=F64,1,0)</f>
        <v>0</v>
      </c>
    </row>
    <row r="65" customFormat="false" ht="12.75" hidden="false" customHeight="false" outlineLevel="0" collapsed="false">
      <c r="A65" s="128" t="n">
        <v>14</v>
      </c>
      <c r="B65" s="128" t="n">
        <v>13</v>
      </c>
      <c r="C65" s="128" t="n">
        <v>20</v>
      </c>
      <c r="D65" s="128" t="s">
        <v>14040</v>
      </c>
      <c r="E65" s="128" t="s">
        <v>14041</v>
      </c>
      <c r="F65" s="679" t="s">
        <v>14036</v>
      </c>
      <c r="G65" s="664" t="str">
        <f aca="false">TEXT(A65,"0000")&amp;TEXT(B65,"0000")</f>
        <v>00140013</v>
      </c>
      <c r="H65" s="677" t="n">
        <f aca="false">IF(E65=F65,1,0)</f>
        <v>0</v>
      </c>
    </row>
    <row r="66" customFormat="false" ht="12.75" hidden="false" customHeight="false" outlineLevel="0" collapsed="false">
      <c r="A66" s="128" t="n">
        <v>14</v>
      </c>
      <c r="B66" s="128" t="n">
        <v>13</v>
      </c>
      <c r="C66" s="128" t="n">
        <v>41</v>
      </c>
      <c r="D66" s="128" t="s">
        <v>14042</v>
      </c>
      <c r="E66" s="128" t="n">
        <v>0</v>
      </c>
      <c r="F66" s="679" t="s">
        <v>14036</v>
      </c>
      <c r="G66" s="664" t="str">
        <f aca="false">TEXT(A66,"0000")&amp;TEXT(B66,"0000")</f>
        <v>00140013</v>
      </c>
      <c r="H66" s="677" t="n">
        <f aca="false">IF(E66=F66,1,0)</f>
        <v>0</v>
      </c>
    </row>
    <row r="67" customFormat="false" ht="12.75" hidden="false" customHeight="false" outlineLevel="0" collapsed="false">
      <c r="A67" s="128" t="n">
        <v>14</v>
      </c>
      <c r="B67" s="128" t="n">
        <v>13</v>
      </c>
      <c r="C67" s="128" t="n">
        <v>122</v>
      </c>
      <c r="D67" s="128" t="s">
        <v>14035</v>
      </c>
      <c r="E67" s="128" t="n">
        <v>0</v>
      </c>
      <c r="F67" s="679" t="s">
        <v>14036</v>
      </c>
      <c r="G67" s="664" t="str">
        <f aca="false">TEXT(A67,"0000")&amp;TEXT(B67,"0000")</f>
        <v>00140013</v>
      </c>
      <c r="H67" s="677" t="n">
        <f aca="false">IF(E67=F67,1,0)</f>
        <v>0</v>
      </c>
    </row>
    <row r="68" customFormat="false" ht="12.75" hidden="false" customHeight="false" outlineLevel="0" collapsed="false">
      <c r="A68" s="128" t="n">
        <v>14</v>
      </c>
      <c r="B68" s="128" t="n">
        <v>14</v>
      </c>
      <c r="C68" s="128" t="n">
        <v>20</v>
      </c>
      <c r="D68" s="128" t="s">
        <v>14040</v>
      </c>
      <c r="E68" s="128" t="s">
        <v>14041</v>
      </c>
      <c r="F68" s="679" t="s">
        <v>14036</v>
      </c>
      <c r="G68" s="664" t="str">
        <f aca="false">TEXT(A68,"0000")&amp;TEXT(B68,"0000")</f>
        <v>00140014</v>
      </c>
      <c r="H68" s="677" t="n">
        <f aca="false">IF(E68=F68,1,0)</f>
        <v>0</v>
      </c>
    </row>
    <row r="69" customFormat="false" ht="12.75" hidden="false" customHeight="false" outlineLevel="0" collapsed="false">
      <c r="A69" s="128" t="n">
        <v>14</v>
      </c>
      <c r="B69" s="128" t="n">
        <v>14</v>
      </c>
      <c r="C69" s="128" t="n">
        <v>41</v>
      </c>
      <c r="D69" s="128" t="s">
        <v>14042</v>
      </c>
      <c r="E69" s="128" t="n">
        <v>0</v>
      </c>
      <c r="F69" s="679" t="s">
        <v>14036</v>
      </c>
      <c r="G69" s="664" t="str">
        <f aca="false">TEXT(A69,"0000")&amp;TEXT(B69,"0000")</f>
        <v>00140014</v>
      </c>
      <c r="H69" s="677" t="n">
        <f aca="false">IF(E69=F69,1,0)</f>
        <v>0</v>
      </c>
    </row>
    <row r="70" customFormat="false" ht="12.75" hidden="false" customHeight="false" outlineLevel="0" collapsed="false">
      <c r="A70" s="128" t="n">
        <v>14</v>
      </c>
      <c r="B70" s="128" t="n">
        <v>14</v>
      </c>
      <c r="C70" s="128" t="n">
        <v>122</v>
      </c>
      <c r="D70" s="128" t="s">
        <v>14035</v>
      </c>
      <c r="E70" s="128" t="n">
        <v>1</v>
      </c>
      <c r="F70" s="679" t="s">
        <v>14036</v>
      </c>
      <c r="G70" s="664" t="str">
        <f aca="false">TEXT(A70,"0000")&amp;TEXT(B70,"0000")</f>
        <v>00140014</v>
      </c>
      <c r="H70" s="677" t="n">
        <f aca="false">IF(E70=F70,1,0)</f>
        <v>0</v>
      </c>
    </row>
    <row r="71" customFormat="false" ht="12.75" hidden="false" customHeight="false" outlineLevel="0" collapsed="false">
      <c r="A71" s="128" t="n">
        <v>14</v>
      </c>
      <c r="B71" s="128" t="n">
        <v>15</v>
      </c>
      <c r="C71" s="128" t="n">
        <v>20</v>
      </c>
      <c r="D71" s="128" t="s">
        <v>14040</v>
      </c>
      <c r="E71" s="128" t="s">
        <v>14041</v>
      </c>
      <c r="F71" s="679" t="s">
        <v>14036</v>
      </c>
      <c r="G71" s="664" t="str">
        <f aca="false">TEXT(A71,"0000")&amp;TEXT(B71,"0000")</f>
        <v>00140015</v>
      </c>
      <c r="H71" s="677" t="n">
        <f aca="false">IF(E71=F71,1,0)</f>
        <v>0</v>
      </c>
    </row>
    <row r="72" customFormat="false" ht="12.75" hidden="false" customHeight="false" outlineLevel="0" collapsed="false">
      <c r="A72" s="128" t="n">
        <v>14</v>
      </c>
      <c r="B72" s="128" t="n">
        <v>15</v>
      </c>
      <c r="C72" s="128" t="n">
        <v>22</v>
      </c>
      <c r="D72" s="128" t="s">
        <v>14043</v>
      </c>
      <c r="E72" s="128" t="n">
        <v>1</v>
      </c>
      <c r="F72" s="679" t="s">
        <v>14036</v>
      </c>
      <c r="G72" s="664" t="str">
        <f aca="false">TEXT(A72,"0000")&amp;TEXT(B72,"0000")</f>
        <v>00140015</v>
      </c>
      <c r="H72" s="677" t="n">
        <f aca="false">IF(E72=F72,1,0)</f>
        <v>0</v>
      </c>
    </row>
    <row r="73" customFormat="false" ht="12.75" hidden="false" customHeight="false" outlineLevel="0" collapsed="false">
      <c r="A73" s="128" t="n">
        <v>14</v>
      </c>
      <c r="B73" s="128" t="n">
        <v>16</v>
      </c>
      <c r="C73" s="128" t="n">
        <v>20</v>
      </c>
      <c r="D73" s="128" t="s">
        <v>14040</v>
      </c>
      <c r="E73" s="128" t="s">
        <v>14041</v>
      </c>
      <c r="F73" s="679" t="s">
        <v>14036</v>
      </c>
      <c r="G73" s="664" t="str">
        <f aca="false">TEXT(A73,"0000")&amp;TEXT(B73,"0000")</f>
        <v>00140016</v>
      </c>
      <c r="H73" s="677" t="n">
        <f aca="false">IF(E73=F73,1,0)</f>
        <v>0</v>
      </c>
    </row>
    <row r="74" customFormat="false" ht="12.75" hidden="false" customHeight="false" outlineLevel="0" collapsed="false">
      <c r="A74" s="128" t="n">
        <v>14</v>
      </c>
      <c r="B74" s="128" t="n">
        <v>16</v>
      </c>
      <c r="C74" s="128" t="n">
        <v>40</v>
      </c>
      <c r="D74" s="128" t="s">
        <v>14044</v>
      </c>
      <c r="E74" s="128" t="n">
        <v>1</v>
      </c>
      <c r="F74" s="679" t="s">
        <v>14036</v>
      </c>
      <c r="G74" s="664" t="str">
        <f aca="false">TEXT(A74,"0000")&amp;TEXT(B74,"0000")</f>
        <v>00140016</v>
      </c>
      <c r="H74" s="677" t="n">
        <f aca="false">IF(E74=F74,1,0)</f>
        <v>0</v>
      </c>
    </row>
    <row r="75" customFormat="false" ht="12.75" hidden="false" customHeight="false" outlineLevel="0" collapsed="false">
      <c r="A75" s="128" t="n">
        <v>14</v>
      </c>
      <c r="B75" s="128" t="n">
        <v>1</v>
      </c>
      <c r="C75" s="128" t="n">
        <v>20</v>
      </c>
      <c r="D75" s="128" t="s">
        <v>14040</v>
      </c>
      <c r="E75" s="128" t="s">
        <v>14045</v>
      </c>
      <c r="F75" s="679" t="s">
        <v>14036</v>
      </c>
      <c r="G75" s="664" t="str">
        <f aca="false">TEXT(A75,"0000")&amp;TEXT(B75,"0000")</f>
        <v>00140001</v>
      </c>
      <c r="H75" s="677" t="n">
        <f aca="false">IF(E75=F75,1,0)</f>
        <v>0</v>
      </c>
    </row>
    <row r="76" customFormat="false" ht="12.75" hidden="false" customHeight="false" outlineLevel="0" collapsed="false">
      <c r="A76" s="128" t="n">
        <v>14</v>
      </c>
      <c r="B76" s="128" t="n">
        <v>1</v>
      </c>
      <c r="C76" s="128" t="n">
        <v>41</v>
      </c>
      <c r="D76" s="128" t="s">
        <v>14042</v>
      </c>
      <c r="E76" s="128" t="n">
        <v>1</v>
      </c>
      <c r="F76" s="679" t="s">
        <v>14036</v>
      </c>
      <c r="G76" s="664" t="str">
        <f aca="false">TEXT(A76,"0000")&amp;TEXT(B76,"0000")</f>
        <v>00140001</v>
      </c>
      <c r="H76" s="677" t="n">
        <f aca="false">IF(E76=F76,1,0)</f>
        <v>0</v>
      </c>
    </row>
    <row r="77" customFormat="false" ht="12.75" hidden="false" customHeight="false" outlineLevel="0" collapsed="false">
      <c r="A77" s="128" t="n">
        <v>14</v>
      </c>
      <c r="B77" s="128" t="n">
        <v>1</v>
      </c>
      <c r="C77" s="128" t="n">
        <v>122</v>
      </c>
      <c r="D77" s="128" t="s">
        <v>14035</v>
      </c>
      <c r="E77" s="128" t="n">
        <v>0</v>
      </c>
      <c r="F77" s="679" t="s">
        <v>14036</v>
      </c>
      <c r="G77" s="664" t="str">
        <f aca="false">TEXT(A77,"0000")&amp;TEXT(B77,"0000")</f>
        <v>00140001</v>
      </c>
      <c r="H77" s="677" t="n">
        <f aca="false">IF(E77=F77,1,0)</f>
        <v>0</v>
      </c>
    </row>
    <row r="78" customFormat="false" ht="12.75" hidden="false" customHeight="false" outlineLevel="0" collapsed="false">
      <c r="A78" s="128" t="n">
        <v>14</v>
      </c>
      <c r="B78" s="128" t="n">
        <v>6</v>
      </c>
      <c r="C78" s="128" t="n">
        <v>20</v>
      </c>
      <c r="D78" s="128" t="s">
        <v>14040</v>
      </c>
      <c r="E78" s="128" t="s">
        <v>14045</v>
      </c>
      <c r="F78" s="679" t="s">
        <v>14036</v>
      </c>
      <c r="G78" s="664" t="str">
        <f aca="false">TEXT(A78,"0000")&amp;TEXT(B78,"0000")</f>
        <v>00140006</v>
      </c>
      <c r="H78" s="677" t="n">
        <f aca="false">IF(E78=F78,1,0)</f>
        <v>0</v>
      </c>
    </row>
    <row r="79" customFormat="false" ht="12.75" hidden="false" customHeight="false" outlineLevel="0" collapsed="false">
      <c r="A79" s="128" t="n">
        <v>14</v>
      </c>
      <c r="B79" s="128" t="n">
        <v>6</v>
      </c>
      <c r="C79" s="128" t="n">
        <v>41</v>
      </c>
      <c r="D79" s="128" t="s">
        <v>14042</v>
      </c>
      <c r="E79" s="128" t="n">
        <v>1</v>
      </c>
      <c r="F79" s="679" t="s">
        <v>14036</v>
      </c>
      <c r="G79" s="664" t="str">
        <f aca="false">TEXT(A79,"0000")&amp;TEXT(B79,"0000")</f>
        <v>00140006</v>
      </c>
      <c r="H79" s="677" t="n">
        <f aca="false">IF(E79=F79,1,0)</f>
        <v>0</v>
      </c>
    </row>
    <row r="80" customFormat="false" ht="12.75" hidden="false" customHeight="false" outlineLevel="0" collapsed="false">
      <c r="A80" s="128" t="n">
        <v>14</v>
      </c>
      <c r="B80" s="128" t="n">
        <v>6</v>
      </c>
      <c r="C80" s="128" t="n">
        <v>122</v>
      </c>
      <c r="D80" s="128" t="s">
        <v>14035</v>
      </c>
      <c r="E80" s="128" t="n">
        <v>1</v>
      </c>
      <c r="F80" s="679" t="s">
        <v>14036</v>
      </c>
      <c r="G80" s="664" t="str">
        <f aca="false">TEXT(A80,"0000")&amp;TEXT(B80,"0000")</f>
        <v>00140006</v>
      </c>
      <c r="H80" s="677" t="n">
        <f aca="false">IF(E80=F80,1,0)</f>
        <v>0</v>
      </c>
    </row>
    <row r="81" customFormat="false" ht="12.75" hidden="false" customHeight="false" outlineLevel="0" collapsed="false">
      <c r="A81" s="128" t="n">
        <v>14</v>
      </c>
      <c r="B81" s="128" t="n">
        <v>5</v>
      </c>
      <c r="C81" s="128" t="n">
        <v>20</v>
      </c>
      <c r="D81" s="128" t="s">
        <v>14040</v>
      </c>
      <c r="E81" s="128" t="s">
        <v>14045</v>
      </c>
      <c r="F81" s="679" t="s">
        <v>14036</v>
      </c>
      <c r="G81" s="664" t="str">
        <f aca="false">TEXT(A81,"0000")&amp;TEXT(B81,"0000")</f>
        <v>00140005</v>
      </c>
      <c r="H81" s="677" t="n">
        <f aca="false">IF(E81=F81,1,0)</f>
        <v>0</v>
      </c>
    </row>
    <row r="82" customFormat="false" ht="12.75" hidden="false" customHeight="false" outlineLevel="0" collapsed="false">
      <c r="A82" s="128" t="n">
        <v>14</v>
      </c>
      <c r="B82" s="128" t="n">
        <v>5</v>
      </c>
      <c r="C82" s="128" t="n">
        <v>41</v>
      </c>
      <c r="D82" s="128" t="s">
        <v>14042</v>
      </c>
      <c r="E82" s="128" t="n">
        <v>0</v>
      </c>
      <c r="F82" s="679" t="s">
        <v>14036</v>
      </c>
      <c r="G82" s="664" t="str">
        <f aca="false">TEXT(A82,"0000")&amp;TEXT(B82,"0000")</f>
        <v>00140005</v>
      </c>
      <c r="H82" s="677" t="n">
        <f aca="false">IF(E82=F82,1,0)</f>
        <v>0</v>
      </c>
    </row>
    <row r="83" customFormat="false" ht="12.75" hidden="false" customHeight="false" outlineLevel="0" collapsed="false">
      <c r="A83" s="128" t="n">
        <v>14</v>
      </c>
      <c r="B83" s="128" t="n">
        <v>5</v>
      </c>
      <c r="C83" s="128" t="n">
        <v>122</v>
      </c>
      <c r="D83" s="128" t="s">
        <v>14035</v>
      </c>
      <c r="E83" s="128" t="n">
        <v>0</v>
      </c>
      <c r="F83" s="679" t="s">
        <v>14036</v>
      </c>
      <c r="G83" s="664" t="str">
        <f aca="false">TEXT(A83,"0000")&amp;TEXT(B83,"0000")</f>
        <v>00140005</v>
      </c>
      <c r="H83" s="677" t="n">
        <f aca="false">IF(E83=F83,1,0)</f>
        <v>0</v>
      </c>
    </row>
    <row r="84" customFormat="false" ht="12.75" hidden="false" customHeight="false" outlineLevel="0" collapsed="false">
      <c r="A84" s="128" t="n">
        <v>14</v>
      </c>
      <c r="B84" s="128" t="n">
        <v>7</v>
      </c>
      <c r="C84" s="128" t="n">
        <v>20</v>
      </c>
      <c r="D84" s="128" t="s">
        <v>14040</v>
      </c>
      <c r="E84" s="128" t="s">
        <v>14045</v>
      </c>
      <c r="F84" s="679" t="s">
        <v>14036</v>
      </c>
      <c r="G84" s="664" t="str">
        <f aca="false">TEXT(A84,"0000")&amp;TEXT(B84,"0000")</f>
        <v>00140007</v>
      </c>
      <c r="H84" s="677" t="n">
        <f aca="false">IF(E84=F84,1,0)</f>
        <v>0</v>
      </c>
    </row>
    <row r="85" customFormat="false" ht="12.75" hidden="false" customHeight="false" outlineLevel="0" collapsed="false">
      <c r="A85" s="128" t="n">
        <v>14</v>
      </c>
      <c r="B85" s="128" t="n">
        <v>7</v>
      </c>
      <c r="C85" s="128" t="n">
        <v>41</v>
      </c>
      <c r="D85" s="128" t="s">
        <v>14042</v>
      </c>
      <c r="E85" s="128" t="n">
        <v>0</v>
      </c>
      <c r="F85" s="679" t="s">
        <v>14036</v>
      </c>
      <c r="G85" s="664" t="str">
        <f aca="false">TEXT(A85,"0000")&amp;TEXT(B85,"0000")</f>
        <v>00140007</v>
      </c>
      <c r="H85" s="677" t="n">
        <f aca="false">IF(E85=F85,1,0)</f>
        <v>0</v>
      </c>
    </row>
    <row r="86" customFormat="false" ht="12.75" hidden="false" customHeight="false" outlineLevel="0" collapsed="false">
      <c r="A86" s="128" t="n">
        <v>14</v>
      </c>
      <c r="B86" s="128" t="n">
        <v>7</v>
      </c>
      <c r="C86" s="128" t="n">
        <v>122</v>
      </c>
      <c r="D86" s="128" t="s">
        <v>14035</v>
      </c>
      <c r="E86" s="128" t="n">
        <v>1</v>
      </c>
      <c r="F86" s="679" t="s">
        <v>14036</v>
      </c>
      <c r="G86" s="664" t="str">
        <f aca="false">TEXT(A86,"0000")&amp;TEXT(B86,"0000")</f>
        <v>00140007</v>
      </c>
      <c r="H86" s="677" t="n">
        <f aca="false">IF(E86=F86,1,0)</f>
        <v>0</v>
      </c>
    </row>
    <row r="87" customFormat="false" ht="12.75" hidden="false" customHeight="false" outlineLevel="0" collapsed="false">
      <c r="A87" s="128" t="n">
        <v>14</v>
      </c>
      <c r="B87" s="128" t="n">
        <v>2</v>
      </c>
      <c r="C87" s="128" t="n">
        <v>20</v>
      </c>
      <c r="D87" s="128" t="s">
        <v>14040</v>
      </c>
      <c r="E87" s="128" t="s">
        <v>14045</v>
      </c>
      <c r="F87" s="679" t="s">
        <v>14036</v>
      </c>
      <c r="G87" s="664" t="str">
        <f aca="false">TEXT(A87,"0000")&amp;TEXT(B87,"0000")</f>
        <v>00140002</v>
      </c>
      <c r="H87" s="677" t="n">
        <f aca="false">IF(E87=F87,1,0)</f>
        <v>0</v>
      </c>
    </row>
    <row r="88" customFormat="false" ht="12.75" hidden="false" customHeight="false" outlineLevel="0" collapsed="false">
      <c r="A88" s="128" t="n">
        <v>14</v>
      </c>
      <c r="B88" s="128" t="n">
        <v>2</v>
      </c>
      <c r="C88" s="128" t="n">
        <v>22</v>
      </c>
      <c r="D88" s="128" t="s">
        <v>14043</v>
      </c>
      <c r="E88" s="128" t="n">
        <v>1</v>
      </c>
      <c r="F88" s="679" t="s">
        <v>14036</v>
      </c>
      <c r="G88" s="664" t="str">
        <f aca="false">TEXT(A88,"0000")&amp;TEXT(B88,"0000")</f>
        <v>00140002</v>
      </c>
      <c r="H88" s="677" t="n">
        <f aca="false">IF(E88=F88,1,0)</f>
        <v>0</v>
      </c>
    </row>
    <row r="89" customFormat="false" ht="12.75" hidden="false" customHeight="false" outlineLevel="0" collapsed="false">
      <c r="A89" s="128" t="n">
        <v>14</v>
      </c>
      <c r="B89" s="128" t="n">
        <v>3</v>
      </c>
      <c r="C89" s="128" t="n">
        <v>20</v>
      </c>
      <c r="D89" s="128" t="s">
        <v>14040</v>
      </c>
      <c r="E89" s="128" t="s">
        <v>14045</v>
      </c>
      <c r="F89" s="679" t="s">
        <v>14036</v>
      </c>
      <c r="G89" s="664" t="str">
        <f aca="false">TEXT(A89,"0000")&amp;TEXT(B89,"0000")</f>
        <v>00140003</v>
      </c>
      <c r="H89" s="677" t="n">
        <f aca="false">IF(E89=F89,1,0)</f>
        <v>0</v>
      </c>
    </row>
    <row r="90" customFormat="false" ht="12.75" hidden="false" customHeight="false" outlineLevel="0" collapsed="false">
      <c r="A90" s="128" t="n">
        <v>14</v>
      </c>
      <c r="B90" s="128" t="n">
        <v>3</v>
      </c>
      <c r="C90" s="128" t="n">
        <v>40</v>
      </c>
      <c r="D90" s="128" t="s">
        <v>14044</v>
      </c>
      <c r="E90" s="128" t="n">
        <v>1</v>
      </c>
      <c r="F90" s="676" t="n">
        <f aca="false">IF(DADOS!$EQ$8=400,0,1)</f>
        <v>1</v>
      </c>
      <c r="G90" s="664" t="str">
        <f aca="false">TEXT(A90,"0000")&amp;TEXT(B90,"0000")</f>
        <v>00140003</v>
      </c>
      <c r="H90" s="677" t="n">
        <f aca="false">IF(E90=F90,1,0)</f>
        <v>1</v>
      </c>
    </row>
    <row r="91" customFormat="false" ht="12.75" hidden="false" customHeight="false" outlineLevel="0" collapsed="false">
      <c r="A91" s="128" t="n">
        <v>16</v>
      </c>
      <c r="B91" s="128" t="n">
        <v>2</v>
      </c>
      <c r="C91" s="128" t="n">
        <v>135</v>
      </c>
      <c r="D91" s="128" t="s">
        <v>14021</v>
      </c>
      <c r="E91" s="128" t="n">
        <v>0</v>
      </c>
      <c r="F91" s="676" t="n">
        <f aca="false">IF(DADOS!$EQ$8=373,1,0)</f>
        <v>0</v>
      </c>
      <c r="G91" s="664" t="str">
        <f aca="false">TEXT(A91,"0000")&amp;TEXT(B91,"0000")</f>
        <v>00160002</v>
      </c>
      <c r="H91" s="677" t="n">
        <f aca="false">IF(E91=F91,1,0)</f>
        <v>1</v>
      </c>
    </row>
    <row r="92" customFormat="false" ht="12.75" hidden="false" customHeight="false" outlineLevel="0" collapsed="false">
      <c r="A92" s="128" t="n">
        <v>20</v>
      </c>
      <c r="B92" s="128" t="n">
        <v>50</v>
      </c>
      <c r="C92" s="128" t="s">
        <v>14031</v>
      </c>
      <c r="D92" s="128" t="s">
        <v>14031</v>
      </c>
      <c r="E92" s="128" t="n">
        <v>1</v>
      </c>
      <c r="F92" s="679" t="n">
        <v>1</v>
      </c>
      <c r="G92" s="664" t="str">
        <f aca="false">TEXT(A92,"0000")&amp;TEXT(B92,"0000")</f>
        <v>00200050</v>
      </c>
      <c r="H92" s="677" t="n">
        <f aca="false">IF(E92=F92,1,0)</f>
        <v>1</v>
      </c>
    </row>
    <row r="93" customFormat="false" ht="12.75" hidden="false" customHeight="false" outlineLevel="0" collapsed="false">
      <c r="A93" s="128" t="n">
        <v>22</v>
      </c>
      <c r="B93" s="128" t="n">
        <v>111</v>
      </c>
      <c r="C93" s="128" t="n">
        <v>6</v>
      </c>
      <c r="D93" s="128" t="s">
        <v>14046</v>
      </c>
      <c r="E93" s="128" t="n">
        <v>1</v>
      </c>
      <c r="F93" s="678" t="n">
        <v>0</v>
      </c>
      <c r="G93" s="664" t="str">
        <f aca="false">TEXT(A93,"0000")&amp;TEXT(B93,"0000")</f>
        <v>00220111</v>
      </c>
      <c r="H93" s="677" t="n">
        <f aca="false">IF(E93=F93,1,0)</f>
        <v>0</v>
      </c>
    </row>
    <row r="94" customFormat="false" ht="12.75" hidden="false" customHeight="false" outlineLevel="0" collapsed="false">
      <c r="A94" s="128" t="n">
        <v>16</v>
      </c>
      <c r="B94" s="128" t="n">
        <v>2</v>
      </c>
      <c r="C94" s="128" t="n">
        <v>135</v>
      </c>
      <c r="D94" s="128" t="s">
        <v>14021</v>
      </c>
      <c r="E94" s="128" t="n">
        <v>0</v>
      </c>
      <c r="F94" s="676" t="n">
        <f aca="false">IF(DADOS!$EQ$8=373,1,0)</f>
        <v>0</v>
      </c>
      <c r="G94" s="664" t="str">
        <f aca="false">TEXT(A94,"0000")&amp;TEXT(B94,"0000")</f>
        <v>00160002</v>
      </c>
      <c r="H94" s="677" t="n">
        <f aca="false">IF(E94=F94,1,0)</f>
        <v>1</v>
      </c>
    </row>
    <row r="95" customFormat="false" ht="12.75" hidden="false" customHeight="false" outlineLevel="0" collapsed="false">
      <c r="A95" s="128" t="n">
        <v>15</v>
      </c>
      <c r="B95" s="128" t="n">
        <v>10</v>
      </c>
      <c r="C95" s="128" t="s">
        <v>14031</v>
      </c>
      <c r="D95" s="128" t="s">
        <v>14031</v>
      </c>
      <c r="E95" s="128" t="s">
        <v>14031</v>
      </c>
      <c r="F95" s="676" t="str">
        <f aca="false">DADOS!$FI$8</f>
        <v/>
      </c>
      <c r="G95" s="664" t="str">
        <f aca="false">TEXT(A95,"0000")&amp;TEXT(B95,"0000")</f>
        <v>00150010</v>
      </c>
      <c r="H95" s="677" t="n">
        <f aca="false">IF(E95=F95,1,0)</f>
        <v>0</v>
      </c>
    </row>
    <row r="96" customFormat="false" ht="12.75" hidden="false" customHeight="false" outlineLevel="0" collapsed="false">
      <c r="A96" s="128" t="n">
        <v>22</v>
      </c>
      <c r="B96" s="128" t="n">
        <v>111</v>
      </c>
      <c r="C96" s="128" t="n">
        <v>6</v>
      </c>
      <c r="D96" s="128" t="s">
        <v>14046</v>
      </c>
      <c r="E96" s="128" t="n">
        <v>1</v>
      </c>
      <c r="F96" s="676" t="n">
        <v>0</v>
      </c>
      <c r="G96" s="664" t="str">
        <f aca="false">TEXT(A96,"0000")&amp;TEXT(B96,"0000")</f>
        <v>00220111</v>
      </c>
      <c r="H96" s="677" t="n">
        <f aca="false">IF(E96=F96,1,0)</f>
        <v>0</v>
      </c>
    </row>
    <row r="97" customFormat="false" ht="12.75" hidden="false" customHeight="false" outlineLevel="0" collapsed="false">
      <c r="A97" s="128" t="n">
        <v>32</v>
      </c>
      <c r="B97" s="128" t="n">
        <v>2</v>
      </c>
      <c r="C97" s="128" t="s">
        <v>14031</v>
      </c>
      <c r="D97" s="128" t="s">
        <v>14031</v>
      </c>
      <c r="E97" s="128" t="s">
        <v>14031</v>
      </c>
      <c r="F97" s="676" t="str">
        <f aca="false">DADOS!$FI$8</f>
        <v/>
      </c>
      <c r="G97" s="664" t="str">
        <f aca="false">TEXT(A97,"0000")&amp;TEXT(B97,"0000")</f>
        <v>00320002</v>
      </c>
      <c r="H97" s="677" t="n">
        <f aca="false">IF(E97=F97,1,0)</f>
        <v>0</v>
      </c>
    </row>
    <row r="98" customFormat="false" ht="12.75" hidden="false" customHeight="false" outlineLevel="0" collapsed="false">
      <c r="A98" s="128" t="n">
        <v>600</v>
      </c>
      <c r="B98" s="128" t="n">
        <v>1</v>
      </c>
      <c r="C98" s="128" t="s">
        <v>14031</v>
      </c>
      <c r="D98" s="128" t="s">
        <v>14031</v>
      </c>
      <c r="E98" s="128" t="s">
        <v>14031</v>
      </c>
      <c r="F98" s="676" t="str">
        <f aca="false">DADOS!$FI$8</f>
        <v/>
      </c>
      <c r="G98" s="664" t="str">
        <f aca="false">TEXT(A98,"0000")&amp;TEXT(B98,"0000")</f>
        <v>06000001</v>
      </c>
      <c r="H98" s="677" t="n">
        <f aca="false">IF(E98=F98,1,0)</f>
        <v>0</v>
      </c>
    </row>
    <row r="99" customFormat="false" ht="12.75" hidden="false" customHeight="false" outlineLevel="0" collapsed="false">
      <c r="A99" s="128" t="n">
        <v>19</v>
      </c>
      <c r="B99" s="128" t="n">
        <v>10</v>
      </c>
      <c r="C99" s="128" t="s">
        <v>14031</v>
      </c>
      <c r="D99" s="128" t="s">
        <v>14031</v>
      </c>
      <c r="E99" s="128" t="s">
        <v>14031</v>
      </c>
      <c r="F99" s="676" t="str">
        <f aca="false">DADOS!$FI$8</f>
        <v/>
      </c>
      <c r="G99" s="664" t="str">
        <f aca="false">TEXT(A99,"0000")&amp;TEXT(B99,"0000")</f>
        <v>00190010</v>
      </c>
      <c r="H99" s="677" t="n">
        <f aca="false">IF(E99=F99,1,0)</f>
        <v>0</v>
      </c>
    </row>
    <row r="100" customFormat="false" ht="12.75" hidden="false" customHeight="false" outlineLevel="0" collapsed="false">
      <c r="A100" s="128" t="n">
        <v>25</v>
      </c>
      <c r="B100" s="128" t="n">
        <v>2</v>
      </c>
      <c r="C100" s="128" t="s">
        <v>14031</v>
      </c>
      <c r="D100" s="128" t="s">
        <v>14031</v>
      </c>
      <c r="E100" s="128" t="s">
        <v>14031</v>
      </c>
      <c r="F100" s="676" t="str">
        <f aca="false">DADOS!$FI$8</f>
        <v/>
      </c>
      <c r="G100" s="664" t="str">
        <f aca="false">TEXT(A100,"0000")&amp;TEXT(B100,"0000")</f>
        <v>00250002</v>
      </c>
      <c r="H100" s="677" t="n">
        <f aca="false">IF(E100=F100,1,0)</f>
        <v>0</v>
      </c>
    </row>
    <row r="101" customFormat="false" ht="12.75" hidden="false" customHeight="false" outlineLevel="0" collapsed="false">
      <c r="A101" s="128" t="n">
        <v>200</v>
      </c>
      <c r="B101" s="128" t="n">
        <v>5</v>
      </c>
      <c r="C101" s="128" t="s">
        <v>14031</v>
      </c>
      <c r="D101" s="128" t="s">
        <v>14031</v>
      </c>
      <c r="E101" s="128" t="s">
        <v>14031</v>
      </c>
      <c r="F101" s="676" t="str">
        <f aca="false">DADOS!$FI$8</f>
        <v/>
      </c>
      <c r="G101" s="664" t="str">
        <f aca="false">TEXT(A101,"0000")&amp;TEXT(B101,"0000")</f>
        <v>02000005</v>
      </c>
      <c r="H101" s="677" t="n">
        <f aca="false">IF(E101=F101,1,0)</f>
        <v>0</v>
      </c>
    </row>
  </sheetData>
  <sheetProtection sheet="true" password="f521"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3:C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10.41"/>
    <col collapsed="false" customWidth="true" hidden="false" outlineLevel="0" max="3" min="3" style="0" width="4.99"/>
  </cols>
  <sheetData>
    <row r="3" customFormat="false" ht="12.75" hidden="false" customHeight="false" outlineLevel="0" collapsed="false">
      <c r="A3" s="680" t="s">
        <v>14047</v>
      </c>
      <c r="B3" s="681"/>
      <c r="C3" s="682"/>
    </row>
    <row r="4" customFormat="false" ht="12.75" hidden="false" customHeight="false" outlineLevel="0" collapsed="false">
      <c r="A4" s="680" t="s">
        <v>14018</v>
      </c>
      <c r="B4" s="680" t="s">
        <v>13922</v>
      </c>
      <c r="C4" s="682" t="s">
        <v>14048</v>
      </c>
    </row>
    <row r="5" customFormat="false" ht="12.75" hidden="false" customHeight="false" outlineLevel="0" collapsed="false">
      <c r="A5" s="680" t="s">
        <v>14049</v>
      </c>
      <c r="B5" s="680" t="n">
        <v>183</v>
      </c>
      <c r="C5" s="683" t="n">
        <v>0</v>
      </c>
    </row>
    <row r="6" customFormat="false" ht="12.75" hidden="false" customHeight="false" outlineLevel="0" collapsed="false">
      <c r="A6" s="680" t="s">
        <v>14050</v>
      </c>
      <c r="B6" s="680" t="n">
        <v>254</v>
      </c>
      <c r="C6" s="683" t="n">
        <v>1</v>
      </c>
    </row>
    <row r="7" customFormat="false" ht="12.75" hidden="false" customHeight="false" outlineLevel="0" collapsed="false">
      <c r="A7" s="680" t="s">
        <v>14051</v>
      </c>
      <c r="B7" s="680" t="n">
        <v>337</v>
      </c>
      <c r="C7" s="683" t="n">
        <v>0</v>
      </c>
    </row>
    <row r="8" customFormat="false" ht="12.75" hidden="false" customHeight="false" outlineLevel="0" collapsed="false">
      <c r="A8" s="680" t="s">
        <v>14052</v>
      </c>
      <c r="B8" s="680" t="n">
        <v>338</v>
      </c>
      <c r="C8" s="683" t="n">
        <v>0</v>
      </c>
    </row>
    <row r="9" customFormat="false" ht="12.75" hidden="false" customHeight="false" outlineLevel="0" collapsed="false">
      <c r="A9" s="680" t="s">
        <v>14053</v>
      </c>
      <c r="B9" s="680" t="n">
        <v>34</v>
      </c>
      <c r="C9" s="683" t="n">
        <v>1</v>
      </c>
    </row>
    <row r="10" customFormat="false" ht="12.75" hidden="false" customHeight="false" outlineLevel="0" collapsed="false">
      <c r="A10" s="680" t="s">
        <v>14054</v>
      </c>
      <c r="B10" s="680" t="n">
        <v>35</v>
      </c>
      <c r="C10" s="683" t="n">
        <v>0</v>
      </c>
    </row>
    <row r="11" customFormat="false" ht="12.75" hidden="false" customHeight="false" outlineLevel="0" collapsed="false">
      <c r="A11" s="680" t="s">
        <v>14055</v>
      </c>
      <c r="B11" s="680" t="n">
        <v>86</v>
      </c>
      <c r="C11" s="683" t="n">
        <v>0</v>
      </c>
    </row>
    <row r="12" customFormat="false" ht="12.75" hidden="false" customHeight="false" outlineLevel="0" collapsed="false">
      <c r="A12" s="680" t="s">
        <v>14056</v>
      </c>
      <c r="B12" s="680" t="n">
        <v>97</v>
      </c>
      <c r="C12" s="683" t="n">
        <v>1</v>
      </c>
    </row>
    <row r="13" customFormat="false" ht="12.75" hidden="false" customHeight="false" outlineLevel="0" collapsed="false">
      <c r="A13" s="680" t="s">
        <v>14057</v>
      </c>
      <c r="B13" s="680" t="n">
        <v>85</v>
      </c>
      <c r="C13" s="683" t="n">
        <v>0</v>
      </c>
    </row>
    <row r="14" customFormat="false" ht="12.75" hidden="false" customHeight="false" outlineLevel="0" collapsed="false">
      <c r="A14" s="680" t="s">
        <v>14058</v>
      </c>
      <c r="B14" s="680" t="n">
        <v>42</v>
      </c>
      <c r="C14" s="683" t="n">
        <v>0</v>
      </c>
    </row>
    <row r="15" customFormat="false" ht="12.75" hidden="false" customHeight="false" outlineLevel="0" collapsed="false">
      <c r="A15" s="680" t="s">
        <v>14059</v>
      </c>
      <c r="B15" s="680" t="n">
        <v>93</v>
      </c>
      <c r="C15" s="683" t="n">
        <v>0</v>
      </c>
    </row>
    <row r="16" customFormat="false" ht="12.75" hidden="false" customHeight="false" outlineLevel="0" collapsed="false">
      <c r="A16" s="680" t="s">
        <v>14060</v>
      </c>
      <c r="B16" s="680" t="n">
        <v>41</v>
      </c>
      <c r="C16" s="683" t="n">
        <v>0</v>
      </c>
    </row>
    <row r="17" customFormat="false" ht="12.75" hidden="false" customHeight="false" outlineLevel="0" collapsed="false">
      <c r="A17" s="680" t="s">
        <v>14061</v>
      </c>
      <c r="B17" s="680" t="n">
        <v>103</v>
      </c>
      <c r="C17" s="683" t="n">
        <v>1</v>
      </c>
    </row>
    <row r="18" customFormat="false" ht="12.75" hidden="false" customHeight="false" outlineLevel="0" collapsed="false">
      <c r="A18" s="680" t="s">
        <v>14062</v>
      </c>
      <c r="B18" s="680" t="n">
        <v>4</v>
      </c>
      <c r="C18" s="683" t="n">
        <v>0</v>
      </c>
    </row>
    <row r="19" customFormat="false" ht="12.75" hidden="false" customHeight="false" outlineLevel="0" collapsed="false">
      <c r="A19" s="680" t="s">
        <v>14063</v>
      </c>
      <c r="B19" s="680" t="n">
        <v>6</v>
      </c>
      <c r="C19" s="683" t="n">
        <v>0</v>
      </c>
    </row>
    <row r="20" customFormat="false" ht="12.75" hidden="false" customHeight="false" outlineLevel="0" collapsed="false">
      <c r="A20" s="680" t="s">
        <v>14064</v>
      </c>
      <c r="B20" s="680" t="n">
        <v>1</v>
      </c>
      <c r="C20" s="683" t="n">
        <v>1</v>
      </c>
    </row>
    <row r="21" customFormat="false" ht="12.75" hidden="false" customHeight="false" outlineLevel="0" collapsed="false">
      <c r="A21" s="680" t="s">
        <v>14065</v>
      </c>
      <c r="B21" s="680" t="n">
        <v>55</v>
      </c>
      <c r="C21" s="683" t="n">
        <v>0</v>
      </c>
    </row>
    <row r="22" customFormat="false" ht="12.75" hidden="false" customHeight="false" outlineLevel="0" collapsed="false">
      <c r="A22" s="680" t="s">
        <v>14066</v>
      </c>
      <c r="B22" s="680" t="n">
        <v>56</v>
      </c>
      <c r="C22" s="683" t="n">
        <v>1</v>
      </c>
    </row>
    <row r="23" customFormat="false" ht="12.75" hidden="false" customHeight="false" outlineLevel="0" collapsed="false">
      <c r="A23" s="680" t="s">
        <v>14067</v>
      </c>
      <c r="B23" s="680" t="n">
        <v>19</v>
      </c>
      <c r="C23" s="683" t="n">
        <v>0</v>
      </c>
    </row>
    <row r="24" customFormat="false" ht="12.75" hidden="false" customHeight="false" outlineLevel="0" collapsed="false">
      <c r="A24" s="680" t="s">
        <v>14068</v>
      </c>
      <c r="B24" s="680" t="n">
        <v>123</v>
      </c>
      <c r="C24" s="683" t="n">
        <v>1</v>
      </c>
    </row>
    <row r="25" customFormat="false" ht="12.75" hidden="false" customHeight="false" outlineLevel="0" collapsed="false">
      <c r="A25" s="680" t="s">
        <v>14069</v>
      </c>
      <c r="B25" s="680" t="n">
        <v>47</v>
      </c>
      <c r="C25" s="683" t="n">
        <v>0</v>
      </c>
    </row>
    <row r="26" customFormat="false" ht="12.75" hidden="false" customHeight="false" outlineLevel="0" collapsed="false">
      <c r="A26" s="680" t="s">
        <v>14070</v>
      </c>
      <c r="B26" s="680" t="n">
        <v>124</v>
      </c>
      <c r="C26" s="683" t="n">
        <v>0</v>
      </c>
    </row>
    <row r="27" customFormat="false" ht="12.75" hidden="false" customHeight="false" outlineLevel="0" collapsed="false">
      <c r="A27" s="680" t="s">
        <v>14071</v>
      </c>
      <c r="B27" s="680" t="n">
        <v>107</v>
      </c>
      <c r="C27" s="683" t="n">
        <v>0</v>
      </c>
    </row>
    <row r="28" customFormat="false" ht="12.75" hidden="false" customHeight="false" outlineLevel="0" collapsed="false">
      <c r="A28" s="680" t="s">
        <v>14072</v>
      </c>
      <c r="B28" s="680" t="n">
        <v>135</v>
      </c>
      <c r="C28" s="683" t="n">
        <v>1</v>
      </c>
    </row>
    <row r="29" customFormat="false" ht="12.75" hidden="false" customHeight="false" outlineLevel="0" collapsed="false">
      <c r="A29" s="680" t="s">
        <v>14073</v>
      </c>
      <c r="B29" s="680" t="n">
        <v>136</v>
      </c>
      <c r="C29" s="683" t="n">
        <v>0</v>
      </c>
    </row>
    <row r="30" customFormat="false" ht="12.75" hidden="false" customHeight="false" outlineLevel="0" collapsed="false">
      <c r="A30" s="680" t="s">
        <v>14074</v>
      </c>
      <c r="B30" s="680" t="n">
        <v>141</v>
      </c>
      <c r="C30" s="683" t="n">
        <v>0</v>
      </c>
    </row>
    <row r="31" customFormat="false" ht="12.75" hidden="false" customHeight="false" outlineLevel="0" collapsed="false">
      <c r="A31" s="680" t="s">
        <v>14075</v>
      </c>
      <c r="B31" s="680" t="n">
        <v>20</v>
      </c>
      <c r="C31" s="683" t="n">
        <v>0</v>
      </c>
    </row>
    <row r="32" customFormat="false" ht="12.75" hidden="false" customHeight="false" outlineLevel="0" collapsed="false">
      <c r="A32" s="680" t="s">
        <v>14076</v>
      </c>
      <c r="B32" s="680" t="n">
        <v>11</v>
      </c>
      <c r="C32" s="683" t="n">
        <v>0</v>
      </c>
    </row>
    <row r="33" customFormat="false" ht="12.75" hidden="false" customHeight="false" outlineLevel="0" collapsed="false">
      <c r="A33" s="680" t="s">
        <v>14077</v>
      </c>
      <c r="B33" s="680" t="n">
        <v>12</v>
      </c>
      <c r="C33" s="683" t="n">
        <v>0</v>
      </c>
    </row>
    <row r="34" customFormat="false" ht="12.75" hidden="false" customHeight="false" outlineLevel="0" collapsed="false">
      <c r="A34" s="680" t="s">
        <v>14078</v>
      </c>
      <c r="B34" s="680" t="n">
        <v>13</v>
      </c>
      <c r="C34" s="683" t="n">
        <v>0</v>
      </c>
    </row>
    <row r="35" customFormat="false" ht="12.75" hidden="false" customHeight="false" outlineLevel="0" collapsed="false">
      <c r="A35" s="680" t="s">
        <v>14079</v>
      </c>
      <c r="B35" s="680" t="n">
        <v>14</v>
      </c>
      <c r="C35" s="683" t="n">
        <v>0</v>
      </c>
    </row>
    <row r="36" customFormat="false" ht="12.75" hidden="false" customHeight="false" outlineLevel="0" collapsed="false">
      <c r="A36" s="680" t="s">
        <v>14080</v>
      </c>
      <c r="B36" s="680" t="n">
        <v>15</v>
      </c>
      <c r="C36" s="683" t="n">
        <v>0</v>
      </c>
    </row>
    <row r="37" customFormat="false" ht="12.75" hidden="false" customHeight="false" outlineLevel="0" collapsed="false">
      <c r="A37" s="680" t="s">
        <v>14081</v>
      </c>
      <c r="B37" s="680" t="n">
        <v>16</v>
      </c>
      <c r="C37" s="683" t="n">
        <v>0</v>
      </c>
    </row>
    <row r="38" customFormat="false" ht="12.75" hidden="false" customHeight="false" outlineLevel="0" collapsed="false">
      <c r="A38" s="680" t="s">
        <v>14082</v>
      </c>
      <c r="B38" s="680" t="n">
        <v>1</v>
      </c>
      <c r="C38" s="683" t="n">
        <v>0</v>
      </c>
    </row>
    <row r="39" customFormat="false" ht="12.75" hidden="false" customHeight="false" outlineLevel="0" collapsed="false">
      <c r="A39" s="680" t="s">
        <v>14083</v>
      </c>
      <c r="B39" s="680" t="n">
        <v>6</v>
      </c>
      <c r="C39" s="683" t="n">
        <v>0</v>
      </c>
    </row>
    <row r="40" customFormat="false" ht="12.75" hidden="false" customHeight="false" outlineLevel="0" collapsed="false">
      <c r="A40" s="680" t="s">
        <v>14084</v>
      </c>
      <c r="B40" s="680" t="n">
        <v>5</v>
      </c>
      <c r="C40" s="683" t="n">
        <v>0</v>
      </c>
    </row>
    <row r="41" customFormat="false" ht="12.75" hidden="false" customHeight="false" outlineLevel="0" collapsed="false">
      <c r="A41" s="680" t="s">
        <v>14085</v>
      </c>
      <c r="B41" s="680" t="n">
        <v>7</v>
      </c>
      <c r="C41" s="683" t="n">
        <v>0</v>
      </c>
    </row>
    <row r="42" customFormat="false" ht="12.75" hidden="false" customHeight="false" outlineLevel="0" collapsed="false">
      <c r="A42" s="680" t="s">
        <v>14086</v>
      </c>
      <c r="B42" s="680" t="n">
        <v>2</v>
      </c>
      <c r="C42" s="683" t="n">
        <v>0</v>
      </c>
    </row>
    <row r="43" customFormat="false" ht="12.75" hidden="false" customHeight="false" outlineLevel="0" collapsed="false">
      <c r="A43" s="680" t="s">
        <v>14087</v>
      </c>
      <c r="B43" s="680" t="n">
        <v>3</v>
      </c>
      <c r="C43" s="683" t="n">
        <v>0</v>
      </c>
    </row>
    <row r="44" customFormat="false" ht="12.75" hidden="false" customHeight="false" outlineLevel="0" collapsed="false">
      <c r="A44" s="680" t="s">
        <v>14088</v>
      </c>
      <c r="B44" s="680" t="n">
        <v>2</v>
      </c>
      <c r="C44" s="683" t="n">
        <v>1</v>
      </c>
    </row>
    <row r="45" customFormat="false" ht="12.75" hidden="false" customHeight="false" outlineLevel="0" collapsed="false">
      <c r="A45" s="680" t="s">
        <v>14089</v>
      </c>
      <c r="B45" s="680" t="n">
        <v>10</v>
      </c>
      <c r="C45" s="683" t="n">
        <v>0</v>
      </c>
    </row>
    <row r="46" customFormat="false" ht="12.75" hidden="false" customHeight="false" outlineLevel="0" collapsed="false">
      <c r="A46" s="680" t="s">
        <v>14090</v>
      </c>
      <c r="B46" s="680" t="n">
        <v>111</v>
      </c>
      <c r="C46" s="683" t="n">
        <v>0</v>
      </c>
    </row>
    <row r="47" customFormat="false" ht="12.75" hidden="false" customHeight="false" outlineLevel="0" collapsed="false">
      <c r="A47" s="680" t="s">
        <v>14091</v>
      </c>
      <c r="B47" s="680" t="n">
        <v>2</v>
      </c>
      <c r="C47" s="683" t="n">
        <v>0</v>
      </c>
    </row>
    <row r="48" customFormat="false" ht="12.75" hidden="false" customHeight="false" outlineLevel="0" collapsed="false">
      <c r="A48" s="680" t="s">
        <v>14092</v>
      </c>
      <c r="B48" s="680" t="n">
        <v>1</v>
      </c>
      <c r="C48" s="683" t="n">
        <v>0</v>
      </c>
    </row>
    <row r="49" customFormat="false" ht="12.75" hidden="false" customHeight="false" outlineLevel="0" collapsed="false">
      <c r="A49" s="680" t="s">
        <v>14093</v>
      </c>
      <c r="B49" s="680" t="n">
        <v>10</v>
      </c>
      <c r="C49" s="683" t="n">
        <v>0</v>
      </c>
    </row>
    <row r="50" customFormat="false" ht="12.75" hidden="false" customHeight="false" outlineLevel="0" collapsed="false">
      <c r="A50" s="680" t="s">
        <v>14094</v>
      </c>
      <c r="B50" s="680" t="n">
        <v>2</v>
      </c>
      <c r="C50" s="683" t="n">
        <v>0</v>
      </c>
    </row>
    <row r="51" customFormat="false" ht="12.75" hidden="false" customHeight="false" outlineLevel="0" collapsed="false">
      <c r="A51" s="680" t="s">
        <v>14095</v>
      </c>
      <c r="B51" s="680" t="n">
        <v>5</v>
      </c>
      <c r="C51" s="683" t="n">
        <v>0</v>
      </c>
    </row>
    <row r="52" customFormat="false" ht="12.75" hidden="false" customHeight="false" outlineLevel="0" collapsed="false">
      <c r="A52" s="680" t="s">
        <v>14096</v>
      </c>
      <c r="B52" s="680" t="n">
        <v>74</v>
      </c>
      <c r="C52" s="683" t="n">
        <v>0</v>
      </c>
    </row>
    <row r="53" customFormat="false" ht="12.75" hidden="false" customHeight="false" outlineLevel="0" collapsed="false">
      <c r="A53" s="680" t="s">
        <v>14097</v>
      </c>
      <c r="B53" s="680" t="n">
        <v>96</v>
      </c>
      <c r="C53" s="683" t="n">
        <v>0</v>
      </c>
    </row>
    <row r="54" customFormat="false" ht="12.75" hidden="false" customHeight="false" outlineLevel="0" collapsed="false">
      <c r="A54" s="680" t="s">
        <v>14098</v>
      </c>
      <c r="B54" s="680" t="n">
        <v>121</v>
      </c>
      <c r="C54" s="683" t="n">
        <v>1</v>
      </c>
    </row>
    <row r="55" customFormat="false" ht="12.75" hidden="false" customHeight="false" outlineLevel="0" collapsed="false">
      <c r="A55" s="680" t="s">
        <v>14099</v>
      </c>
      <c r="B55" s="680" t="n">
        <v>32</v>
      </c>
      <c r="C55" s="683" t="n">
        <v>1</v>
      </c>
    </row>
    <row r="56" customFormat="false" ht="12.75" hidden="false" customHeight="false" outlineLevel="0" collapsed="false">
      <c r="A56" s="680" t="s">
        <v>14100</v>
      </c>
      <c r="B56" s="680" t="n">
        <v>50</v>
      </c>
      <c r="C56" s="683" t="n">
        <v>1</v>
      </c>
    </row>
    <row r="57" customFormat="false" ht="12.75" hidden="false" customHeight="false" outlineLevel="0" collapsed="false">
      <c r="A57" s="680" t="s">
        <v>14101</v>
      </c>
      <c r="B57" s="680" t="n">
        <v>65</v>
      </c>
      <c r="C57" s="683" t="n">
        <v>0</v>
      </c>
    </row>
    <row r="58" customFormat="false" ht="12.75" hidden="false" customHeight="false" outlineLevel="0" collapsed="false">
      <c r="A58" s="684" t="s">
        <v>14102</v>
      </c>
      <c r="B58" s="684" t="n">
        <v>66</v>
      </c>
      <c r="C58" s="685" t="n">
        <v>0</v>
      </c>
    </row>
  </sheetData>
  <sheetProtection sheet="true" password="f521"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tabColor rgb="FFFFFFCC"/>
    <pageSetUpPr fitToPage="false"/>
  </sheetPr>
  <dimension ref="A1:AD162"/>
  <sheetViews>
    <sheetView showFormulas="false" showGridLines="false" showRowColHeaders="true" showZeros="true" rightToLeft="false" tabSelected="false" showOutlineSymbols="true" defaultGridColor="true" view="normal" topLeftCell="A9" colorId="64" zoomScale="100" zoomScaleNormal="100" zoomScalePageLayoutView="100" workbookViewId="0">
      <selection pane="topLeft" activeCell="A10" activeCellId="0" sqref="A10"/>
    </sheetView>
  </sheetViews>
  <sheetFormatPr defaultColWidth="7.84765625" defaultRowHeight="12.75" zeroHeight="false" outlineLevelRow="0" outlineLevelCol="0"/>
  <cols>
    <col collapsed="false" customWidth="true" hidden="false" outlineLevel="0" max="1" min="1" style="686" width="7.14"/>
    <col collapsed="false" customWidth="true" hidden="false" outlineLevel="0" max="2" min="2" style="0" width="8.14"/>
    <col collapsed="false" customWidth="true" hidden="false" outlineLevel="0" max="5" min="5" style="0" width="6.56"/>
    <col collapsed="false" customWidth="true" hidden="false" outlineLevel="0" max="6" min="6" style="0" width="7.56"/>
    <col collapsed="false" customWidth="true" hidden="false" outlineLevel="0" max="7" min="7" style="0" width="4.56"/>
    <col collapsed="false" customWidth="true" hidden="false" outlineLevel="0" max="8" min="8" style="0" width="6.13"/>
    <col collapsed="false" customWidth="true" hidden="false" outlineLevel="0" max="9" min="9" style="0" width="2.99"/>
    <col collapsed="false" customWidth="true" hidden="false" outlineLevel="0" max="10" min="10" style="0" width="2.7"/>
    <col collapsed="false" customWidth="true" hidden="false" outlineLevel="0" max="11" min="11" style="0" width="6.13"/>
    <col collapsed="false" customWidth="true" hidden="false" outlineLevel="0" max="12" min="12" style="0" width="4.7"/>
    <col collapsed="false" customWidth="true" hidden="false" outlineLevel="0" max="13" min="13" style="0" width="4.85"/>
    <col collapsed="false" customWidth="true" hidden="false" outlineLevel="0" max="14" min="14" style="0" width="6.85"/>
    <col collapsed="false" customWidth="true" hidden="false" outlineLevel="0" max="15" min="15" style="0" width="6.7"/>
    <col collapsed="false" customWidth="true" hidden="false" outlineLevel="0" max="17" min="16" style="0" width="12.7"/>
    <col collapsed="false" customWidth="true" hidden="false" outlineLevel="0" max="18" min="18" style="0" width="7.56"/>
    <col collapsed="false" customWidth="true" hidden="false" outlineLevel="0" max="19" min="19" style="0" width="10.85"/>
    <col collapsed="false" customWidth="true" hidden="false" outlineLevel="0" max="28" min="28" style="0" width="101.71"/>
  </cols>
  <sheetData>
    <row r="1" customFormat="false" ht="12.75" hidden="true" customHeight="false" outlineLevel="0" collapsed="false"/>
    <row r="2" customFormat="false" ht="12.75" hidden="true" customHeight="false" outlineLevel="0" collapsed="false"/>
    <row r="3" customFormat="false" ht="12.75" hidden="true" customHeight="false" outlineLevel="0" collapsed="false"/>
    <row r="4" customFormat="false" ht="12.75" hidden="true" customHeight="false" outlineLevel="0" collapsed="false"/>
    <row r="5" customFormat="false" ht="12.75" hidden="true" customHeight="false" outlineLevel="0" collapsed="false"/>
    <row r="6" customFormat="false" ht="12.75" hidden="true" customHeight="false" outlineLevel="0" collapsed="false"/>
    <row r="7" customFormat="false" ht="12.75" hidden="true" customHeight="false" outlineLevel="0" collapsed="false"/>
    <row r="8" customFormat="false" ht="12.75" hidden="true" customHeight="false" outlineLevel="0" collapsed="false"/>
    <row r="9" customFormat="false" ht="12.75" hidden="false" customHeight="false" outlineLevel="0" collapsed="false">
      <c r="A9" s="687"/>
      <c r="S9" s="688"/>
    </row>
    <row r="10" s="127" customFormat="true" ht="22.5" hidden="false" customHeight="true" outlineLevel="0" collapsed="false">
      <c r="A10" s="689" t="s">
        <v>14103</v>
      </c>
      <c r="C10" s="690" t="s">
        <v>13894</v>
      </c>
      <c r="D10" s="690"/>
      <c r="E10" s="690"/>
      <c r="F10" s="690"/>
      <c r="G10" s="690"/>
      <c r="H10" s="690"/>
      <c r="I10" s="690"/>
      <c r="J10" s="690"/>
      <c r="K10" s="690"/>
      <c r="L10" s="690"/>
      <c r="M10" s="690"/>
      <c r="N10" s="690"/>
      <c r="O10" s="690"/>
      <c r="P10" s="690"/>
      <c r="Q10" s="690"/>
      <c r="R10" s="0"/>
      <c r="S10" s="688"/>
      <c r="T10" s="0"/>
      <c r="U10" s="0"/>
      <c r="V10" s="0"/>
      <c r="W10" s="0"/>
      <c r="X10" s="0"/>
      <c r="Y10" s="0"/>
      <c r="Z10" s="0"/>
      <c r="AA10" s="0"/>
      <c r="AB10" s="0"/>
      <c r="AC10" s="0"/>
    </row>
    <row r="11" s="599" customFormat="true" ht="6" hidden="false" customHeight="true" outlineLevel="0" collapsed="false">
      <c r="A11" s="691" t="n">
        <v>1</v>
      </c>
      <c r="C11" s="692"/>
      <c r="D11" s="692"/>
      <c r="E11" s="692"/>
      <c r="F11" s="692"/>
      <c r="G11" s="692"/>
      <c r="H11" s="692"/>
      <c r="I11" s="692"/>
      <c r="J11" s="692"/>
      <c r="K11" s="692"/>
      <c r="L11" s="692"/>
      <c r="M11" s="692"/>
      <c r="N11" s="693"/>
      <c r="O11" s="693"/>
      <c r="P11" s="693"/>
      <c r="Q11" s="694"/>
      <c r="R11" s="128"/>
      <c r="S11" s="695"/>
      <c r="T11" s="128"/>
      <c r="U11" s="128"/>
      <c r="V11" s="128"/>
      <c r="W11" s="128"/>
      <c r="X11" s="128"/>
      <c r="Y11" s="128"/>
      <c r="Z11" s="128"/>
      <c r="AA11" s="128"/>
      <c r="AB11" s="128"/>
      <c r="AC11" s="128"/>
      <c r="AD11" s="603"/>
    </row>
    <row r="12" s="599" customFormat="true" ht="17.25" hidden="false" customHeight="true" outlineLevel="0" collapsed="false">
      <c r="A12" s="691" t="n">
        <v>1</v>
      </c>
      <c r="C12" s="696" t="s">
        <v>13895</v>
      </c>
      <c r="D12" s="697" t="str">
        <f aca="false">TEXT(DADOS!C8,"00000000000")&amp;" - A"</f>
        <v> - A</v>
      </c>
      <c r="E12" s="697"/>
      <c r="F12" s="697"/>
      <c r="G12" s="696"/>
      <c r="H12" s="696"/>
      <c r="I12" s="696"/>
      <c r="J12" s="698" t="s">
        <v>14104</v>
      </c>
      <c r="K12" s="698"/>
      <c r="L12" s="698"/>
      <c r="M12" s="698"/>
      <c r="N12" s="699" t="str">
        <f aca="false">DADOS!CT8</f>
        <v/>
      </c>
      <c r="P12" s="700"/>
      <c r="Q12" s="700"/>
      <c r="R12" s="128"/>
      <c r="S12" s="695"/>
      <c r="T12" s="128"/>
      <c r="U12" s="128"/>
      <c r="V12" s="128"/>
      <c r="W12" s="128"/>
      <c r="X12" s="128"/>
      <c r="Y12" s="128"/>
      <c r="Z12" s="128"/>
      <c r="AA12" s="128"/>
      <c r="AB12" s="128"/>
      <c r="AC12" s="128"/>
      <c r="AD12" s="603"/>
    </row>
    <row r="13" s="599" customFormat="true" ht="1.5" hidden="false" customHeight="true" outlineLevel="0" collapsed="false">
      <c r="A13" s="691" t="n">
        <v>1</v>
      </c>
      <c r="C13" s="696"/>
      <c r="D13" s="696"/>
      <c r="E13" s="696"/>
      <c r="F13" s="696"/>
      <c r="G13" s="696"/>
      <c r="H13" s="701"/>
      <c r="I13" s="696"/>
      <c r="J13" s="696"/>
      <c r="K13" s="696"/>
      <c r="L13" s="696"/>
      <c r="M13" s="696"/>
      <c r="N13" s="696"/>
      <c r="O13" s="696"/>
      <c r="P13" s="696"/>
      <c r="Q13" s="702"/>
      <c r="R13" s="128"/>
      <c r="S13" s="695"/>
      <c r="T13" s="128"/>
      <c r="U13" s="128"/>
      <c r="V13" s="128"/>
      <c r="W13" s="128"/>
      <c r="X13" s="128"/>
      <c r="Y13" s="128"/>
      <c r="Z13" s="128"/>
      <c r="AA13" s="128"/>
      <c r="AB13" s="128"/>
      <c r="AC13" s="128"/>
      <c r="AD13" s="603"/>
    </row>
    <row r="14" s="599" customFormat="true" ht="15.75" hidden="false" customHeight="false" outlineLevel="0" collapsed="false">
      <c r="A14" s="691" t="n">
        <v>1</v>
      </c>
      <c r="C14" s="696" t="s">
        <v>13897</v>
      </c>
      <c r="D14" s="703" t="str">
        <f aca="false">DADOS!EJ8</f>
        <v/>
      </c>
      <c r="E14" s="703"/>
      <c r="F14" s="704" t="e">
        <f aca="false">"("&amp;TRIM(LOWER(Moedaextenso(D14)))&amp;")"</f>
        <v>#VALUE!</v>
      </c>
      <c r="G14" s="704"/>
      <c r="H14" s="704"/>
      <c r="I14" s="704"/>
      <c r="J14" s="704"/>
      <c r="K14" s="704"/>
      <c r="L14" s="704"/>
      <c r="M14" s="704"/>
      <c r="N14" s="704"/>
      <c r="O14" s="704"/>
      <c r="P14" s="704"/>
      <c r="Q14" s="702"/>
      <c r="R14" s="128"/>
      <c r="S14" s="695"/>
      <c r="T14" s="128"/>
      <c r="U14" s="128"/>
      <c r="V14" s="128"/>
      <c r="W14" s="128"/>
      <c r="X14" s="128"/>
      <c r="Y14" s="128"/>
      <c r="Z14" s="128"/>
      <c r="AA14" s="128"/>
      <c r="AB14" s="128"/>
      <c r="AC14" s="128"/>
      <c r="AD14" s="603"/>
    </row>
    <row r="15" s="599" customFormat="true" ht="8.25" hidden="false" customHeight="true" outlineLevel="0" collapsed="false">
      <c r="A15" s="691" t="n">
        <v>1</v>
      </c>
      <c r="C15" s="634"/>
      <c r="D15" s="634"/>
      <c r="E15" s="634"/>
      <c r="F15" s="634"/>
      <c r="G15" s="634"/>
      <c r="H15" s="634"/>
      <c r="I15" s="634"/>
      <c r="J15" s="634"/>
      <c r="K15" s="634"/>
      <c r="L15" s="634"/>
      <c r="M15" s="634"/>
      <c r="N15" s="634"/>
      <c r="O15" s="634"/>
      <c r="P15" s="634"/>
      <c r="Q15" s="603"/>
      <c r="R15" s="128"/>
      <c r="S15" s="695"/>
      <c r="T15" s="128"/>
      <c r="U15" s="128"/>
      <c r="V15" s="128"/>
      <c r="W15" s="128"/>
      <c r="X15" s="128"/>
      <c r="Y15" s="128"/>
      <c r="Z15" s="128"/>
      <c r="AA15" s="128"/>
      <c r="AB15" s="128"/>
      <c r="AC15" s="128"/>
      <c r="AD15" s="603"/>
    </row>
    <row r="16" s="599" customFormat="true" ht="120" hidden="true" customHeight="true" outlineLevel="0" collapsed="false">
      <c r="A16" s="691" t="n">
        <f aca="false">VLOOKUP(S16,MontagemMinuta,3,0)</f>
        <v>0</v>
      </c>
      <c r="C16" s="705" t="e">
        <f aca="false">CadastroClausulas!F3</f>
        <v>#VALUE!</v>
      </c>
      <c r="D16" s="705"/>
      <c r="E16" s="705"/>
      <c r="F16" s="705"/>
      <c r="G16" s="705"/>
      <c r="H16" s="705"/>
      <c r="I16" s="705"/>
      <c r="J16" s="705"/>
      <c r="K16" s="705"/>
      <c r="L16" s="705"/>
      <c r="M16" s="705"/>
      <c r="N16" s="705"/>
      <c r="O16" s="705"/>
      <c r="P16" s="705"/>
      <c r="Q16" s="705"/>
      <c r="R16" s="128"/>
      <c r="S16" s="695" t="str">
        <f aca="false">CadastroClausulas!A3</f>
        <v>00010183</v>
      </c>
      <c r="T16" s="128"/>
      <c r="U16" s="128"/>
      <c r="V16" s="128"/>
      <c r="W16" s="128"/>
      <c r="X16" s="128"/>
      <c r="Y16" s="128"/>
      <c r="Z16" s="128"/>
      <c r="AA16" s="128"/>
      <c r="AB16" s="128"/>
      <c r="AC16" s="128"/>
      <c r="AD16" s="603"/>
    </row>
    <row r="17" s="599" customFormat="true" ht="120" hidden="false" customHeight="true" outlineLevel="0" collapsed="false">
      <c r="A17" s="691" t="n">
        <f aca="false">VLOOKUP(S17,MontagemMinuta,3,0)</f>
        <v>1</v>
      </c>
      <c r="C17" s="706" t="e">
        <f aca="false">CadastroClausulas!F4</f>
        <v>#VALUE!</v>
      </c>
      <c r="D17" s="706"/>
      <c r="E17" s="706"/>
      <c r="F17" s="706"/>
      <c r="G17" s="706"/>
      <c r="H17" s="706"/>
      <c r="I17" s="706"/>
      <c r="J17" s="706"/>
      <c r="K17" s="706"/>
      <c r="L17" s="706"/>
      <c r="M17" s="706"/>
      <c r="N17" s="706"/>
      <c r="O17" s="706"/>
      <c r="P17" s="706"/>
      <c r="Q17" s="706"/>
      <c r="R17" s="128"/>
      <c r="S17" s="695" t="str">
        <f aca="false">CadastroClausulas!A4</f>
        <v>00010254</v>
      </c>
      <c r="T17" s="128"/>
      <c r="U17" s="128"/>
      <c r="V17" s="128"/>
      <c r="W17" s="128"/>
      <c r="X17" s="128"/>
      <c r="Y17" s="128"/>
      <c r="Z17" s="128"/>
      <c r="AA17" s="128"/>
      <c r="AB17" s="128"/>
      <c r="AC17" s="128"/>
      <c r="AD17" s="603"/>
    </row>
    <row r="18" s="599" customFormat="true" ht="120" hidden="true" customHeight="true" outlineLevel="0" collapsed="false">
      <c r="A18" s="691" t="n">
        <f aca="false">VLOOKUP(S18,MontagemMinuta,3,0)</f>
        <v>0</v>
      </c>
      <c r="C18" s="706" t="e">
        <f aca="false">CadastroClausulas!F5</f>
        <v>#VALUE!</v>
      </c>
      <c r="D18" s="706"/>
      <c r="E18" s="706"/>
      <c r="F18" s="706"/>
      <c r="G18" s="706"/>
      <c r="H18" s="706"/>
      <c r="I18" s="706"/>
      <c r="J18" s="706"/>
      <c r="K18" s="706"/>
      <c r="L18" s="706"/>
      <c r="M18" s="706"/>
      <c r="N18" s="706"/>
      <c r="O18" s="706"/>
      <c r="P18" s="706"/>
      <c r="Q18" s="706"/>
      <c r="R18" s="128"/>
      <c r="S18" s="695" t="str">
        <f aca="false">CadastroClausulas!A5</f>
        <v>00010337</v>
      </c>
      <c r="T18" s="128"/>
      <c r="U18" s="128"/>
      <c r="V18" s="128"/>
      <c r="W18" s="128"/>
      <c r="X18" s="128"/>
      <c r="Y18" s="128"/>
      <c r="Z18" s="128"/>
      <c r="AA18" s="128"/>
      <c r="AB18" s="128"/>
      <c r="AC18" s="128"/>
      <c r="AD18" s="603"/>
    </row>
    <row r="19" s="599" customFormat="true" ht="120" hidden="true" customHeight="true" outlineLevel="0" collapsed="false">
      <c r="A19" s="691" t="n">
        <f aca="false">VLOOKUP(S19,MontagemMinuta,3,0)</f>
        <v>0</v>
      </c>
      <c r="C19" s="707" t="e">
        <f aca="false">CadastroClausulas!F6</f>
        <v>#VALUE!</v>
      </c>
      <c r="D19" s="707"/>
      <c r="E19" s="707"/>
      <c r="F19" s="707"/>
      <c r="G19" s="707"/>
      <c r="H19" s="707"/>
      <c r="I19" s="707"/>
      <c r="J19" s="707"/>
      <c r="K19" s="707"/>
      <c r="L19" s="707"/>
      <c r="M19" s="707"/>
      <c r="N19" s="707"/>
      <c r="O19" s="707"/>
      <c r="P19" s="707"/>
      <c r="Q19" s="707"/>
      <c r="R19" s="128"/>
      <c r="S19" s="695" t="str">
        <f aca="false">CadastroClausulas!A6</f>
        <v>00010338</v>
      </c>
      <c r="T19" s="128"/>
      <c r="U19" s="128"/>
      <c r="V19" s="128"/>
      <c r="W19" s="128"/>
      <c r="X19" s="128"/>
      <c r="Y19" s="128"/>
      <c r="Z19" s="128"/>
      <c r="AA19" s="128"/>
      <c r="AB19" s="128"/>
      <c r="AC19" s="128"/>
      <c r="AD19" s="603"/>
    </row>
    <row r="20" s="599" customFormat="true" ht="18" hidden="false" customHeight="true" outlineLevel="0" collapsed="false">
      <c r="A20" s="691" t="n">
        <v>1</v>
      </c>
      <c r="C20" s="708" t="s">
        <v>13898</v>
      </c>
      <c r="D20" s="708"/>
      <c r="E20" s="708"/>
      <c r="F20" s="708"/>
      <c r="G20" s="708"/>
      <c r="H20" s="708"/>
      <c r="I20" s="708"/>
      <c r="J20" s="708"/>
      <c r="K20" s="708"/>
      <c r="L20" s="708"/>
      <c r="M20" s="708"/>
      <c r="N20" s="709" t="s">
        <v>13899</v>
      </c>
      <c r="O20" s="709" t="s">
        <v>13900</v>
      </c>
      <c r="P20" s="709" t="s">
        <v>14105</v>
      </c>
      <c r="Q20" s="709" t="s">
        <v>14106</v>
      </c>
      <c r="R20" s="128"/>
      <c r="S20" s="695"/>
      <c r="T20" s="128"/>
      <c r="U20" s="128"/>
      <c r="V20" s="128"/>
      <c r="W20" s="128"/>
      <c r="X20" s="128"/>
      <c r="Y20" s="128"/>
      <c r="Z20" s="128"/>
      <c r="AA20" s="128"/>
      <c r="AB20" s="128"/>
      <c r="AC20" s="128"/>
      <c r="AD20" s="603"/>
    </row>
    <row r="21" s="613" customFormat="true" ht="2.25" hidden="false" customHeight="true" outlineLevel="0" collapsed="false">
      <c r="A21" s="710" t="n">
        <v>1</v>
      </c>
      <c r="C21" s="711"/>
      <c r="D21" s="711"/>
      <c r="E21" s="711"/>
      <c r="F21" s="711"/>
      <c r="G21" s="711"/>
      <c r="H21" s="711"/>
      <c r="I21" s="711"/>
      <c r="J21" s="711"/>
      <c r="K21" s="711"/>
      <c r="L21" s="711"/>
      <c r="M21" s="711"/>
      <c r="N21" s="711"/>
      <c r="O21" s="711"/>
      <c r="P21" s="711"/>
      <c r="Q21" s="711"/>
      <c r="R21" s="128"/>
      <c r="S21" s="695"/>
      <c r="T21" s="128"/>
      <c r="U21" s="128"/>
      <c r="V21" s="128"/>
      <c r="W21" s="128"/>
      <c r="X21" s="128"/>
      <c r="Y21" s="128"/>
      <c r="Z21" s="128"/>
      <c r="AA21" s="128"/>
      <c r="AB21" s="128"/>
      <c r="AC21" s="128"/>
      <c r="AD21" s="615"/>
    </row>
    <row r="22" s="613" customFormat="true" ht="15" hidden="false" customHeight="false" outlineLevel="0" collapsed="false">
      <c r="A22" s="710" t="n">
        <f aca="false">IF(Q22&gt;0,1,0)</f>
        <v>0</v>
      </c>
      <c r="C22" s="712" t="str">
        <f aca="false">IF(DADOS!CX8=0,"",DADOS!CX8)</f>
        <v/>
      </c>
      <c r="D22" s="712"/>
      <c r="E22" s="712"/>
      <c r="F22" s="712"/>
      <c r="G22" s="712"/>
      <c r="H22" s="712"/>
      <c r="I22" s="712"/>
      <c r="J22" s="712"/>
      <c r="K22" s="712"/>
      <c r="L22" s="712"/>
      <c r="M22" s="712"/>
      <c r="N22" s="713" t="str">
        <f aca="false">IF(DADOS!CY8=0,"",DADOS!CY8)</f>
        <v/>
      </c>
      <c r="O22" s="714" t="str">
        <f aca="false">IF(DADOS!CZ8=0,"",DADOS!CZ8)</f>
        <v/>
      </c>
      <c r="P22" s="715" t="str">
        <f aca="false">IF(DADOS!DA8=0,"",DADOS!DA8)</f>
        <v/>
      </c>
      <c r="Q22" s="716" t="n">
        <f aca="false">IF(AND(O22&lt;&gt;"",P22&lt;&gt;""),O22*P22,0)</f>
        <v>0</v>
      </c>
      <c r="R22" s="128"/>
      <c r="S22" s="695"/>
      <c r="T22" s="128"/>
      <c r="U22" s="128"/>
      <c r="V22" s="128"/>
      <c r="W22" s="128"/>
      <c r="X22" s="128"/>
      <c r="Y22" s="128"/>
      <c r="Z22" s="128"/>
      <c r="AA22" s="128"/>
      <c r="AB22" s="128"/>
      <c r="AC22" s="128"/>
      <c r="AD22" s="615"/>
    </row>
    <row r="23" s="613" customFormat="true" ht="15" hidden="true" customHeight="false" outlineLevel="0" collapsed="false">
      <c r="A23" s="710" t="n">
        <f aca="false">IF(Q23&gt;0,1,0)</f>
        <v>0</v>
      </c>
      <c r="C23" s="712" t="str">
        <f aca="false">IF(DADOS!DB8=0,"",DADOS!DB8)</f>
        <v/>
      </c>
      <c r="D23" s="712"/>
      <c r="E23" s="712"/>
      <c r="F23" s="712"/>
      <c r="G23" s="712"/>
      <c r="H23" s="712"/>
      <c r="I23" s="712"/>
      <c r="J23" s="712"/>
      <c r="K23" s="712"/>
      <c r="L23" s="712"/>
      <c r="M23" s="712"/>
      <c r="N23" s="713" t="str">
        <f aca="false">IF(DADOS!DC8=0,"",DADOS!DC8)</f>
        <v/>
      </c>
      <c r="O23" s="714" t="str">
        <f aca="false">IF(DADOS!DD8=0,"",DADOS!DD8)</f>
        <v/>
      </c>
      <c r="P23" s="715" t="str">
        <f aca="false">IF(DADOS!DE8=0,"",DADOS!DE8)</f>
        <v/>
      </c>
      <c r="Q23" s="716" t="n">
        <f aca="false">IF(AND(O23&lt;&gt;"",P23&lt;&gt;""),O23*P23,0)</f>
        <v>0</v>
      </c>
      <c r="R23" s="128"/>
      <c r="S23" s="695"/>
      <c r="T23" s="128"/>
      <c r="U23" s="128"/>
      <c r="V23" s="128"/>
      <c r="W23" s="128"/>
      <c r="X23" s="128"/>
      <c r="Y23" s="128"/>
      <c r="Z23" s="128"/>
      <c r="AA23" s="128"/>
      <c r="AB23" s="128"/>
      <c r="AC23" s="128"/>
      <c r="AD23" s="615"/>
    </row>
    <row r="24" s="613" customFormat="true" ht="15" hidden="true" customHeight="false" outlineLevel="0" collapsed="false">
      <c r="A24" s="710" t="n">
        <f aca="false">IF(Q24&gt;0,1,0)</f>
        <v>0</v>
      </c>
      <c r="C24" s="712" t="str">
        <f aca="false">IF(DADOS!DF8=0,"",DADOS!DF8)</f>
        <v/>
      </c>
      <c r="D24" s="712"/>
      <c r="E24" s="712"/>
      <c r="F24" s="712"/>
      <c r="G24" s="712"/>
      <c r="H24" s="712"/>
      <c r="I24" s="712"/>
      <c r="J24" s="712"/>
      <c r="K24" s="712"/>
      <c r="L24" s="712"/>
      <c r="M24" s="712"/>
      <c r="N24" s="713" t="str">
        <f aca="false">IF(DADOS!DG8=0,"",DADOS!DG8)</f>
        <v/>
      </c>
      <c r="O24" s="714" t="str">
        <f aca="false">IF(DADOS!DH8=0,"",DADOS!DH8)</f>
        <v/>
      </c>
      <c r="P24" s="715" t="str">
        <f aca="false">IF(DADOS!DI8=0,"",DADOS!DI8)</f>
        <v/>
      </c>
      <c r="Q24" s="716" t="n">
        <f aca="false">IF(AND(O24&lt;&gt;"",P24&lt;&gt;""),O24*P24,0)</f>
        <v>0</v>
      </c>
      <c r="R24" s="128"/>
      <c r="S24" s="695"/>
      <c r="T24" s="128"/>
      <c r="U24" s="128"/>
      <c r="V24" s="128"/>
      <c r="W24" s="128"/>
      <c r="X24" s="128"/>
      <c r="Y24" s="128"/>
      <c r="Z24" s="128"/>
      <c r="AA24" s="128"/>
      <c r="AB24" s="128"/>
      <c r="AC24" s="128"/>
      <c r="AD24" s="615"/>
    </row>
    <row r="25" s="613" customFormat="true" ht="15" hidden="true" customHeight="false" outlineLevel="0" collapsed="false">
      <c r="A25" s="710" t="n">
        <f aca="false">IF(Q25&gt;0,1,0)</f>
        <v>0</v>
      </c>
      <c r="C25" s="712" t="str">
        <f aca="false">IF(DADOS!DJ8=0,"",DADOS!DJ8)</f>
        <v/>
      </c>
      <c r="D25" s="712"/>
      <c r="E25" s="712"/>
      <c r="F25" s="712"/>
      <c r="G25" s="712"/>
      <c r="H25" s="712"/>
      <c r="I25" s="712"/>
      <c r="J25" s="712"/>
      <c r="K25" s="712"/>
      <c r="L25" s="712"/>
      <c r="M25" s="712"/>
      <c r="N25" s="713" t="str">
        <f aca="false">IF(DADOS!DK8=0,"",DADOS!DK8)</f>
        <v/>
      </c>
      <c r="O25" s="714" t="str">
        <f aca="false">IF(DADOS!DL8=0,"",DADOS!DL8)</f>
        <v/>
      </c>
      <c r="P25" s="715" t="str">
        <f aca="false">IF(DADOS!DM8=0,"",DADOS!DM8)</f>
        <v/>
      </c>
      <c r="Q25" s="716" t="n">
        <f aca="false">IF(AND(O25&lt;&gt;"",P25&lt;&gt;""),O25*P25,0)</f>
        <v>0</v>
      </c>
      <c r="R25" s="128"/>
      <c r="S25" s="695"/>
      <c r="T25" s="128"/>
      <c r="U25" s="128"/>
      <c r="V25" s="128"/>
      <c r="W25" s="128"/>
      <c r="X25" s="128"/>
      <c r="Y25" s="128"/>
      <c r="Z25" s="128"/>
      <c r="AA25" s="128"/>
      <c r="AB25" s="128"/>
      <c r="AC25" s="128"/>
      <c r="AD25" s="615"/>
    </row>
    <row r="26" s="613" customFormat="true" ht="15" hidden="true" customHeight="false" outlineLevel="0" collapsed="false">
      <c r="A26" s="710" t="n">
        <f aca="false">IF(Q26&gt;0,1,0)</f>
        <v>0</v>
      </c>
      <c r="C26" s="712" t="str">
        <f aca="false">IF(DADOS!DN8=0,"",DADOS!DN8)</f>
        <v/>
      </c>
      <c r="D26" s="712"/>
      <c r="E26" s="712"/>
      <c r="F26" s="712"/>
      <c r="G26" s="712"/>
      <c r="H26" s="712"/>
      <c r="I26" s="712"/>
      <c r="J26" s="712"/>
      <c r="K26" s="712"/>
      <c r="L26" s="712"/>
      <c r="M26" s="712"/>
      <c r="N26" s="713" t="str">
        <f aca="false">IF(DADOS!DO8=0,"",DADOS!DO8)</f>
        <v/>
      </c>
      <c r="O26" s="714" t="str">
        <f aca="false">IF(DADOS!DP8=0,"",DADOS!DP8)</f>
        <v/>
      </c>
      <c r="P26" s="715" t="str">
        <f aca="false">IF(DADOS!DQ8=0,"",DADOS!DQ8)</f>
        <v/>
      </c>
      <c r="Q26" s="716" t="n">
        <f aca="false">IF(AND(O26&lt;&gt;"",P26&lt;&gt;""),O26*P26,0)</f>
        <v>0</v>
      </c>
      <c r="R26" s="128"/>
      <c r="S26" s="695"/>
      <c r="T26" s="128"/>
      <c r="U26" s="128"/>
      <c r="V26" s="128"/>
      <c r="W26" s="128"/>
      <c r="X26" s="128"/>
      <c r="Y26" s="128"/>
      <c r="Z26" s="128"/>
      <c r="AA26" s="128"/>
      <c r="AB26" s="128"/>
      <c r="AC26" s="128"/>
      <c r="AD26" s="615"/>
    </row>
    <row r="27" s="613" customFormat="true" ht="15" hidden="true" customHeight="false" outlineLevel="0" collapsed="false">
      <c r="A27" s="710" t="n">
        <f aca="false">IF(Q27&gt;0,1,0)</f>
        <v>0</v>
      </c>
      <c r="C27" s="712" t="str">
        <f aca="false">IF(DADOS!DR8=0,"",DADOS!DR8)</f>
        <v/>
      </c>
      <c r="D27" s="712"/>
      <c r="E27" s="712"/>
      <c r="F27" s="712"/>
      <c r="G27" s="712"/>
      <c r="H27" s="712"/>
      <c r="I27" s="712"/>
      <c r="J27" s="712"/>
      <c r="K27" s="712"/>
      <c r="L27" s="712"/>
      <c r="M27" s="712"/>
      <c r="N27" s="712"/>
      <c r="O27" s="712"/>
      <c r="P27" s="715" t="n">
        <f aca="false">IF(DADOS!DS8=0,0,DADOS!DS8)</f>
        <v>0</v>
      </c>
      <c r="Q27" s="716" t="n">
        <f aca="false">P27</f>
        <v>0</v>
      </c>
      <c r="R27" s="128"/>
      <c r="S27" s="695"/>
      <c r="T27" s="128"/>
      <c r="U27" s="128"/>
      <c r="V27" s="128"/>
      <c r="W27" s="128"/>
      <c r="X27" s="128"/>
      <c r="Y27" s="128"/>
      <c r="Z27" s="128"/>
      <c r="AA27" s="128"/>
      <c r="AB27" s="128"/>
      <c r="AC27" s="128"/>
      <c r="AD27" s="615"/>
    </row>
    <row r="28" s="613" customFormat="true" ht="28.5" hidden="true" customHeight="true" outlineLevel="0" collapsed="false">
      <c r="A28" s="710" t="n">
        <f aca="false">IF(Q28&gt;0,1,0)</f>
        <v>0</v>
      </c>
      <c r="C28" s="717" t="s">
        <v>13903</v>
      </c>
      <c r="D28" s="717"/>
      <c r="E28" s="717"/>
      <c r="F28" s="717"/>
      <c r="G28" s="717"/>
      <c r="H28" s="717"/>
      <c r="I28" s="717"/>
      <c r="J28" s="717"/>
      <c r="K28" s="717"/>
      <c r="L28" s="717"/>
      <c r="M28" s="717"/>
      <c r="N28" s="717"/>
      <c r="O28" s="717"/>
      <c r="P28" s="717"/>
      <c r="Q28" s="716" t="n">
        <f aca="false">IF(DADOS!DU8=0,0,DADOS!DU8)</f>
        <v>0</v>
      </c>
      <c r="R28" s="128"/>
      <c r="S28" s="695"/>
      <c r="T28" s="128"/>
      <c r="U28" s="128"/>
      <c r="V28" s="128"/>
      <c r="W28" s="128"/>
      <c r="X28" s="128"/>
      <c r="Y28" s="128"/>
      <c r="Z28" s="128"/>
      <c r="AA28" s="128"/>
      <c r="AB28" s="128"/>
      <c r="AC28" s="128"/>
      <c r="AD28" s="615"/>
    </row>
    <row r="29" s="613" customFormat="true" ht="3" hidden="false" customHeight="true" outlineLevel="0" collapsed="false">
      <c r="A29" s="710" t="n">
        <v>1</v>
      </c>
      <c r="C29" s="718"/>
      <c r="D29" s="718"/>
      <c r="E29" s="718"/>
      <c r="F29" s="718"/>
      <c r="G29" s="718"/>
      <c r="H29" s="718"/>
      <c r="I29" s="718"/>
      <c r="J29" s="718"/>
      <c r="K29" s="718"/>
      <c r="L29" s="718"/>
      <c r="M29" s="718"/>
      <c r="N29" s="718"/>
      <c r="O29" s="718"/>
      <c r="P29" s="718"/>
      <c r="Q29" s="718"/>
      <c r="R29" s="128"/>
      <c r="S29" s="695"/>
      <c r="T29" s="128"/>
      <c r="U29" s="128"/>
      <c r="V29" s="128"/>
      <c r="W29" s="128"/>
      <c r="X29" s="128"/>
      <c r="Y29" s="128"/>
      <c r="Z29" s="128"/>
      <c r="AA29" s="128"/>
      <c r="AB29" s="128"/>
      <c r="AC29" s="128"/>
      <c r="AD29" s="615"/>
    </row>
    <row r="30" s="613" customFormat="true" ht="15" hidden="false" customHeight="true" outlineLevel="0" collapsed="false">
      <c r="A30" s="710" t="n">
        <f aca="false">IF(Q30&gt;0,1,0)</f>
        <v>0</v>
      </c>
      <c r="C30" s="719" t="s">
        <v>14107</v>
      </c>
      <c r="D30" s="719"/>
      <c r="E30" s="719"/>
      <c r="F30" s="719"/>
      <c r="G30" s="719"/>
      <c r="H30" s="719"/>
      <c r="I30" s="719"/>
      <c r="J30" s="719"/>
      <c r="K30" s="719"/>
      <c r="L30" s="719"/>
      <c r="M30" s="719"/>
      <c r="N30" s="719"/>
      <c r="O30" s="719"/>
      <c r="P30" s="719"/>
      <c r="Q30" s="720" t="n">
        <f aca="false">SUM(Q22:Q29)</f>
        <v>0</v>
      </c>
      <c r="R30" s="128"/>
      <c r="S30" s="695"/>
      <c r="T30" s="128"/>
      <c r="U30" s="128"/>
      <c r="V30" s="128"/>
      <c r="W30" s="128"/>
      <c r="X30" s="128"/>
      <c r="Y30" s="128"/>
      <c r="Z30" s="128"/>
      <c r="AA30" s="128"/>
      <c r="AB30" s="128"/>
      <c r="AC30" s="128"/>
      <c r="AD30" s="615"/>
    </row>
    <row r="31" s="613" customFormat="true" ht="13.5" hidden="false" customHeight="true" outlineLevel="0" collapsed="false">
      <c r="A31" s="710" t="n">
        <v>1</v>
      </c>
      <c r="C31" s="128"/>
      <c r="D31" s="128"/>
      <c r="E31" s="128"/>
      <c r="F31" s="128"/>
      <c r="G31" s="128"/>
      <c r="H31" s="128"/>
      <c r="I31" s="128"/>
      <c r="J31" s="128"/>
      <c r="K31" s="128"/>
      <c r="L31" s="128"/>
      <c r="M31" s="128"/>
      <c r="N31" s="128"/>
      <c r="O31" s="128"/>
      <c r="P31" s="128"/>
      <c r="Q31" s="128"/>
      <c r="R31" s="128"/>
      <c r="S31" s="695"/>
      <c r="T31" s="128"/>
      <c r="U31" s="128"/>
      <c r="V31" s="128"/>
      <c r="W31" s="128"/>
      <c r="X31" s="128"/>
      <c r="Y31" s="128"/>
      <c r="Z31" s="128"/>
      <c r="AA31" s="128"/>
      <c r="AB31" s="128"/>
      <c r="AC31" s="128"/>
      <c r="AD31" s="615"/>
    </row>
    <row r="32" s="625" customFormat="true" ht="55.5" hidden="false" customHeight="true" outlineLevel="0" collapsed="false">
      <c r="A32" s="691" t="n">
        <f aca="false">VLOOKUP(S32,MontagemMinuta,3,0)</f>
        <v>1</v>
      </c>
      <c r="C32" s="721" t="str">
        <f aca="false">CadastroClausulas!F8</f>
        <v>FONTE DE RECURSOS: O crédito aberto será financiado com recursos do Fundo Constitucional de Financiamento do Nordeste (FNE), ao amparo do Programa Nacional de Fortalecimento da Agricultura Familiar (PRONAF).</v>
      </c>
      <c r="D32" s="721"/>
      <c r="E32" s="721"/>
      <c r="F32" s="721"/>
      <c r="G32" s="721"/>
      <c r="H32" s="721"/>
      <c r="I32" s="721"/>
      <c r="J32" s="721"/>
      <c r="K32" s="721"/>
      <c r="L32" s="721"/>
      <c r="M32" s="721"/>
      <c r="N32" s="721"/>
      <c r="O32" s="721"/>
      <c r="P32" s="721"/>
      <c r="Q32" s="721"/>
      <c r="S32" s="695" t="str">
        <f aca="false">CadastroClausulas!A8</f>
        <v>00020034</v>
      </c>
      <c r="T32" s="128"/>
      <c r="U32" s="128"/>
      <c r="V32" s="128"/>
      <c r="W32" s="128"/>
      <c r="X32" s="128"/>
      <c r="Y32" s="128"/>
      <c r="Z32" s="128"/>
      <c r="AA32" s="128"/>
      <c r="AB32" s="128"/>
      <c r="AC32" s="128"/>
      <c r="AD32" s="626"/>
    </row>
    <row r="33" s="625" customFormat="true" ht="55.5" hidden="true" customHeight="true" outlineLevel="0" collapsed="false">
      <c r="A33" s="691" t="n">
        <f aca="false">VLOOKUP(S33,MontagemMinuta,3,0)</f>
        <v>0</v>
      </c>
      <c r="C33" s="721" t="str">
        <f aca="false">CadastroClausulas!F9</f>
        <v>FONTE DE RECURSOS - O crédito aberto será financiado com recursos do Tesouro Nacional, conforme Artigo 3º da Lei nº 10.186, de 12 de fevereiro de 2001,ao amparo do Programa Nacional de Fortalecimento da Agricultura Familiar (PRONAF).</v>
      </c>
      <c r="D33" s="721"/>
      <c r="E33" s="721"/>
      <c r="F33" s="721"/>
      <c r="G33" s="721"/>
      <c r="H33" s="721"/>
      <c r="I33" s="721"/>
      <c r="J33" s="721"/>
      <c r="K33" s="721"/>
      <c r="L33" s="721"/>
      <c r="M33" s="721"/>
      <c r="N33" s="721"/>
      <c r="O33" s="721"/>
      <c r="P33" s="721"/>
      <c r="Q33" s="721"/>
      <c r="S33" s="695" t="str">
        <f aca="false">CadastroClausulas!A9</f>
        <v>00020035</v>
      </c>
      <c r="T33" s="128"/>
      <c r="U33" s="128"/>
      <c r="V33" s="128"/>
      <c r="W33" s="128"/>
      <c r="X33" s="128"/>
      <c r="Y33" s="128"/>
      <c r="Z33" s="128"/>
      <c r="AA33" s="128"/>
      <c r="AB33" s="128"/>
      <c r="AC33" s="128"/>
      <c r="AD33" s="626"/>
    </row>
    <row r="34" s="625" customFormat="true" ht="103.5" hidden="true" customHeight="true" outlineLevel="0" collapsed="false">
      <c r="A34" s="691" t="n">
        <f aca="false">VLOOKUP(S34,MontagemMinuta,3,0)</f>
        <v>0</v>
      </c>
      <c r="C34" s="721" t="str">
        <f aca="false">CadastroClausulas!F12</f>
        <v>DESEMBOLSO - O crédito aberto será desembolsado em moeda corrente, em uma única parcela, nas épocas definidas no orçamento deste instrumento, mediante crédito na conta corrente do EMITENTE/CREDITADO, mantida no BANCO, podendo a União Federal, por intermédio do BANCO, liberar diretamente aos fornecedores ou prestadores de serviços os valores referentes à aquisição de bens e à realização de serviços, contra entrega da primeira via de nota fiscal ou documento equivalente.</v>
      </c>
      <c r="D34" s="721"/>
      <c r="E34" s="721"/>
      <c r="F34" s="721"/>
      <c r="G34" s="721"/>
      <c r="H34" s="721"/>
      <c r="I34" s="721"/>
      <c r="J34" s="721"/>
      <c r="K34" s="721"/>
      <c r="L34" s="721"/>
      <c r="M34" s="721"/>
      <c r="N34" s="721"/>
      <c r="O34" s="721"/>
      <c r="P34" s="721"/>
      <c r="Q34" s="721"/>
      <c r="S34" s="695" t="str">
        <f aca="false">CadastroClausulas!A12</f>
        <v>00030096</v>
      </c>
      <c r="T34" s="128"/>
      <c r="U34" s="128"/>
      <c r="V34" s="128"/>
      <c r="W34" s="128"/>
      <c r="X34" s="128"/>
      <c r="Y34" s="128"/>
      <c r="Z34" s="128"/>
      <c r="AA34" s="128"/>
      <c r="AB34" s="128"/>
      <c r="AC34" s="128"/>
      <c r="AD34" s="626"/>
    </row>
    <row r="35" s="625" customFormat="true" ht="87.75" hidden="false" customHeight="true" outlineLevel="0" collapsed="false">
      <c r="A35" s="691" t="n">
        <f aca="false">VLOOKUP(S35,MontagemMinuta,3,0)</f>
        <v>1</v>
      </c>
      <c r="C35" s="721" t="str">
        <f aca="false">CadastroClausulas!F15</f>
        <v>DESEMBOLSO - O crédito aberto será desembolsado em moeda corrente, em uma única parcela, nas épocas definidas no orçamento deste instrumento, mediante crédito na conta corrente do EMITENTE/CREDITADO, mantida no BANCO, podendo este liberar diretamente aos fornecedores ou prestadores de serviços os valores referentes à aquisição de bens e à realização de serviços, contra entrega da primeira via de nota fiscal ou documento equivalente.</v>
      </c>
      <c r="D35" s="721"/>
      <c r="E35" s="721"/>
      <c r="F35" s="721"/>
      <c r="G35" s="721"/>
      <c r="H35" s="721"/>
      <c r="I35" s="721"/>
      <c r="J35" s="721"/>
      <c r="K35" s="721"/>
      <c r="L35" s="721"/>
      <c r="M35" s="721"/>
      <c r="N35" s="721"/>
      <c r="O35" s="721"/>
      <c r="P35" s="721"/>
      <c r="Q35" s="721"/>
      <c r="S35" s="695" t="str">
        <f aca="false">CadastroClausulas!A15</f>
        <v>00030121</v>
      </c>
      <c r="T35" s="128"/>
      <c r="U35" s="128"/>
      <c r="V35" s="128"/>
      <c r="W35" s="128"/>
      <c r="X35" s="128"/>
      <c r="Y35" s="128"/>
      <c r="Z35" s="128"/>
      <c r="AA35" s="128"/>
      <c r="AB35" s="128"/>
      <c r="AC35" s="128"/>
      <c r="AD35" s="626"/>
    </row>
    <row r="36" s="625" customFormat="true" ht="42" hidden="true" customHeight="true" outlineLevel="0" collapsed="false">
      <c r="A36" s="691" t="n">
        <v>0</v>
      </c>
      <c r="C36" s="721" t="str">
        <f aca="false">CadastroClausulas!F11</f>
        <v>DESEMBOLSO - O crédito aberto será desembolsado em moeda corrente, parceladamente, nas épocas definidas no orçamento deste instrumento.</v>
      </c>
      <c r="D36" s="721"/>
      <c r="E36" s="721"/>
      <c r="F36" s="721"/>
      <c r="G36" s="721"/>
      <c r="H36" s="721"/>
      <c r="I36" s="721"/>
      <c r="J36" s="721"/>
      <c r="K36" s="721"/>
      <c r="L36" s="721"/>
      <c r="M36" s="721"/>
      <c r="N36" s="721"/>
      <c r="O36" s="721"/>
      <c r="P36" s="721"/>
      <c r="Q36" s="721"/>
      <c r="R36" s="128"/>
      <c r="S36" s="695" t="str">
        <f aca="false">CadastroClausulas!A11</f>
        <v>00030086</v>
      </c>
      <c r="T36" s="128"/>
      <c r="U36" s="128"/>
      <c r="V36" s="128"/>
      <c r="W36" s="128"/>
      <c r="X36" s="128"/>
      <c r="Y36" s="128"/>
      <c r="Z36" s="128"/>
      <c r="AA36" s="128"/>
      <c r="AB36" s="128"/>
      <c r="AC36" s="128"/>
      <c r="AD36" s="626"/>
    </row>
    <row r="37" s="599" customFormat="true" ht="26.25" hidden="true" customHeight="true" outlineLevel="0" collapsed="false">
      <c r="A37" s="691" t="n">
        <v>0</v>
      </c>
      <c r="C37" s="721" t="str">
        <f aca="false">CadastroClausulas!F13</f>
        <v>DESEMBOLSO - O crédito aberto será desembolsado em moeda corrente, em uma única parcela.</v>
      </c>
      <c r="D37" s="721"/>
      <c r="E37" s="721"/>
      <c r="F37" s="721"/>
      <c r="G37" s="721"/>
      <c r="H37" s="721"/>
      <c r="I37" s="721"/>
      <c r="J37" s="721"/>
      <c r="K37" s="721"/>
      <c r="L37" s="721"/>
      <c r="M37" s="721"/>
      <c r="N37" s="721"/>
      <c r="O37" s="721"/>
      <c r="P37" s="721"/>
      <c r="Q37" s="721"/>
      <c r="R37" s="128"/>
      <c r="S37" s="695" t="str">
        <f aca="false">CadastroClausulas!A13</f>
        <v>00030097</v>
      </c>
      <c r="T37" s="128"/>
      <c r="U37" s="128"/>
      <c r="V37" s="128"/>
      <c r="W37" s="128"/>
      <c r="X37" s="128"/>
      <c r="Y37" s="128"/>
      <c r="Z37" s="128"/>
      <c r="AA37" s="128"/>
      <c r="AB37" s="128"/>
      <c r="AC37" s="128"/>
      <c r="AD37" s="603"/>
    </row>
    <row r="38" s="629" customFormat="true" ht="39" hidden="true" customHeight="true" outlineLevel="0" collapsed="false">
      <c r="A38" s="691" t="n">
        <f aca="false">VLOOKUP(S38,MontagemMinuta,3,0)</f>
        <v>0</v>
      </c>
      <c r="C38" s="721" t="str">
        <f aca="false">CadastroClausulas!F16</f>
        <v>Fica estabelecido que cada um dos emitentes deste instrumento de crédito se obriga a aplicar, nas finalidades previstas, o valor relacionado por emitente, constante do orçamento deste instrumento.</v>
      </c>
      <c r="D38" s="721"/>
      <c r="E38" s="721"/>
      <c r="F38" s="721"/>
      <c r="G38" s="721"/>
      <c r="H38" s="721"/>
      <c r="I38" s="721"/>
      <c r="J38" s="721"/>
      <c r="K38" s="721"/>
      <c r="L38" s="721"/>
      <c r="M38" s="721"/>
      <c r="N38" s="721"/>
      <c r="O38" s="721"/>
      <c r="P38" s="721"/>
      <c r="Q38" s="721"/>
      <c r="R38" s="128"/>
      <c r="S38" s="695" t="str">
        <f aca="false">CadastroClausulas!A16</f>
        <v>00030085</v>
      </c>
      <c r="T38" s="128"/>
      <c r="U38" s="128"/>
      <c r="V38" s="128"/>
      <c r="W38" s="128"/>
      <c r="X38" s="128"/>
      <c r="Y38" s="128"/>
      <c r="Z38" s="128"/>
      <c r="AA38" s="128"/>
      <c r="AB38" s="128"/>
      <c r="AC38" s="128"/>
      <c r="AD38" s="630"/>
    </row>
    <row r="39" s="629" customFormat="true" ht="95.25" hidden="true" customHeight="true" outlineLevel="0" collapsed="false">
      <c r="A39" s="691" t="n">
        <f aca="false">A38</f>
        <v>0</v>
      </c>
      <c r="C39" s="721" t="str">
        <f aca="false">CadastroClausulas!F17</f>
        <v>Assumimos entre nós e perante a União Federal, por intermédio do BANCO, a condição de emitentes solidários passivos, podendo a União Federal, por intermédio do BANCO, exigir e receber de um, alguns ou de todos os emitentes, parcial ou totalmente, a dívida comum, nos termos dos artigos 275 a 285 do Código Civil, responsabilizando-nos, ainda, pela perfeita aplicação do crédito nas finalidades previstas, podendo a União Federal, por intermédio do BANCO, a seu critério, renunciar a solidariedade em favor de um ou de alguns dos devedores solidários.</v>
      </c>
      <c r="D39" s="721"/>
      <c r="E39" s="721"/>
      <c r="F39" s="721"/>
      <c r="G39" s="721"/>
      <c r="H39" s="721"/>
      <c r="I39" s="721"/>
      <c r="J39" s="721"/>
      <c r="K39" s="721"/>
      <c r="L39" s="721"/>
      <c r="M39" s="721"/>
      <c r="N39" s="721"/>
      <c r="O39" s="721"/>
      <c r="P39" s="721"/>
      <c r="Q39" s="721"/>
      <c r="R39" s="128"/>
      <c r="S39" s="695" t="str">
        <f aca="false">S38</f>
        <v>00030085</v>
      </c>
      <c r="T39" s="128"/>
      <c r="U39" s="128"/>
      <c r="V39" s="128"/>
      <c r="W39" s="128"/>
      <c r="X39" s="128"/>
      <c r="Y39" s="128"/>
      <c r="Z39" s="128"/>
      <c r="AA39" s="128"/>
      <c r="AB39" s="128"/>
      <c r="AC39" s="128"/>
      <c r="AD39" s="630"/>
    </row>
    <row r="40" s="629" customFormat="true" ht="33.75" hidden="true" customHeight="true" outlineLevel="0" collapsed="false">
      <c r="A40" s="691" t="n">
        <f aca="false">A39</f>
        <v>0</v>
      </c>
      <c r="C40" s="721" t="str">
        <f aca="false">CadastroClausulas!F18</f>
        <v>A(s) parcela(s) será(ão) liberada(s) para cada um dos emitentes deste instrumento de crédito de acordo com o orçamento respectivo.</v>
      </c>
      <c r="D40" s="721"/>
      <c r="E40" s="721"/>
      <c r="F40" s="721"/>
      <c r="G40" s="721"/>
      <c r="H40" s="721"/>
      <c r="I40" s="721"/>
      <c r="J40" s="721"/>
      <c r="K40" s="721"/>
      <c r="L40" s="721"/>
      <c r="M40" s="721"/>
      <c r="N40" s="721"/>
      <c r="O40" s="721"/>
      <c r="P40" s="721"/>
      <c r="Q40" s="721"/>
      <c r="R40" s="128"/>
      <c r="S40" s="695" t="str">
        <f aca="false">S39</f>
        <v>00030085</v>
      </c>
      <c r="T40" s="128"/>
      <c r="U40" s="128"/>
      <c r="V40" s="128"/>
      <c r="W40" s="128"/>
      <c r="X40" s="128"/>
      <c r="Y40" s="128"/>
      <c r="Z40" s="128"/>
      <c r="AA40" s="128"/>
      <c r="AB40" s="128"/>
      <c r="AC40" s="128"/>
      <c r="AD40" s="630"/>
    </row>
    <row r="41" s="599" customFormat="true" ht="38.25" hidden="true" customHeight="true" outlineLevel="0" collapsed="false">
      <c r="A41" s="691" t="n">
        <f aca="false">VLOOKUP(S41,MontagemMinuta,3,0)</f>
        <v>0</v>
      </c>
      <c r="C41" s="721" t="str">
        <f aca="false">CadastroClausulas!F19</f>
        <v>Fica estabelecido que cada um dos emitentes deste instrumento de crédito se obriga a aplicar, nas finalidades previstas, o valor relacionado por emitente, constante do orçamento deste instrumento.</v>
      </c>
      <c r="D41" s="721"/>
      <c r="E41" s="721"/>
      <c r="F41" s="721"/>
      <c r="G41" s="721"/>
      <c r="H41" s="721"/>
      <c r="I41" s="721"/>
      <c r="J41" s="721"/>
      <c r="K41" s="721"/>
      <c r="L41" s="721"/>
      <c r="M41" s="721"/>
      <c r="N41" s="721"/>
      <c r="O41" s="721"/>
      <c r="P41" s="721"/>
      <c r="Q41" s="721"/>
      <c r="R41" s="128"/>
      <c r="S41" s="695" t="str">
        <f aca="false">CadastroClausulas!A19</f>
        <v>00030042</v>
      </c>
      <c r="T41" s="128"/>
      <c r="U41" s="128"/>
      <c r="V41" s="128"/>
      <c r="W41" s="128"/>
      <c r="X41" s="128"/>
      <c r="Y41" s="128"/>
      <c r="Z41" s="128"/>
      <c r="AA41" s="128"/>
      <c r="AB41" s="128"/>
      <c r="AC41" s="128"/>
      <c r="AD41" s="603"/>
    </row>
    <row r="42" s="599" customFormat="true" ht="94.5" hidden="true" customHeight="true" outlineLevel="0" collapsed="false">
      <c r="A42" s="691" t="n">
        <f aca="false">A41</f>
        <v>0</v>
      </c>
      <c r="C42" s="721" t="str">
        <f aca="false">CadastroClausulas!F20</f>
        <v>Assumimos entre nós e perante o BANCO a condição de emitentes solidários passivos, podendo o BANCO exigir e receber de um, alguns ou de todos os emitentes, parcial ou totalmente, a dívida comum, nos termos dos artigos 275 a 285 do Código Civil, responsabilizando-nos, ainda, pela perfeita aplicação do crédito nas finalidades previstas no orçamento deste instrumento, podendo o BANCO, a seu critério, renunciar a solidariedade em favor de um ou de alguns dos devedores solidários.</v>
      </c>
      <c r="D42" s="721"/>
      <c r="E42" s="721"/>
      <c r="F42" s="721"/>
      <c r="G42" s="721"/>
      <c r="H42" s="721"/>
      <c r="I42" s="721"/>
      <c r="J42" s="721"/>
      <c r="K42" s="721"/>
      <c r="L42" s="721"/>
      <c r="M42" s="721"/>
      <c r="N42" s="721"/>
      <c r="O42" s="721"/>
      <c r="P42" s="721"/>
      <c r="Q42" s="721"/>
      <c r="R42" s="128"/>
      <c r="S42" s="695" t="str">
        <f aca="false">S41</f>
        <v>00030042</v>
      </c>
      <c r="T42" s="128"/>
      <c r="U42" s="128"/>
      <c r="V42" s="128"/>
      <c r="W42" s="128"/>
      <c r="X42" s="128"/>
      <c r="Y42" s="128"/>
      <c r="Z42" s="128"/>
      <c r="AA42" s="128"/>
      <c r="AB42" s="128"/>
      <c r="AC42" s="128"/>
      <c r="AD42" s="603"/>
    </row>
    <row r="43" s="599" customFormat="true" ht="34.5" hidden="true" customHeight="true" outlineLevel="0" collapsed="false">
      <c r="A43" s="691" t="n">
        <f aca="false">A42</f>
        <v>0</v>
      </c>
      <c r="C43" s="721" t="str">
        <f aca="false">CadastroClausulas!F21</f>
        <v>A(s) parcela(s) será(ão) liberada(s) para cada um dos emitentes deste instrumento de crédito de acordo com o orçamento respectivo.</v>
      </c>
      <c r="D43" s="721"/>
      <c r="E43" s="721"/>
      <c r="F43" s="721"/>
      <c r="G43" s="721"/>
      <c r="H43" s="721"/>
      <c r="I43" s="721"/>
      <c r="J43" s="721"/>
      <c r="K43" s="721"/>
      <c r="L43" s="721"/>
      <c r="M43" s="721"/>
      <c r="N43" s="721"/>
      <c r="O43" s="721"/>
      <c r="P43" s="721"/>
      <c r="Q43" s="721"/>
      <c r="R43" s="128"/>
      <c r="S43" s="695" t="str">
        <f aca="false">S42</f>
        <v>00030042</v>
      </c>
      <c r="T43" s="128"/>
      <c r="U43" s="128"/>
      <c r="V43" s="128"/>
      <c r="W43" s="128"/>
      <c r="X43" s="128"/>
      <c r="Y43" s="128"/>
      <c r="Z43" s="128"/>
      <c r="AA43" s="128"/>
      <c r="AB43" s="128"/>
      <c r="AC43" s="128"/>
      <c r="AD43" s="603"/>
    </row>
    <row r="44" s="599" customFormat="true" ht="64.5" hidden="true" customHeight="true" outlineLevel="0" collapsed="false">
      <c r="A44" s="691" t="n">
        <f aca="false">VLOOKUP(S44,MontagemMinuta,3,0)</f>
        <v>0</v>
      </c>
      <c r="C44" s="721" t="str">
        <f aca="false">CadastroClausulas!F22</f>
        <v>Fica estabelecido que cada um dos emitentes deste instrumento de crédito se obriga a aplicar, na(s) finalidade(s) prevista(s), o valor constante do orçamento deste instrumento. A(s) parcela(s) poderá(ão) ser liberada(s) para qualquer um dos emitentes deste instrumento de crédito, a critério da União Federal, por intermédio do BANCO. 
</v>
      </c>
      <c r="D44" s="721"/>
      <c r="E44" s="721"/>
      <c r="F44" s="721"/>
      <c r="G44" s="721"/>
      <c r="H44" s="721"/>
      <c r="I44" s="721"/>
      <c r="J44" s="721"/>
      <c r="K44" s="721"/>
      <c r="L44" s="721"/>
      <c r="M44" s="721"/>
      <c r="N44" s="721"/>
      <c r="O44" s="721"/>
      <c r="P44" s="721"/>
      <c r="Q44" s="721"/>
      <c r="R44" s="128"/>
      <c r="S44" s="695" t="str">
        <f aca="false">CadastroClausulas!A22</f>
        <v>00030093</v>
      </c>
      <c r="T44" s="128"/>
      <c r="U44" s="128"/>
      <c r="V44" s="128"/>
      <c r="W44" s="128"/>
      <c r="X44" s="128"/>
      <c r="Y44" s="128"/>
      <c r="Z44" s="128"/>
      <c r="AA44" s="128"/>
      <c r="AB44" s="632"/>
      <c r="AC44" s="128"/>
      <c r="AD44" s="633"/>
    </row>
    <row r="45" s="599" customFormat="true" ht="111.75" hidden="true" customHeight="true" outlineLevel="0" collapsed="false">
      <c r="A45" s="691" t="n">
        <f aca="false">A44</f>
        <v>0</v>
      </c>
      <c r="C45" s="721" t="str">
        <f aca="false">CadastroClausulas!F23</f>
        <v>Assumimos entre nós e perante a União Federal, por intermédio BANCO, a condição de emitentes solidários passivos, podendo a União Federal, por intermédioo BANCO, exigir e receber de um, alguns ou de todos os emitentes, parcial ou totalmente, a dívida comum, nos termos dos artigos 275 a 285 do Código Civil, responsabilizando-nos, ainda, pela perfeita aplicação do crédito na(s) finalidade(s) prevista(s) no orçamento deste instrumento, podendo a União Federal, a seu critério e por intermédio do BANCO, renunciar a solidariedade em favor de um ou de alguns dos devedores solidários.</v>
      </c>
      <c r="D45" s="721"/>
      <c r="E45" s="721"/>
      <c r="F45" s="721"/>
      <c r="G45" s="721"/>
      <c r="H45" s="721"/>
      <c r="I45" s="721"/>
      <c r="J45" s="721"/>
      <c r="K45" s="721"/>
      <c r="L45" s="721"/>
      <c r="M45" s="721"/>
      <c r="N45" s="721"/>
      <c r="O45" s="721"/>
      <c r="P45" s="721"/>
      <c r="Q45" s="721"/>
      <c r="R45" s="128"/>
      <c r="S45" s="695" t="str">
        <f aca="false">S44</f>
        <v>00030093</v>
      </c>
      <c r="T45" s="128"/>
      <c r="U45" s="128"/>
      <c r="V45" s="128"/>
      <c r="W45" s="128"/>
      <c r="X45" s="128"/>
      <c r="Y45" s="128"/>
      <c r="Z45" s="128"/>
      <c r="AA45" s="128"/>
      <c r="AB45" s="632"/>
      <c r="AC45" s="128"/>
      <c r="AD45" s="633"/>
    </row>
    <row r="46" s="599" customFormat="true" ht="64.5" hidden="true" customHeight="true" outlineLevel="0" collapsed="false">
      <c r="A46" s="691" t="n">
        <f aca="false">VLOOKUP(S46,MontagemMinuta,3,0)</f>
        <v>0</v>
      </c>
      <c r="C46" s="721" t="str">
        <f aca="false">CadastroClausulas!F24</f>
        <v>Fica estabelecido que cada um dos emitentes deste instrumento de crédito se obriga a aplicar, na(s) finalidade(s) prevista(s), o valor constante do orçamento deste instrumento. A(s) parcela(s) poderá(ão) ser liberada(s) para qualquer um dos emitentes deste instrumento de crédito, a critério do BANCO. 
</v>
      </c>
      <c r="D46" s="721"/>
      <c r="E46" s="721"/>
      <c r="F46" s="721"/>
      <c r="G46" s="721"/>
      <c r="H46" s="721"/>
      <c r="I46" s="721"/>
      <c r="J46" s="721"/>
      <c r="K46" s="721"/>
      <c r="L46" s="721"/>
      <c r="M46" s="721"/>
      <c r="N46" s="721"/>
      <c r="O46" s="721"/>
      <c r="P46" s="721"/>
      <c r="Q46" s="721"/>
      <c r="R46" s="128"/>
      <c r="S46" s="695" t="str">
        <f aca="false">CadastroClausulas!A24</f>
        <v>00030041</v>
      </c>
      <c r="T46" s="128"/>
      <c r="U46" s="128"/>
      <c r="V46" s="128"/>
      <c r="W46" s="128"/>
      <c r="X46" s="128"/>
      <c r="Y46" s="128"/>
      <c r="Z46" s="128"/>
      <c r="AA46" s="128"/>
      <c r="AB46" s="128"/>
      <c r="AC46" s="128"/>
      <c r="AD46" s="633"/>
    </row>
    <row r="47" s="599" customFormat="true" ht="94.5" hidden="true" customHeight="true" outlineLevel="0" collapsed="false">
      <c r="A47" s="691" t="n">
        <f aca="false">A46</f>
        <v>0</v>
      </c>
      <c r="C47" s="721" t="str">
        <f aca="false">CadastroClausulas!F25</f>
        <v>Assumimos entre nós e perante o BANCO a condição de emitentes solidários passivos, podendo o BANCO exigir e receber de um, alguns ou de todos os emitentes, parcial ou totalmente, a dívida comum, nos termos dos artigos 275 a 285 do Código Civil, responsabilizando-nos, ainda, pela perfeita aplicação do crédito na(s) finalidade(s) prevista(s) no orçamento deste instrumento, podendo o BANCO, a seu critério, renunciar a solidariedade em favor de um ou de alguns dos devedores solidários.</v>
      </c>
      <c r="D47" s="721"/>
      <c r="E47" s="721"/>
      <c r="F47" s="721"/>
      <c r="G47" s="721"/>
      <c r="H47" s="721"/>
      <c r="I47" s="721"/>
      <c r="J47" s="721"/>
      <c r="K47" s="721"/>
      <c r="L47" s="721"/>
      <c r="M47" s="721"/>
      <c r="N47" s="721"/>
      <c r="O47" s="721"/>
      <c r="P47" s="721"/>
      <c r="Q47" s="721"/>
      <c r="R47" s="128"/>
      <c r="S47" s="695" t="str">
        <f aca="false">S46</f>
        <v>00030041</v>
      </c>
      <c r="T47" s="128"/>
      <c r="U47" s="128"/>
      <c r="V47" s="128"/>
      <c r="W47" s="128"/>
      <c r="X47" s="128"/>
      <c r="Y47" s="128"/>
      <c r="Z47" s="128"/>
      <c r="AA47" s="128"/>
      <c r="AB47" s="128"/>
      <c r="AC47" s="128"/>
      <c r="AD47" s="633"/>
    </row>
    <row r="48" s="599" customFormat="true" ht="101.25" hidden="false" customHeight="true" outlineLevel="0" collapsed="false">
      <c r="A48" s="691" t="n">
        <f aca="false">VLOOKUP(S48,MontagemMinuta,3,0)</f>
        <v>1</v>
      </c>
      <c r="C48" s="721" t="str">
        <f aca="false">CadastroClausulas!F26</f>
        <v>DESEMBOLSO PARA AQUISIÇÃO DE ANIMAIS - A liberação da parcela do crédito para aquisição de bovinos, bubalinos, suínos, caprinos ou ovinos fica condicionada à comprovação pelo EMITENTE/CREDITADO, ou pelo vendedor, perante o BANCO, do perfeito estado de sanidade dos referidos animais, mediante apresentação de atestados de vacinação e, conforme o caso, dos resultados negativos de testes ou exames, dentro do prazo de validade, que forem solicitados pela agência do BANCO, referentes às zoonoses e outras enfermidades.</v>
      </c>
      <c r="D48" s="721"/>
      <c r="E48" s="721"/>
      <c r="F48" s="721"/>
      <c r="G48" s="721"/>
      <c r="H48" s="721"/>
      <c r="I48" s="721"/>
      <c r="J48" s="721"/>
      <c r="K48" s="721"/>
      <c r="L48" s="721"/>
      <c r="M48" s="721"/>
      <c r="N48" s="721"/>
      <c r="O48" s="721"/>
      <c r="P48" s="721"/>
      <c r="Q48" s="721"/>
      <c r="R48" s="128"/>
      <c r="S48" s="695" t="str">
        <f aca="false">CadastroClausulas!A26</f>
        <v>00030103</v>
      </c>
      <c r="T48" s="128"/>
      <c r="U48" s="128"/>
      <c r="V48" s="128"/>
      <c r="W48" s="128"/>
      <c r="X48" s="128"/>
      <c r="Y48" s="128"/>
      <c r="Z48" s="128"/>
      <c r="AA48" s="128"/>
      <c r="AB48" s="128"/>
      <c r="AC48" s="128"/>
      <c r="AD48" s="634"/>
    </row>
    <row r="49" s="599" customFormat="true" ht="90" hidden="false" customHeight="true" outlineLevel="0" collapsed="false">
      <c r="A49" s="691" t="n">
        <v>1</v>
      </c>
      <c r="C49" s="721" t="str">
        <f aca="false">CadastroClausulas!F27</f>
        <v>PRAZO PARA DESEMBOLSO - Não havendo infringido nenhuma das cláusulas deste instrumento nem as regras do crédito rural, o EMITENTE/CREDITADO poderá sacar o valor do crédito ora ajustado no prazo máximo de 90 (noventa) dias contados da data de emissão deste instrumento de crédito, ficando, desde já, esclarecido que, expirado esse prazo, o BANCO ficará desobrigado de fazer qualquer desembolso por conta deste instrumento.</v>
      </c>
      <c r="D49" s="721"/>
      <c r="E49" s="721"/>
      <c r="F49" s="721"/>
      <c r="G49" s="721"/>
      <c r="H49" s="721"/>
      <c r="I49" s="721"/>
      <c r="J49" s="721"/>
      <c r="K49" s="721"/>
      <c r="L49" s="721"/>
      <c r="M49" s="721"/>
      <c r="N49" s="721"/>
      <c r="O49" s="721"/>
      <c r="P49" s="721"/>
      <c r="Q49" s="721"/>
      <c r="R49" s="128"/>
      <c r="S49" s="695" t="str">
        <f aca="false">CadastroClausulas!A27</f>
        <v>00030102</v>
      </c>
      <c r="T49" s="128"/>
      <c r="U49" s="128"/>
      <c r="V49" s="128"/>
      <c r="W49" s="128"/>
      <c r="X49" s="128"/>
      <c r="Y49" s="128"/>
      <c r="Z49" s="128"/>
      <c r="AA49" s="128"/>
      <c r="AB49" s="128"/>
      <c r="AC49" s="128"/>
      <c r="AD49" s="634"/>
    </row>
    <row r="50" s="599" customFormat="true" ht="113.25" hidden="false" customHeight="true" outlineLevel="0" collapsed="false">
      <c r="A50" s="691" t="n">
        <v>1</v>
      </c>
      <c r="C50" s="721" t="str">
        <f aca="false">CadastroClausulas!F28</f>
        <v>SUSPENSÃO DE DESEMBOLSO
I - Sendo crédito para investimento no Bioma Amazônia e havendo embargo do uso econômico de áreas desmatadas ilegalmente no(s) imóvel(is) onde se aplicarão os recursos deste financiamento, será(ão) suspenso(s) o(s) desembolso(s) aqui previsto(s) para qualquer finalidade, até a respectiva regularização ambiental. Não havendo a regularização no prazo de doze meses da data da autuação, este instrumento será considerado, de pleno direito, integral e antecipadamente vencido, independentemente de aviso, interpelação ou notificação judicial ou extrajudicial.</v>
      </c>
      <c r="D50" s="721"/>
      <c r="E50" s="721"/>
      <c r="F50" s="721"/>
      <c r="G50" s="721"/>
      <c r="H50" s="721"/>
      <c r="I50" s="721"/>
      <c r="J50" s="721"/>
      <c r="K50" s="721"/>
      <c r="L50" s="721"/>
      <c r="M50" s="721"/>
      <c r="N50" s="721"/>
      <c r="O50" s="721"/>
      <c r="P50" s="721"/>
      <c r="Q50" s="721"/>
      <c r="R50" s="128"/>
      <c r="S50" s="695" t="str">
        <f aca="false">CadastroClausulas!A28</f>
        <v>00030113</v>
      </c>
      <c r="T50" s="128"/>
      <c r="U50" s="128"/>
      <c r="V50" s="128"/>
      <c r="W50" s="128"/>
      <c r="X50" s="128"/>
      <c r="Y50" s="128"/>
      <c r="Z50" s="128"/>
      <c r="AA50" s="128"/>
      <c r="AB50" s="128"/>
      <c r="AC50" s="128"/>
      <c r="AD50" s="634"/>
    </row>
    <row r="51" s="599" customFormat="true" ht="48" hidden="false" customHeight="true" outlineLevel="0" collapsed="false">
      <c r="A51" s="691" t="n">
        <v>1</v>
      </c>
      <c r="C51" s="721" t="str">
        <f aca="false">CadastroClausulas!F29</f>
        <v>II - Será suspenso, ainda, qualquer desembolso previsto neste instrumento no caso de ocorrência contra o EMITENTE/CREDITADO de decisão administrativa final, exarada por autoridade ou órgão competente, em razão da prática de atos que importem em discriminação de raça ou gênero, trabalho</v>
      </c>
      <c r="D51" s="721"/>
      <c r="E51" s="721"/>
      <c r="F51" s="721"/>
      <c r="G51" s="721"/>
      <c r="H51" s="721"/>
      <c r="I51" s="721"/>
      <c r="J51" s="721"/>
      <c r="K51" s="721"/>
      <c r="L51" s="721"/>
      <c r="M51" s="721"/>
      <c r="N51" s="721"/>
      <c r="O51" s="721"/>
      <c r="P51" s="721"/>
      <c r="Q51" s="721"/>
      <c r="R51" s="128"/>
      <c r="S51" s="695" t="str">
        <f aca="false">S50</f>
        <v>00030113</v>
      </c>
      <c r="T51" s="128"/>
      <c r="U51" s="128"/>
      <c r="V51" s="128"/>
      <c r="W51" s="128"/>
      <c r="X51" s="128"/>
      <c r="Y51" s="128"/>
      <c r="Z51" s="128"/>
      <c r="AA51" s="128"/>
      <c r="AB51" s="128"/>
      <c r="AC51" s="128"/>
      <c r="AD51" s="634"/>
    </row>
    <row r="52" s="599" customFormat="true" ht="66.75" hidden="false" customHeight="true" outlineLevel="0" collapsed="false">
      <c r="A52" s="691" t="n">
        <f aca="false">A51</f>
        <v>1</v>
      </c>
      <c r="C52" s="721" t="str">
        <f aca="false">CadastroClausulas!F30</f>
        <v>infantil, trabalho adolescente e/ou trabalho em condições análogas à de escravo, e/ou sentença condenatória transitada em julgado, proferida em decorrência dos referidos atos, ou, ainda, de outros que caracterizem assédio moral ou sexual, ou que importem em crime contra o meio ambiente.</v>
      </c>
      <c r="D52" s="721"/>
      <c r="E52" s="721"/>
      <c r="F52" s="721"/>
      <c r="G52" s="721"/>
      <c r="H52" s="721"/>
      <c r="I52" s="721"/>
      <c r="J52" s="721"/>
      <c r="K52" s="721"/>
      <c r="L52" s="721"/>
      <c r="M52" s="721"/>
      <c r="N52" s="721"/>
      <c r="O52" s="721"/>
      <c r="P52" s="721"/>
      <c r="Q52" s="721"/>
      <c r="R52" s="128"/>
      <c r="S52" s="695" t="str">
        <f aca="false">S51</f>
        <v>00030113</v>
      </c>
      <c r="T52" s="128"/>
      <c r="U52" s="128"/>
      <c r="V52" s="128"/>
      <c r="W52" s="128"/>
      <c r="X52" s="128"/>
      <c r="Y52" s="128"/>
      <c r="Z52" s="128"/>
      <c r="AA52" s="128"/>
      <c r="AB52" s="128"/>
      <c r="AC52" s="128"/>
      <c r="AD52" s="634"/>
    </row>
    <row r="53" s="599" customFormat="true" ht="87" hidden="false" customHeight="true" outlineLevel="0" collapsed="false">
      <c r="A53" s="691" t="n">
        <v>1</v>
      </c>
      <c r="C53" s="721" t="e">
        <f aca="false">CadastroClausulas!F31</f>
        <v>#VALUE!</v>
      </c>
      <c r="D53" s="721"/>
      <c r="E53" s="721"/>
      <c r="F53" s="721"/>
      <c r="G53" s="721"/>
      <c r="H53" s="721"/>
      <c r="I53" s="721"/>
      <c r="J53" s="721"/>
      <c r="K53" s="721"/>
      <c r="L53" s="721"/>
      <c r="M53" s="721"/>
      <c r="N53" s="721"/>
      <c r="O53" s="721"/>
      <c r="P53" s="721"/>
      <c r="Q53" s="721"/>
      <c r="R53" s="128"/>
      <c r="S53" s="695" t="str">
        <f aca="false">CadastroClausulas!A31</f>
        <v>00040341</v>
      </c>
      <c r="T53" s="128"/>
      <c r="U53" s="128"/>
      <c r="V53" s="128"/>
      <c r="W53" s="128"/>
      <c r="X53" s="128"/>
      <c r="Y53" s="128"/>
      <c r="Z53" s="128"/>
      <c r="AA53" s="128"/>
      <c r="AB53" s="128"/>
      <c r="AC53" s="128"/>
      <c r="AD53" s="634"/>
    </row>
    <row r="54" s="599" customFormat="true" ht="69" hidden="true" customHeight="true" outlineLevel="0" collapsed="false">
      <c r="A54" s="691" t="n">
        <f aca="false">VLOOKUP(S54,MontagemMinuta,3,0)</f>
        <v>0</v>
      </c>
      <c r="C54" s="721" t="str">
        <f aca="false">CadastroClausulas!F33</f>
        <v>TRIBUTOS: O(s) desembolso(s) desta operação de crédito está(ão) sujeito(s) à incidência do imposto sobre operações de crédito, câmbio e seguro, ou relativas a títulos e valores mobiliários (IOF), cujo valor será informado ao EMITENTE/CREDITADO por ocasião da(s) liberação(ões), mediante comunicação escrita.</v>
      </c>
      <c r="D54" s="721"/>
      <c r="E54" s="721"/>
      <c r="F54" s="721"/>
      <c r="G54" s="721"/>
      <c r="H54" s="721"/>
      <c r="I54" s="721"/>
      <c r="J54" s="721"/>
      <c r="K54" s="721"/>
      <c r="L54" s="721"/>
      <c r="M54" s="721"/>
      <c r="N54" s="721"/>
      <c r="O54" s="721"/>
      <c r="P54" s="721"/>
      <c r="Q54" s="721"/>
      <c r="R54" s="128"/>
      <c r="S54" s="695" t="str">
        <f aca="false">CadastroClausulas!A33</f>
        <v>00040004</v>
      </c>
      <c r="T54" s="128"/>
      <c r="U54" s="128"/>
      <c r="V54" s="128"/>
      <c r="W54" s="128"/>
      <c r="X54" s="128"/>
      <c r="Y54" s="128"/>
      <c r="Z54" s="128"/>
      <c r="AA54" s="128"/>
      <c r="AB54" s="128"/>
      <c r="AC54" s="128"/>
      <c r="AD54" s="634"/>
    </row>
    <row r="55" s="599" customFormat="true" ht="51.75" hidden="true" customHeight="true" outlineLevel="0" collapsed="false">
      <c r="A55" s="691" t="n">
        <f aca="false">VLOOKUP(S55,MontagemMinuta,3,0)</f>
        <v>0</v>
      </c>
      <c r="C55" s="721" t="str">
        <f aca="false">CadastroClausulas!F34</f>
        <v>PRAÇA DE PAGAMENTO - O EMITENTE/CREDITADO pagará todas as responsabilidades decorrentes deste instrumento de crédito na agência do BANCO que administra o presente crédito, ou onde este for cobrado ou reclamado pela União Federal, por intermédio do BANCO.</v>
      </c>
      <c r="D55" s="721"/>
      <c r="E55" s="721"/>
      <c r="F55" s="721"/>
      <c r="G55" s="721"/>
      <c r="H55" s="721"/>
      <c r="I55" s="721"/>
      <c r="J55" s="721"/>
      <c r="K55" s="721"/>
      <c r="L55" s="721"/>
      <c r="M55" s="721"/>
      <c r="N55" s="721"/>
      <c r="O55" s="721"/>
      <c r="P55" s="721"/>
      <c r="Q55" s="721"/>
      <c r="R55" s="128"/>
      <c r="S55" s="695" t="str">
        <f aca="false">CadastroClausulas!A34</f>
        <v>00060006</v>
      </c>
      <c r="T55" s="128"/>
      <c r="U55" s="128"/>
      <c r="V55" s="128"/>
      <c r="W55" s="128"/>
      <c r="X55" s="128"/>
      <c r="Y55" s="128"/>
      <c r="Z55" s="128"/>
      <c r="AA55" s="128"/>
      <c r="AB55" s="128"/>
      <c r="AC55" s="128"/>
      <c r="AD55" s="634"/>
    </row>
    <row r="56" s="599" customFormat="true" ht="53.25" hidden="false" customHeight="true" outlineLevel="0" collapsed="false">
      <c r="A56" s="691" t="n">
        <f aca="false">VLOOKUP(S56,MontagemMinuta,3,0)</f>
        <v>1</v>
      </c>
      <c r="C56" s="721" t="str">
        <f aca="false">CadastroClausulas!F35</f>
        <v>PRAÇA DE PAGAMENTO - O EMITENTE/CREDITADO pagará todas as responsabilidades decorrentes deste instrumento de crédito na agência do BANCO que concedeu o presente crédito, ou onde este for cobrado ou reclamado pelo BANCO.</v>
      </c>
      <c r="D56" s="721"/>
      <c r="E56" s="721"/>
      <c r="F56" s="721"/>
      <c r="G56" s="721"/>
      <c r="H56" s="721"/>
      <c r="I56" s="721"/>
      <c r="J56" s="721"/>
      <c r="K56" s="721"/>
      <c r="L56" s="721"/>
      <c r="M56" s="721"/>
      <c r="N56" s="721"/>
      <c r="O56" s="721"/>
      <c r="P56" s="721"/>
      <c r="Q56" s="721"/>
      <c r="R56" s="128"/>
      <c r="S56" s="695" t="str">
        <f aca="false">CadastroClausulas!A35</f>
        <v>00060001</v>
      </c>
      <c r="T56" s="128"/>
      <c r="U56" s="128"/>
      <c r="V56" s="128"/>
      <c r="W56" s="128"/>
      <c r="X56" s="128"/>
      <c r="Y56" s="128"/>
      <c r="Z56" s="128"/>
      <c r="AA56" s="128"/>
      <c r="AB56" s="128"/>
      <c r="AC56" s="128"/>
      <c r="AD56" s="634"/>
    </row>
    <row r="57" s="599" customFormat="true" ht="114" hidden="true" customHeight="true" outlineLevel="0" collapsed="false">
      <c r="A57" s="691" t="n">
        <f aca="false">VLOOKUP(S57,MontagemMinuta,3,0)</f>
        <v>0</v>
      </c>
      <c r="C57" s="721" t="str">
        <f aca="false">CadastroClausulas!F36</f>
        <v>ENCARGOS DE INADIMPLEMENTO: No caso de inadimplemento de quaisquer obrigações ou condições estipuladas neste instrumento de crédito, passarão a incidir sobre os valores vencidos e/ou não aplicados nas finalidades previstas neste instrumento de crédito o maior dentre os seguintes encargos: a) comissão de permanência, conforme faculta o Conselho Monetário Nacional, definida com base na taxa de mercado, sob o regime de capitalização por dia útil; ou b) os encargos normais originalmente pactuados neste instrumento de crédito, acrescidos de juros de mora de 1% a.m. (um por cento ao mês), sem bônus de adimplência.</v>
      </c>
      <c r="D57" s="721"/>
      <c r="E57" s="721"/>
      <c r="F57" s="721"/>
      <c r="G57" s="721"/>
      <c r="H57" s="721"/>
      <c r="I57" s="721"/>
      <c r="J57" s="721"/>
      <c r="K57" s="721"/>
      <c r="L57" s="721"/>
      <c r="M57" s="721"/>
      <c r="N57" s="721"/>
      <c r="O57" s="721"/>
      <c r="P57" s="721"/>
      <c r="Q57" s="721"/>
      <c r="R57" s="128"/>
      <c r="S57" s="695" t="str">
        <f aca="false">CadastroClausulas!A36</f>
        <v>00100055</v>
      </c>
      <c r="T57" s="128"/>
      <c r="U57" s="128"/>
      <c r="V57" s="128"/>
      <c r="W57" s="128"/>
      <c r="X57" s="128"/>
      <c r="Y57" s="128"/>
      <c r="Z57" s="128"/>
      <c r="AA57" s="128"/>
      <c r="AB57" s="128"/>
      <c r="AC57" s="128"/>
      <c r="AD57" s="634"/>
    </row>
    <row r="58" s="599" customFormat="true" ht="114" hidden="false" customHeight="true" outlineLevel="0" collapsed="false">
      <c r="A58" s="691" t="n">
        <f aca="false">VLOOKUP(S58,MontagemMinuta,3,0)</f>
        <v>1</v>
      </c>
      <c r="C58" s="721" t="str">
        <f aca="false">CadastroClausulas!F37</f>
        <v>ENCARGOS DE INADIMPLEMENTO: No caso de inadimplemento de quaisquer obrigações ou condições estipuladas neste instrumento de crédito, passarão a incidir sobre os valores vencidos e/ou não aplicados nas finalidades previstas neste instrumento de crédito: a) os encargos pactuados na cláusula Encargos Financeiros, acrescidos de juros de mora de 12% a.a. (doze por cento ao ano), sem bônus de adimplência; b) multa: além dos encargos de inadimplemento, será devida, ainda, em caso de cobrança do crédito em processo judicial, multa correspondente a 10% (dez por cento) sobre os valores de principal e acessórios em débito.</v>
      </c>
      <c r="D58" s="721"/>
      <c r="E58" s="721"/>
      <c r="F58" s="721"/>
      <c r="G58" s="721"/>
      <c r="H58" s="721"/>
      <c r="I58" s="721"/>
      <c r="J58" s="721"/>
      <c r="K58" s="721"/>
      <c r="L58" s="721"/>
      <c r="M58" s="721"/>
      <c r="N58" s="721"/>
      <c r="O58" s="721"/>
      <c r="P58" s="721"/>
      <c r="Q58" s="721"/>
      <c r="R58" s="128"/>
      <c r="S58" s="695" t="str">
        <f aca="false">CadastroClausulas!A37</f>
        <v>00100056</v>
      </c>
      <c r="T58" s="128"/>
      <c r="U58" s="128"/>
      <c r="V58" s="128"/>
      <c r="W58" s="128"/>
      <c r="X58" s="128"/>
      <c r="Y58" s="128"/>
      <c r="Z58" s="128"/>
      <c r="AA58" s="128"/>
      <c r="AB58" s="128"/>
      <c r="AC58" s="128"/>
      <c r="AD58" s="634"/>
    </row>
    <row r="59" s="599" customFormat="true" ht="114" hidden="true" customHeight="true" outlineLevel="0" collapsed="false">
      <c r="A59" s="691" t="n">
        <f aca="false">VLOOKUP(S59,MontagemMinuta,3,0)</f>
        <v>0</v>
      </c>
      <c r="C59" s="721" t="str">
        <f aca="false">CadastroClausulas!F38</f>
        <v>ENCARGOS DE INADIMPLEMENTO: No caso de inadimplemento de quaisquer obrigações ou condições estipuladas neste instrumento de crédito, passarão a incidir sobre os valores vencidos e/ou não aplicados nas finalidades previstas neste instrumento de crédito o maior dentre os seguintes encargos: a) comissão de permanência, conforme faculta o Conselho Monetário Nacional, definida com base na taxa de mercado, sob o regime de capitalização por dia útil; ou b) os encargos normais originalmente pactuados neste instrumento de crédito, acrescidos de juros de mora de 1% a.m. (um por cento ao mês).</v>
      </c>
      <c r="D59" s="721"/>
      <c r="E59" s="721"/>
      <c r="F59" s="721"/>
      <c r="G59" s="721"/>
      <c r="H59" s="721"/>
      <c r="I59" s="721"/>
      <c r="J59" s="721"/>
      <c r="K59" s="721"/>
      <c r="L59" s="721"/>
      <c r="M59" s="721"/>
      <c r="N59" s="721"/>
      <c r="O59" s="721"/>
      <c r="P59" s="721"/>
      <c r="Q59" s="721"/>
      <c r="R59" s="128"/>
      <c r="S59" s="695" t="str">
        <f aca="false">CadastroClausulas!A38</f>
        <v>00100065</v>
      </c>
      <c r="T59" s="128"/>
      <c r="U59" s="128"/>
      <c r="V59" s="128"/>
      <c r="W59" s="128"/>
      <c r="X59" s="128"/>
      <c r="Y59" s="128"/>
      <c r="Z59" s="128"/>
      <c r="AA59" s="128"/>
      <c r="AB59" s="128"/>
      <c r="AC59" s="128"/>
      <c r="AD59" s="634"/>
    </row>
    <row r="60" s="599" customFormat="true" ht="114" hidden="true" customHeight="true" outlineLevel="0" collapsed="false">
      <c r="A60" s="691" t="n">
        <f aca="false">VLOOKUP(S60,MontagemMinuta,3,0)</f>
        <v>0</v>
      </c>
      <c r="C60" s="721" t="str">
        <f aca="false">CadastroClausulas!F39</f>
        <v>ENCARGOS DE INADIMPLEMENTO: No caso de inadimplemento de quaisquer obrigações ou condições estipuladas neste instrumento de crédito, passarão a incidir sobre os valores vencidos e/ou não aplicados nas finalidades previstas neste instrumento de crédito: a) os encargos pactuados na cláusula Encargos Financeiros, acrescidos de juros de mora de 12% a.a. (doze por cento ao ano); b) multa: além dos encargos de inadimplemento, será devida, ainda, em caso de cobrança do crédito em processo judicial, multa correspondente a 10% (dez por cento) sobre os valores de principal e acessórios em débito.</v>
      </c>
      <c r="D60" s="721"/>
      <c r="E60" s="721"/>
      <c r="F60" s="721"/>
      <c r="G60" s="721"/>
      <c r="H60" s="721"/>
      <c r="I60" s="721"/>
      <c r="J60" s="721"/>
      <c r="K60" s="721"/>
      <c r="L60" s="721"/>
      <c r="M60" s="721"/>
      <c r="N60" s="721"/>
      <c r="O60" s="721"/>
      <c r="P60" s="721"/>
      <c r="Q60" s="721"/>
      <c r="R60" s="128"/>
      <c r="S60" s="695" t="str">
        <f aca="false">CadastroClausulas!A39</f>
        <v>00100066</v>
      </c>
      <c r="T60" s="128"/>
      <c r="U60" s="128"/>
      <c r="V60" s="128"/>
      <c r="W60" s="128"/>
      <c r="X60" s="128"/>
      <c r="Y60" s="128"/>
      <c r="Z60" s="128"/>
      <c r="AA60" s="128"/>
      <c r="AB60" s="128"/>
      <c r="AC60" s="128"/>
      <c r="AD60" s="634"/>
    </row>
    <row r="61" s="599" customFormat="true" ht="47.25" hidden="true" customHeight="true" outlineLevel="0" collapsed="false">
      <c r="A61" s="691" t="n">
        <f aca="false">VLOOKUP(S61,MontagemMinuta,3,0)</f>
        <v>0</v>
      </c>
      <c r="C61" s="721" t="str">
        <f aca="false">CadastroClausulas!F40</f>
        <v>FORMA DE PAGAMENTO: O principal da dívida será reembolsado de acordo com o esquema de pagamento a seguir indicado, obrigando-me(nos) a liquidar, com a última prestação, todas as obrigações financeiras acaso remanescentes:</v>
      </c>
      <c r="D61" s="721"/>
      <c r="E61" s="721"/>
      <c r="F61" s="721"/>
      <c r="G61" s="721"/>
      <c r="H61" s="721"/>
      <c r="I61" s="721"/>
      <c r="J61" s="721"/>
      <c r="K61" s="721"/>
      <c r="L61" s="721"/>
      <c r="M61" s="721"/>
      <c r="N61" s="721"/>
      <c r="O61" s="721"/>
      <c r="P61" s="721"/>
      <c r="Q61" s="721"/>
      <c r="R61" s="128"/>
      <c r="S61" s="695" t="str">
        <f aca="false">CadastroClausulas!A40</f>
        <v>00050019</v>
      </c>
      <c r="T61" s="128"/>
      <c r="U61" s="128"/>
      <c r="V61" s="128"/>
      <c r="W61" s="128"/>
      <c r="X61" s="128"/>
      <c r="Y61" s="128"/>
      <c r="Z61" s="128"/>
      <c r="AA61" s="128"/>
      <c r="AB61" s="128"/>
      <c r="AC61" s="128"/>
      <c r="AD61" s="634"/>
    </row>
    <row r="62" s="599" customFormat="true" ht="15" hidden="true" customHeight="false" outlineLevel="0" collapsed="false">
      <c r="A62" s="691" t="n">
        <f aca="false">IF($S$62&gt;=1,1,0)</f>
        <v>0</v>
      </c>
      <c r="C62" s="722" t="str">
        <f aca="false">TEXT(DADOS!$CQ$8,"dd/mm/aaaa")&amp;","</f>
        <v>,</v>
      </c>
      <c r="D62" s="722"/>
      <c r="E62" s="723" t="n">
        <f aca="false">IF(A62=1,ROUND($Q$30/$S$62,2),0)</f>
        <v>0</v>
      </c>
      <c r="F62" s="723"/>
      <c r="G62" s="724" t="e">
        <f aca="false">" ("&amp;TRIM(LOWER(Moedaextenso(E62)))&amp;"),"</f>
        <v>#VALUE!</v>
      </c>
      <c r="H62" s="725"/>
      <c r="I62" s="725"/>
      <c r="J62" s="725"/>
      <c r="K62" s="725"/>
      <c r="L62" s="725"/>
      <c r="M62" s="725"/>
      <c r="N62" s="726"/>
      <c r="O62" s="725"/>
      <c r="P62" s="725"/>
      <c r="Q62" s="725"/>
      <c r="R62" s="128"/>
      <c r="S62" s="375" t="n">
        <f aca="false">IF(A61=1,DADOS!$CO$8,0)</f>
        <v>0</v>
      </c>
      <c r="T62" s="128"/>
      <c r="U62" s="128"/>
      <c r="V62" s="128"/>
      <c r="W62" s="128"/>
      <c r="X62" s="128"/>
      <c r="Y62" s="128"/>
      <c r="Z62" s="128"/>
      <c r="AA62" s="128"/>
      <c r="AB62" s="128"/>
      <c r="AC62" s="128"/>
      <c r="AD62" s="634"/>
    </row>
    <row r="63" s="599" customFormat="true" ht="15" hidden="true" customHeight="false" outlineLevel="0" collapsed="false">
      <c r="A63" s="691" t="n">
        <f aca="false">IF($S$62&gt;=2,1,0)</f>
        <v>0</v>
      </c>
      <c r="C63" s="722" t="str">
        <f aca="false">TEXT(DADOS!$CR$8,"dd/mm/aaaa")&amp;", "</f>
        <v>, </v>
      </c>
      <c r="D63" s="722"/>
      <c r="E63" s="723" t="n">
        <f aca="false">IF(A63=1,IF($S$62&gt;2,ROUND($Q$30/$S$62,2),$Q$30-$E$62),0)</f>
        <v>0</v>
      </c>
      <c r="F63" s="723"/>
      <c r="G63" s="724" t="e">
        <f aca="false">" ("&amp;TRIM(LOWER(Moedaextenso(E63)))&amp;")"&amp;IF(S62&gt;2,",",".")</f>
        <v>#VALUE!</v>
      </c>
      <c r="H63" s="725"/>
      <c r="I63" s="725"/>
      <c r="J63" s="725"/>
      <c r="K63" s="725"/>
      <c r="L63" s="725"/>
      <c r="M63" s="725"/>
      <c r="N63" s="726"/>
      <c r="O63" s="725"/>
      <c r="P63" s="725"/>
      <c r="Q63" s="725"/>
      <c r="R63" s="128"/>
      <c r="S63" s="695"/>
      <c r="T63" s="128"/>
      <c r="U63" s="128"/>
      <c r="V63" s="128"/>
      <c r="W63" s="128"/>
      <c r="X63" s="128"/>
      <c r="Y63" s="128"/>
      <c r="Z63" s="128"/>
      <c r="AA63" s="128"/>
      <c r="AB63" s="128"/>
      <c r="AC63" s="128"/>
      <c r="AD63" s="634"/>
    </row>
    <row r="64" s="599" customFormat="true" ht="15" hidden="true" customHeight="false" outlineLevel="0" collapsed="false">
      <c r="A64" s="691" t="n">
        <f aca="false">IF($S$62&gt;=3,1,0)</f>
        <v>0</v>
      </c>
      <c r="C64" s="722" t="str">
        <f aca="false">TEXT(DADOS!$CS$8,"dd/mm/aaaa")&amp;","</f>
        <v>,</v>
      </c>
      <c r="D64" s="722"/>
      <c r="E64" s="723" t="n">
        <f aca="false">IF(A64=1,IF($S$62&gt;3,ROUND($Q$30/$S$62,2),$Q$30-($E$62+$E$63)),0)</f>
        <v>0</v>
      </c>
      <c r="F64" s="723"/>
      <c r="G64" s="724" t="e">
        <f aca="false">" ("&amp;TRIM(LOWER(Moedaextenso(E64)))&amp;")."</f>
        <v>#VALUE!</v>
      </c>
      <c r="H64" s="725"/>
      <c r="I64" s="725"/>
      <c r="J64" s="725"/>
      <c r="K64" s="725"/>
      <c r="L64" s="725"/>
      <c r="M64" s="725"/>
      <c r="N64" s="726"/>
      <c r="O64" s="725"/>
      <c r="P64" s="725"/>
      <c r="Q64" s="725"/>
      <c r="R64" s="128"/>
      <c r="S64" s="695"/>
      <c r="T64" s="128"/>
      <c r="U64" s="128"/>
      <c r="V64" s="128"/>
      <c r="W64" s="128"/>
      <c r="X64" s="128"/>
      <c r="Y64" s="128"/>
      <c r="Z64" s="128"/>
      <c r="AA64" s="128"/>
      <c r="AB64" s="128"/>
      <c r="AC64" s="128"/>
      <c r="AD64" s="634"/>
    </row>
    <row r="65" s="599" customFormat="true" ht="9.75" hidden="false" customHeight="true" outlineLevel="0" collapsed="false">
      <c r="A65" s="691" t="n">
        <v>1</v>
      </c>
      <c r="C65" s="727"/>
      <c r="D65" s="727"/>
      <c r="E65" s="728"/>
      <c r="F65" s="728"/>
      <c r="G65" s="724"/>
      <c r="H65" s="725"/>
      <c r="I65" s="725"/>
      <c r="J65" s="725"/>
      <c r="K65" s="725"/>
      <c r="L65" s="725"/>
      <c r="M65" s="725"/>
      <c r="N65" s="726"/>
      <c r="O65" s="725"/>
      <c r="P65" s="725"/>
      <c r="Q65" s="725"/>
      <c r="R65" s="128"/>
      <c r="S65" s="695"/>
      <c r="T65" s="128"/>
      <c r="U65" s="128"/>
      <c r="V65" s="128"/>
      <c r="W65" s="128"/>
      <c r="X65" s="128"/>
      <c r="Y65" s="128"/>
      <c r="Z65" s="128"/>
      <c r="AA65" s="128"/>
      <c r="AB65" s="128"/>
      <c r="AC65" s="128"/>
      <c r="AD65" s="634"/>
    </row>
    <row r="66" s="599" customFormat="true" ht="24.75" hidden="false" customHeight="true" outlineLevel="0" collapsed="false">
      <c r="A66" s="691" t="n">
        <f aca="false">VLOOKUP(S66,MontagemMinuta,3,0)</f>
        <v>1</v>
      </c>
      <c r="C66" s="721" t="str">
        <f aca="false">CadastroClausulas!F41</f>
        <v>FORMA DE PAGAMENTO: De uma só vez, em </v>
      </c>
      <c r="D66" s="721"/>
      <c r="E66" s="721"/>
      <c r="F66" s="721"/>
      <c r="G66" s="721"/>
      <c r="H66" s="721"/>
      <c r="I66" s="721"/>
      <c r="J66" s="721"/>
      <c r="K66" s="721"/>
      <c r="L66" s="721"/>
      <c r="M66" s="721"/>
      <c r="N66" s="721"/>
      <c r="O66" s="721"/>
      <c r="P66" s="721"/>
      <c r="Q66" s="721"/>
      <c r="R66" s="128"/>
      <c r="S66" s="695" t="str">
        <f aca="false">CadastroClausulas!A41</f>
        <v>00050123</v>
      </c>
      <c r="T66" s="128"/>
      <c r="U66" s="128"/>
      <c r="V66" s="128"/>
      <c r="W66" s="128"/>
      <c r="X66" s="128"/>
      <c r="Y66" s="128"/>
      <c r="Z66" s="128"/>
      <c r="AA66" s="128"/>
      <c r="AB66" s="128"/>
      <c r="AC66" s="128"/>
      <c r="AD66" s="634"/>
    </row>
    <row r="67" s="599" customFormat="true" ht="111" hidden="true" customHeight="true" outlineLevel="0" collapsed="false">
      <c r="A67" s="691" t="n">
        <f aca="false">VLOOKUP(S67,MontagemMinuta,3,0)</f>
        <v>0</v>
      </c>
      <c r="C67" s="721" t="str">
        <f aca="false">CadastroClausulas!F42</f>
        <v>RENOVAÇÃO AUTOMÁTICA DO CRÉDITO: 
I) A exclusivo critério do BANCO e independentemente de aditivo a este instrumento de crédito, nas épocas oportunas para o início do ciclo produtivo, o crédito ora deferido poderá ser  renovado automaticamente,   para aplicação no custeio de cada ciclo produtivo sucessivo da(s) lavoura(s) ou atividade(s) financiadas(s),  ficando cada renovação automática condicionada ao prévio atendimento dos seguintes requisitos, além de outras condicionantes que o BANCO venha a estabelecer: </v>
      </c>
      <c r="D67" s="721"/>
      <c r="E67" s="721"/>
      <c r="F67" s="721"/>
      <c r="G67" s="721"/>
      <c r="H67" s="721"/>
      <c r="I67" s="721"/>
      <c r="J67" s="721"/>
      <c r="K67" s="721"/>
      <c r="L67" s="721"/>
      <c r="M67" s="721"/>
      <c r="N67" s="721"/>
      <c r="O67" s="721"/>
      <c r="P67" s="721"/>
      <c r="Q67" s="721"/>
      <c r="R67" s="128"/>
      <c r="S67" s="695" t="str">
        <f aca="false">CadastroClausulas!A42</f>
        <v>00050047</v>
      </c>
      <c r="T67" s="128"/>
      <c r="U67" s="128"/>
      <c r="V67" s="128"/>
      <c r="W67" s="128"/>
      <c r="X67" s="128"/>
      <c r="Y67" s="128"/>
      <c r="Z67" s="128"/>
      <c r="AA67" s="128"/>
      <c r="AB67" s="128"/>
      <c r="AC67" s="128"/>
      <c r="AD67" s="634"/>
    </row>
    <row r="68" s="599" customFormat="true" ht="101.25" hidden="true" customHeight="true" outlineLevel="0" collapsed="false">
      <c r="A68" s="691" t="n">
        <f aca="false">A67</f>
        <v>0</v>
      </c>
      <c r="C68" s="721" t="str">
        <f aca="false">CadastroClausulas!F43</f>
        <v>a) o financiamento esteja em curso normal quanto à aplicação do crédito, ao desenvolvimento das atividades financiadas e, se houver, à existência e suficiência das garantias constituídas;
b) haja disponibilidade de recursos financeiros no BANCO para lastrear o novo crédito; 
c) não ocorra alteração na área e/ou nas atividades financiadas; </v>
      </c>
      <c r="D68" s="721"/>
      <c r="E68" s="721"/>
      <c r="F68" s="721"/>
      <c r="G68" s="721"/>
      <c r="H68" s="721"/>
      <c r="I68" s="721"/>
      <c r="J68" s="721"/>
      <c r="K68" s="721"/>
      <c r="L68" s="721"/>
      <c r="M68" s="721"/>
      <c r="N68" s="721"/>
      <c r="O68" s="721"/>
      <c r="P68" s="721"/>
      <c r="Q68" s="721"/>
      <c r="R68" s="128"/>
      <c r="S68" s="695" t="str">
        <f aca="false">S67</f>
        <v>00050047</v>
      </c>
      <c r="T68" s="128"/>
      <c r="U68" s="128"/>
      <c r="V68" s="128"/>
      <c r="W68" s="128"/>
      <c r="X68" s="128"/>
      <c r="Y68" s="128"/>
      <c r="Z68" s="128"/>
      <c r="AA68" s="128"/>
      <c r="AB68" s="128"/>
      <c r="AC68" s="128"/>
      <c r="AD68" s="634"/>
    </row>
    <row r="69" s="599" customFormat="true" ht="70.5" hidden="true" customHeight="true" outlineLevel="0" collapsed="false">
      <c r="A69" s="691" t="n">
        <f aca="false">A68</f>
        <v>0</v>
      </c>
      <c r="C69" s="721" t="str">
        <f aca="false">CadastroClausulas!F44</f>
        <v>d) não tenha havido desvio de crédito;
e) o EMITENTE/CREDITADO e/ou coobrigado(s) ou intervenientes garantidores da operação não respondam por débitos relativos a tributos e contribuições federais;</v>
      </c>
      <c r="D69" s="721"/>
      <c r="E69" s="721"/>
      <c r="F69" s="721"/>
      <c r="G69" s="721"/>
      <c r="H69" s="721"/>
      <c r="I69" s="721"/>
      <c r="J69" s="721"/>
      <c r="K69" s="721"/>
      <c r="L69" s="721"/>
      <c r="M69" s="721"/>
      <c r="N69" s="721"/>
      <c r="O69" s="721"/>
      <c r="P69" s="721"/>
      <c r="Q69" s="721"/>
      <c r="R69" s="128"/>
      <c r="S69" s="695" t="str">
        <f aca="false">S68</f>
        <v>00050047</v>
      </c>
      <c r="T69" s="128"/>
      <c r="U69" s="128"/>
      <c r="V69" s="128"/>
      <c r="W69" s="128"/>
      <c r="X69" s="128"/>
      <c r="Y69" s="128"/>
      <c r="Z69" s="128"/>
      <c r="AA69" s="128"/>
      <c r="AB69" s="128"/>
      <c r="AC69" s="128"/>
      <c r="AD69" s="634"/>
    </row>
    <row r="70" s="599" customFormat="true" ht="84.75" hidden="true" customHeight="true" outlineLevel="0" collapsed="false">
      <c r="A70" s="691" t="n">
        <f aca="false">A69</f>
        <v>0</v>
      </c>
      <c r="C70" s="721" t="str">
        <f aca="false">CadastroClausulas!F45</f>
        <v>f) o EMITENTE/CREDITADO e/ou coobrigado(s) não venham a ter restrições cadastrais perante o BANCO; 
g) tenha sido efetuada a liquidação total da dívida referente ao crédito ora deferido ou, conforme o caso, referente ao crédito objeto da renovação anterior;</v>
      </c>
      <c r="D70" s="721"/>
      <c r="E70" s="721"/>
      <c r="F70" s="721"/>
      <c r="G70" s="721"/>
      <c r="H70" s="721"/>
      <c r="I70" s="721"/>
      <c r="J70" s="721"/>
      <c r="K70" s="721"/>
      <c r="L70" s="721"/>
      <c r="M70" s="721"/>
      <c r="N70" s="721"/>
      <c r="O70" s="721"/>
      <c r="P70" s="721"/>
      <c r="Q70" s="721"/>
      <c r="R70" s="128"/>
      <c r="S70" s="695" t="str">
        <f aca="false">S69</f>
        <v>00050047</v>
      </c>
      <c r="T70" s="128"/>
      <c r="U70" s="128"/>
      <c r="V70" s="128"/>
      <c r="W70" s="128"/>
      <c r="X70" s="128"/>
      <c r="Y70" s="128"/>
      <c r="Z70" s="128"/>
      <c r="AA70" s="128"/>
      <c r="AB70" s="128"/>
      <c r="AC70" s="128"/>
      <c r="AD70" s="634"/>
    </row>
    <row r="71" s="599" customFormat="true" ht="96.75" hidden="true" customHeight="true" outlineLevel="0" collapsed="false">
      <c r="A71" s="691" t="n">
        <f aca="false">A70</f>
        <v>0</v>
      </c>
      <c r="C71" s="721" t="str">
        <f aca="false">CadastroClausulas!F46</f>
        <v>h) o EMITENTE/CREDITADO apresente  capacidade econômico-financeira para tomar o novo crédito, de acordo com critérios definidos pelo BANCO; 
i)  a lavoura ou atividade financiada se enquadre no regulamento da mesma modalidade do Programa de Garantia da Atividade Agropecuária (PROAGRO) em que tiver sido enquadrado o crédito original.</v>
      </c>
      <c r="D71" s="721"/>
      <c r="E71" s="721"/>
      <c r="F71" s="721"/>
      <c r="G71" s="721"/>
      <c r="H71" s="721"/>
      <c r="I71" s="721"/>
      <c r="J71" s="721"/>
      <c r="K71" s="721"/>
      <c r="L71" s="721"/>
      <c r="M71" s="721"/>
      <c r="N71" s="721"/>
      <c r="O71" s="721"/>
      <c r="P71" s="721"/>
      <c r="Q71" s="721"/>
      <c r="R71" s="128"/>
      <c r="S71" s="695" t="str">
        <f aca="false">S70</f>
        <v>00050047</v>
      </c>
      <c r="T71" s="128"/>
      <c r="U71" s="128"/>
      <c r="V71" s="128"/>
      <c r="W71" s="128"/>
      <c r="X71" s="128"/>
      <c r="Y71" s="128"/>
      <c r="Z71" s="128"/>
      <c r="AA71" s="128"/>
      <c r="AB71" s="128"/>
      <c r="AC71" s="128"/>
      <c r="AD71" s="634"/>
    </row>
    <row r="72" s="599" customFormat="true" ht="84.75" hidden="true" customHeight="true" outlineLevel="0" collapsed="false">
      <c r="A72" s="691" t="n">
        <f aca="false">A71</f>
        <v>0</v>
      </c>
      <c r="C72" s="721" t="str">
        <f aca="false">CadastroClausulas!F47</f>
        <v>II) Se o crédito não for renovado automaticamente, por livre opção do BANCO, ou por motivo de não-atendimento de algum requisito prévio estipulado nesta cláusula,  o saldo devedor porventura existente será exigido e cobrado  do EMITENTE/CREDITADO, a partir do(s) respectivo(s) vencimento(s), para pagamento imediato, com os acréscimos dos encargos de inadimplemento pactuados neste instrumento, no caso de pagamento com atraso. </v>
      </c>
      <c r="D72" s="721"/>
      <c r="E72" s="721"/>
      <c r="F72" s="721"/>
      <c r="G72" s="721"/>
      <c r="H72" s="721"/>
      <c r="I72" s="721"/>
      <c r="J72" s="721"/>
      <c r="K72" s="721"/>
      <c r="L72" s="721"/>
      <c r="M72" s="721"/>
      <c r="N72" s="721"/>
      <c r="O72" s="721"/>
      <c r="P72" s="721"/>
      <c r="Q72" s="721"/>
      <c r="R72" s="128"/>
      <c r="S72" s="695" t="str">
        <f aca="false">S71</f>
        <v>00050047</v>
      </c>
      <c r="T72" s="128"/>
      <c r="U72" s="128"/>
      <c r="V72" s="128"/>
      <c r="W72" s="128"/>
      <c r="X72" s="128"/>
      <c r="Y72" s="128"/>
      <c r="Z72" s="128"/>
      <c r="AA72" s="128"/>
      <c r="AB72" s="128"/>
      <c r="AC72" s="128"/>
      <c r="AD72" s="634"/>
    </row>
    <row r="73" s="599" customFormat="true" ht="39.75" hidden="true" customHeight="true" outlineLevel="0" collapsed="false">
      <c r="A73" s="691" t="n">
        <f aca="false">A72</f>
        <v>0</v>
      </c>
      <c r="C73" s="721" t="str">
        <f aca="false">CadastroClausulas!F48</f>
        <v>III) Havendo a renovação automática do crédito nos termos desta cláusula, fica estabelecido o seguinte para cada crédito que vier a ser renovado automaticamente, para todos fins de direito:</v>
      </c>
      <c r="D73" s="721"/>
      <c r="E73" s="721"/>
      <c r="F73" s="721"/>
      <c r="G73" s="721"/>
      <c r="H73" s="721"/>
      <c r="I73" s="721"/>
      <c r="J73" s="721"/>
      <c r="K73" s="721"/>
      <c r="L73" s="721"/>
      <c r="M73" s="721"/>
      <c r="N73" s="721"/>
      <c r="O73" s="721"/>
      <c r="P73" s="721"/>
      <c r="Q73" s="721"/>
      <c r="R73" s="128"/>
      <c r="S73" s="695" t="str">
        <f aca="false">S72</f>
        <v>00050047</v>
      </c>
      <c r="T73" s="128"/>
      <c r="U73" s="128"/>
      <c r="V73" s="128"/>
      <c r="W73" s="128"/>
      <c r="X73" s="128"/>
      <c r="Y73" s="128"/>
      <c r="Z73" s="128"/>
      <c r="AA73" s="128"/>
      <c r="AB73" s="128"/>
      <c r="AC73" s="128"/>
      <c r="AD73" s="634"/>
    </row>
    <row r="74" s="599" customFormat="true" ht="82.5" hidden="true" customHeight="true" outlineLevel="0" collapsed="false">
      <c r="A74" s="691" t="n">
        <f aca="false">A73</f>
        <v>0</v>
      </c>
      <c r="C74" s="721" t="str">
        <f aca="false">CadastroClausulas!F49</f>
        <v>a) ficam mantidos para o crédito que vier a ser renovado o mesmo esquema e forma de desembolso das parcelas estabelecidos neste instrumento, ressalvado, porém, que a(s) época(s) de liberação do crédito renovado ficará(ão) automaticamente reprogramada(s), de forma que o  tempo entre a data da renovação do crédito e as suas respectivas épocas de liberação tenha o mesmo decurso de tempo entre a data deste instrumento e as suas respectivas épocas de liberação;</v>
      </c>
      <c r="D74" s="721"/>
      <c r="E74" s="721"/>
      <c r="F74" s="721"/>
      <c r="G74" s="721"/>
      <c r="H74" s="721"/>
      <c r="I74" s="721"/>
      <c r="J74" s="721"/>
      <c r="K74" s="721"/>
      <c r="L74" s="721"/>
      <c r="M74" s="721"/>
      <c r="N74" s="721"/>
      <c r="O74" s="721"/>
      <c r="P74" s="721"/>
      <c r="Q74" s="721"/>
      <c r="R74" s="128"/>
      <c r="S74" s="695" t="str">
        <f aca="false">S73</f>
        <v>00050047</v>
      </c>
      <c r="T74" s="128"/>
      <c r="U74" s="128"/>
      <c r="V74" s="128"/>
      <c r="W74" s="128"/>
      <c r="X74" s="128"/>
      <c r="Y74" s="128"/>
      <c r="Z74" s="128"/>
      <c r="AA74" s="128"/>
      <c r="AB74" s="128"/>
      <c r="AC74" s="128"/>
      <c r="AD74" s="634"/>
    </row>
    <row r="75" s="599" customFormat="true" ht="81.75" hidden="true" customHeight="true" outlineLevel="0" collapsed="false">
      <c r="A75" s="691" t="n">
        <f aca="false">A74</f>
        <v>0</v>
      </c>
      <c r="C75" s="721" t="str">
        <f aca="false">CadastroClausulas!F50</f>
        <v>b) ficam mantidos para o crédito que vier a ser renovado o mesmo esquema e forma de reembolso do crédito ora pactuado neste instrumento, ressalvado, porém, que a(s) data(s) de vencimento da(s) prestação(ões) ficará(ão) automaticamente reprogramada(s) de forma que o crédito renovado tenha o(s) mesmo(s) prazo(s) de reembolso do crédito ora deferido neste instrumento, calculado(s) dito(s) prazo(s) em dias corridos; </v>
      </c>
      <c r="D75" s="721"/>
      <c r="E75" s="721"/>
      <c r="F75" s="721"/>
      <c r="G75" s="721"/>
      <c r="H75" s="721"/>
      <c r="I75" s="721"/>
      <c r="J75" s="721"/>
      <c r="K75" s="721"/>
      <c r="L75" s="721"/>
      <c r="M75" s="721"/>
      <c r="N75" s="721"/>
      <c r="O75" s="721"/>
      <c r="P75" s="721"/>
      <c r="Q75" s="721"/>
      <c r="R75" s="128"/>
      <c r="S75" s="695" t="str">
        <f aca="false">S74</f>
        <v>00050047</v>
      </c>
      <c r="T75" s="128"/>
      <c r="U75" s="128"/>
      <c r="V75" s="128"/>
      <c r="W75" s="128"/>
      <c r="X75" s="128"/>
      <c r="Y75" s="128"/>
      <c r="Z75" s="128"/>
      <c r="AA75" s="128"/>
      <c r="AB75" s="128"/>
      <c r="AC75" s="128"/>
      <c r="AD75" s="634"/>
    </row>
    <row r="76" s="599" customFormat="true" ht="127.5" hidden="true" customHeight="true" outlineLevel="0" collapsed="false">
      <c r="A76" s="691" t="n">
        <f aca="false">A75</f>
        <v>0</v>
      </c>
      <c r="C76" s="721" t="str">
        <f aca="false">CadastroClausulas!F51</f>
        <v>c) cada crédito renovado fica regido pelos termos e condições estabelecidos no presente instrumento de crédito e, especialmente nesta cláusula,  e também na legislação em vigor aplicável ao crédito rural. O EMITENTE/CREDITADO e o(s) coobrigados(s) reconhecem, desde já, como prova de sua dívida líquida e certa perante o BANCO, decorrentes da renovação automática do crédito, para todos os  fins de direito, os desembolsos efetuados pelo BANCO em espécie ou em conta corrente de depósitos, sejam diretamente ao EMITENTE/CREDITADO ou a terceiros fornecedores de serviços e/ou bens financiados, bem como os acréscimos que houver de juros, multa, despesas e demais acessórios devidos.</v>
      </c>
      <c r="D76" s="721"/>
      <c r="E76" s="721"/>
      <c r="F76" s="721"/>
      <c r="G76" s="721"/>
      <c r="H76" s="721"/>
      <c r="I76" s="721"/>
      <c r="J76" s="721"/>
      <c r="K76" s="721"/>
      <c r="L76" s="721"/>
      <c r="M76" s="721"/>
      <c r="N76" s="721"/>
      <c r="O76" s="721"/>
      <c r="P76" s="721"/>
      <c r="Q76" s="721"/>
      <c r="R76" s="128"/>
      <c r="S76" s="695" t="str">
        <f aca="false">S75</f>
        <v>00050047</v>
      </c>
      <c r="T76" s="128"/>
      <c r="U76" s="128"/>
      <c r="V76" s="128"/>
      <c r="W76" s="128"/>
      <c r="X76" s="128"/>
      <c r="Y76" s="128"/>
      <c r="Z76" s="128"/>
      <c r="AA76" s="128"/>
      <c r="AB76" s="128"/>
      <c r="AC76" s="128"/>
      <c r="AD76" s="634"/>
    </row>
    <row r="77" s="599" customFormat="true" ht="99" hidden="true" customHeight="true" outlineLevel="0" collapsed="false">
      <c r="A77" s="691" t="n">
        <f aca="false">VLOOKUP(S77,MontagemMinuta,3,0)</f>
        <v>0</v>
      </c>
      <c r="C77" s="721" t="str">
        <f aca="false">CadastroClausulas!F52</f>
        <v>BÔNUS DE ADIMPLÊNCIA - Cada parcela  da dívida poderá ter o bônus de adimplência de 25% (vinte e cinco por cento) sobre seu valor no ato do seu pagamento, desde que seja paga à União Federal, por intermédio do BANCO, até a data do seu respectivo vencimento. Fica explícito que o referido bônus não será concedido pela União Federal, por intermédio do BANCO, também no caso de aplicação irregular dos recursos liberados ou no caso de desvio de crédito pelo EMITENTE/CREDITADO.</v>
      </c>
      <c r="D77" s="721"/>
      <c r="E77" s="721"/>
      <c r="F77" s="721"/>
      <c r="G77" s="721"/>
      <c r="H77" s="721"/>
      <c r="I77" s="721"/>
      <c r="J77" s="721"/>
      <c r="K77" s="721"/>
      <c r="L77" s="721"/>
      <c r="M77" s="721"/>
      <c r="N77" s="721"/>
      <c r="O77" s="721"/>
      <c r="P77" s="721"/>
      <c r="Q77" s="721"/>
      <c r="R77" s="128"/>
      <c r="S77" s="695" t="str">
        <f aca="false">CadastroClausulas!A52</f>
        <v>00050124</v>
      </c>
      <c r="T77" s="128"/>
      <c r="U77" s="128"/>
      <c r="V77" s="128"/>
      <c r="W77" s="128"/>
      <c r="X77" s="128"/>
      <c r="Y77" s="128"/>
      <c r="Z77" s="128"/>
      <c r="AA77" s="128"/>
      <c r="AB77" s="128"/>
      <c r="AC77" s="128"/>
      <c r="AD77" s="634"/>
    </row>
    <row r="78" s="599" customFormat="true" ht="84.75" hidden="true" customHeight="true" outlineLevel="0" collapsed="false">
      <c r="A78" s="691" t="n">
        <f aca="false">VLOOKUP(S78,MontagemMinuta,3,0)</f>
        <v>0</v>
      </c>
      <c r="C78" s="721" t="str">
        <f aca="false">CadastroClausulas!F53</f>
        <v>BÔNUS DE ADIMPLÊNCIA - A dívida poderá ter o bônus de adimplência de 25% (vinte cinco por cento) sobre o saldo devedor no ato de sua liquidação, desde que seja paga até à data do seu vencimento. Fica explícito que o referido bônus não será concedido pela União Federal, por intermédio do BANCO, também no caso de aplicação irregular dos recursos liberados ou no caso de desvio de crédito pelo EMITENTE/CREDITADO.</v>
      </c>
      <c r="D78" s="721"/>
      <c r="E78" s="721"/>
      <c r="F78" s="721"/>
      <c r="G78" s="721"/>
      <c r="H78" s="721"/>
      <c r="I78" s="721"/>
      <c r="J78" s="721"/>
      <c r="K78" s="721"/>
      <c r="L78" s="721"/>
      <c r="M78" s="721"/>
      <c r="N78" s="721"/>
      <c r="O78" s="721"/>
      <c r="P78" s="721"/>
      <c r="Q78" s="721"/>
      <c r="R78" s="128"/>
      <c r="S78" s="695" t="str">
        <f aca="false">CadastroClausulas!A53</f>
        <v>00050107</v>
      </c>
      <c r="T78" s="128"/>
      <c r="U78" s="128"/>
      <c r="V78" s="128"/>
      <c r="W78" s="128"/>
      <c r="X78" s="128"/>
      <c r="Y78" s="128"/>
      <c r="Z78" s="128"/>
      <c r="AA78" s="128"/>
      <c r="AB78" s="128"/>
      <c r="AC78" s="128"/>
      <c r="AD78" s="634"/>
    </row>
    <row r="79" s="599" customFormat="true" ht="82.5" hidden="false" customHeight="true" outlineLevel="0" collapsed="false">
      <c r="A79" s="691" t="n">
        <f aca="false">VLOOKUP(S79,MontagemMinuta,3,0)</f>
        <v>1</v>
      </c>
      <c r="C79" s="721" t="str">
        <f aca="false">CadastroClausulas!F54</f>
        <v>BÔNUS DE ADIMPLÊNCIA - A dívida poderá ter o bônus de adimplência de 25% (vinte cinco por cento) sobre o saldo devedor no ato de sua liquidação, desde que seja paga até à data do seu vencimento. Fica explícito que o referido bônus não será concedido pelo BANCO, também no caso de aplicação irregular dos recursos liberados ou no caso de desvio de crédito pelo EMITENTE/CREDITADO.</v>
      </c>
      <c r="D79" s="721"/>
      <c r="E79" s="721"/>
      <c r="F79" s="721"/>
      <c r="G79" s="721"/>
      <c r="H79" s="721"/>
      <c r="I79" s="721"/>
      <c r="J79" s="721"/>
      <c r="K79" s="721"/>
      <c r="L79" s="721"/>
      <c r="M79" s="721"/>
      <c r="N79" s="721"/>
      <c r="O79" s="721"/>
      <c r="P79" s="721"/>
      <c r="Q79" s="721"/>
      <c r="R79" s="128"/>
      <c r="S79" s="695" t="str">
        <f aca="false">CadastroClausulas!A54</f>
        <v>00050135</v>
      </c>
      <c r="T79" s="128"/>
      <c r="U79" s="128"/>
      <c r="V79" s="128"/>
      <c r="W79" s="128"/>
      <c r="X79" s="128"/>
      <c r="Y79" s="128"/>
      <c r="Z79" s="128"/>
      <c r="AA79" s="128"/>
      <c r="AB79" s="128"/>
      <c r="AC79" s="128"/>
      <c r="AD79" s="634"/>
    </row>
    <row r="80" s="599" customFormat="true" ht="84.75" hidden="true" customHeight="true" outlineLevel="0" collapsed="false">
      <c r="A80" s="691" t="n">
        <f aca="false">VLOOKUP(S80,MontagemMinuta,3,0)</f>
        <v>0</v>
      </c>
      <c r="C80" s="721" t="str">
        <f aca="false">CadastroClausulas!F55</f>
        <v>BÔNUS DE ADIMPLÊNCIA - Cada parcela  da dívida poderá ter o bônus de adimplência de 25% (vinte e cinco por cento) sobre seu valor no ato do seu pagamento, desde que seja paga ao BANCO, até a data do seu respectivo vencimento. Fica explícito que o referido bônus não será concedido pelo BANCO, também no caso de aplicação irregular dos recursos liberados ou no caso de desvio de crédito pelo EMITENTE/CREDITADO.</v>
      </c>
      <c r="D80" s="721"/>
      <c r="E80" s="721"/>
      <c r="F80" s="721"/>
      <c r="G80" s="721"/>
      <c r="H80" s="721"/>
      <c r="I80" s="721"/>
      <c r="J80" s="721"/>
      <c r="K80" s="721"/>
      <c r="L80" s="721"/>
      <c r="M80" s="721"/>
      <c r="N80" s="721"/>
      <c r="O80" s="721"/>
      <c r="P80" s="721"/>
      <c r="Q80" s="721"/>
      <c r="R80" s="128"/>
      <c r="S80" s="695" t="str">
        <f aca="false">CadastroClausulas!A55</f>
        <v>00050136</v>
      </c>
      <c r="T80" s="128"/>
      <c r="U80" s="128"/>
      <c r="V80" s="128"/>
      <c r="W80" s="128"/>
      <c r="X80" s="128"/>
      <c r="Y80" s="128"/>
      <c r="Z80" s="128"/>
      <c r="AA80" s="128"/>
      <c r="AB80" s="128"/>
      <c r="AC80" s="128"/>
      <c r="AD80" s="634"/>
    </row>
    <row r="81" s="599" customFormat="true" ht="63" hidden="true" customHeight="true" outlineLevel="0" collapsed="false">
      <c r="A81" s="691" t="n">
        <f aca="false">VLOOKUP(S81,MontagemMinuta,3,0)</f>
        <v>0</v>
      </c>
      <c r="C81" s="721" t="str">
        <f aca="false">CadastroClausulas!F56</f>
        <v>CARNÊ PARA PAGAMENTO - Neste ato, o EMITENTE/CREDITADO recebe do BANCO um carnê para pagamento das prestações mencionadas na cláusula FORMA DE PAGAMENTO, o qual é composto de tantas folhas quantas sejam as prestações deste financiamento, exceto a última, observado o seguinte:</v>
      </c>
      <c r="D81" s="721"/>
      <c r="E81" s="721"/>
      <c r="F81" s="721"/>
      <c r="G81" s="721"/>
      <c r="H81" s="721"/>
      <c r="I81" s="721"/>
      <c r="J81" s="721"/>
      <c r="K81" s="721"/>
      <c r="L81" s="721"/>
      <c r="M81" s="721"/>
      <c r="N81" s="721"/>
      <c r="O81" s="721"/>
      <c r="P81" s="721"/>
      <c r="Q81" s="721"/>
      <c r="R81" s="128"/>
      <c r="S81" s="695" t="str">
        <f aca="false">CadastroClausulas!A56</f>
        <v>00050141</v>
      </c>
      <c r="T81" s="128"/>
      <c r="U81" s="128"/>
      <c r="V81" s="128"/>
      <c r="W81" s="128"/>
      <c r="X81" s="128"/>
      <c r="Y81" s="128"/>
      <c r="Z81" s="128"/>
      <c r="AA81" s="128"/>
      <c r="AB81" s="128"/>
      <c r="AC81" s="128"/>
      <c r="AD81" s="634"/>
    </row>
    <row r="82" s="599" customFormat="true" ht="96" hidden="true" customHeight="true" outlineLevel="0" collapsed="false">
      <c r="A82" s="691" t="n">
        <f aca="false">A81</f>
        <v>0</v>
      </c>
      <c r="C82" s="721" t="str">
        <f aca="false">CadastroClausulas!F57</f>
        <v>a) cada folha do carnê é um boleto bancário compensável, pagável em qualquer agência bancária, até o respectivo vencimento, sendo cada uma representativa de cada prestação deste financiamento, exceto a última, a qual será paga unicamente na agência do BANCO que concedeu este financiamento;
b) cada folha do carnê será paga pelo valor da prestação, acrescido dos juros contratuais, deduzido o bônus previsto na cláusula BÔNUS DE ADIMPLÊNCIA;</v>
      </c>
      <c r="D82" s="721"/>
      <c r="E82" s="721"/>
      <c r="F82" s="721"/>
      <c r="G82" s="721"/>
      <c r="H82" s="721"/>
      <c r="I82" s="721"/>
      <c r="J82" s="721"/>
      <c r="K82" s="721"/>
      <c r="L82" s="721"/>
      <c r="M82" s="721"/>
      <c r="N82" s="721"/>
      <c r="O82" s="721"/>
      <c r="P82" s="721"/>
      <c r="Q82" s="721"/>
      <c r="R82" s="128"/>
      <c r="S82" s="695" t="str">
        <f aca="false">S81</f>
        <v>00050141</v>
      </c>
      <c r="T82" s="128"/>
      <c r="U82" s="128"/>
      <c r="V82" s="128"/>
      <c r="W82" s="128"/>
      <c r="X82" s="128"/>
      <c r="Y82" s="128"/>
      <c r="Z82" s="128"/>
      <c r="AA82" s="128"/>
      <c r="AB82" s="128"/>
      <c r="AC82" s="128"/>
      <c r="AD82" s="634"/>
    </row>
    <row r="83" s="599" customFormat="true" ht="76.5" hidden="true" customHeight="true" outlineLevel="0" collapsed="false">
      <c r="A83" s="691" t="n">
        <f aca="false">A82</f>
        <v>0</v>
      </c>
      <c r="C83" s="721" t="str">
        <f aca="false">CadastroClausulas!F58</f>
        <v>c) os juros incluídos no valor das prestações indicados nas folhas do carnê serão calculados a partir desta data, sendo feito o competente ajuste quando do pagamento da última prestação;
d) se uma prestação for paga antes de ter sido paga a que a antecede cronologicamente no esquema de reembolso deste financiamento, será considerada como tendo sido paga a prestação antecedente;</v>
      </c>
      <c r="D83" s="721"/>
      <c r="E83" s="721"/>
      <c r="F83" s="721"/>
      <c r="G83" s="721"/>
      <c r="H83" s="721"/>
      <c r="I83" s="721"/>
      <c r="J83" s="721"/>
      <c r="K83" s="721"/>
      <c r="L83" s="721"/>
      <c r="M83" s="721"/>
      <c r="N83" s="721"/>
      <c r="O83" s="721"/>
      <c r="P83" s="721"/>
      <c r="Q83" s="721"/>
      <c r="R83" s="128"/>
      <c r="S83" s="695" t="str">
        <f aca="false">S82</f>
        <v>00050141</v>
      </c>
      <c r="T83" s="128"/>
      <c r="U83" s="128"/>
      <c r="V83" s="128"/>
      <c r="W83" s="128"/>
      <c r="X83" s="128"/>
      <c r="Y83" s="128"/>
      <c r="Z83" s="128"/>
      <c r="AA83" s="128"/>
      <c r="AB83" s="128"/>
      <c r="AC83" s="128"/>
      <c r="AD83" s="634"/>
    </row>
    <row r="84" s="599" customFormat="true" ht="99.75" hidden="true" customHeight="true" outlineLevel="0" collapsed="false">
      <c r="A84" s="691" t="n">
        <f aca="false">A83</f>
        <v>0</v>
      </c>
      <c r="C84" s="721" t="str">
        <f aca="false">CadastroClausulas!F59</f>
        <v>e) se uma prestação for paga sem que a que a antecede cronologicamente no esquema de reembolso deste financiamento tenha sido adimplida, o pagamento efetuado será considerado como tendo sido uma amortização do valor em atraso e não como pagamento de uma prestação;
f) sempre que uma prestação for paga antecipadamente, o recebimento será processado com a devida redução de juros e o excedente que resultará será abatido na prestação subseqüente, sem prejuízo da aplicação do mesmo percentual do bônus de adimplência.</v>
      </c>
      <c r="D84" s="721"/>
      <c r="E84" s="721"/>
      <c r="F84" s="721"/>
      <c r="G84" s="721"/>
      <c r="H84" s="721"/>
      <c r="I84" s="721"/>
      <c r="J84" s="721"/>
      <c r="K84" s="721"/>
      <c r="L84" s="721"/>
      <c r="M84" s="721"/>
      <c r="N84" s="721"/>
      <c r="O84" s="721"/>
      <c r="P84" s="721"/>
      <c r="Q84" s="721"/>
      <c r="R84" s="128"/>
      <c r="S84" s="695" t="str">
        <f aca="false">S83</f>
        <v>00050141</v>
      </c>
      <c r="T84" s="128"/>
      <c r="U84" s="128"/>
      <c r="V84" s="128"/>
      <c r="W84" s="128"/>
      <c r="X84" s="128"/>
      <c r="Y84" s="128"/>
      <c r="Z84" s="128"/>
      <c r="AA84" s="128"/>
      <c r="AB84" s="128"/>
      <c r="AC84" s="128"/>
      <c r="AD84" s="634"/>
    </row>
    <row r="85" s="599" customFormat="true" ht="26.25" hidden="true" customHeight="true" outlineLevel="0" collapsed="false">
      <c r="A85" s="691" t="n">
        <f aca="false">VLOOKUP(S85,MontagemMinuta,3,0)</f>
        <v>0</v>
      </c>
      <c r="C85" s="729" t="str">
        <f aca="false">CadastroClausulas!F61</f>
        <v>ASSESSORIA EMPRESARIAL E TÉCNICA - Pagarei(emos) o custo da assessoria empresarial e técnica a ser prestada ao empreendimento financiado, no período de [DATA_INICIO_ASSESS_TEC] a [DATA_FIM_ASSESS_TEC], no valor de  [VALOR_ASSESS_TEC_2], estando tal valor incluído no orçamento deste instrumento para fins de financiamento.</v>
      </c>
      <c r="D85" s="729"/>
      <c r="E85" s="729"/>
      <c r="F85" s="729"/>
      <c r="G85" s="729"/>
      <c r="H85" s="729"/>
      <c r="I85" s="729"/>
      <c r="J85" s="729"/>
      <c r="K85" s="729"/>
      <c r="L85" s="729"/>
      <c r="M85" s="729"/>
      <c r="N85" s="729"/>
      <c r="O85" s="729"/>
      <c r="P85" s="729"/>
      <c r="Q85" s="729"/>
      <c r="R85" s="128"/>
      <c r="S85" s="695" t="str">
        <f aca="false">CadastroClausulas!A61</f>
        <v>00130020</v>
      </c>
      <c r="T85" s="128"/>
      <c r="U85" s="128"/>
      <c r="V85" s="128"/>
      <c r="W85" s="128"/>
      <c r="X85" s="128"/>
      <c r="Y85" s="128"/>
      <c r="Z85" s="128"/>
      <c r="AA85" s="128"/>
      <c r="AB85" s="128"/>
      <c r="AC85" s="128"/>
      <c r="AD85" s="634"/>
    </row>
    <row r="86" s="599" customFormat="true" ht="187.5" hidden="true" customHeight="true" outlineLevel="0" collapsed="false">
      <c r="A86" s="691" t="n">
        <f aca="false">VLOOKUP(S86,MontagemMinuta,3,0)</f>
        <v>0</v>
      </c>
      <c r="C86" s="729" t="str">
        <f aca="false">CadastroClausulas!F62</f>
        <v>PROAGRO MAIS - ENQUADRAMENTO - Obrigo-me(amo-nos) a pagar a taxa de participação devida ao Subprograma Programa de Garantia da Atividade Agropecuária (PROAGRO MAIS), denominada adicional, debitada nesta data na conta vinculada a este financiamento, incidente sobre o(s) valor(es) a seguir indicado(s), pagamento este efetuado [DATA_PAGAM_TAXA_PROAGRO]:
[DADOS_PARA_PAGAM_TAXA_PROAGRO]
O(S) EMITENTE(S)/CREDITADO(S) declara(m):
- estar ciente(s) de que a vigência do amparo do PROAGRO MAIS [PERIODO_VIG_AMPARO_PROAGRO]; 
- estar sujeito(s) ao percentual   máximo de 100% (cem por cento) do valor enquadrado no Subprograma, acrescido dos juros contratuais incidentes sobre as parcelas de crédito utilizadas, calculados até a data da cobertura, deduzidos  o valor  das  receitas  obtidas com o empreendimento,  as  parcelas  de crédito  não aplicadas  na  finalidade ajustada  no  instrumento  de crédito e o valor das perdas decorrentes de causas não amparadas;
- haver recebido o exemplar do extrato do regulamento do PROAGRO conforme as normas divulgadas pelo Banco Central do Brasil;
- ter pleno conhecimento das regras e condições do PROAGRO MAIS contidas no Manual de Crédito Rural do Banco Central do Brasil.
- conhecer, aceitar e cumprir as condições e exigências técnicas do zoneamento agrícola divulgado pelo Ministério da Agricultura, Agropecuária  e Abastecimento para a(s) lavoura(s) ora objeto de enquadramento no PROAGRO MAIS;
- estar ciente(s) de que a inobservância de qualquer uma das recomendações técnicas do zoneamento agrícola divulgado pelo Ministério da Agricultura, Agropecuária  e  Abastecimento, por qualquer motivo, implicará o indeferimento total de eventual pedido de cobertura do PROAGRO MAIS.</v>
      </c>
      <c r="D86" s="729"/>
      <c r="E86" s="729"/>
      <c r="F86" s="729"/>
      <c r="G86" s="729"/>
      <c r="H86" s="729"/>
      <c r="I86" s="729"/>
      <c r="J86" s="729"/>
      <c r="K86" s="729"/>
      <c r="L86" s="729"/>
      <c r="M86" s="729"/>
      <c r="N86" s="729"/>
      <c r="O86" s="729"/>
      <c r="P86" s="729"/>
      <c r="Q86" s="729"/>
      <c r="R86" s="128"/>
      <c r="S86" s="695" t="str">
        <f aca="false">CadastroClausulas!A62</f>
        <v>00140011</v>
      </c>
      <c r="T86" s="128"/>
      <c r="U86" s="128"/>
      <c r="V86" s="128"/>
      <c r="W86" s="128"/>
      <c r="X86" s="128"/>
      <c r="Y86" s="128"/>
      <c r="Z86" s="128"/>
      <c r="AA86" s="128"/>
      <c r="AB86" s="128"/>
      <c r="AC86" s="128"/>
      <c r="AD86" s="634"/>
    </row>
    <row r="87" s="599" customFormat="true" ht="185.25" hidden="true" customHeight="true" outlineLevel="0" collapsed="false">
      <c r="A87" s="691" t="n">
        <f aca="false">VLOOKUP(S87,MontagemMinuta,3,0)</f>
        <v>0</v>
      </c>
      <c r="C87" s="729" t="str">
        <f aca="false">CadastroClausulas!F63</f>
        <v>PROAGRO MAIS - ENQUADRAMENTO - Obrigo-me(amo-nos) a pagar a taxa de participação devida ao Subprograma Programa de Garantia da Atividade Agropecuária (PROAGRO MAIS), denominada adicional, debitada nesta data e nas datas de renovação do crédito, na conta vinculada a este financiamento, incidente sobre o(s) valor(es) a seguir indicado(s), pagamento este efetuado [DATA_PAGAM_TAXA_PROAGRO]:
[DADOS_PARA_PAGAM_TAXA_PROAGRO]
O(S) EMITENTE(S)/CREDITADO(S) declara(m):
- estar ciente(s) de que a vigência do amparo do PROAGRO MAIS [PERIODO_VIG_AMPARO_PROAGRO]; 
- estar sujeito(s) ao percentual   máximo de 100% (cem por cento) do valor enquadrado no Subprograma, acrescido dos juros contratuais incidentes sobre as parcelas de crédito utilizadas, calculados até a data da cobertura, deduzidos  o valor  das  receitas  obtidas com o empreendimento,  as  parcelas  de crédito  não aplicadas  na  finalidade ajustada  no  instrumento  de crédito e o valor das perdas decorrentes de causas não amparadas;
- haver recebido o exemplar do extrato do regulamento do PROAGRO conforme as normas divulgadas pelo Banco Central do Brasil;
- ter pleno conhecimento das regras e condições do PROAGRO MAIS contidas no Manual de Crédito Rural do Banco Central do Brasil.
- conhecer, aceitar e cumprir as condições e exigências técnicas do zoneamento agrícola divulgado pelo Ministério da Agricultura, Agropecuária  e Abastecimento para a(s) lavoura(s) ora objeto de enquadramento no PROAGRO MAIS;
- estar ciente(s) de que a inobservância de qualquer uma das recomendações técnicas do zoneamento agrícola divulgado pelo Ministério da Agricultura, Agropecuária  e  Abastecimento, por qualquer motivo, implicará o indeferimento total de eventual pedido de cobertura do PROAGRO MAIS.
</v>
      </c>
      <c r="D87" s="729"/>
      <c r="E87" s="729"/>
      <c r="F87" s="729"/>
      <c r="G87" s="729"/>
      <c r="H87" s="729"/>
      <c r="I87" s="729"/>
      <c r="J87" s="729"/>
      <c r="K87" s="729"/>
      <c r="L87" s="729"/>
      <c r="M87" s="729"/>
      <c r="N87" s="729"/>
      <c r="O87" s="729"/>
      <c r="P87" s="729"/>
      <c r="Q87" s="729"/>
      <c r="R87" s="128"/>
      <c r="S87" s="695" t="str">
        <f aca="false">CadastroClausulas!A63</f>
        <v>00140012</v>
      </c>
      <c r="T87" s="128"/>
      <c r="U87" s="128"/>
      <c r="V87" s="128"/>
      <c r="W87" s="128"/>
      <c r="X87" s="128"/>
      <c r="Y87" s="128"/>
      <c r="Z87" s="128"/>
      <c r="AA87" s="128"/>
      <c r="AB87" s="128"/>
      <c r="AC87" s="128"/>
      <c r="AD87" s="634"/>
    </row>
    <row r="88" s="599" customFormat="true" ht="150" hidden="true" customHeight="true" outlineLevel="0" collapsed="false">
      <c r="A88" s="691" t="n">
        <f aca="false">VLOOKUP(S88,MontagemMinuta,3,0)</f>
        <v>0</v>
      </c>
      <c r="C88" s="729" t="str">
        <f aca="false">CadastroClausulas!F64</f>
        <v>PROAGRO MAIS - ENQUADRAMENTO - Obrigo-me(amo-nos) a pagar a taxa de participação devida ao Subprograma Programa de Garantia da Atividade Agropecuária (PROAGRO MAIS), denominada adicional, debitada nesta data na conta vinculada a este financiamento, incidente sobre o(s) valor(es) a seguir indicado(s), pagamento este efetuado [DATA_PAGAM_TAXA_PROAGRO]:
[DADOS_PARA_PAGAM_TAXA_PROAGRO]
O(S) EMITENTE(S)/CREDITADO(S) declara(m):
- estar ciente(s) de que a vigência do amparo do PROAGRO MAIS [PERIODO_VIG_AMPARO_PROAGRO]; 
- estar sujeito(s) ao percentual   máximo de 100% (cem por cento) do valor enquadrado no Subprograma, acrescido dos juros contratuais incidentes sobre as parcelas de crédito utilizadas, calculados até a data da cobertura, deduzidos  o valor  das  receitas  obtidas com o empreendimento,  as  parcelas  de crédito  não aplicadas  na  finalidade ajustada  no  instrumento  de crédito e o valor das perdas decorrentes de causas não amparadas;
- haver recebido o exemplar do extrato do regulamento do PROAGRO conforme as normas divulgadas pelo Banco Central do Brasil;
- ter pleno conhecimento das regras e condições do PROAGRO MAIS contidas no Manual de Crédito Rural do Banco Central do Brasil.</v>
      </c>
      <c r="D88" s="729"/>
      <c r="E88" s="729"/>
      <c r="F88" s="729"/>
      <c r="G88" s="729"/>
      <c r="H88" s="729"/>
      <c r="I88" s="729"/>
      <c r="J88" s="729"/>
      <c r="K88" s="729"/>
      <c r="L88" s="729"/>
      <c r="M88" s="729"/>
      <c r="N88" s="729"/>
      <c r="O88" s="729"/>
      <c r="P88" s="729"/>
      <c r="Q88" s="729"/>
      <c r="R88" s="128"/>
      <c r="S88" s="695" t="str">
        <f aca="false">CadastroClausulas!A64</f>
        <v>00140013</v>
      </c>
      <c r="T88" s="128"/>
      <c r="U88" s="128"/>
      <c r="V88" s="128"/>
      <c r="W88" s="128"/>
      <c r="X88" s="128"/>
      <c r="Y88" s="128"/>
      <c r="Z88" s="128"/>
      <c r="AA88" s="128"/>
      <c r="AB88" s="128"/>
      <c r="AC88" s="128"/>
      <c r="AD88" s="634"/>
    </row>
    <row r="89" s="599" customFormat="true" ht="156" hidden="true" customHeight="true" outlineLevel="0" collapsed="false">
      <c r="A89" s="691" t="n">
        <f aca="false">VLOOKUP(S89,MontagemMinuta,3,0)</f>
        <v>0</v>
      </c>
      <c r="C89" s="729" t="str">
        <f aca="false">CadastroClausulas!F65</f>
        <v>PROAGRO MAIS - ENQUADRAMENTO - Obrigo-me(amo-nos) a pagar a taxa de participação devida ao Subprograma Programa de Garantia da Atividade Agropecuária (PROAGRO MAIS), denominada adicional, debitada nesta data e nas datas de renovação do crédito, na conta vinculada a este financiamento, incidente sobre o(s) valor(es) a seguir indicado(s), pagamento este efetuado [DATA_PAGAM_TAXA_PROAGRO]:
[DADOS_PARA_PAGAM_TAXA_PROAGRO]
O(S) EMITENTE(S)/CREDITADO(S) declara(m):
- estar ciente(s) de que a vigência do amparo do PROAGRO MAIS [PERIODO_VIG_AMPARO_PROAGRO]; 
- estar sujeito(s) ao percentual   máximo de 100% (cem por cento) do valor enquadrado no Subprograma, acrescido dos juros contratuais incidentes sobre as parcelas de crédito utilizadas, calculados até a data da cobertura, deduzidos  o valor  das  receitas  obtidas com o empreendimento,  as  parcelas  de crédito  não aplicadas  na  finalidade ajustada  no  instrumento  de crédito e o valor das perdas decorrentes de causas não amparadas;
- haver recebido o exemplar do extrato do regulamento do PROAGRO conforme as normas divulgadas pelo Banco Central do Brasil;
- ter pleno conhecimento das regras e condições do PROAGRO MAIS contidas no Manual de Crédito Rural do Banco Central do Brasil.</v>
      </c>
      <c r="D89" s="729"/>
      <c r="E89" s="729"/>
      <c r="F89" s="729"/>
      <c r="G89" s="729"/>
      <c r="H89" s="729"/>
      <c r="I89" s="729"/>
      <c r="J89" s="729"/>
      <c r="K89" s="729"/>
      <c r="L89" s="729"/>
      <c r="M89" s="729"/>
      <c r="N89" s="729"/>
      <c r="O89" s="729"/>
      <c r="P89" s="729"/>
      <c r="Q89" s="729"/>
      <c r="R89" s="128"/>
      <c r="S89" s="695" t="str">
        <f aca="false">CadastroClausulas!A65</f>
        <v>00140014</v>
      </c>
      <c r="T89" s="128"/>
      <c r="U89" s="128"/>
      <c r="V89" s="128"/>
      <c r="W89" s="128"/>
      <c r="X89" s="128"/>
      <c r="Y89" s="128"/>
      <c r="Z89" s="128"/>
      <c r="AA89" s="128"/>
      <c r="AB89" s="128"/>
      <c r="AC89" s="128"/>
      <c r="AD89" s="634"/>
    </row>
    <row r="90" s="599" customFormat="true" ht="25.5" hidden="true" customHeight="true" outlineLevel="0" collapsed="false">
      <c r="A90" s="691" t="n">
        <f aca="false">VLOOKUP(S90,MontagemMinuta,3,0)</f>
        <v>0</v>
      </c>
      <c r="C90" s="729" t="str">
        <f aca="false">CadastroClausulas!F66</f>
        <v>- estar ciente(s), ainda, de que o amparo do referido Subprograma é limitado aos recursos correspondentes à área onde houver transplantio ou emergência da planta no local definitivo.</v>
      </c>
      <c r="D90" s="729"/>
      <c r="E90" s="729"/>
      <c r="F90" s="729"/>
      <c r="G90" s="729"/>
      <c r="H90" s="729"/>
      <c r="I90" s="729"/>
      <c r="J90" s="729"/>
      <c r="K90" s="729"/>
      <c r="L90" s="729"/>
      <c r="M90" s="729"/>
      <c r="N90" s="729"/>
      <c r="O90" s="729"/>
      <c r="P90" s="729"/>
      <c r="Q90" s="729"/>
      <c r="R90" s="128"/>
      <c r="S90" s="695" t="str">
        <f aca="false">CadastroClausulas!A66</f>
        <v>00140015</v>
      </c>
      <c r="T90" s="128"/>
      <c r="U90" s="128"/>
      <c r="V90" s="128"/>
      <c r="W90" s="128"/>
      <c r="X90" s="128"/>
      <c r="Y90" s="128"/>
      <c r="Z90" s="128"/>
      <c r="AA90" s="128"/>
      <c r="AB90" s="128"/>
      <c r="AC90" s="128"/>
      <c r="AD90" s="634"/>
    </row>
    <row r="91" s="599" customFormat="true" ht="30" hidden="true" customHeight="true" outlineLevel="0" collapsed="false">
      <c r="A91" s="691" t="n">
        <f aca="false">VLOOKUP(S91,MontagemMinuta,3,0)</f>
        <v>0</v>
      </c>
      <c r="C91" s="729" t="str">
        <f aca="false">CadastroClausulas!F67</f>
        <v>PROAGRO MAIS: OPÇÃO PELA TÉCNICA DO "PLANTIO DIRETO" - O EMITENTE/CREDITADO manifesta, neste ato, sua opção pela utilização da técnica de "plantio direto" na exploração da(s) lavoura(s) objeto do enquadramento no PROAGRO MAIS.</v>
      </c>
      <c r="D91" s="729"/>
      <c r="E91" s="729"/>
      <c r="F91" s="729"/>
      <c r="G91" s="729"/>
      <c r="H91" s="729"/>
      <c r="I91" s="729"/>
      <c r="J91" s="729"/>
      <c r="K91" s="729"/>
      <c r="L91" s="729"/>
      <c r="M91" s="729"/>
      <c r="N91" s="729"/>
      <c r="O91" s="729"/>
      <c r="P91" s="729"/>
      <c r="Q91" s="729"/>
      <c r="R91" s="128"/>
      <c r="S91" s="695" t="str">
        <f aca="false">CadastroClausulas!A67</f>
        <v>00140016</v>
      </c>
      <c r="T91" s="128"/>
      <c r="U91" s="128"/>
      <c r="V91" s="128"/>
      <c r="W91" s="128"/>
      <c r="X91" s="128"/>
      <c r="Y91" s="128"/>
      <c r="Z91" s="128"/>
      <c r="AA91" s="128"/>
      <c r="AB91" s="128"/>
      <c r="AC91" s="128"/>
      <c r="AD91" s="634"/>
    </row>
    <row r="92" s="599" customFormat="true" ht="174" hidden="true" customHeight="true" outlineLevel="0" collapsed="false">
      <c r="A92" s="691" t="n">
        <f aca="false">VLOOKUP(S92,MontagemMinuta,3,0)</f>
        <v>0</v>
      </c>
      <c r="C92" s="729" t="str">
        <f aca="false">CadastroClausulas!F68</f>
        <v>PROAGRO - ENQUADRAMENTO - Obrigo-me(amo-nos) a pagar a taxa de participação devida ao Programa de Garantia da Atividade Agropecuária (PROAGRO), denominada adicional, debitada nesta data na conta vinculada a este financiamento, incidente sobre o(s) valor(es) a seguir indicado(s), pagamento este efetuado [DATA_PAGAM_TAXA_PROAGRO]:
[DADOS_PARA_PAGAM_TAXA_PROAGRO]
O(S) EMITENTE(S)/CREDITADO(S) declara(m):
- estar ciente(s) de que a vigência do amparo do PROAGRO [PERIODO_VIG_AMPARO_PROAGRO]; 
- estar sujeito(s) ao percentual mínimo de setenta por cento do limite de cobertura do PROAGRO e ao percentual máximo de [PERC_MAX_PROAGRO] por cento do limite de cobertura do Programa; 
- haver recebido o exemplar do extrato do regulamento do PROAGRO conforme as normas divulgadas pelo Banco Central do Brasil;
- conhecer, aceitar e cumprir as condições e exigências técnicas do zoneamento agrícola divulgado pelo Ministério da Agricultura e do Abastecimento para a(s) lavoura(s) ora objeto de enquadramento no PROAGRO;
- estar ciente(s) de que a inobservância de qualquer uma das recomendações técnicas do zoneamento agrícola divulgado pelo Ministério da Agricultura e do Abastecimento, por qualquer motivo, implicará o indeferimento total de eventual pedido de cobertura do PROAGRO.</v>
      </c>
      <c r="D92" s="729"/>
      <c r="E92" s="729"/>
      <c r="F92" s="729"/>
      <c r="G92" s="729"/>
      <c r="H92" s="729"/>
      <c r="I92" s="729"/>
      <c r="J92" s="729"/>
      <c r="K92" s="729"/>
      <c r="L92" s="729"/>
      <c r="M92" s="729"/>
      <c r="N92" s="729"/>
      <c r="O92" s="729"/>
      <c r="P92" s="729"/>
      <c r="Q92" s="729"/>
      <c r="R92" s="128"/>
      <c r="S92" s="695" t="str">
        <f aca="false">CadastroClausulas!A68</f>
        <v>00140001</v>
      </c>
      <c r="T92" s="128"/>
      <c r="U92" s="128"/>
      <c r="V92" s="128"/>
      <c r="W92" s="128"/>
      <c r="X92" s="128"/>
      <c r="Y92" s="128"/>
      <c r="Z92" s="128"/>
      <c r="AA92" s="128"/>
      <c r="AB92" s="128"/>
      <c r="AC92" s="128"/>
      <c r="AD92" s="634"/>
    </row>
    <row r="93" s="599" customFormat="true" ht="162.75" hidden="true" customHeight="true" outlineLevel="0" collapsed="false">
      <c r="A93" s="691" t="n">
        <f aca="false">VLOOKUP(S93,MontagemMinuta,3,0)</f>
        <v>0</v>
      </c>
      <c r="C93" s="729" t="str">
        <f aca="false">CadastroClausulas!F69</f>
        <v>PROAGRO - ENQUADRAMENTO - Obriga-se o EMITENTE/CREDITADO a pagar a taxa de participação devida ao Programa de Garantia da Atividade Agropecuária (PROAGRO), denominada adicional, debitada nesta data e nas datas de cada renovação do crédito, na conta vinculada a este  financiamento,   incidente sobre o(s) valor(es) a seguir indicado(s), pagamento este efetuado [DATA_PAGAM_TAXA_PROAGRO]:
[DADOS_PARA_PAGAM_TAXA_PROAGRO]
O EMITENTE/CREDITADO declara:
- estar ciente de que a vigência do amparo do PROAGRO [PERIODO_VIG_AMPARO_PROAGRO];
- estar sujeito ao percentual mínimo de setenta por cento do limite de cobertura do PROAGRO e ao percentual máximo de [PERC_MAX_PROAGRO] por cento do limite de cobertura do Programa; 
- haver recebido o exemplar do extrato do regulamento do PROAGRO conforme as normas divulgadas pelo Banco Central do Brasil;
- conhecer, aceitar e cumprir as condições e exigências técnicas do zoneamento agrícola divulgado pelo Ministério da Agricultura e do Abastecimento para a(s) lavoura(s) ora objeto de enquadramento no PROAGRO;
- estar ciente de que a inobservância de qualquer uma das recomendações técnicas do zoneamento agrícola divulgado pelo Ministério da Agricultura e do Abastecimento, por qualquer motivo, implicará o indeferimento total de eventual pedido de cobertura do PROAGRO.</v>
      </c>
      <c r="D93" s="729"/>
      <c r="E93" s="729"/>
      <c r="F93" s="729"/>
      <c r="G93" s="729"/>
      <c r="H93" s="729"/>
      <c r="I93" s="729"/>
      <c r="J93" s="729"/>
      <c r="K93" s="729"/>
      <c r="L93" s="729"/>
      <c r="M93" s="729"/>
      <c r="N93" s="729"/>
      <c r="O93" s="729"/>
      <c r="P93" s="729"/>
      <c r="Q93" s="729"/>
      <c r="R93" s="128"/>
      <c r="S93" s="695" t="str">
        <f aca="false">CadastroClausulas!A69</f>
        <v>00140006</v>
      </c>
      <c r="T93" s="128"/>
      <c r="U93" s="128"/>
      <c r="V93" s="128"/>
      <c r="W93" s="128"/>
      <c r="X93" s="128"/>
      <c r="Y93" s="128"/>
      <c r="Z93" s="128"/>
      <c r="AA93" s="128"/>
      <c r="AB93" s="128"/>
      <c r="AC93" s="128"/>
      <c r="AD93" s="634"/>
    </row>
    <row r="94" s="599" customFormat="true" ht="124.5" hidden="true" customHeight="true" outlineLevel="0" collapsed="false">
      <c r="A94" s="691" t="n">
        <f aca="false">VLOOKUP(S94,MontagemMinuta,3,0)</f>
        <v>0</v>
      </c>
      <c r="C94" s="729" t="str">
        <f aca="false">CadastroClausulas!F70</f>
        <v>PROAGRO - ENQUADRAMENTO - Obrigo-me(amo-nos) a pagar a taxa de participação devida ao Programa de Garantia da Atividade Agropecuária (PROAGRO), denominada adicional, debitada nesta data na conta vinculada a este financiamento, incidente sobre o(s) valor(es) a seguir indicado(s), pagamento este efetuado [DATA_PAGAM_TAXA_PROAGRO]:
[DADOS_PARA_PAGAM_TAXA_PROAGRO]
O(S) EMITENTE(S)/CREDITADO(S) declara(m):
- estar ciente(s) de que a vigência do amparo do PROAGRO [PERIODO_VIG_AMPARO_PROAGRO];
- estar sujeito(s) ao percentual mínimo de setenta por cento do limite de cobertura do PROAGRO e ao percentual máximo de [PERC_MAX_PROAGRO] por cento do limite de cobertura do Programa; 
- haver recebido o exemplar do extrato do regulamento do PROAGRO conforme as normas divulgadas pelo Banco Central do Brasil.</v>
      </c>
      <c r="D94" s="729"/>
      <c r="E94" s="729"/>
      <c r="F94" s="729"/>
      <c r="G94" s="729"/>
      <c r="H94" s="729"/>
      <c r="I94" s="729"/>
      <c r="J94" s="729"/>
      <c r="K94" s="729"/>
      <c r="L94" s="729"/>
      <c r="M94" s="729"/>
      <c r="N94" s="729"/>
      <c r="O94" s="729"/>
      <c r="P94" s="729"/>
      <c r="Q94" s="729"/>
      <c r="R94" s="128"/>
      <c r="S94" s="695" t="str">
        <f aca="false">CadastroClausulas!A70</f>
        <v>00140005</v>
      </c>
      <c r="T94" s="128"/>
      <c r="U94" s="128"/>
      <c r="V94" s="128"/>
      <c r="W94" s="128"/>
      <c r="X94" s="128"/>
      <c r="Y94" s="128"/>
      <c r="Z94" s="128"/>
      <c r="AA94" s="128"/>
      <c r="AB94" s="128"/>
      <c r="AC94" s="128"/>
      <c r="AD94" s="634"/>
    </row>
    <row r="95" s="599" customFormat="true" ht="81.75" hidden="true" customHeight="true" outlineLevel="0" collapsed="false">
      <c r="A95" s="691" t="n">
        <f aca="false">VLOOKUP(S95,MontagemMinuta,3,0)</f>
        <v>0</v>
      </c>
      <c r="C95" s="729" t="str">
        <f aca="false">CadastroClausulas!F71</f>
        <v>PROAGRO - ENQUADRAMENTO -  Obrigo-me(amo-nos) a pagar a taxa de participação devida ao Programa de Garantia da Atividade Agropecuária (PROAGRO), denominada adicional, debitada nesta data e nas datas de cada renovação do crédito, na conta vinculada a este financiamento, incidente sobre o(s) valor(es) a seguir indicado(s), pagamento este efetuado [DATA_PAGAM_TAXA_PROAGRO]:
[DADOS_PARA_PAGAM_TAXA_PROAGRO]
Estou(amos) ciente(s) de que a vigência do amparo do PROAGRO [PERIODO_VIG_AMPARO_PROAGRO].  Declaro(amos) ainda: a) estar(mos) sujeito(s) ao percentual mínimo de setenta por cento do limite de cobertura do PROAGRO e ao percentual máximo de [PERC_MAX_PROAGRO] por cento do limite de cobertura do Programa; b) haver(mos) recebido o exemplar do extrato do regulamento do PROAGRO conforme as normas divulgadas pelo Banco Central do Brasil.</v>
      </c>
      <c r="D95" s="729"/>
      <c r="E95" s="729"/>
      <c r="F95" s="729"/>
      <c r="G95" s="729"/>
      <c r="H95" s="729"/>
      <c r="I95" s="729"/>
      <c r="J95" s="729"/>
      <c r="K95" s="729"/>
      <c r="L95" s="729"/>
      <c r="M95" s="729"/>
      <c r="N95" s="729"/>
      <c r="O95" s="729"/>
      <c r="P95" s="729"/>
      <c r="Q95" s="729"/>
      <c r="R95" s="128"/>
      <c r="S95" s="695" t="str">
        <f aca="false">CadastroClausulas!A71</f>
        <v>00140007</v>
      </c>
      <c r="T95" s="128"/>
      <c r="U95" s="128"/>
      <c r="V95" s="128"/>
      <c r="W95" s="128"/>
      <c r="X95" s="128"/>
      <c r="Y95" s="128"/>
      <c r="Z95" s="128"/>
      <c r="AA95" s="128"/>
      <c r="AB95" s="128"/>
      <c r="AC95" s="128"/>
      <c r="AD95" s="634"/>
    </row>
    <row r="96" s="599" customFormat="true" ht="17.25" hidden="true" customHeight="true" outlineLevel="0" collapsed="false">
      <c r="A96" s="691" t="n">
        <f aca="false">VLOOKUP(S96,MontagemMinuta,3,0)</f>
        <v>0</v>
      </c>
      <c r="C96" s="729" t="str">
        <f aca="false">CadastroClausulas!F72</f>
        <v>- estar ciente(s), ainda, de que o amparo do referido Programa é limitado aos recursos correspondentes à área onde houver transplantio ou emergência da planta no local definitivo.</v>
      </c>
      <c r="D96" s="729"/>
      <c r="E96" s="729"/>
      <c r="F96" s="729"/>
      <c r="G96" s="729"/>
      <c r="H96" s="729"/>
      <c r="I96" s="729"/>
      <c r="J96" s="729"/>
      <c r="K96" s="729"/>
      <c r="L96" s="729"/>
      <c r="M96" s="729"/>
      <c r="N96" s="729"/>
      <c r="O96" s="729"/>
      <c r="P96" s="729"/>
      <c r="Q96" s="729"/>
      <c r="R96" s="128"/>
      <c r="S96" s="695" t="str">
        <f aca="false">CadastroClausulas!A72</f>
        <v>00140002</v>
      </c>
      <c r="T96" s="128"/>
      <c r="U96" s="128"/>
      <c r="V96" s="128"/>
      <c r="W96" s="128"/>
      <c r="X96" s="128"/>
      <c r="Y96" s="128"/>
      <c r="Z96" s="128"/>
      <c r="AA96" s="128"/>
      <c r="AB96" s="128"/>
      <c r="AC96" s="128"/>
      <c r="AD96" s="634"/>
    </row>
    <row r="97" s="599" customFormat="true" ht="36" hidden="true" customHeight="true" outlineLevel="0" collapsed="false">
      <c r="A97" s="691" t="n">
        <f aca="false">VLOOKUP(S97,MontagemMinuta,3,0)</f>
        <v>0</v>
      </c>
      <c r="C97" s="729" t="str">
        <f aca="false">CadastroClausulas!F73</f>
        <v>PROAGRO: OPÇÃO PELA TÉCNICA DO "PLANTIO DIRETO" - O EMITENTE/CREDITADO manifesta, neste ato, sua opção pela utilização da técnica de "plantio direto" na exploração da(s) lavoura(s) objeto do enquadramento no PROAGRO, estando ciente de que a não-utilização da referida tecnologia, por qualquer motivo,  sujeitará o EMITENTE/CREDITADO às regras fixadas pelo Banco Central do Brasil, relativas a inadimplemento/regularização do adicional, à cobertura proporcional ao valor do adicional cobrado e à sistemática de percentual de cobertura e de bonificação normal do PROAGRO.</v>
      </c>
      <c r="D97" s="729"/>
      <c r="E97" s="729"/>
      <c r="F97" s="729"/>
      <c r="G97" s="729"/>
      <c r="H97" s="729"/>
      <c r="I97" s="729"/>
      <c r="J97" s="729"/>
      <c r="K97" s="729"/>
      <c r="L97" s="729"/>
      <c r="M97" s="729"/>
      <c r="N97" s="729"/>
      <c r="O97" s="729"/>
      <c r="P97" s="729"/>
      <c r="Q97" s="729"/>
      <c r="R97" s="128"/>
      <c r="S97" s="695" t="str">
        <f aca="false">CadastroClausulas!A73</f>
        <v>00140003</v>
      </c>
      <c r="T97" s="128"/>
      <c r="U97" s="128"/>
      <c r="V97" s="128"/>
      <c r="W97" s="128"/>
      <c r="X97" s="128"/>
      <c r="Y97" s="128"/>
      <c r="Z97" s="128"/>
      <c r="AA97" s="128"/>
      <c r="AB97" s="128"/>
      <c r="AC97" s="128"/>
      <c r="AD97" s="634"/>
    </row>
    <row r="98" s="599" customFormat="true" ht="98.25" hidden="false" customHeight="true" outlineLevel="0" collapsed="false">
      <c r="A98" s="691" t="n">
        <v>1</v>
      </c>
      <c r="C98" s="721" t="str">
        <f aca="false">CadastroClausulas!F60</f>
        <v>FORNECIMENTO DE CÓPIA - Autorizo(amos) a União Federal, por intermédio do BANCO, a fornecer cópia deste instrumento de crédito a entidade ou órgão que lhe preste ou venha a prestar assistência técnica, no âmbito do Programa Nacional de Fortalecimento da Agricultura Familiar (PRONAF), desde que seja o mesmo participante do convênio firmado com o Ministério do Desenvolvimento Agrário (MDA), diretamente ou através da Secretaria de Agricultura Familiar (SAF).</v>
      </c>
      <c r="D98" s="721"/>
      <c r="E98" s="721"/>
      <c r="F98" s="721"/>
      <c r="G98" s="721"/>
      <c r="H98" s="721"/>
      <c r="I98" s="721"/>
      <c r="J98" s="721"/>
      <c r="K98" s="721"/>
      <c r="L98" s="721"/>
      <c r="M98" s="721"/>
      <c r="N98" s="721"/>
      <c r="O98" s="721"/>
      <c r="P98" s="721"/>
      <c r="Q98" s="721"/>
      <c r="R98" s="128"/>
      <c r="S98" s="695" t="str">
        <f aca="false">CadastroClausulas!A60</f>
        <v>00070032</v>
      </c>
      <c r="T98" s="128"/>
      <c r="U98" s="128"/>
      <c r="V98" s="128"/>
      <c r="W98" s="128"/>
      <c r="X98" s="128"/>
      <c r="Y98" s="128"/>
      <c r="Z98" s="128"/>
      <c r="AA98" s="128"/>
      <c r="AB98" s="128"/>
      <c r="AC98" s="128"/>
      <c r="AD98" s="634"/>
    </row>
    <row r="99" s="599" customFormat="true" ht="57" hidden="false" customHeight="true" outlineLevel="0" collapsed="false">
      <c r="A99" s="691" t="n">
        <f aca="false">VLOOKUP(S99,MontagemMinuta,3,0)</f>
        <v>1</v>
      </c>
      <c r="C99" s="721" t="str">
        <f aca="false">CadastroClausulas!F74</f>
        <v>PRESTAÇÃO DE CONTAS: Autorizo(amos) o BANCO, em caráter irrevogável e irretratável, a fornecer aos órgãos e entidades federais competentes e ao Congresso Nacional, toda e qualquer informação ou dados relativos ao crédito concedido.</v>
      </c>
      <c r="D99" s="721"/>
      <c r="E99" s="721"/>
      <c r="F99" s="721"/>
      <c r="G99" s="721"/>
      <c r="H99" s="721"/>
      <c r="I99" s="721"/>
      <c r="J99" s="721"/>
      <c r="K99" s="721"/>
      <c r="L99" s="721"/>
      <c r="M99" s="721"/>
      <c r="N99" s="721"/>
      <c r="O99" s="721"/>
      <c r="P99" s="721"/>
      <c r="Q99" s="721"/>
      <c r="R99" s="128"/>
      <c r="S99" s="695" t="str">
        <f aca="false">CadastroClausulas!A74</f>
        <v>00160002</v>
      </c>
      <c r="T99" s="128"/>
      <c r="U99" s="128"/>
      <c r="V99" s="128"/>
      <c r="W99" s="128"/>
      <c r="X99" s="128"/>
      <c r="Y99" s="128"/>
      <c r="Z99" s="128"/>
      <c r="AA99" s="128"/>
      <c r="AB99" s="128"/>
      <c r="AC99" s="128"/>
      <c r="AD99" s="634"/>
    </row>
    <row r="100" s="599" customFormat="true" ht="102.75" hidden="false" customHeight="true" outlineLevel="0" collapsed="false">
      <c r="A100" s="691" t="n">
        <v>1</v>
      </c>
      <c r="C100" s="721" t="str">
        <f aca="false">CadastroClausulas!F75</f>
        <v>FISCALIZAÇÃO - Fica franqueado ao BANCO, ao Ministério do Desenvolvimento Agrário, à Secretaria do Tesouro Nacional, à Secretaria Federal de Controle e ao Banco Central do Brasil o livre acesso ao empreendimento financiado e à sua contabilidade e arquivos para a mais ampla fiscalização da aplicação das quantias desembolsadas à conta do financiamento concedido e para inspeções técnicas, administrativas, financeiras e contábeis, comprometendo-me(nos) a fornecer aos seus representantes legais os dados e informações que me(nos) forem exigidos.</v>
      </c>
      <c r="D100" s="721"/>
      <c r="E100" s="721"/>
      <c r="F100" s="721"/>
      <c r="G100" s="721"/>
      <c r="H100" s="721"/>
      <c r="I100" s="721"/>
      <c r="J100" s="721"/>
      <c r="K100" s="721"/>
      <c r="L100" s="721"/>
      <c r="M100" s="721"/>
      <c r="N100" s="721"/>
      <c r="O100" s="721"/>
      <c r="P100" s="721"/>
      <c r="Q100" s="721"/>
      <c r="R100" s="128"/>
      <c r="S100" s="695" t="str">
        <f aca="false">CadastroClausulas!A75</f>
        <v>00150010</v>
      </c>
      <c r="T100" s="128"/>
      <c r="U100" s="128"/>
      <c r="V100" s="128"/>
      <c r="W100" s="128"/>
      <c r="X100" s="128"/>
      <c r="Y100" s="128"/>
      <c r="Z100" s="128"/>
      <c r="AA100" s="128"/>
      <c r="AB100" s="128"/>
      <c r="AC100" s="128"/>
      <c r="AD100" s="634"/>
    </row>
    <row r="101" s="599" customFormat="true" ht="63.75" hidden="false" customHeight="true" outlineLevel="0" collapsed="false">
      <c r="A101" s="691" t="n">
        <v>1</v>
      </c>
      <c r="C101" s="721" t="str">
        <f aca="false">CadastroClausulas!F80</f>
        <v>VENCIMENTO ANTECIPADO - Independentemente de aviso, interpelação ou notificação judicial ou extrajudicial, a União Federal, por intermédio do Banco, poderá, de pleno direito, antecipar o vencimento de todos os instrumentos de crédito celebrados com o EMITENTE/CREDITADO, exigindo o imediato pagamento das dívidas vencidas e vincendas, se o EMITENTE/CREDITADO tiver contra si</v>
      </c>
      <c r="D101" s="721"/>
      <c r="E101" s="721"/>
      <c r="F101" s="721"/>
      <c r="G101" s="721"/>
      <c r="H101" s="721"/>
      <c r="I101" s="721"/>
      <c r="J101" s="721"/>
      <c r="K101" s="721"/>
      <c r="L101" s="721"/>
      <c r="M101" s="721"/>
      <c r="N101" s="721"/>
      <c r="O101" s="721"/>
      <c r="P101" s="721"/>
      <c r="Q101" s="721"/>
      <c r="R101" s="128"/>
      <c r="S101" s="695" t="str">
        <f aca="false">CadastroClausulas!A80</f>
        <v>00200050</v>
      </c>
      <c r="T101" s="128"/>
      <c r="U101" s="128"/>
      <c r="V101" s="128"/>
      <c r="W101" s="128"/>
      <c r="X101" s="128"/>
      <c r="Y101" s="128"/>
      <c r="Z101" s="128"/>
      <c r="AA101" s="128"/>
      <c r="AB101" s="128"/>
      <c r="AC101" s="128"/>
      <c r="AD101" s="634"/>
    </row>
    <row r="102" s="599" customFormat="true" ht="84" hidden="false" customHeight="true" outlineLevel="0" collapsed="false">
      <c r="A102" s="691" t="n">
        <f aca="false">A101</f>
        <v>1</v>
      </c>
      <c r="C102" s="721" t="str">
        <f aca="false">CadastroClausulas!F81</f>
        <v>decisão administrativa final, exarada por autoridade ou órgão competente, em razão da prática de atos que importem em discriminação de raça ou gênero, trabalho infantil, trabalho adolescente e/ou trabalho em condições análogas à de escravo, e/ou sentença condenatória transitada em julgado, proferida em decorrência dos referidos atos, ou, ainda, de outros que caracterizem assédio moral ou sexual, ou que importem em crime contra o meio ambiente.</v>
      </c>
      <c r="D102" s="721"/>
      <c r="E102" s="721"/>
      <c r="F102" s="721"/>
      <c r="G102" s="721"/>
      <c r="H102" s="721"/>
      <c r="I102" s="721"/>
      <c r="J102" s="721"/>
      <c r="K102" s="721"/>
      <c r="L102" s="721"/>
      <c r="M102" s="721"/>
      <c r="N102" s="721"/>
      <c r="O102" s="721"/>
      <c r="P102" s="721"/>
      <c r="Q102" s="721"/>
      <c r="R102" s="128"/>
      <c r="S102" s="695" t="str">
        <f aca="false">S101</f>
        <v>00200050</v>
      </c>
      <c r="T102" s="128"/>
      <c r="U102" s="128"/>
      <c r="V102" s="128"/>
      <c r="W102" s="128"/>
      <c r="X102" s="128"/>
      <c r="Y102" s="128"/>
      <c r="Z102" s="128"/>
      <c r="AA102" s="128"/>
      <c r="AB102" s="128"/>
      <c r="AC102" s="128"/>
      <c r="AD102" s="634"/>
    </row>
    <row r="103" s="599" customFormat="true" ht="69.75" hidden="true" customHeight="true" outlineLevel="0" collapsed="false">
      <c r="A103" s="691" t="n">
        <f aca="false">VLOOKUP(S103,MontagemMinuta,3,0)</f>
        <v>0</v>
      </c>
      <c r="C103" s="721" t="str">
        <f aca="false">CadastroClausulas!F76</f>
        <v>OUTRAS OBRIGAÇÕES: Obriga-se O EMITENTE/CREDITADO a liquidar ou amortizar, imediatamente, o saldo devedor deste financiamento na ocorrência da comercialização total ou parcial do produto, antes da(s) data(s) do(s) vencimento(s) estabelecida(s) na cláusula Forma de Pagamento deste instrumento.</v>
      </c>
      <c r="D103" s="721"/>
      <c r="E103" s="721"/>
      <c r="F103" s="721"/>
      <c r="G103" s="721"/>
      <c r="H103" s="721"/>
      <c r="I103" s="721"/>
      <c r="J103" s="721"/>
      <c r="K103" s="721"/>
      <c r="L103" s="721"/>
      <c r="M103" s="721"/>
      <c r="N103" s="721"/>
      <c r="O103" s="721"/>
      <c r="P103" s="721"/>
      <c r="Q103" s="721"/>
      <c r="R103" s="128"/>
      <c r="S103" s="695" t="str">
        <f aca="false">CadastroClausulas!A76</f>
        <v>00220111</v>
      </c>
      <c r="T103" s="128"/>
      <c r="U103" s="128"/>
      <c r="V103" s="128"/>
      <c r="W103" s="128"/>
      <c r="X103" s="128"/>
      <c r="Y103" s="128"/>
      <c r="Z103" s="128"/>
      <c r="AA103" s="128"/>
      <c r="AB103" s="128"/>
      <c r="AC103" s="128"/>
      <c r="AD103" s="634"/>
    </row>
    <row r="104" s="599" customFormat="true" ht="110.25" hidden="false" customHeight="true" outlineLevel="0" collapsed="false">
      <c r="A104" s="691" t="n">
        <v>1</v>
      </c>
      <c r="C104" s="721" t="str">
        <f aca="false">CadastroClausulas!F77</f>
        <v>OUVIDORIA DO BANCO DO NORDESTE - A Ouvidoria do BANCO, que atende pelo número telefônico 0800-728-3030 (discagem direta gratuita), está à disposição do EMITENTE/CREDITADO e, se houver, dos intervenientes neste instrumento, nos termos da Resolução nº 3.849, de 25/03/2010, do Conselho Monetário Nacional, para receber solicitações, reclamações e outras comunicações dos clientes do BANCO, visando à observância das normas legais e regulamentares e para atuar como canal de comunicação entre o BANCO e seus clientes, inclusive na mediação de conflitos.</v>
      </c>
      <c r="D104" s="721"/>
      <c r="E104" s="721"/>
      <c r="F104" s="721"/>
      <c r="G104" s="721"/>
      <c r="H104" s="721"/>
      <c r="I104" s="721"/>
      <c r="J104" s="721"/>
      <c r="K104" s="721"/>
      <c r="L104" s="721"/>
      <c r="M104" s="721"/>
      <c r="N104" s="721"/>
      <c r="O104" s="721"/>
      <c r="P104" s="721"/>
      <c r="Q104" s="721"/>
      <c r="R104" s="128"/>
      <c r="S104" s="695" t="str">
        <f aca="false">CadastroClausulas!A77</f>
        <v>00320002</v>
      </c>
      <c r="T104" s="128"/>
      <c r="U104" s="128"/>
      <c r="V104" s="128"/>
      <c r="W104" s="128"/>
      <c r="X104" s="128"/>
      <c r="Y104" s="128"/>
      <c r="Z104" s="128"/>
      <c r="AA104" s="128"/>
      <c r="AB104" s="128"/>
      <c r="AC104" s="128"/>
      <c r="AD104" s="634"/>
    </row>
    <row r="105" s="599" customFormat="true" ht="6" hidden="false" customHeight="true" outlineLevel="0" collapsed="false">
      <c r="A105" s="730"/>
      <c r="C105" s="731"/>
      <c r="D105" s="731"/>
      <c r="E105" s="731"/>
      <c r="F105" s="731"/>
      <c r="G105" s="731"/>
      <c r="H105" s="731"/>
      <c r="I105" s="731"/>
      <c r="J105" s="731"/>
      <c r="K105" s="731"/>
      <c r="L105" s="731"/>
      <c r="M105" s="731"/>
      <c r="N105" s="731"/>
      <c r="O105" s="731"/>
      <c r="P105" s="731"/>
      <c r="Q105" s="731"/>
      <c r="R105" s="128"/>
      <c r="S105" s="695"/>
      <c r="T105" s="128"/>
      <c r="U105" s="128"/>
      <c r="V105" s="128"/>
      <c r="W105" s="128"/>
      <c r="X105" s="128"/>
      <c r="Y105" s="128"/>
      <c r="Z105" s="128"/>
      <c r="AA105" s="128"/>
      <c r="AB105" s="732"/>
      <c r="AC105" s="128"/>
      <c r="AD105" s="634"/>
    </row>
    <row r="106" s="599" customFormat="true" ht="32.25" hidden="false" customHeight="true" outlineLevel="0" collapsed="false">
      <c r="A106" s="691" t="n">
        <v>1</v>
      </c>
      <c r="C106" s="733" t="str">
        <f aca="false">DADOS!E8&amp;", "</f>
        <v>, </v>
      </c>
      <c r="D106" s="733"/>
      <c r="E106" s="733"/>
      <c r="F106" s="733"/>
      <c r="G106" s="733"/>
      <c r="H106" s="733"/>
      <c r="I106" s="733"/>
      <c r="J106" s="733"/>
      <c r="K106" s="733"/>
      <c r="L106" s="733"/>
      <c r="M106" s="733"/>
      <c r="N106" s="629"/>
      <c r="O106" s="629"/>
      <c r="P106" s="629"/>
      <c r="Q106" s="629"/>
      <c r="R106" s="128"/>
      <c r="S106" s="695"/>
      <c r="T106" s="128"/>
      <c r="U106" s="128"/>
      <c r="V106" s="128"/>
      <c r="W106" s="128"/>
      <c r="X106" s="128"/>
      <c r="Y106" s="128"/>
      <c r="Z106" s="128"/>
      <c r="AA106" s="128"/>
      <c r="AB106" s="128"/>
      <c r="AC106" s="128"/>
      <c r="AD106" s="634"/>
    </row>
    <row r="107" s="599" customFormat="true" ht="15.75" hidden="false" customHeight="true" outlineLevel="0" collapsed="false">
      <c r="A107" s="691" t="n">
        <v>1</v>
      </c>
      <c r="C107" s="734" t="s">
        <v>13914</v>
      </c>
      <c r="D107" s="734"/>
      <c r="E107" s="734"/>
      <c r="F107" s="734"/>
      <c r="G107" s="734"/>
      <c r="H107" s="734"/>
      <c r="I107" s="734"/>
      <c r="J107" s="734"/>
      <c r="K107" s="734"/>
      <c r="L107" s="629"/>
      <c r="M107" s="629"/>
      <c r="N107" s="629"/>
      <c r="O107" s="629"/>
      <c r="P107" s="629"/>
      <c r="Q107" s="629"/>
      <c r="R107" s="128"/>
      <c r="S107" s="695"/>
      <c r="T107" s="128"/>
      <c r="U107" s="128"/>
      <c r="V107" s="128"/>
      <c r="W107" s="128"/>
      <c r="X107" s="128"/>
      <c r="Y107" s="128"/>
      <c r="Z107" s="128"/>
      <c r="AA107" s="128"/>
      <c r="AB107" s="128"/>
      <c r="AC107" s="128"/>
      <c r="AD107" s="634"/>
    </row>
    <row r="108" s="599" customFormat="true" ht="30" hidden="false" customHeight="true" outlineLevel="0" collapsed="false">
      <c r="A108" s="691" t="n">
        <v>1</v>
      </c>
      <c r="K108" s="735"/>
      <c r="L108" s="736"/>
      <c r="M108" s="736"/>
      <c r="N108" s="736"/>
      <c r="O108" s="736"/>
      <c r="P108" s="736"/>
      <c r="Q108" s="736"/>
      <c r="R108" s="128"/>
      <c r="S108" s="695"/>
      <c r="T108" s="128"/>
      <c r="U108" s="128"/>
      <c r="V108" s="128"/>
      <c r="W108" s="128"/>
      <c r="X108" s="128"/>
      <c r="Y108" s="128"/>
      <c r="Z108" s="128"/>
      <c r="AA108" s="128"/>
      <c r="AB108" s="128"/>
      <c r="AC108" s="128"/>
      <c r="AD108" s="634"/>
    </row>
    <row r="109" s="599" customFormat="true" ht="11.25" hidden="false" customHeight="false" outlineLevel="0" collapsed="false">
      <c r="A109" s="691" t="n">
        <v>1</v>
      </c>
      <c r="C109" s="603"/>
      <c r="D109" s="603"/>
      <c r="E109" s="603"/>
      <c r="F109" s="737"/>
      <c r="G109" s="737"/>
      <c r="H109" s="737"/>
      <c r="I109" s="737"/>
      <c r="J109" s="737"/>
      <c r="K109" s="738"/>
      <c r="L109" s="738"/>
      <c r="M109" s="738"/>
      <c r="N109" s="738"/>
      <c r="O109" s="738"/>
      <c r="P109" s="603"/>
      <c r="Q109" s="634"/>
      <c r="R109" s="128"/>
      <c r="S109" s="695"/>
      <c r="T109" s="128"/>
      <c r="U109" s="128"/>
      <c r="V109" s="128"/>
      <c r="W109" s="128"/>
      <c r="X109" s="128"/>
      <c r="Y109" s="128"/>
      <c r="Z109" s="128"/>
      <c r="AA109" s="128"/>
      <c r="AB109" s="128"/>
      <c r="AC109" s="128"/>
      <c r="AD109" s="634"/>
    </row>
    <row r="110" s="599" customFormat="true" ht="11.25" hidden="true" customHeight="false" outlineLevel="0" collapsed="false">
      <c r="A110" s="691"/>
      <c r="C110" s="739"/>
      <c r="L110" s="740"/>
      <c r="M110" s="740"/>
      <c r="N110" s="740"/>
      <c r="O110" s="740"/>
      <c r="P110" s="740"/>
      <c r="Q110" s="603"/>
      <c r="R110" s="128"/>
      <c r="S110" s="695"/>
      <c r="T110" s="128"/>
      <c r="U110" s="128"/>
      <c r="V110" s="128"/>
      <c r="W110" s="128"/>
      <c r="X110" s="128"/>
      <c r="Y110" s="128"/>
      <c r="Z110" s="128"/>
      <c r="AA110" s="128"/>
      <c r="AB110" s="128"/>
      <c r="AC110" s="128"/>
      <c r="AD110" s="634"/>
    </row>
    <row r="111" s="742" customFormat="true" ht="125.25" hidden="false" customHeight="true" outlineLevel="0" collapsed="false">
      <c r="A111" s="741" t="n">
        <v>1</v>
      </c>
      <c r="C111" s="743" t="str">
        <f aca="false">DADOS!N8&amp;"  
CPF "&amp;TEXT(DADOS!C8,C141)&amp;", 
"&amp;DADOS!$S$8&amp;": "&amp;DADOS!$Q$8&amp;"
brasileiro(a), "&amp;DADOS!Y8&amp;", "&amp;DADOS!AB8&amp;", residente e domiciliado na(o) "&amp;DADOS!AJ8&amp;C142&amp;" - "&amp;DADOS!AO8&amp;"."</f>
        <v>  
CPF , 
: 
brasileiro(a), , , residente e domiciliado na(o)     - .</v>
      </c>
      <c r="D111" s="743"/>
      <c r="E111" s="743"/>
      <c r="F111" s="743"/>
      <c r="G111" s="743"/>
      <c r="H111" s="743"/>
      <c r="I111" s="743"/>
      <c r="J111" s="743"/>
      <c r="K111" s="743"/>
      <c r="L111" s="744"/>
      <c r="M111" s="744"/>
      <c r="N111" s="744"/>
      <c r="O111" s="744"/>
      <c r="P111" s="744"/>
      <c r="Q111" s="744"/>
      <c r="R111" s="711"/>
      <c r="S111" s="745"/>
      <c r="T111" s="711"/>
      <c r="U111" s="711"/>
      <c r="V111" s="711"/>
      <c r="W111" s="711"/>
      <c r="X111" s="711"/>
      <c r="Y111" s="711"/>
      <c r="Z111" s="711"/>
      <c r="AA111" s="711"/>
      <c r="AB111" s="711"/>
      <c r="AC111" s="711"/>
      <c r="AD111" s="724"/>
    </row>
    <row r="112" s="127" customFormat="true" ht="11.25" hidden="false" customHeight="true" outlineLevel="0" collapsed="false">
      <c r="A112" s="689"/>
      <c r="C112" s="746"/>
      <c r="D112" s="746"/>
      <c r="E112" s="746"/>
      <c r="F112" s="746"/>
      <c r="G112" s="746"/>
      <c r="H112" s="746"/>
      <c r="L112" s="736"/>
      <c r="M112" s="736"/>
      <c r="N112" s="736"/>
      <c r="O112" s="736"/>
      <c r="P112" s="736"/>
      <c r="Q112" s="736"/>
      <c r="R112" s="128"/>
      <c r="S112" s="695"/>
      <c r="T112" s="128"/>
      <c r="U112" s="128"/>
      <c r="V112" s="128"/>
      <c r="W112" s="128"/>
      <c r="X112" s="128"/>
      <c r="Y112" s="128"/>
      <c r="Z112" s="128"/>
      <c r="AA112" s="128"/>
      <c r="AB112" s="128"/>
      <c r="AC112" s="128"/>
    </row>
    <row r="113" s="127" customFormat="true" ht="11.25" hidden="false" customHeight="false" outlineLevel="0" collapsed="false">
      <c r="A113" s="689"/>
      <c r="C113" s="128"/>
      <c r="D113" s="128"/>
      <c r="E113" s="128"/>
      <c r="F113" s="128"/>
      <c r="G113" s="128"/>
      <c r="H113" s="128"/>
      <c r="R113" s="128"/>
      <c r="S113" s="695"/>
      <c r="T113" s="128"/>
      <c r="U113" s="128"/>
      <c r="V113" s="128"/>
      <c r="W113" s="128"/>
      <c r="X113" s="128"/>
      <c r="Y113" s="128"/>
      <c r="Z113" s="128"/>
      <c r="AA113" s="128"/>
      <c r="AB113" s="128"/>
      <c r="AC113" s="128"/>
    </row>
    <row r="114" s="127" customFormat="true" ht="11.25" hidden="false" customHeight="false" outlineLevel="0" collapsed="false">
      <c r="A114" s="689"/>
      <c r="C114" s="128"/>
      <c r="D114" s="128"/>
      <c r="E114" s="128"/>
      <c r="F114" s="128"/>
      <c r="G114" s="128"/>
      <c r="H114" s="128"/>
      <c r="L114" s="747"/>
      <c r="M114" s="747"/>
      <c r="N114" s="747"/>
      <c r="O114" s="747"/>
      <c r="P114" s="747"/>
      <c r="Q114" s="747"/>
      <c r="R114" s="128"/>
      <c r="S114" s="695"/>
      <c r="T114" s="128"/>
      <c r="U114" s="128"/>
      <c r="V114" s="128"/>
      <c r="W114" s="128"/>
      <c r="X114" s="128"/>
      <c r="Y114" s="128"/>
      <c r="Z114" s="128"/>
      <c r="AA114" s="128"/>
      <c r="AB114" s="128"/>
      <c r="AC114" s="128"/>
    </row>
    <row r="115" s="127" customFormat="true" ht="12.75" hidden="false" customHeight="false" outlineLevel="0" collapsed="false">
      <c r="A115" s="689"/>
      <c r="C115" s="748"/>
      <c r="D115" s="748"/>
      <c r="E115" s="748"/>
      <c r="F115" s="748"/>
      <c r="G115" s="748"/>
      <c r="H115" s="748"/>
      <c r="I115" s="748"/>
      <c r="J115" s="748"/>
      <c r="K115" s="748"/>
      <c r="L115" s="748"/>
      <c r="M115" s="748"/>
      <c r="N115" s="748"/>
      <c r="O115" s="748"/>
      <c r="P115" s="748"/>
      <c r="Q115" s="748"/>
      <c r="R115" s="128"/>
      <c r="S115" s="695"/>
      <c r="T115" s="128"/>
      <c r="U115" s="128"/>
      <c r="V115" s="128"/>
      <c r="W115" s="128"/>
      <c r="X115" s="128"/>
      <c r="Y115" s="128"/>
      <c r="Z115" s="128"/>
      <c r="AA115" s="128"/>
      <c r="AB115" s="0"/>
      <c r="AC115" s="128"/>
    </row>
    <row r="116" s="127" customFormat="true" ht="12.75" hidden="false" customHeight="false" outlineLevel="0" collapsed="false">
      <c r="A116" s="689"/>
      <c r="R116" s="518"/>
      <c r="S116" s="688"/>
      <c r="T116" s="518"/>
      <c r="U116" s="518"/>
      <c r="V116" s="518"/>
      <c r="W116" s="518"/>
      <c r="X116" s="518"/>
      <c r="Y116" s="518"/>
      <c r="Z116" s="518"/>
      <c r="AA116" s="518"/>
      <c r="AB116" s="0"/>
      <c r="AC116" s="518"/>
    </row>
    <row r="117" s="127" customFormat="true" ht="12.75" hidden="false" customHeight="false" outlineLevel="0" collapsed="false">
      <c r="A117" s="689"/>
      <c r="R117" s="518"/>
      <c r="S117" s="688"/>
      <c r="T117" s="518"/>
      <c r="U117" s="518"/>
      <c r="V117" s="518"/>
      <c r="W117" s="518"/>
      <c r="X117" s="518"/>
      <c r="Y117" s="518"/>
      <c r="Z117" s="518"/>
      <c r="AA117" s="518"/>
      <c r="AB117" s="0"/>
      <c r="AC117" s="518"/>
    </row>
    <row r="118" s="127" customFormat="true" ht="12.75" hidden="false" customHeight="false" outlineLevel="0" collapsed="false">
      <c r="A118" s="689"/>
      <c r="R118" s="518"/>
      <c r="S118" s="688"/>
      <c r="T118" s="518"/>
      <c r="U118" s="518"/>
      <c r="V118" s="518"/>
      <c r="W118" s="518"/>
      <c r="X118" s="518"/>
      <c r="Y118" s="518"/>
      <c r="Z118" s="518"/>
      <c r="AA118" s="518"/>
      <c r="AB118" s="0"/>
      <c r="AC118" s="518"/>
    </row>
    <row r="119" s="127" customFormat="true" ht="12.75" hidden="false" customHeight="false" outlineLevel="0" collapsed="false">
      <c r="A119" s="689"/>
      <c r="R119" s="518"/>
      <c r="S119" s="688"/>
      <c r="T119" s="518"/>
      <c r="U119" s="518"/>
      <c r="V119" s="518"/>
      <c r="W119" s="518"/>
      <c r="X119" s="518"/>
      <c r="Y119" s="518"/>
      <c r="Z119" s="518"/>
      <c r="AA119" s="518"/>
      <c r="AB119" s="0"/>
      <c r="AC119" s="518"/>
    </row>
    <row r="120" s="127" customFormat="true" ht="12.75" hidden="false" customHeight="false" outlineLevel="0" collapsed="false">
      <c r="A120" s="689"/>
      <c r="R120" s="518"/>
      <c r="S120" s="688"/>
      <c r="T120" s="518"/>
      <c r="U120" s="518"/>
      <c r="V120" s="518"/>
      <c r="W120" s="518"/>
      <c r="X120" s="518"/>
      <c r="Y120" s="518"/>
      <c r="Z120" s="518"/>
      <c r="AA120" s="518"/>
      <c r="AB120" s="0"/>
      <c r="AC120" s="518"/>
    </row>
    <row r="121" s="127" customFormat="true" ht="12.75" hidden="false" customHeight="false" outlineLevel="0" collapsed="false">
      <c r="A121" s="689"/>
      <c r="C121" s="749" t="str">
        <f aca="false">"C6"&amp;DADOS!CO8</f>
        <v>C60</v>
      </c>
      <c r="D121" s="749"/>
      <c r="E121" s="749"/>
      <c r="F121" s="749"/>
      <c r="G121" s="749"/>
      <c r="H121" s="749"/>
      <c r="I121" s="749"/>
      <c r="J121" s="749"/>
      <c r="K121" s="749"/>
      <c r="L121" s="749"/>
      <c r="M121" s="749"/>
      <c r="N121" s="749"/>
      <c r="O121" s="749"/>
      <c r="P121" s="749"/>
      <c r="Q121" s="749"/>
      <c r="R121" s="518"/>
      <c r="S121" s="688"/>
      <c r="T121" s="518"/>
      <c r="U121" s="518"/>
      <c r="V121" s="518"/>
      <c r="W121" s="518"/>
      <c r="X121" s="518"/>
      <c r="Y121" s="518"/>
      <c r="Z121" s="518"/>
      <c r="AA121" s="518"/>
      <c r="AB121" s="0"/>
      <c r="AC121" s="518"/>
    </row>
    <row r="122" s="127" customFormat="true" ht="12.75" hidden="false" customHeight="false" outlineLevel="0" collapsed="false">
      <c r="A122" s="689"/>
      <c r="C122" s="750" t="e">
        <f aca="false">"FORMA DE PAGAMENTO - O principal da dívida será reembolsado em parcela única, com vencimento final para "&amp;TEXT(DADOS!CQ8,"dd/mm/aaaa")&amp;", no valor de R$ "&amp;TEXT(D14,"#.##0,00")&amp;" "&amp;F14&amp;", obrigando-me a liquidar, com a ultima prestação, todas as obrigações financeiras acaso remanescentes."</f>
        <v>#VALUE!</v>
      </c>
      <c r="D122" s="750"/>
      <c r="E122" s="750"/>
      <c r="F122" s="750"/>
      <c r="G122" s="750"/>
      <c r="H122" s="750"/>
      <c r="I122" s="750"/>
      <c r="J122" s="750"/>
      <c r="K122" s="750"/>
      <c r="L122" s="750"/>
      <c r="M122" s="750"/>
      <c r="N122" s="750"/>
      <c r="O122" s="750"/>
      <c r="P122" s="750"/>
      <c r="Q122" s="750"/>
      <c r="R122" s="518"/>
      <c r="S122" s="688"/>
      <c r="T122" s="518"/>
      <c r="U122" s="518"/>
      <c r="V122" s="518"/>
      <c r="W122" s="518"/>
      <c r="X122" s="518"/>
      <c r="Y122" s="518"/>
      <c r="Z122" s="518"/>
      <c r="AA122" s="518"/>
      <c r="AB122" s="0"/>
      <c r="AC122" s="518"/>
    </row>
    <row r="123" s="127" customFormat="true" ht="12.75" hidden="false" customHeight="false" outlineLevel="0" collapsed="false">
      <c r="A123" s="689"/>
      <c r="C123" s="751" t="str">
        <f aca="false">"FORMA DE PAGAMENTO - O principal da dívida será reembolsado em "&amp;DADOS!CP8&amp;" prestações iguais, "&amp;DADOS!CN8&amp;" e sucessivas,  vencendo-se a primeira em "&amp;TEXT(DADOS!CQ8,"dd/mm/aaaa")&amp;" e a ultima em "&amp;TEXT(DADOS!CR8,"dd/mm/aaaa")&amp;", e o valor de cada prestação será obtido mediante a divisão do saldo devedor de principal pelo número de prestações vincendas."</f>
        <v>FORMA DE PAGAMENTO - O principal da dívida será reembolsado em  prestações iguais,  e sucessivas,  vencendo-se a primeira em  e a ultima em , e o valor de cada prestação será obtido mediante a divisão do saldo devedor de principal pelo número de prestações vincendas.</v>
      </c>
      <c r="D123" s="751"/>
      <c r="E123" s="751"/>
      <c r="F123" s="751"/>
      <c r="G123" s="751"/>
      <c r="H123" s="751"/>
      <c r="I123" s="751"/>
      <c r="J123" s="751"/>
      <c r="K123" s="751"/>
      <c r="L123" s="751"/>
      <c r="M123" s="751"/>
      <c r="N123" s="751"/>
      <c r="O123" s="751"/>
      <c r="P123" s="751"/>
      <c r="Q123" s="751"/>
      <c r="R123" s="518"/>
      <c r="S123" s="688"/>
      <c r="T123" s="518"/>
      <c r="U123" s="518"/>
      <c r="V123" s="518"/>
      <c r="W123" s="518"/>
      <c r="X123" s="518"/>
      <c r="Y123" s="518"/>
      <c r="Z123" s="518"/>
      <c r="AA123" s="518"/>
      <c r="AB123" s="0"/>
      <c r="AC123" s="518"/>
    </row>
    <row r="124" s="127" customFormat="true" ht="12.75" hidden="false" customHeight="false" outlineLevel="0" collapsed="false">
      <c r="A124" s="689"/>
      <c r="C124" s="752" t="str">
        <f aca="false">"FORMA DE PAGAMENTO - O principal da dívida será reembolsado em "&amp;DADOS!CP8&amp;" prestações iguais, "&amp;DADOS!CN8&amp;" e sucessivas,  vencendo-se a primeira em "&amp;TEXT(DADOS!CQ8,"dd/mm/aaaa")&amp;", a segunda em "&amp;TEXT(DADOS!CR8,"dd/mm/aaaa")&amp;", e a última em "&amp;TEXT(DADOS!CS8,"dd/mm/aaaa")&amp;", e o valor de cada prestação será obtido mediante a divisão do saldo devedor de principal pelo número de prestações vincendas."</f>
        <v>FORMA DE PAGAMENTO - O principal da dívida será reembolsado em  prestações iguais,  e sucessivas,  vencendo-se a primeira em , a segunda em , e a última em , e o valor de cada prestação será obtido mediante a divisão do saldo devedor de principal pelo número de prestações vincendas.</v>
      </c>
      <c r="D124" s="752"/>
      <c r="E124" s="752"/>
      <c r="F124" s="752"/>
      <c r="G124" s="752"/>
      <c r="H124" s="752"/>
      <c r="I124" s="752"/>
      <c r="J124" s="752"/>
      <c r="K124" s="752"/>
      <c r="L124" s="752"/>
      <c r="M124" s="752"/>
      <c r="N124" s="752"/>
      <c r="O124" s="752"/>
      <c r="P124" s="752"/>
      <c r="Q124" s="752"/>
      <c r="R124" s="518"/>
      <c r="S124" s="688"/>
      <c r="T124" s="518"/>
      <c r="U124" s="518"/>
      <c r="V124" s="518"/>
      <c r="W124" s="518"/>
      <c r="X124" s="518"/>
      <c r="Y124" s="518"/>
      <c r="Z124" s="518"/>
      <c r="AA124" s="518"/>
      <c r="AB124" s="0"/>
      <c r="AC124" s="518"/>
    </row>
    <row r="125" s="127" customFormat="true" ht="12.75" hidden="false" customHeight="true" outlineLevel="0" collapsed="false">
      <c r="A125" s="689"/>
      <c r="C125" s="753" t="s">
        <v>13915</v>
      </c>
      <c r="D125" s="753"/>
      <c r="E125" s="753"/>
      <c r="F125" s="753"/>
      <c r="G125" s="753"/>
      <c r="H125" s="753"/>
      <c r="I125" s="753"/>
      <c r="J125" s="753"/>
      <c r="K125" s="753"/>
      <c r="L125" s="753"/>
      <c r="M125" s="753"/>
      <c r="N125" s="753"/>
      <c r="O125" s="753"/>
      <c r="P125" s="753"/>
      <c r="Q125" s="753"/>
      <c r="R125" s="518"/>
      <c r="S125" s="688"/>
      <c r="T125" s="518"/>
      <c r="U125" s="518"/>
      <c r="V125" s="518"/>
      <c r="W125" s="518"/>
      <c r="X125" s="518"/>
      <c r="Y125" s="518"/>
      <c r="Z125" s="518"/>
      <c r="AA125" s="518"/>
      <c r="AB125" s="0"/>
      <c r="AC125" s="518"/>
    </row>
    <row r="126" s="127" customFormat="true" ht="12.75" hidden="false" customHeight="true" outlineLevel="0" collapsed="false">
      <c r="A126" s="689"/>
      <c r="C126" s="753" t="s">
        <v>13916</v>
      </c>
      <c r="D126" s="753"/>
      <c r="E126" s="753"/>
      <c r="F126" s="753"/>
      <c r="G126" s="753"/>
      <c r="H126" s="753"/>
      <c r="I126" s="753"/>
      <c r="J126" s="753"/>
      <c r="K126" s="753"/>
      <c r="L126" s="753"/>
      <c r="M126" s="753"/>
      <c r="N126" s="753"/>
      <c r="O126" s="753"/>
      <c r="P126" s="753"/>
      <c r="Q126" s="753"/>
      <c r="R126" s="518"/>
      <c r="S126" s="688"/>
      <c r="T126" s="518"/>
      <c r="U126" s="518"/>
      <c r="V126" s="518"/>
      <c r="W126" s="518"/>
      <c r="X126" s="518"/>
      <c r="Y126" s="518"/>
      <c r="Z126" s="518"/>
      <c r="AA126" s="518"/>
      <c r="AB126" s="0"/>
      <c r="AC126" s="518"/>
    </row>
    <row r="127" s="127" customFormat="true" ht="12.75" hidden="false" customHeight="false" outlineLevel="0" collapsed="false">
      <c r="A127" s="689"/>
      <c r="R127" s="518"/>
      <c r="S127" s="688"/>
      <c r="T127" s="518"/>
      <c r="U127" s="518"/>
      <c r="V127" s="518"/>
      <c r="W127" s="518"/>
      <c r="X127" s="518"/>
      <c r="Y127" s="518"/>
      <c r="Z127" s="518"/>
      <c r="AA127" s="518"/>
      <c r="AB127" s="0"/>
      <c r="AC127" s="518"/>
    </row>
    <row r="128" s="655" customFormat="true" ht="12.75" hidden="false" customHeight="false" outlineLevel="0" collapsed="false">
      <c r="A128" s="754"/>
      <c r="R128" s="657"/>
      <c r="S128" s="755"/>
      <c r="T128" s="657"/>
      <c r="U128" s="657"/>
      <c r="V128" s="657"/>
      <c r="W128" s="657"/>
      <c r="X128" s="657"/>
      <c r="Y128" s="657"/>
      <c r="Z128" s="657"/>
      <c r="AA128" s="657"/>
      <c r="AB128" s="658"/>
      <c r="AC128" s="657"/>
    </row>
    <row r="129" s="655" customFormat="true" ht="12.75" hidden="false" customHeight="false" outlineLevel="0" collapsed="false">
      <c r="A129" s="754"/>
      <c r="R129" s="657"/>
      <c r="S129" s="755"/>
      <c r="T129" s="657"/>
      <c r="U129" s="657"/>
      <c r="V129" s="657"/>
      <c r="W129" s="657"/>
      <c r="X129" s="657"/>
      <c r="Y129" s="657"/>
      <c r="Z129" s="657"/>
      <c r="AA129" s="657"/>
      <c r="AB129" s="658"/>
      <c r="AC129" s="657"/>
    </row>
    <row r="130" s="655" customFormat="true" ht="12.75" hidden="false" customHeight="false" outlineLevel="0" collapsed="false">
      <c r="A130" s="754"/>
      <c r="R130" s="657"/>
      <c r="S130" s="755"/>
      <c r="T130" s="657"/>
      <c r="U130" s="657"/>
      <c r="V130" s="657"/>
      <c r="W130" s="657"/>
      <c r="X130" s="657"/>
      <c r="Y130" s="657"/>
      <c r="Z130" s="657"/>
      <c r="AA130" s="657"/>
      <c r="AB130" s="658"/>
      <c r="AC130" s="657"/>
    </row>
    <row r="131" s="659" customFormat="true" ht="11.25" hidden="false" customHeight="true" outlineLevel="0" collapsed="false">
      <c r="A131" s="756"/>
      <c r="B131" s="659" t="n">
        <v>2</v>
      </c>
      <c r="C131" s="751" t="s">
        <v>13917</v>
      </c>
      <c r="D131" s="751"/>
      <c r="E131" s="751"/>
      <c r="F131" s="751"/>
      <c r="G131" s="751"/>
      <c r="H131" s="751"/>
      <c r="I131" s="751"/>
      <c r="J131" s="751"/>
      <c r="K131" s="751"/>
      <c r="L131" s="751"/>
      <c r="M131" s="751"/>
      <c r="N131" s="751"/>
      <c r="O131" s="751"/>
      <c r="P131" s="751"/>
      <c r="Q131" s="751"/>
      <c r="R131" s="657"/>
      <c r="S131" s="755"/>
      <c r="T131" s="657"/>
      <c r="U131" s="657"/>
      <c r="V131" s="657"/>
      <c r="W131" s="657"/>
      <c r="X131" s="657"/>
      <c r="Y131" s="657"/>
      <c r="Z131" s="657"/>
      <c r="AA131" s="657"/>
      <c r="AB131" s="658"/>
      <c r="AC131" s="657"/>
      <c r="AD131" s="660"/>
    </row>
    <row r="132" s="655" customFormat="true" ht="12.75" hidden="false" customHeight="true" outlineLevel="0" collapsed="false">
      <c r="A132" s="754"/>
      <c r="B132" s="659" t="n">
        <v>3</v>
      </c>
      <c r="C132" s="751" t="s">
        <v>13918</v>
      </c>
      <c r="D132" s="751"/>
      <c r="E132" s="751"/>
      <c r="F132" s="751"/>
      <c r="G132" s="751"/>
      <c r="H132" s="751"/>
      <c r="I132" s="751"/>
      <c r="J132" s="751"/>
      <c r="K132" s="751"/>
      <c r="L132" s="751"/>
      <c r="M132" s="751"/>
      <c r="N132" s="751"/>
      <c r="O132" s="751"/>
      <c r="P132" s="751"/>
      <c r="Q132" s="751"/>
      <c r="R132" s="657"/>
      <c r="S132" s="755"/>
      <c r="T132" s="657"/>
      <c r="U132" s="657"/>
      <c r="V132" s="657"/>
      <c r="W132" s="657"/>
      <c r="X132" s="657"/>
      <c r="Y132" s="657"/>
      <c r="Z132" s="657"/>
      <c r="AA132" s="657"/>
      <c r="AB132" s="658"/>
      <c r="AC132" s="657"/>
    </row>
    <row r="133" s="655" customFormat="true" ht="12.75" hidden="false" customHeight="false" outlineLevel="0" collapsed="false">
      <c r="A133" s="754"/>
      <c r="B133" s="659" t="n">
        <v>1</v>
      </c>
      <c r="C133" s="757"/>
      <c r="D133" s="757"/>
      <c r="E133" s="757"/>
      <c r="F133" s="757"/>
      <c r="G133" s="757"/>
      <c r="H133" s="757"/>
      <c r="I133" s="757"/>
      <c r="J133" s="757"/>
      <c r="K133" s="757"/>
      <c r="L133" s="757"/>
      <c r="M133" s="757"/>
      <c r="N133" s="757"/>
      <c r="O133" s="757"/>
      <c r="P133" s="757"/>
      <c r="R133" s="657"/>
      <c r="S133" s="755"/>
      <c r="T133" s="657"/>
      <c r="U133" s="657"/>
      <c r="V133" s="657"/>
      <c r="W133" s="657"/>
      <c r="X133" s="657"/>
      <c r="Y133" s="657"/>
      <c r="Z133" s="657"/>
      <c r="AA133" s="657"/>
      <c r="AB133" s="658"/>
      <c r="AC133" s="657"/>
    </row>
    <row r="134" s="655" customFormat="true" ht="12.75" hidden="false" customHeight="false" outlineLevel="0" collapsed="false">
      <c r="A134" s="754"/>
      <c r="B134" s="655" t="n">
        <v>1</v>
      </c>
      <c r="R134" s="657"/>
      <c r="S134" s="755"/>
      <c r="T134" s="657"/>
      <c r="U134" s="657"/>
      <c r="V134" s="657"/>
      <c r="W134" s="657"/>
      <c r="X134" s="657"/>
      <c r="Y134" s="657"/>
      <c r="Z134" s="657"/>
      <c r="AA134" s="657"/>
      <c r="AB134" s="658"/>
      <c r="AC134" s="657"/>
    </row>
    <row r="135" s="657" customFormat="true" ht="12.75" hidden="false" customHeight="false" outlineLevel="0" collapsed="false">
      <c r="A135" s="758"/>
      <c r="S135" s="755"/>
      <c r="AB135" s="658"/>
    </row>
    <row r="136" s="655" customFormat="true" ht="12.75" hidden="false" customHeight="false" outlineLevel="0" collapsed="false">
      <c r="A136" s="754"/>
      <c r="R136" s="657"/>
      <c r="S136" s="755"/>
      <c r="T136" s="657"/>
      <c r="U136" s="657"/>
      <c r="V136" s="657"/>
      <c r="W136" s="657"/>
      <c r="X136" s="657"/>
      <c r="Y136" s="657"/>
      <c r="Z136" s="657"/>
      <c r="AA136" s="657"/>
      <c r="AB136" s="658"/>
      <c r="AC136" s="657"/>
    </row>
    <row r="137" s="655" customFormat="true" ht="12.75" hidden="false" customHeight="false" outlineLevel="0" collapsed="false">
      <c r="A137" s="754"/>
      <c r="R137" s="657"/>
      <c r="S137" s="755"/>
      <c r="T137" s="657"/>
      <c r="U137" s="657"/>
      <c r="V137" s="657"/>
      <c r="W137" s="657"/>
      <c r="X137" s="657"/>
      <c r="Y137" s="657"/>
      <c r="Z137" s="657"/>
      <c r="AA137" s="657"/>
      <c r="AB137" s="658"/>
      <c r="AC137" s="657"/>
    </row>
    <row r="138" s="657" customFormat="true" ht="12.75" hidden="false" customHeight="false" outlineLevel="0" collapsed="false">
      <c r="A138" s="758"/>
      <c r="S138" s="755"/>
      <c r="AB138" s="658"/>
    </row>
    <row r="139" s="657" customFormat="true" ht="12.75" hidden="false" customHeight="true" outlineLevel="0" collapsed="false">
      <c r="A139" s="758"/>
      <c r="S139" s="755"/>
      <c r="AB139" s="658"/>
    </row>
    <row r="140" s="657" customFormat="true" ht="12.75" hidden="false" customHeight="false" outlineLevel="0" collapsed="false">
      <c r="A140" s="758"/>
      <c r="S140" s="755"/>
      <c r="AB140" s="658"/>
    </row>
    <row r="141" s="657" customFormat="true" ht="12.75" hidden="false" customHeight="false" outlineLevel="0" collapsed="false">
      <c r="A141" s="758"/>
      <c r="C141" s="749" t="s">
        <v>412</v>
      </c>
      <c r="S141" s="755"/>
      <c r="AB141" s="658"/>
    </row>
    <row r="142" s="657" customFormat="true" ht="12.75" hidden="false" customHeight="false" outlineLevel="0" collapsed="false">
      <c r="A142" s="758"/>
      <c r="C142" s="759" t="str">
        <f aca="false">" "&amp;IF(DADOS!AK8=0,"",DADOS!AK8)&amp;" "&amp;IF(DADOS!AL8=0,"",DADOS!AL8)&amp;" "&amp;IF(DADOS!AM8=0,"",DADOS!AM8)</f>
        <v>   </v>
      </c>
      <c r="S142" s="755"/>
      <c r="AB142" s="658"/>
    </row>
    <row r="143" s="657" customFormat="true" ht="12.75" hidden="false" customHeight="false" outlineLevel="0" collapsed="false">
      <c r="A143" s="760"/>
      <c r="S143" s="755"/>
      <c r="AB143" s="658"/>
    </row>
    <row r="144" s="657" customFormat="true" ht="12.75" hidden="false" customHeight="false" outlineLevel="0" collapsed="false">
      <c r="A144" s="760"/>
      <c r="S144" s="755"/>
      <c r="AB144" s="658"/>
    </row>
    <row r="145" s="657" customFormat="true" ht="12.75" hidden="false" customHeight="false" outlineLevel="0" collapsed="false">
      <c r="A145" s="760"/>
      <c r="S145" s="755"/>
      <c r="AB145" s="658"/>
    </row>
    <row r="146" s="657" customFormat="true" ht="12.75" hidden="false" customHeight="false" outlineLevel="0" collapsed="false">
      <c r="A146" s="760"/>
      <c r="S146" s="755"/>
      <c r="AB146" s="658"/>
    </row>
    <row r="147" s="657" customFormat="true" ht="12.75" hidden="false" customHeight="false" outlineLevel="0" collapsed="false">
      <c r="A147" s="760"/>
      <c r="S147" s="755"/>
      <c r="AB147" s="658"/>
    </row>
    <row r="148" s="657" customFormat="true" ht="12.75" hidden="false" customHeight="false" outlineLevel="0" collapsed="false">
      <c r="A148" s="760"/>
      <c r="C148" s="731"/>
      <c r="D148" s="731"/>
      <c r="E148" s="731"/>
      <c r="F148" s="731"/>
      <c r="G148" s="731"/>
      <c r="H148" s="731"/>
      <c r="I148" s="731"/>
      <c r="J148" s="731"/>
      <c r="K148" s="731"/>
      <c r="L148" s="731"/>
      <c r="M148" s="731"/>
      <c r="N148" s="731"/>
      <c r="O148" s="731"/>
      <c r="P148" s="731"/>
      <c r="Q148" s="731"/>
      <c r="AB148" s="658"/>
    </row>
    <row r="149" s="657" customFormat="true" ht="12.75" hidden="false" customHeight="false" outlineLevel="0" collapsed="false">
      <c r="A149" s="760"/>
      <c r="AB149" s="658"/>
    </row>
    <row r="150" s="657" customFormat="true" ht="12.75" hidden="false" customHeight="false" outlineLevel="0" collapsed="false">
      <c r="A150" s="760"/>
      <c r="C150" s="761"/>
      <c r="D150" s="761"/>
      <c r="E150" s="761"/>
      <c r="F150" s="761"/>
      <c r="G150" s="761"/>
      <c r="H150" s="761"/>
      <c r="I150" s="761"/>
      <c r="J150" s="761"/>
      <c r="K150" s="761"/>
      <c r="L150" s="761"/>
      <c r="M150" s="761"/>
      <c r="N150" s="761"/>
      <c r="O150" s="761"/>
      <c r="P150" s="761"/>
      <c r="Q150" s="761"/>
      <c r="AB150" s="658"/>
    </row>
    <row r="151" s="518" customFormat="true" ht="12.75" hidden="false" customHeight="false" outlineLevel="0" collapsed="false">
      <c r="A151" s="762"/>
      <c r="C151" s="761"/>
      <c r="D151" s="761"/>
      <c r="E151" s="761"/>
      <c r="F151" s="761"/>
      <c r="G151" s="761"/>
      <c r="H151" s="761"/>
      <c r="I151" s="761"/>
      <c r="J151" s="761"/>
      <c r="K151" s="761"/>
      <c r="L151" s="761"/>
      <c r="M151" s="761"/>
      <c r="N151" s="761"/>
      <c r="O151" s="761"/>
      <c r="P151" s="761"/>
      <c r="Q151" s="761"/>
      <c r="AB151" s="0"/>
    </row>
    <row r="152" s="518" customFormat="true" ht="12.75" hidden="false" customHeight="false" outlineLevel="0" collapsed="false">
      <c r="A152" s="762"/>
      <c r="AB152" s="0"/>
    </row>
    <row r="153" s="518" customFormat="true" ht="12.75" hidden="false" customHeight="false" outlineLevel="0" collapsed="false">
      <c r="A153" s="762"/>
      <c r="AB153" s="0"/>
    </row>
    <row r="154" s="518" customFormat="true" ht="12.75" hidden="false" customHeight="false" outlineLevel="0" collapsed="false">
      <c r="A154" s="762"/>
      <c r="AB154" s="0"/>
    </row>
    <row r="155" s="518" customFormat="true" ht="12.75" hidden="false" customHeight="false" outlineLevel="0" collapsed="false">
      <c r="A155" s="762"/>
      <c r="AB155" s="0"/>
    </row>
    <row r="156" s="518" customFormat="true" ht="12.75" hidden="false" customHeight="false" outlineLevel="0" collapsed="false">
      <c r="A156" s="762"/>
      <c r="AB156" s="0"/>
    </row>
    <row r="157" s="518" customFormat="true" ht="12.75" hidden="false" customHeight="false" outlineLevel="0" collapsed="false">
      <c r="A157" s="762"/>
      <c r="AB157" s="0"/>
    </row>
    <row r="158" s="518" customFormat="true" ht="12.75" hidden="false" customHeight="false" outlineLevel="0" collapsed="false">
      <c r="A158" s="762"/>
      <c r="AB158" s="0"/>
    </row>
    <row r="159" s="518" customFormat="true" ht="12.75" hidden="false" customHeight="false" outlineLevel="0" collapsed="false">
      <c r="A159" s="762"/>
      <c r="AB159" s="0"/>
    </row>
    <row r="160" s="518" customFormat="true" ht="12.75" hidden="false" customHeight="false" outlineLevel="0" collapsed="false">
      <c r="A160" s="762"/>
      <c r="AB160" s="0"/>
    </row>
    <row r="161" s="518" customFormat="true" ht="12.75" hidden="false" customHeight="false" outlineLevel="0" collapsed="false">
      <c r="A161" s="762"/>
      <c r="AB161" s="0"/>
    </row>
    <row r="162" s="518" customFormat="true" ht="12.75" hidden="false" customHeight="false" outlineLevel="0" collapsed="false">
      <c r="A162" s="762"/>
      <c r="AB162" s="0"/>
    </row>
  </sheetData>
  <sheetProtection sheet="true" password="f521" objects="true" scenarios="true"/>
  <autoFilter ref="A10:A104">
    <filterColumn colId="0">
      <filters>
        <filter val="1"/>
      </filters>
    </filterColumn>
  </autoFilter>
  <mergeCells count="114">
    <mergeCell ref="C10:Q10"/>
    <mergeCell ref="D12:F12"/>
    <mergeCell ref="J12:M12"/>
    <mergeCell ref="D14:E14"/>
    <mergeCell ref="C16:Q16"/>
    <mergeCell ref="C17:Q17"/>
    <mergeCell ref="C18:Q18"/>
    <mergeCell ref="C19:Q19"/>
    <mergeCell ref="C20:M20"/>
    <mergeCell ref="C22:M22"/>
    <mergeCell ref="C23:M23"/>
    <mergeCell ref="C24:M24"/>
    <mergeCell ref="C25:M25"/>
    <mergeCell ref="C26:M26"/>
    <mergeCell ref="C27:O27"/>
    <mergeCell ref="C28:P28"/>
    <mergeCell ref="C30:P30"/>
    <mergeCell ref="C32:Q32"/>
    <mergeCell ref="C33:Q33"/>
    <mergeCell ref="C34:Q34"/>
    <mergeCell ref="C35:Q35"/>
    <mergeCell ref="C36:Q36"/>
    <mergeCell ref="C37:Q37"/>
    <mergeCell ref="C38:Q38"/>
    <mergeCell ref="C39:Q39"/>
    <mergeCell ref="C40:Q40"/>
    <mergeCell ref="C41:Q41"/>
    <mergeCell ref="C42:Q42"/>
    <mergeCell ref="C43:Q43"/>
    <mergeCell ref="C44:Q44"/>
    <mergeCell ref="C45:Q45"/>
    <mergeCell ref="C46:Q46"/>
    <mergeCell ref="C47:Q47"/>
    <mergeCell ref="C48:Q48"/>
    <mergeCell ref="C49:Q49"/>
    <mergeCell ref="C50:Q50"/>
    <mergeCell ref="C51:Q51"/>
    <mergeCell ref="C52:Q52"/>
    <mergeCell ref="C53:Q53"/>
    <mergeCell ref="C54:Q54"/>
    <mergeCell ref="C55:Q55"/>
    <mergeCell ref="C56:Q56"/>
    <mergeCell ref="C57:Q57"/>
    <mergeCell ref="C58:Q58"/>
    <mergeCell ref="C59:Q59"/>
    <mergeCell ref="C60:Q60"/>
    <mergeCell ref="C61:Q61"/>
    <mergeCell ref="C62:D62"/>
    <mergeCell ref="E62:F62"/>
    <mergeCell ref="C63:D63"/>
    <mergeCell ref="E63:F63"/>
    <mergeCell ref="C64:D64"/>
    <mergeCell ref="E64:F64"/>
    <mergeCell ref="C66:Q66"/>
    <mergeCell ref="C67:Q67"/>
    <mergeCell ref="C68:Q68"/>
    <mergeCell ref="C69:Q69"/>
    <mergeCell ref="C70:Q70"/>
    <mergeCell ref="C71:Q71"/>
    <mergeCell ref="C72:Q72"/>
    <mergeCell ref="C73:Q73"/>
    <mergeCell ref="C74:Q74"/>
    <mergeCell ref="C75:Q75"/>
    <mergeCell ref="C76:Q76"/>
    <mergeCell ref="C77:Q77"/>
    <mergeCell ref="C78:Q78"/>
    <mergeCell ref="C79:Q79"/>
    <mergeCell ref="C80:Q80"/>
    <mergeCell ref="C81:Q81"/>
    <mergeCell ref="C82:Q82"/>
    <mergeCell ref="C83:Q83"/>
    <mergeCell ref="C84:Q84"/>
    <mergeCell ref="C85:Q85"/>
    <mergeCell ref="C86:Q86"/>
    <mergeCell ref="C87:Q87"/>
    <mergeCell ref="C88:Q88"/>
    <mergeCell ref="C89:Q89"/>
    <mergeCell ref="C90:Q90"/>
    <mergeCell ref="C91:Q91"/>
    <mergeCell ref="C92:Q92"/>
    <mergeCell ref="C93:Q93"/>
    <mergeCell ref="C94:Q94"/>
    <mergeCell ref="C95:Q95"/>
    <mergeCell ref="C96:Q96"/>
    <mergeCell ref="C97:Q97"/>
    <mergeCell ref="C98:Q98"/>
    <mergeCell ref="C99:Q99"/>
    <mergeCell ref="C100:Q100"/>
    <mergeCell ref="C101:Q101"/>
    <mergeCell ref="C102:Q102"/>
    <mergeCell ref="C103:Q103"/>
    <mergeCell ref="C104:Q104"/>
    <mergeCell ref="C105:Q105"/>
    <mergeCell ref="C106:M106"/>
    <mergeCell ref="C107:K107"/>
    <mergeCell ref="L108:Q108"/>
    <mergeCell ref="F109:J109"/>
    <mergeCell ref="K109:O109"/>
    <mergeCell ref="C111:K111"/>
    <mergeCell ref="L111:Q111"/>
    <mergeCell ref="C112:H112"/>
    <mergeCell ref="L112:Q112"/>
    <mergeCell ref="L114:Q114"/>
    <mergeCell ref="C122:Q122"/>
    <mergeCell ref="C123:Q123"/>
    <mergeCell ref="C124:Q124"/>
    <mergeCell ref="C125:Q125"/>
    <mergeCell ref="C126:Q126"/>
    <mergeCell ref="C131:Q131"/>
    <mergeCell ref="C132:Q132"/>
    <mergeCell ref="C133:P133"/>
    <mergeCell ref="C148:Q148"/>
    <mergeCell ref="C150:Q150"/>
    <mergeCell ref="C151:Q151"/>
  </mergeCells>
  <conditionalFormatting sqref="L111:Q111">
    <cfRule type="cellIs" priority="2" operator="equal" aboveAverage="0" equalAverage="0" bottom="0" percent="0" rank="0" text="" dxfId="11">
      <formula>"ATENÇÃO! Avalista não cadastrado!"</formula>
    </cfRule>
  </conditionalFormatting>
  <conditionalFormatting sqref="C112:H112">
    <cfRule type="expression" priority="3" aboveAverage="0" equalAverage="0" bottom="0" percent="0" rank="0" text="" dxfId="12">
      <formula>#REF!=""</formula>
    </cfRule>
  </conditionalFormatting>
  <printOptions headings="false" gridLines="false" gridLinesSet="true" horizontalCentered="false" verticalCentered="false"/>
  <pageMargins left="0.236111111111111" right="0.236111111111111"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89"/>
  <sheetViews>
    <sheetView showFormulas="false" showGridLines="false" showRowColHeaders="true" showZeros="true" rightToLeft="false" tabSelected="false" showOutlineSymbols="true" defaultGridColor="true" view="normal" topLeftCell="A9" colorId="64" zoomScale="100" zoomScaleNormal="100" zoomScalePageLayoutView="100" workbookViewId="0">
      <selection pane="topLeft" activeCell="S24" activeCellId="0" sqref="S24"/>
    </sheetView>
  </sheetViews>
  <sheetFormatPr defaultColWidth="7.84765625" defaultRowHeight="12.75" zeroHeight="false" outlineLevelRow="0" outlineLevelCol="0"/>
  <cols>
    <col collapsed="false" customWidth="true" hidden="false" outlineLevel="0" max="1" min="1" style="0" width="1.85"/>
    <col collapsed="false" customWidth="true" hidden="false" outlineLevel="0" max="4" min="4" style="0" width="6.56"/>
    <col collapsed="false" customWidth="true" hidden="false" outlineLevel="0" max="7" min="5" style="0" width="6.13"/>
    <col collapsed="false" customWidth="true" hidden="false" outlineLevel="0" max="8" min="8" style="0" width="2.99"/>
    <col collapsed="false" customWidth="true" hidden="false" outlineLevel="0" max="9" min="9" style="0" width="2.7"/>
    <col collapsed="false" customWidth="true" hidden="false" outlineLevel="0" max="11" min="10" style="0" width="6.13"/>
    <col collapsed="false" customWidth="true" hidden="false" outlineLevel="0" max="12" min="12" style="0" width="8.85"/>
    <col collapsed="false" customWidth="true" hidden="false" outlineLevel="0" max="13" min="13" style="0" width="6.85"/>
    <col collapsed="false" customWidth="true" hidden="false" outlineLevel="0" max="14" min="14" style="0" width="7.28"/>
    <col collapsed="false" customWidth="true" hidden="false" outlineLevel="0" max="15" min="15" style="0" width="9.14"/>
    <col collapsed="false" customWidth="true" hidden="false" outlineLevel="0" max="16" min="16" style="0" width="11.56"/>
    <col collapsed="false" customWidth="true" hidden="false" outlineLevel="0" max="17" min="17" style="0" width="6.13"/>
    <col collapsed="false" customWidth="true" hidden="false" outlineLevel="0" max="27" min="27" style="0" width="101.71"/>
  </cols>
  <sheetData>
    <row r="1" customFormat="false" ht="12.75" hidden="true" customHeight="false" outlineLevel="0" collapsed="false"/>
    <row r="2" customFormat="false" ht="12.75" hidden="true" customHeight="false" outlineLevel="0" collapsed="false"/>
    <row r="3" customFormat="false" ht="12.75" hidden="true" customHeight="false" outlineLevel="0" collapsed="false"/>
    <row r="4" customFormat="false" ht="12.75" hidden="true" customHeight="false" outlineLevel="0" collapsed="false"/>
    <row r="5" customFormat="false" ht="12.75" hidden="true" customHeight="false" outlineLevel="0" collapsed="false"/>
    <row r="6" customFormat="false" ht="12.75" hidden="true" customHeight="false" outlineLevel="0" collapsed="false"/>
    <row r="7" customFormat="false" ht="12.75" hidden="true" customHeight="false" outlineLevel="0" collapsed="false"/>
    <row r="8" customFormat="false" ht="12.75" hidden="true" customHeight="false" outlineLevel="0" collapsed="false"/>
    <row r="10" s="127" customFormat="true" ht="45.75" hidden="false" customHeight="true" outlineLevel="0" collapsed="false">
      <c r="B10" s="763" t="s">
        <v>13894</v>
      </c>
      <c r="C10" s="763"/>
      <c r="D10" s="763"/>
      <c r="E10" s="763"/>
      <c r="F10" s="763"/>
      <c r="G10" s="763"/>
      <c r="H10" s="763"/>
      <c r="I10" s="763"/>
      <c r="J10" s="763"/>
      <c r="K10" s="763"/>
      <c r="L10" s="763"/>
      <c r="M10" s="763"/>
      <c r="N10" s="763"/>
      <c r="O10" s="763"/>
      <c r="P10" s="763"/>
      <c r="Q10" s="0"/>
      <c r="R10" s="0"/>
      <c r="S10" s="0"/>
      <c r="T10" s="0"/>
      <c r="U10" s="0"/>
      <c r="V10" s="0"/>
      <c r="W10" s="0"/>
      <c r="X10" s="0"/>
      <c r="Y10" s="0"/>
      <c r="Z10" s="0"/>
      <c r="AA10" s="0"/>
      <c r="AB10" s="0"/>
    </row>
    <row r="11" s="599" customFormat="true" ht="6" hidden="false" customHeight="true" outlineLevel="0" collapsed="false">
      <c r="B11" s="634"/>
      <c r="C11" s="634"/>
      <c r="D11" s="634"/>
      <c r="E11" s="634"/>
      <c r="F11" s="634"/>
      <c r="G11" s="634"/>
      <c r="H11" s="634"/>
      <c r="I11" s="634"/>
      <c r="J11" s="634"/>
      <c r="K11" s="634"/>
      <c r="L11" s="634"/>
      <c r="P11" s="603"/>
      <c r="Q11" s="128"/>
      <c r="R11" s="128"/>
      <c r="S11" s="128"/>
      <c r="T11" s="128"/>
      <c r="U11" s="128"/>
      <c r="V11" s="128"/>
      <c r="W11" s="128"/>
      <c r="X11" s="128"/>
      <c r="Y11" s="128"/>
      <c r="Z11" s="128"/>
      <c r="AA11" s="128"/>
      <c r="AB11" s="128"/>
      <c r="AC11" s="603"/>
    </row>
    <row r="12" s="599" customFormat="true" ht="12" hidden="false" customHeight="true" outlineLevel="0" collapsed="false">
      <c r="B12" s="692" t="s">
        <v>13895</v>
      </c>
      <c r="C12" s="764" t="str">
        <f aca="false">TEXT(DADOS!C8,"00000000000")&amp;" - A"</f>
        <v> - A</v>
      </c>
      <c r="D12" s="764"/>
      <c r="E12" s="764"/>
      <c r="F12" s="634"/>
      <c r="G12" s="634"/>
      <c r="H12" s="634"/>
      <c r="J12" s="692"/>
      <c r="K12" s="692"/>
      <c r="L12" s="692" t="s">
        <v>13896</v>
      </c>
      <c r="N12" s="765" t="str">
        <f aca="false">DADOS!CT8</f>
        <v/>
      </c>
      <c r="O12" s="765"/>
      <c r="P12" s="765"/>
      <c r="Q12" s="128"/>
      <c r="R12" s="128"/>
      <c r="S12" s="128"/>
      <c r="T12" s="128"/>
      <c r="U12" s="128"/>
      <c r="V12" s="128"/>
      <c r="W12" s="128"/>
      <c r="X12" s="128"/>
      <c r="Y12" s="128"/>
      <c r="Z12" s="128"/>
      <c r="AA12" s="128"/>
      <c r="AB12" s="128"/>
      <c r="AC12" s="603"/>
    </row>
    <row r="13" s="599" customFormat="true" ht="1.5" hidden="false" customHeight="true" outlineLevel="0" collapsed="false">
      <c r="B13" s="692"/>
      <c r="C13" s="634"/>
      <c r="D13" s="634"/>
      <c r="E13" s="634"/>
      <c r="F13" s="634"/>
      <c r="G13" s="766"/>
      <c r="H13" s="634"/>
      <c r="I13" s="634"/>
      <c r="J13" s="634"/>
      <c r="K13" s="634"/>
      <c r="L13" s="634"/>
      <c r="M13" s="634"/>
      <c r="N13" s="634"/>
      <c r="O13" s="634"/>
      <c r="P13" s="603"/>
      <c r="Q13" s="128"/>
      <c r="R13" s="128"/>
      <c r="S13" s="128"/>
      <c r="T13" s="128"/>
      <c r="U13" s="128"/>
      <c r="V13" s="128"/>
      <c r="W13" s="128"/>
      <c r="X13" s="128"/>
      <c r="Y13" s="128"/>
      <c r="Z13" s="128"/>
      <c r="AA13" s="128"/>
      <c r="AB13" s="128"/>
      <c r="AC13" s="603"/>
    </row>
    <row r="14" s="599" customFormat="true" ht="11.25" hidden="false" customHeight="false" outlineLevel="0" collapsed="false">
      <c r="B14" s="692" t="s">
        <v>13897</v>
      </c>
      <c r="C14" s="767" t="str">
        <f aca="false">DADOS!EJ8</f>
        <v/>
      </c>
      <c r="D14" s="767"/>
      <c r="E14" s="768" t="e">
        <f aca="false">"("&amp;Moedaextenso(C14)&amp;")"</f>
        <v>#VALUE!</v>
      </c>
      <c r="F14" s="768"/>
      <c r="G14" s="768"/>
      <c r="H14" s="768"/>
      <c r="I14" s="768"/>
      <c r="J14" s="768"/>
      <c r="K14" s="768"/>
      <c r="L14" s="768"/>
      <c r="M14" s="768"/>
      <c r="N14" s="768"/>
      <c r="O14" s="768"/>
      <c r="P14" s="603"/>
      <c r="Q14" s="128"/>
      <c r="R14" s="128"/>
      <c r="S14" s="128"/>
      <c r="T14" s="128"/>
      <c r="U14" s="128"/>
      <c r="V14" s="128"/>
      <c r="W14" s="128"/>
      <c r="X14" s="128"/>
      <c r="Y14" s="128"/>
      <c r="Z14" s="128"/>
      <c r="AA14" s="128"/>
      <c r="AB14" s="128"/>
      <c r="AC14" s="603"/>
    </row>
    <row r="15" s="599" customFormat="true" ht="8.25" hidden="false" customHeight="true" outlineLevel="0" collapsed="false">
      <c r="B15" s="634"/>
      <c r="C15" s="634"/>
      <c r="D15" s="634"/>
      <c r="E15" s="634"/>
      <c r="F15" s="634"/>
      <c r="G15" s="634"/>
      <c r="H15" s="634"/>
      <c r="I15" s="634"/>
      <c r="J15" s="634"/>
      <c r="K15" s="634"/>
      <c r="L15" s="634"/>
      <c r="M15" s="634"/>
      <c r="N15" s="634"/>
      <c r="O15" s="634"/>
      <c r="P15" s="603"/>
      <c r="Q15" s="128"/>
      <c r="R15" s="128"/>
      <c r="S15" s="128"/>
      <c r="T15" s="128"/>
      <c r="U15" s="128"/>
      <c r="V15" s="128"/>
      <c r="W15" s="128"/>
      <c r="X15" s="128"/>
      <c r="Y15" s="128"/>
      <c r="Z15" s="128"/>
      <c r="AA15" s="128"/>
      <c r="AB15" s="128"/>
      <c r="AC15" s="603"/>
    </row>
    <row r="16" s="599" customFormat="true" ht="63.75" hidden="false" customHeight="true" outlineLevel="0" collapsed="false">
      <c r="B16" s="769" t="e">
        <f aca="false">"Nos termos da cláusula  FORMA  DE  PAGAMENTO,  pagarei(emos) ao Banco  do  Nordeste  do  Brasil  S. A., sociedade de economia mista, inscrito no CNPJ/MF sob o n.º "&amp;DADOS!I8&amp;", "&amp;"doravante denominado simplesmente BANCO, ou à sua ordem, a quantia de R$ "&amp;TEXT(C14,"#.##0,00")&amp;" "&amp;E14&amp;" em moeda corrente, deferido exclusivamente para realização de investimento rural no imóvel explorado por minha pessoa, "&amp;IF(DADOS!BX8=0,"","na qualidade de "&amp;DADOS!BX8&amp;",")&amp;" situado no município de "&amp;DADOS!AO8&amp;", conforme orçamento a seguir:"</f>
        <v>#VALUE!</v>
      </c>
      <c r="C16" s="769"/>
      <c r="D16" s="769"/>
      <c r="E16" s="769"/>
      <c r="F16" s="769"/>
      <c r="G16" s="769"/>
      <c r="H16" s="769"/>
      <c r="I16" s="769"/>
      <c r="J16" s="769"/>
      <c r="K16" s="769"/>
      <c r="L16" s="769"/>
      <c r="M16" s="769"/>
      <c r="N16" s="769"/>
      <c r="O16" s="769"/>
      <c r="P16" s="769"/>
      <c r="Q16" s="128"/>
      <c r="R16" s="128"/>
      <c r="S16" s="128"/>
      <c r="T16" s="128"/>
      <c r="U16" s="128"/>
      <c r="V16" s="128"/>
      <c r="W16" s="128"/>
      <c r="X16" s="128"/>
      <c r="Y16" s="128"/>
      <c r="Z16" s="128"/>
      <c r="AA16" s="128"/>
      <c r="AB16" s="128"/>
      <c r="AC16" s="603"/>
    </row>
    <row r="17" s="599" customFormat="true" ht="18" hidden="false" customHeight="true" outlineLevel="0" collapsed="false">
      <c r="B17" s="770" t="s">
        <v>13898</v>
      </c>
      <c r="C17" s="770"/>
      <c r="D17" s="770"/>
      <c r="E17" s="770"/>
      <c r="F17" s="770"/>
      <c r="G17" s="770"/>
      <c r="H17" s="770"/>
      <c r="I17" s="770"/>
      <c r="J17" s="770"/>
      <c r="K17" s="770"/>
      <c r="L17" s="770"/>
      <c r="M17" s="771" t="s">
        <v>13899</v>
      </c>
      <c r="N17" s="771" t="s">
        <v>13900</v>
      </c>
      <c r="O17" s="771" t="s">
        <v>13901</v>
      </c>
      <c r="P17" s="771" t="s">
        <v>13902</v>
      </c>
      <c r="Q17" s="128"/>
      <c r="R17" s="128"/>
      <c r="S17" s="128"/>
      <c r="T17" s="128"/>
      <c r="U17" s="128"/>
      <c r="V17" s="128"/>
      <c r="W17" s="128"/>
      <c r="X17" s="128"/>
      <c r="Y17" s="128"/>
      <c r="Z17" s="128"/>
      <c r="AA17" s="128"/>
      <c r="AB17" s="128"/>
      <c r="AC17" s="603"/>
    </row>
    <row r="18" s="613" customFormat="true" ht="2.25" hidden="false" customHeight="true" outlineLevel="0" collapsed="false">
      <c r="B18" s="128"/>
      <c r="C18" s="128"/>
      <c r="D18" s="128"/>
      <c r="E18" s="128"/>
      <c r="F18" s="128"/>
      <c r="G18" s="128"/>
      <c r="H18" s="128"/>
      <c r="I18" s="128"/>
      <c r="J18" s="128"/>
      <c r="K18" s="128"/>
      <c r="L18" s="128"/>
      <c r="M18" s="128"/>
      <c r="N18" s="128"/>
      <c r="O18" s="128"/>
      <c r="P18" s="128"/>
      <c r="Q18" s="128"/>
      <c r="R18" s="128"/>
      <c r="S18" s="128"/>
      <c r="T18" s="128"/>
      <c r="U18" s="128"/>
      <c r="V18" s="128"/>
      <c r="W18" s="128"/>
      <c r="X18" s="128"/>
      <c r="Y18" s="128"/>
      <c r="Z18" s="128"/>
      <c r="AA18" s="128"/>
      <c r="AB18" s="128"/>
      <c r="AC18" s="615"/>
    </row>
    <row r="19" s="613" customFormat="true" ht="15" hidden="true" customHeight="true" outlineLevel="0" collapsed="false">
      <c r="B19" s="772" t="str">
        <f aca="false">IF(DADOS!CX8=0,"",DADOS!CX8)</f>
        <v/>
      </c>
      <c r="C19" s="772"/>
      <c r="D19" s="772"/>
      <c r="E19" s="772"/>
      <c r="F19" s="772"/>
      <c r="G19" s="772"/>
      <c r="H19" s="772"/>
      <c r="I19" s="772"/>
      <c r="J19" s="772"/>
      <c r="K19" s="772"/>
      <c r="L19" s="772"/>
      <c r="M19" s="772" t="str">
        <f aca="false">IF(DADOS!CY8=0,"",DADOS!CY8)</f>
        <v/>
      </c>
      <c r="N19" s="773" t="str">
        <f aca="false">IF(DADOS!CZ8=0,"",DADOS!CZ8)</f>
        <v/>
      </c>
      <c r="O19" s="774" t="str">
        <f aca="false">IF(DADOS!DA8=0,"",DADOS!DA8)</f>
        <v/>
      </c>
      <c r="P19" s="775" t="n">
        <f aca="false">IF(AND(N19&lt;&gt;"",O19&lt;&gt;""),N19*O19,0)</f>
        <v>0</v>
      </c>
      <c r="Q19" s="128"/>
      <c r="R19" s="128"/>
      <c r="S19" s="128"/>
      <c r="T19" s="128"/>
      <c r="U19" s="128"/>
      <c r="V19" s="128"/>
      <c r="W19" s="128"/>
      <c r="X19" s="128"/>
      <c r="Y19" s="128"/>
      <c r="Z19" s="128"/>
      <c r="AA19" s="128"/>
      <c r="AB19" s="128"/>
      <c r="AC19" s="615"/>
    </row>
    <row r="20" s="613" customFormat="true" ht="15" hidden="true" customHeight="true" outlineLevel="0" collapsed="false">
      <c r="B20" s="772" t="str">
        <f aca="false">IF(DADOS!DB8=0,"",DADOS!DB8)</f>
        <v/>
      </c>
      <c r="C20" s="772"/>
      <c r="D20" s="772"/>
      <c r="E20" s="772"/>
      <c r="F20" s="772"/>
      <c r="G20" s="772"/>
      <c r="H20" s="772"/>
      <c r="I20" s="772"/>
      <c r="J20" s="772"/>
      <c r="K20" s="772"/>
      <c r="L20" s="772"/>
      <c r="M20" s="772" t="str">
        <f aca="false">IF(DADOS!DC8=0,"",DADOS!DC8)</f>
        <v/>
      </c>
      <c r="N20" s="773" t="str">
        <f aca="false">IF(DADOS!DD8=0,"",DADOS!DD8)</f>
        <v/>
      </c>
      <c r="O20" s="774" t="str">
        <f aca="false">IF(DADOS!DE8=0,"",DADOS!DE8)</f>
        <v/>
      </c>
      <c r="P20" s="775" t="n">
        <f aca="false">IF(AND(N20&lt;&gt;"",O20&lt;&gt;""),N20*O20,0)</f>
        <v>0</v>
      </c>
      <c r="Q20" s="128"/>
      <c r="R20" s="128"/>
      <c r="S20" s="128"/>
      <c r="T20" s="128"/>
      <c r="U20" s="128"/>
      <c r="V20" s="128"/>
      <c r="W20" s="128"/>
      <c r="X20" s="128"/>
      <c r="Y20" s="128"/>
      <c r="Z20" s="128"/>
      <c r="AA20" s="128"/>
      <c r="AB20" s="128"/>
      <c r="AC20" s="615"/>
    </row>
    <row r="21" s="613" customFormat="true" ht="15" hidden="true" customHeight="true" outlineLevel="0" collapsed="false">
      <c r="B21" s="772" t="str">
        <f aca="false">IF(DADOS!DF8=0,"",DADOS!DF8)</f>
        <v/>
      </c>
      <c r="C21" s="772"/>
      <c r="D21" s="772"/>
      <c r="E21" s="772"/>
      <c r="F21" s="772"/>
      <c r="G21" s="772"/>
      <c r="H21" s="772"/>
      <c r="I21" s="772"/>
      <c r="J21" s="772"/>
      <c r="K21" s="772"/>
      <c r="L21" s="772"/>
      <c r="M21" s="772" t="str">
        <f aca="false">IF(DADOS!DG8=0,"",DADOS!DG8)</f>
        <v/>
      </c>
      <c r="N21" s="773" t="str">
        <f aca="false">IF(DADOS!DH8=0,"",DADOS!DH8)</f>
        <v/>
      </c>
      <c r="O21" s="774" t="str">
        <f aca="false">IF(DADOS!DI8=0,"",DADOS!DI8)</f>
        <v/>
      </c>
      <c r="P21" s="775" t="n">
        <f aca="false">IF(AND(N21&lt;&gt;"",O21&lt;&gt;""),N21*O21,0)</f>
        <v>0</v>
      </c>
      <c r="Q21" s="128"/>
      <c r="R21" s="128"/>
      <c r="S21" s="128"/>
      <c r="T21" s="128"/>
      <c r="U21" s="128"/>
      <c r="V21" s="128"/>
      <c r="W21" s="128"/>
      <c r="X21" s="128"/>
      <c r="Y21" s="128"/>
      <c r="Z21" s="128"/>
      <c r="AA21" s="128"/>
      <c r="AB21" s="128"/>
      <c r="AC21" s="615"/>
    </row>
    <row r="22" s="613" customFormat="true" ht="15" hidden="true" customHeight="true" outlineLevel="0" collapsed="false">
      <c r="B22" s="772" t="str">
        <f aca="false">IF(DADOS!DJ8=0,"",DADOS!DJ8)</f>
        <v/>
      </c>
      <c r="C22" s="772"/>
      <c r="D22" s="772"/>
      <c r="E22" s="772"/>
      <c r="F22" s="772"/>
      <c r="G22" s="772"/>
      <c r="H22" s="772"/>
      <c r="I22" s="772"/>
      <c r="J22" s="772"/>
      <c r="K22" s="772"/>
      <c r="L22" s="772"/>
      <c r="M22" s="772" t="str">
        <f aca="false">IF(DADOS!DK8=0,"",DADOS!DK8)</f>
        <v/>
      </c>
      <c r="N22" s="773" t="str">
        <f aca="false">IF(DADOS!DL8=0,"",DADOS!DL8)</f>
        <v/>
      </c>
      <c r="O22" s="774" t="str">
        <f aca="false">IF(DADOS!DM8=0,"",DADOS!DM8)</f>
        <v/>
      </c>
      <c r="P22" s="775" t="n">
        <f aca="false">IF(AND(N22&lt;&gt;"",O22&lt;&gt;""),N22*O22,0)</f>
        <v>0</v>
      </c>
      <c r="Q22" s="128"/>
      <c r="R22" s="128"/>
      <c r="S22" s="128"/>
      <c r="T22" s="128"/>
      <c r="U22" s="128"/>
      <c r="V22" s="128"/>
      <c r="W22" s="128"/>
      <c r="X22" s="128"/>
      <c r="Y22" s="128"/>
      <c r="Z22" s="128"/>
      <c r="AA22" s="128"/>
      <c r="AB22" s="128"/>
      <c r="AC22" s="615"/>
    </row>
    <row r="23" s="613" customFormat="true" ht="15" hidden="true" customHeight="true" outlineLevel="0" collapsed="false">
      <c r="B23" s="772" t="str">
        <f aca="false">IF(DADOS!DN8=0,"",DADOS!DN8)</f>
        <v/>
      </c>
      <c r="C23" s="772"/>
      <c r="D23" s="772"/>
      <c r="E23" s="772"/>
      <c r="F23" s="772"/>
      <c r="G23" s="772"/>
      <c r="H23" s="772"/>
      <c r="I23" s="772"/>
      <c r="J23" s="772"/>
      <c r="K23" s="772"/>
      <c r="L23" s="772"/>
      <c r="M23" s="772" t="str">
        <f aca="false">IF(DADOS!DO8=0,"",DADOS!DO8)</f>
        <v/>
      </c>
      <c r="N23" s="773" t="str">
        <f aca="false">IF(DADOS!DP8=0,"",DADOS!DP8)</f>
        <v/>
      </c>
      <c r="O23" s="774" t="str">
        <f aca="false">IF(DADOS!DQ8=0,"",DADOS!DQ8)</f>
        <v/>
      </c>
      <c r="P23" s="775" t="n">
        <f aca="false">IF(AND(N23&lt;&gt;"",O23&lt;&gt;""),N23*O23,0)</f>
        <v>0</v>
      </c>
      <c r="Q23" s="128"/>
      <c r="R23" s="128"/>
      <c r="S23" s="128"/>
      <c r="T23" s="128"/>
      <c r="U23" s="128"/>
      <c r="V23" s="128"/>
      <c r="W23" s="128"/>
      <c r="X23" s="128"/>
      <c r="Y23" s="128"/>
      <c r="Z23" s="128"/>
      <c r="AA23" s="128"/>
      <c r="AB23" s="128"/>
      <c r="AC23" s="615"/>
    </row>
    <row r="24" s="613" customFormat="true" ht="43.5" hidden="true" customHeight="true" outlineLevel="0" collapsed="false">
      <c r="B24" s="776" t="str">
        <f aca="false">IF(DADOS!DR8=0,"",DADOS!DR8)</f>
        <v/>
      </c>
      <c r="C24" s="776"/>
      <c r="D24" s="776"/>
      <c r="E24" s="776"/>
      <c r="F24" s="776"/>
      <c r="G24" s="776"/>
      <c r="H24" s="776"/>
      <c r="I24" s="776"/>
      <c r="J24" s="776"/>
      <c r="K24" s="776"/>
      <c r="L24" s="776"/>
      <c r="M24" s="776"/>
      <c r="N24" s="776"/>
      <c r="O24" s="774" t="n">
        <f aca="false">IF(DADOS!DS8=0,0,DADOS!DS8)</f>
        <v>0</v>
      </c>
      <c r="P24" s="775" t="n">
        <f aca="false">O24</f>
        <v>0</v>
      </c>
      <c r="Q24" s="128"/>
      <c r="R24" s="128"/>
      <c r="S24" s="128"/>
      <c r="T24" s="128"/>
      <c r="U24" s="128"/>
      <c r="V24" s="128"/>
      <c r="W24" s="128"/>
      <c r="X24" s="128"/>
      <c r="Y24" s="128"/>
      <c r="Z24" s="128"/>
      <c r="AA24" s="128"/>
      <c r="AB24" s="128"/>
      <c r="AC24" s="615"/>
    </row>
    <row r="25" s="613" customFormat="true" ht="15" hidden="true" customHeight="true" outlineLevel="0" collapsed="false">
      <c r="B25" s="777" t="s">
        <v>13903</v>
      </c>
      <c r="C25" s="777"/>
      <c r="D25" s="777"/>
      <c r="E25" s="777"/>
      <c r="F25" s="777"/>
      <c r="G25" s="777"/>
      <c r="H25" s="777"/>
      <c r="I25" s="777"/>
      <c r="J25" s="777"/>
      <c r="K25" s="777"/>
      <c r="L25" s="777"/>
      <c r="M25" s="777"/>
      <c r="N25" s="777"/>
      <c r="O25" s="777"/>
      <c r="P25" s="775" t="n">
        <f aca="false">IF(DADOS!DU8=0,0,DADOS!DU8)</f>
        <v>0</v>
      </c>
      <c r="Q25" s="128"/>
      <c r="R25" s="128"/>
      <c r="S25" s="128"/>
      <c r="T25" s="128"/>
      <c r="U25" s="128"/>
      <c r="V25" s="128"/>
      <c r="W25" s="128"/>
      <c r="X25" s="128"/>
      <c r="Y25" s="128"/>
      <c r="Z25" s="128"/>
      <c r="AA25" s="128"/>
      <c r="AB25" s="128"/>
      <c r="AC25" s="615"/>
    </row>
    <row r="26" s="613" customFormat="true" ht="3" hidden="false" customHeight="true" outlineLevel="0" collapsed="false">
      <c r="B26" s="778"/>
      <c r="C26" s="778"/>
      <c r="D26" s="778"/>
      <c r="E26" s="778"/>
      <c r="F26" s="778"/>
      <c r="G26" s="778"/>
      <c r="H26" s="778"/>
      <c r="I26" s="778"/>
      <c r="J26" s="778"/>
      <c r="K26" s="778"/>
      <c r="L26" s="778"/>
      <c r="M26" s="778"/>
      <c r="N26" s="778"/>
      <c r="O26" s="778"/>
      <c r="P26" s="778"/>
      <c r="Q26" s="128"/>
      <c r="R26" s="128"/>
      <c r="S26" s="128"/>
      <c r="T26" s="128"/>
      <c r="U26" s="128"/>
      <c r="V26" s="128"/>
      <c r="W26" s="128"/>
      <c r="X26" s="128"/>
      <c r="Y26" s="128"/>
      <c r="Z26" s="128"/>
      <c r="AA26" s="128"/>
      <c r="AB26" s="128"/>
      <c r="AC26" s="615"/>
    </row>
    <row r="27" s="613" customFormat="true" ht="15" hidden="false" customHeight="true" outlineLevel="0" collapsed="false">
      <c r="B27" s="779" t="s">
        <v>13904</v>
      </c>
      <c r="C27" s="779"/>
      <c r="D27" s="779"/>
      <c r="E27" s="779"/>
      <c r="F27" s="779"/>
      <c r="G27" s="779"/>
      <c r="H27" s="779"/>
      <c r="I27" s="779"/>
      <c r="J27" s="779"/>
      <c r="K27" s="779"/>
      <c r="L27" s="779"/>
      <c r="M27" s="779"/>
      <c r="N27" s="779"/>
      <c r="O27" s="779"/>
      <c r="P27" s="780" t="n">
        <f aca="false">SUM(P19:P26)</f>
        <v>0</v>
      </c>
      <c r="Q27" s="128"/>
      <c r="R27" s="128"/>
      <c r="S27" s="128"/>
      <c r="T27" s="128"/>
      <c r="U27" s="128"/>
      <c r="V27" s="128"/>
      <c r="W27" s="128"/>
      <c r="X27" s="128"/>
      <c r="Y27" s="128"/>
      <c r="Z27" s="128"/>
      <c r="AA27" s="128"/>
      <c r="AB27" s="128"/>
      <c r="AC27" s="615"/>
    </row>
    <row r="28" s="613" customFormat="true" ht="3" hidden="false" customHeight="true" outlineLevel="0" collapsed="false">
      <c r="B28" s="128"/>
      <c r="C28" s="128"/>
      <c r="D28" s="128"/>
      <c r="E28" s="128"/>
      <c r="F28" s="128"/>
      <c r="G28" s="128"/>
      <c r="H28" s="128"/>
      <c r="I28" s="128"/>
      <c r="J28" s="128"/>
      <c r="K28" s="128"/>
      <c r="L28" s="128"/>
      <c r="M28" s="128"/>
      <c r="N28" s="128"/>
      <c r="O28" s="128"/>
      <c r="P28" s="128"/>
      <c r="Q28" s="128"/>
      <c r="R28" s="128"/>
      <c r="S28" s="128"/>
      <c r="T28" s="128"/>
      <c r="U28" s="128"/>
      <c r="V28" s="128"/>
      <c r="W28" s="128"/>
      <c r="X28" s="128"/>
      <c r="Y28" s="128"/>
      <c r="Z28" s="128"/>
      <c r="AA28" s="128"/>
      <c r="AB28" s="128"/>
      <c r="AC28" s="615"/>
    </row>
    <row r="29" s="625" customFormat="true" ht="27.75" hidden="false" customHeight="true" outlineLevel="0" collapsed="false">
      <c r="B29" s="769" t="s">
        <v>14108</v>
      </c>
      <c r="C29" s="769"/>
      <c r="D29" s="769"/>
      <c r="E29" s="769"/>
      <c r="F29" s="769"/>
      <c r="G29" s="769"/>
      <c r="H29" s="769"/>
      <c r="I29" s="769"/>
      <c r="J29" s="769"/>
      <c r="K29" s="769"/>
      <c r="L29" s="769"/>
      <c r="M29" s="769"/>
      <c r="N29" s="769"/>
      <c r="O29" s="769"/>
      <c r="P29" s="769"/>
      <c r="Q29" s="128"/>
      <c r="R29" s="128"/>
      <c r="S29" s="128"/>
      <c r="T29" s="128"/>
      <c r="U29" s="128"/>
      <c r="V29" s="128"/>
      <c r="W29" s="128"/>
      <c r="X29" s="128"/>
      <c r="Y29" s="128"/>
      <c r="Z29" s="128"/>
      <c r="AA29" s="128"/>
      <c r="AB29" s="128"/>
      <c r="AC29" s="626"/>
    </row>
    <row r="30" s="625" customFormat="true" ht="27.75" hidden="false" customHeight="true" outlineLevel="0" collapsed="false">
      <c r="B30" s="630" t="s">
        <v>13906</v>
      </c>
      <c r="C30" s="630"/>
      <c r="D30" s="630"/>
      <c r="E30" s="630"/>
      <c r="F30" s="630"/>
      <c r="G30" s="630"/>
      <c r="H30" s="630"/>
      <c r="I30" s="630"/>
      <c r="J30" s="630"/>
      <c r="K30" s="630"/>
      <c r="L30" s="630"/>
      <c r="M30" s="630"/>
      <c r="N30" s="630"/>
      <c r="O30" s="630"/>
      <c r="P30" s="630"/>
      <c r="Q30" s="128"/>
      <c r="R30" s="128"/>
      <c r="S30" s="128"/>
      <c r="T30" s="128"/>
      <c r="U30" s="128"/>
      <c r="V30" s="128"/>
      <c r="W30" s="128"/>
      <c r="X30" s="128"/>
      <c r="Y30" s="128"/>
      <c r="Z30" s="128"/>
      <c r="AA30" s="128"/>
      <c r="AB30" s="128"/>
      <c r="AC30" s="626"/>
    </row>
    <row r="31" s="599" customFormat="true" ht="42.75" hidden="false" customHeight="true" outlineLevel="0" collapsed="false">
      <c r="B31" s="781" t="e">
        <f aca="false">"ENCARGOS FINANCEIROS - Juros devidos à taxa efetiva de 0,5% a.a. (zero vírgula cinco por cento ao ano), sendo o valor dos juros calculado e capitalizado integralmente no dia "&amp;DAY(DADOS!CU8)&amp;" ("&amp;LOWER(NUMEROEXTENSO(DAY(DADOS!CU8)))&amp;" )  de cada mês, no vencimento e na liquidação da dívida, sobre o saldo devedor médio diário do período de cálculo e exigível juntamente com as prestações vincendas de principal, proporcionalmente ao valor de cada uma delas."</f>
        <v>#VALUE!</v>
      </c>
      <c r="C31" s="781"/>
      <c r="D31" s="781"/>
      <c r="E31" s="781"/>
      <c r="F31" s="781"/>
      <c r="G31" s="781"/>
      <c r="H31" s="781"/>
      <c r="I31" s="781"/>
      <c r="J31" s="781"/>
      <c r="K31" s="781"/>
      <c r="L31" s="781"/>
      <c r="M31" s="781"/>
      <c r="N31" s="781"/>
      <c r="O31" s="781"/>
      <c r="P31" s="781"/>
      <c r="Q31" s="128"/>
      <c r="R31" s="128"/>
      <c r="S31" s="128"/>
      <c r="T31" s="128"/>
      <c r="U31" s="128"/>
      <c r="V31" s="128"/>
      <c r="W31" s="128"/>
      <c r="X31" s="128"/>
      <c r="Y31" s="128"/>
      <c r="Z31" s="128"/>
      <c r="AA31" s="128"/>
      <c r="AB31" s="128"/>
      <c r="AC31" s="603"/>
    </row>
    <row r="32" s="629" customFormat="true" ht="33" hidden="false" customHeight="true" outlineLevel="0" collapsed="false">
      <c r="B32" s="630" t="s">
        <v>14109</v>
      </c>
      <c r="C32" s="630"/>
      <c r="D32" s="630"/>
      <c r="E32" s="630"/>
      <c r="F32" s="630"/>
      <c r="G32" s="630"/>
      <c r="H32" s="630"/>
      <c r="I32" s="630"/>
      <c r="J32" s="630"/>
      <c r="K32" s="630"/>
      <c r="L32" s="630"/>
      <c r="M32" s="630"/>
      <c r="N32" s="630"/>
      <c r="O32" s="630"/>
      <c r="P32" s="630"/>
      <c r="Q32" s="128"/>
      <c r="R32" s="128"/>
      <c r="S32" s="128"/>
      <c r="T32" s="128"/>
      <c r="U32" s="128"/>
      <c r="V32" s="128"/>
      <c r="W32" s="128"/>
      <c r="X32" s="128"/>
      <c r="Y32" s="128"/>
      <c r="Z32" s="128"/>
      <c r="AA32" s="128"/>
      <c r="AB32" s="128"/>
      <c r="AC32" s="630"/>
    </row>
    <row r="33" s="599" customFormat="true" ht="66.75" hidden="false" customHeight="true" outlineLevel="0" collapsed="false">
      <c r="B33" s="782" t="str">
        <f aca="true">INDIRECT("B"&amp;64+DADOS!EU8)</f>
        <v>ENCARGOS DE INADIMPLEMENTO - No caso de inadimplemento de quaisquer obrigações ou condições estipuladas neste instrumento de crédito, passarão a incidir sobre os valores vencidos e/ou não aplicados nas finalidades previstas neste instrumento de crédito: a) os encargos pactuados na cláusula Encargos Financeiros, acrescidos de juros de mora de 12%a.a.; b) multa: além dos encargos de inadimplemento, será devida, ainda, em caso de cobrança do crédito em processo judicial, multa correspondente a 10% (dez por cento) sobre os valores de principal e acessórios em débito.</v>
      </c>
      <c r="C33" s="782"/>
      <c r="D33" s="782"/>
      <c r="E33" s="782"/>
      <c r="F33" s="782"/>
      <c r="G33" s="782"/>
      <c r="H33" s="782"/>
      <c r="I33" s="782"/>
      <c r="J33" s="782"/>
      <c r="K33" s="782"/>
      <c r="L33" s="782"/>
      <c r="M33" s="782"/>
      <c r="N33" s="782"/>
      <c r="O33" s="782"/>
      <c r="P33" s="782"/>
      <c r="Q33" s="128"/>
      <c r="R33" s="128"/>
      <c r="S33" s="128"/>
      <c r="T33" s="128"/>
      <c r="U33" s="128"/>
      <c r="V33" s="128"/>
      <c r="W33" s="128"/>
      <c r="X33" s="128"/>
      <c r="Y33" s="128"/>
      <c r="Z33" s="128"/>
      <c r="AA33" s="128"/>
      <c r="AB33" s="128"/>
      <c r="AC33" s="603"/>
    </row>
    <row r="34" s="599" customFormat="true" ht="45" hidden="false" customHeight="true" outlineLevel="0" collapsed="false">
      <c r="B34" s="781" t="str">
        <f aca="true">INDIRECT(B60)</f>
        <v>B60</v>
      </c>
      <c r="C34" s="781"/>
      <c r="D34" s="781"/>
      <c r="E34" s="781"/>
      <c r="F34" s="781"/>
      <c r="G34" s="781"/>
      <c r="H34" s="781"/>
      <c r="I34" s="781"/>
      <c r="J34" s="781"/>
      <c r="K34" s="781"/>
      <c r="L34" s="781"/>
      <c r="M34" s="781"/>
      <c r="N34" s="781"/>
      <c r="O34" s="781"/>
      <c r="P34" s="781"/>
      <c r="Q34" s="128"/>
      <c r="R34" s="128"/>
      <c r="S34" s="128"/>
      <c r="T34" s="128"/>
      <c r="U34" s="128"/>
      <c r="V34" s="128"/>
      <c r="W34" s="128"/>
      <c r="X34" s="128"/>
      <c r="Y34" s="128"/>
      <c r="Z34" s="128"/>
      <c r="AA34" s="632"/>
      <c r="AB34" s="128"/>
      <c r="AC34" s="633"/>
    </row>
    <row r="35" s="599" customFormat="true" ht="54" hidden="true" customHeight="true" outlineLevel="0" collapsed="false">
      <c r="B35" s="630" t="str">
        <f aca="false">IF(DADOS!CO8=1,B70,B71)</f>
        <v>BÔNUS DE ADIMPLÊNCIA - Cada parcela da dívida  poderá  ter o bônus de adimplência de 25% (vinte e cinco por cento) sobre o seu valor no ato do seu pagamento, desde que seja paga ao BANCO, até a data do seu respectivo vencimento. Fica explícito que o referido bônus não será concedido pelo BANCO, também no caso de aplicação irregular dos recursos liberados ou no caso de desvio de crédito pelo EMITENTE/CREDITADO.</v>
      </c>
      <c r="C35" s="630"/>
      <c r="D35" s="630"/>
      <c r="E35" s="630"/>
      <c r="F35" s="630"/>
      <c r="G35" s="630"/>
      <c r="H35" s="630"/>
      <c r="I35" s="630"/>
      <c r="J35" s="630"/>
      <c r="K35" s="630"/>
      <c r="L35" s="630"/>
      <c r="M35" s="630"/>
      <c r="N35" s="630"/>
      <c r="O35" s="630"/>
      <c r="P35" s="630"/>
      <c r="Q35" s="128"/>
      <c r="R35" s="128"/>
      <c r="S35" s="128"/>
      <c r="T35" s="128"/>
      <c r="U35" s="128"/>
      <c r="V35" s="128"/>
      <c r="W35" s="128"/>
      <c r="X35" s="128"/>
      <c r="Y35" s="128"/>
      <c r="Z35" s="128"/>
      <c r="AA35" s="128"/>
      <c r="AB35" s="128"/>
      <c r="AC35" s="633"/>
    </row>
    <row r="36" s="599" customFormat="true" ht="42" hidden="true" customHeight="true" outlineLevel="0" collapsed="false">
      <c r="B36" s="783" t="str">
        <f aca="false">IF(DADOS!DU8=0,"","ASSESSORIA EMPRESARIAL E TÉCNICA - Pagarei(emos) o custo da assessoria empresarial e técnica a ser prestada ao empreendimento financiado, no período de "&amp;TEXT(DADOS!CU8,"dd/mm/aaaa")&amp;" a "&amp;IF(DADOS!CO8=1,TEXT(DADOS!CQ8,"dd/mm/aaaa"),IF(DADOS!CO8=2,TEXT(DADOS!CR8,"dd/mm/aaaa"),TEXT(DADOS!CS8,"dd/mm/aaaa")))&amp;","&amp;" no valor de R$ "&amp;TEXT(DADOS!DU8,"0,00")&amp;" ("&amp;Moedaextenso(DADOS!DU8)&amp;"), estando tal valor incluído no orçamento deste instrumento para fins de financiamento.")</f>
        <v/>
      </c>
      <c r="C36" s="783"/>
      <c r="D36" s="783"/>
      <c r="E36" s="783"/>
      <c r="F36" s="783"/>
      <c r="G36" s="783"/>
      <c r="H36" s="783"/>
      <c r="I36" s="783"/>
      <c r="J36" s="783"/>
      <c r="K36" s="783"/>
      <c r="L36" s="783"/>
      <c r="M36" s="783"/>
      <c r="N36" s="783"/>
      <c r="O36" s="783"/>
      <c r="P36" s="783"/>
      <c r="Q36" s="128"/>
      <c r="R36" s="128"/>
      <c r="S36" s="128"/>
      <c r="T36" s="128"/>
      <c r="U36" s="128"/>
      <c r="V36" s="128"/>
      <c r="W36" s="128"/>
      <c r="X36" s="128"/>
      <c r="Y36" s="128"/>
      <c r="Z36" s="128"/>
      <c r="AA36" s="128"/>
      <c r="AB36" s="128"/>
      <c r="AC36" s="634"/>
    </row>
    <row r="37" s="599" customFormat="true" ht="33.75" hidden="false" customHeight="true" outlineLevel="0" collapsed="false">
      <c r="B37" s="782" t="s">
        <v>13908</v>
      </c>
      <c r="C37" s="782"/>
      <c r="D37" s="782"/>
      <c r="E37" s="782"/>
      <c r="F37" s="782"/>
      <c r="G37" s="782"/>
      <c r="H37" s="782"/>
      <c r="I37" s="782"/>
      <c r="J37" s="782"/>
      <c r="K37" s="782"/>
      <c r="L37" s="782"/>
      <c r="M37" s="782"/>
      <c r="N37" s="782"/>
      <c r="O37" s="782"/>
      <c r="P37" s="782"/>
      <c r="Q37" s="128"/>
      <c r="R37" s="128"/>
      <c r="S37" s="128"/>
      <c r="T37" s="128"/>
      <c r="U37" s="128"/>
      <c r="V37" s="128"/>
      <c r="W37" s="128"/>
      <c r="X37" s="128"/>
      <c r="Y37" s="128"/>
      <c r="Z37" s="128"/>
      <c r="AA37" s="128"/>
      <c r="AB37" s="128"/>
      <c r="AC37" s="634"/>
    </row>
    <row r="38" s="599" customFormat="true" ht="33" hidden="false" customHeight="true" outlineLevel="0" collapsed="false">
      <c r="B38" s="782" t="s">
        <v>13909</v>
      </c>
      <c r="C38" s="782"/>
      <c r="D38" s="782"/>
      <c r="E38" s="782"/>
      <c r="F38" s="782"/>
      <c r="G38" s="782"/>
      <c r="H38" s="782"/>
      <c r="I38" s="782"/>
      <c r="J38" s="782"/>
      <c r="K38" s="782"/>
      <c r="L38" s="782"/>
      <c r="M38" s="782"/>
      <c r="N38" s="782"/>
      <c r="O38" s="782"/>
      <c r="P38" s="782"/>
      <c r="Q38" s="128"/>
      <c r="R38" s="128"/>
      <c r="S38" s="128"/>
      <c r="T38" s="128"/>
      <c r="U38" s="128"/>
      <c r="V38" s="128"/>
      <c r="W38" s="128"/>
      <c r="X38" s="128"/>
      <c r="Y38" s="128"/>
      <c r="Z38" s="128"/>
      <c r="AA38" s="128"/>
      <c r="AB38" s="128"/>
      <c r="AC38" s="634"/>
    </row>
    <row r="39" s="599" customFormat="true" ht="22.5" hidden="false" customHeight="true" outlineLevel="0" collapsed="false">
      <c r="B39" s="782" t="str">
        <f aca="false">"   b) cada folha do carnê será paga pelo valor da prestação, acrescido dos juros contratuais"&amp;IF(DADOS!EU8=0,".",", deduzido o bônus previsto na cláusula BÔNUS DE ADIMPLÊNCIA;")</f>
        <v>   b) cada folha do carnê será paga pelo valor da prestação, acrescido dos juros contratuais.</v>
      </c>
      <c r="C39" s="782"/>
      <c r="D39" s="782"/>
      <c r="E39" s="782"/>
      <c r="F39" s="782"/>
      <c r="G39" s="782"/>
      <c r="H39" s="782"/>
      <c r="I39" s="782"/>
      <c r="J39" s="782"/>
      <c r="K39" s="782"/>
      <c r="L39" s="782"/>
      <c r="M39" s="782"/>
      <c r="N39" s="782"/>
      <c r="O39" s="782"/>
      <c r="P39" s="782"/>
      <c r="Q39" s="128"/>
      <c r="R39" s="128"/>
      <c r="S39" s="128"/>
      <c r="T39" s="128"/>
      <c r="U39" s="128"/>
      <c r="V39" s="128"/>
      <c r="W39" s="128"/>
      <c r="X39" s="128"/>
      <c r="Y39" s="128"/>
      <c r="Z39" s="128"/>
      <c r="AA39" s="128"/>
      <c r="AB39" s="128"/>
      <c r="AC39" s="634"/>
    </row>
    <row r="40" s="599" customFormat="true" ht="33" hidden="false" customHeight="true" outlineLevel="0" collapsed="false">
      <c r="B40" s="782" t="s">
        <v>13910</v>
      </c>
      <c r="C40" s="782"/>
      <c r="D40" s="782"/>
      <c r="E40" s="782"/>
      <c r="F40" s="782"/>
      <c r="G40" s="782"/>
      <c r="H40" s="782"/>
      <c r="I40" s="782"/>
      <c r="J40" s="782"/>
      <c r="K40" s="782"/>
      <c r="L40" s="782"/>
      <c r="M40" s="782"/>
      <c r="N40" s="782"/>
      <c r="O40" s="782"/>
      <c r="P40" s="782"/>
      <c r="Q40" s="128"/>
      <c r="R40" s="128"/>
      <c r="S40" s="128"/>
      <c r="T40" s="128"/>
      <c r="U40" s="128"/>
      <c r="V40" s="128"/>
      <c r="W40" s="128"/>
      <c r="X40" s="128"/>
      <c r="Y40" s="128"/>
      <c r="Z40" s="128"/>
      <c r="AA40" s="128"/>
      <c r="AB40" s="128"/>
      <c r="AC40" s="634"/>
    </row>
    <row r="41" s="599" customFormat="true" ht="33" hidden="false" customHeight="true" outlineLevel="0" collapsed="false">
      <c r="B41" s="782" t="s">
        <v>13911</v>
      </c>
      <c r="C41" s="782"/>
      <c r="D41" s="782"/>
      <c r="E41" s="782"/>
      <c r="F41" s="782"/>
      <c r="G41" s="782"/>
      <c r="H41" s="782"/>
      <c r="I41" s="782"/>
      <c r="J41" s="782"/>
      <c r="K41" s="782"/>
      <c r="L41" s="782"/>
      <c r="M41" s="782"/>
      <c r="N41" s="782"/>
      <c r="O41" s="782"/>
      <c r="P41" s="782"/>
      <c r="Q41" s="128"/>
      <c r="R41" s="128"/>
      <c r="S41" s="128"/>
      <c r="T41" s="128"/>
      <c r="U41" s="128"/>
      <c r="V41" s="128"/>
      <c r="W41" s="128"/>
      <c r="X41" s="128"/>
      <c r="Y41" s="128"/>
      <c r="Z41" s="128"/>
      <c r="AA41" s="128"/>
      <c r="AB41" s="128"/>
      <c r="AC41" s="634"/>
    </row>
    <row r="42" s="599" customFormat="true" ht="33" hidden="false" customHeight="true" outlineLevel="0" collapsed="false">
      <c r="B42" s="782" t="s">
        <v>13912</v>
      </c>
      <c r="C42" s="782"/>
      <c r="D42" s="782"/>
      <c r="E42" s="782"/>
      <c r="F42" s="782"/>
      <c r="G42" s="782"/>
      <c r="H42" s="782"/>
      <c r="I42" s="782"/>
      <c r="J42" s="782"/>
      <c r="K42" s="782"/>
      <c r="L42" s="782"/>
      <c r="M42" s="782"/>
      <c r="N42" s="782"/>
      <c r="O42" s="782"/>
      <c r="P42" s="782"/>
      <c r="Q42" s="128"/>
      <c r="R42" s="128"/>
      <c r="S42" s="128"/>
      <c r="T42" s="128"/>
      <c r="U42" s="128"/>
      <c r="V42" s="128"/>
      <c r="W42" s="128"/>
      <c r="X42" s="128"/>
      <c r="Y42" s="128"/>
      <c r="Z42" s="128"/>
      <c r="AA42" s="128"/>
      <c r="AB42" s="128"/>
      <c r="AC42" s="634"/>
    </row>
    <row r="43" s="599" customFormat="true" ht="33" hidden="false" customHeight="true" outlineLevel="0" collapsed="false">
      <c r="B43" s="782" t="str">
        <f aca="false">"   f) sempre que uma prestação for paga antecipadamente, o recebimento será processado com a devida redução de juros e o excedente que resultará será abatido na prestação subseqüente"&amp;IF(DADOS!EU8=0,".",", sem prejuízo da aplicação do mesmo percentual do bônus de adimplência.")</f>
        <v>   f) sempre que uma prestação for paga antecipadamente, o recebimento será processado com a devida redução de juros e o excedente que resultará será abatido na prestação subseqüente.</v>
      </c>
      <c r="C43" s="782"/>
      <c r="D43" s="782"/>
      <c r="E43" s="782"/>
      <c r="F43" s="782"/>
      <c r="G43" s="782"/>
      <c r="H43" s="782"/>
      <c r="I43" s="782"/>
      <c r="J43" s="782"/>
      <c r="K43" s="782"/>
      <c r="L43" s="782"/>
      <c r="M43" s="782"/>
      <c r="N43" s="782"/>
      <c r="O43" s="782"/>
      <c r="P43" s="782"/>
      <c r="Q43" s="128"/>
      <c r="R43" s="128"/>
      <c r="S43" s="128"/>
      <c r="T43" s="128"/>
      <c r="U43" s="128"/>
      <c r="V43" s="128"/>
      <c r="W43" s="128"/>
      <c r="X43" s="128"/>
      <c r="Y43" s="128"/>
      <c r="Z43" s="128"/>
      <c r="AA43" s="128"/>
      <c r="AB43" s="128"/>
      <c r="AC43" s="634"/>
    </row>
    <row r="44" s="599" customFormat="true" ht="33" hidden="false" customHeight="true" outlineLevel="0" collapsed="false">
      <c r="B44" s="783" t="s">
        <v>14110</v>
      </c>
      <c r="C44" s="783"/>
      <c r="D44" s="783"/>
      <c r="E44" s="783"/>
      <c r="F44" s="783"/>
      <c r="G44" s="783"/>
      <c r="H44" s="783"/>
      <c r="I44" s="783"/>
      <c r="J44" s="783"/>
      <c r="K44" s="783"/>
      <c r="L44" s="783"/>
      <c r="M44" s="783"/>
      <c r="N44" s="783"/>
      <c r="O44" s="783"/>
      <c r="P44" s="783"/>
      <c r="Q44" s="128"/>
      <c r="R44" s="128"/>
      <c r="S44" s="128"/>
      <c r="T44" s="128"/>
      <c r="U44" s="128"/>
      <c r="V44" s="128"/>
      <c r="W44" s="128"/>
      <c r="X44" s="128"/>
      <c r="Y44" s="128"/>
      <c r="Z44" s="128"/>
      <c r="AA44" s="128"/>
      <c r="AB44" s="128"/>
      <c r="AC44" s="634"/>
    </row>
    <row r="45" s="599" customFormat="true" ht="56.25" hidden="false" customHeight="true" outlineLevel="0" collapsed="false">
      <c r="B45" s="782" t="s">
        <v>13913</v>
      </c>
      <c r="C45" s="782"/>
      <c r="D45" s="782"/>
      <c r="E45" s="782"/>
      <c r="F45" s="782"/>
      <c r="G45" s="782"/>
      <c r="H45" s="782"/>
      <c r="I45" s="782"/>
      <c r="J45" s="782"/>
      <c r="K45" s="782"/>
      <c r="L45" s="782"/>
      <c r="M45" s="782"/>
      <c r="N45" s="782"/>
      <c r="O45" s="782"/>
      <c r="P45" s="782"/>
      <c r="Q45" s="128"/>
      <c r="R45" s="128"/>
      <c r="S45" s="128"/>
      <c r="T45" s="128"/>
      <c r="U45" s="128"/>
      <c r="V45" s="128"/>
      <c r="W45" s="128"/>
      <c r="X45" s="128"/>
      <c r="Y45" s="128"/>
      <c r="Z45" s="128"/>
      <c r="AA45" s="128"/>
      <c r="AB45" s="128"/>
      <c r="AC45" s="634"/>
    </row>
    <row r="46" s="599" customFormat="true" ht="11.25" hidden="false" customHeight="false" outlineLevel="0" collapsed="false">
      <c r="B46" s="784" t="str">
        <f aca="false">DADOS!E8&amp;","</f>
        <v>,</v>
      </c>
      <c r="C46" s="784"/>
      <c r="D46" s="784"/>
      <c r="E46" s="784"/>
      <c r="F46" s="784"/>
      <c r="G46" s="784"/>
      <c r="H46" s="784"/>
      <c r="I46" s="784"/>
      <c r="J46" s="784"/>
      <c r="K46" s="784"/>
      <c r="L46" s="784"/>
      <c r="M46" s="629"/>
      <c r="N46" s="629"/>
      <c r="O46" s="629"/>
      <c r="P46" s="629"/>
      <c r="Q46" s="128"/>
      <c r="R46" s="128"/>
      <c r="S46" s="128"/>
      <c r="T46" s="128"/>
      <c r="U46" s="128"/>
      <c r="V46" s="128"/>
      <c r="W46" s="128"/>
      <c r="X46" s="128"/>
      <c r="Y46" s="128"/>
      <c r="Z46" s="128"/>
      <c r="AA46" s="128"/>
      <c r="AB46" s="128"/>
      <c r="AC46" s="634"/>
    </row>
    <row r="47" s="599" customFormat="true" ht="14.25" hidden="false" customHeight="true" outlineLevel="0" collapsed="false">
      <c r="B47" s="785" t="s">
        <v>13914</v>
      </c>
      <c r="C47" s="785"/>
      <c r="D47" s="785"/>
      <c r="E47" s="785"/>
      <c r="F47" s="785"/>
      <c r="G47" s="785"/>
      <c r="H47" s="785"/>
      <c r="I47" s="785"/>
      <c r="J47" s="629"/>
      <c r="K47" s="629"/>
      <c r="L47" s="629"/>
      <c r="M47" s="629"/>
      <c r="N47" s="629"/>
      <c r="O47" s="629"/>
      <c r="P47" s="629"/>
      <c r="Q47" s="128"/>
      <c r="R47" s="128"/>
      <c r="S47" s="128"/>
      <c r="T47" s="128"/>
      <c r="U47" s="128"/>
      <c r="V47" s="128"/>
      <c r="W47" s="128"/>
      <c r="X47" s="128"/>
      <c r="Y47" s="128"/>
      <c r="Z47" s="128"/>
      <c r="AA47" s="128"/>
      <c r="AB47" s="128"/>
      <c r="AC47" s="634"/>
    </row>
    <row r="48" s="599" customFormat="true" ht="14.25" hidden="false" customHeight="true" outlineLevel="0" collapsed="false">
      <c r="J48" s="735"/>
      <c r="K48" s="736"/>
      <c r="L48" s="736"/>
      <c r="M48" s="736"/>
      <c r="N48" s="736"/>
      <c r="O48" s="736"/>
      <c r="P48" s="736"/>
      <c r="Q48" s="128"/>
      <c r="R48" s="128"/>
      <c r="S48" s="128"/>
      <c r="T48" s="128"/>
      <c r="U48" s="128"/>
      <c r="V48" s="128"/>
      <c r="W48" s="128"/>
      <c r="X48" s="128"/>
      <c r="Y48" s="128"/>
      <c r="Z48" s="128"/>
      <c r="AA48" s="128"/>
      <c r="AB48" s="128"/>
      <c r="AC48" s="634"/>
    </row>
    <row r="49" s="599" customFormat="true" ht="11.25" hidden="false" customHeight="false" outlineLevel="0" collapsed="false">
      <c r="B49" s="603"/>
      <c r="C49" s="603"/>
      <c r="D49" s="603"/>
      <c r="E49" s="737"/>
      <c r="F49" s="737"/>
      <c r="G49" s="737"/>
      <c r="H49" s="737"/>
      <c r="I49" s="737"/>
      <c r="J49" s="738"/>
      <c r="K49" s="738"/>
      <c r="L49" s="738"/>
      <c r="M49" s="738"/>
      <c r="N49" s="738"/>
      <c r="O49" s="603"/>
      <c r="P49" s="634"/>
      <c r="Q49" s="128"/>
      <c r="R49" s="128"/>
      <c r="S49" s="128"/>
      <c r="T49" s="128"/>
      <c r="U49" s="128"/>
      <c r="V49" s="128"/>
      <c r="W49" s="128"/>
      <c r="X49" s="128"/>
      <c r="Y49" s="128"/>
      <c r="Z49" s="128"/>
      <c r="AA49" s="128"/>
      <c r="AB49" s="128"/>
      <c r="AC49" s="634"/>
    </row>
    <row r="50" s="599" customFormat="true" ht="11.25" hidden="true" customHeight="false" outlineLevel="0" collapsed="false">
      <c r="B50" s="739"/>
      <c r="K50" s="740"/>
      <c r="L50" s="740"/>
      <c r="M50" s="740"/>
      <c r="N50" s="740"/>
      <c r="O50" s="740"/>
      <c r="P50" s="603"/>
      <c r="Q50" s="128"/>
      <c r="R50" s="128"/>
      <c r="S50" s="128"/>
      <c r="T50" s="128"/>
      <c r="U50" s="128"/>
      <c r="V50" s="128"/>
      <c r="W50" s="128"/>
      <c r="X50" s="128"/>
      <c r="Y50" s="128"/>
      <c r="Z50" s="128"/>
      <c r="AA50" s="128"/>
      <c r="AB50" s="128"/>
      <c r="AC50" s="634"/>
    </row>
    <row r="51" s="599" customFormat="true" ht="45" hidden="false" customHeight="true" outlineLevel="0" collapsed="false">
      <c r="B51" s="786" t="str">
        <f aca="false">DADOS!N8&amp;" - CPF "&amp;TEXT(DADOS!C8,B80)&amp;", brasileiro(a), "&amp;DADOS!Y8&amp;", "&amp;DADOS!AB8&amp;", residente na(o) "&amp;DADOS!AJ8&amp;B81&amp;" - "&amp;DADOS!AO8&amp;"."</f>
        <v> - CPF , brasileiro(a), , , residente na(o)     - .</v>
      </c>
      <c r="C51" s="786"/>
      <c r="D51" s="786"/>
      <c r="E51" s="786"/>
      <c r="F51" s="786"/>
      <c r="G51" s="786"/>
      <c r="H51" s="786"/>
      <c r="I51" s="786"/>
      <c r="K51" s="787"/>
      <c r="L51" s="787"/>
      <c r="M51" s="787"/>
      <c r="N51" s="787"/>
      <c r="O51" s="787"/>
      <c r="P51" s="787"/>
      <c r="Q51" s="128"/>
      <c r="R51" s="128"/>
      <c r="S51" s="128"/>
      <c r="T51" s="128"/>
      <c r="U51" s="128"/>
      <c r="V51" s="128"/>
      <c r="W51" s="128"/>
      <c r="X51" s="128"/>
      <c r="Y51" s="128"/>
      <c r="Z51" s="128"/>
      <c r="AA51" s="128"/>
      <c r="AB51" s="128"/>
      <c r="AC51" s="634"/>
    </row>
    <row r="52" s="127" customFormat="true" ht="11.25" hidden="false" customHeight="true" outlineLevel="0" collapsed="false">
      <c r="B52" s="746"/>
      <c r="C52" s="746"/>
      <c r="D52" s="746"/>
      <c r="E52" s="746"/>
      <c r="F52" s="746"/>
      <c r="G52" s="746"/>
      <c r="K52" s="736"/>
      <c r="L52" s="736"/>
      <c r="M52" s="736"/>
      <c r="N52" s="736"/>
      <c r="O52" s="736"/>
      <c r="P52" s="736"/>
      <c r="Q52" s="128"/>
      <c r="R52" s="128"/>
      <c r="S52" s="128"/>
      <c r="T52" s="128"/>
      <c r="U52" s="128"/>
      <c r="V52" s="128"/>
      <c r="W52" s="128"/>
      <c r="X52" s="128"/>
      <c r="Y52" s="128"/>
      <c r="Z52" s="128"/>
      <c r="AA52" s="128"/>
      <c r="AB52" s="128"/>
    </row>
    <row r="53" s="127" customFormat="true" ht="11.25" hidden="false" customHeight="false" outlineLevel="0" collapsed="false">
      <c r="B53" s="128"/>
      <c r="C53" s="128"/>
      <c r="D53" s="128"/>
      <c r="E53" s="128"/>
      <c r="F53" s="128"/>
      <c r="G53" s="128"/>
      <c r="Q53" s="128"/>
      <c r="R53" s="128"/>
      <c r="S53" s="128"/>
      <c r="T53" s="128"/>
      <c r="U53" s="128"/>
      <c r="V53" s="128"/>
      <c r="W53" s="128"/>
      <c r="X53" s="128"/>
      <c r="Y53" s="128"/>
      <c r="Z53" s="128"/>
      <c r="AA53" s="128"/>
      <c r="AB53" s="128"/>
    </row>
    <row r="54" s="127" customFormat="true" ht="12.75" hidden="false" customHeight="false" outlineLevel="0" collapsed="false">
      <c r="B54" s="0"/>
      <c r="C54" s="0"/>
      <c r="D54" s="0"/>
      <c r="E54" s="0"/>
      <c r="F54" s="0"/>
      <c r="G54" s="0"/>
      <c r="K54" s="747"/>
      <c r="L54" s="747"/>
      <c r="M54" s="747"/>
      <c r="N54" s="747"/>
      <c r="O54" s="747"/>
      <c r="P54" s="747"/>
      <c r="Q54" s="0"/>
      <c r="R54" s="0"/>
      <c r="S54" s="0"/>
      <c r="T54" s="0"/>
      <c r="U54" s="0"/>
      <c r="V54" s="0"/>
      <c r="W54" s="0"/>
      <c r="X54" s="0"/>
      <c r="Y54" s="0"/>
      <c r="Z54" s="0"/>
      <c r="AA54" s="0"/>
      <c r="AB54" s="0"/>
    </row>
    <row r="55" s="127" customFormat="true" ht="12.75" hidden="false" customHeight="false" outlineLevel="0" collapsed="false">
      <c r="B55" s="748"/>
      <c r="C55" s="748"/>
      <c r="D55" s="748"/>
      <c r="E55" s="748"/>
      <c r="F55" s="748"/>
      <c r="G55" s="748"/>
      <c r="H55" s="748"/>
      <c r="I55" s="748"/>
      <c r="J55" s="748"/>
      <c r="K55" s="748"/>
      <c r="L55" s="748"/>
      <c r="M55" s="748"/>
      <c r="N55" s="748"/>
      <c r="O55" s="748"/>
      <c r="P55" s="748"/>
      <c r="Q55" s="0"/>
      <c r="R55" s="0"/>
      <c r="S55" s="0"/>
      <c r="T55" s="0"/>
      <c r="U55" s="0"/>
      <c r="V55" s="0"/>
      <c r="W55" s="0"/>
      <c r="X55" s="0"/>
      <c r="Y55" s="0"/>
      <c r="Z55" s="0"/>
      <c r="AA55" s="0"/>
      <c r="AB55" s="0"/>
    </row>
    <row r="56" s="127" customFormat="true" ht="12.75" hidden="false" customHeight="false" outlineLevel="0" collapsed="false">
      <c r="Q56" s="0"/>
      <c r="R56" s="0"/>
      <c r="S56" s="0"/>
      <c r="T56" s="0"/>
      <c r="U56" s="0"/>
      <c r="V56" s="0"/>
      <c r="W56" s="0"/>
      <c r="X56" s="0"/>
      <c r="Y56" s="0"/>
      <c r="Z56" s="0"/>
      <c r="AA56" s="0"/>
      <c r="AB56" s="0"/>
    </row>
    <row r="57" s="127" customFormat="true" ht="12.75" hidden="false" customHeight="false" outlineLevel="0" collapsed="false">
      <c r="Q57" s="0"/>
      <c r="R57" s="0"/>
      <c r="S57" s="0"/>
      <c r="T57" s="0"/>
      <c r="U57" s="0"/>
      <c r="V57" s="0"/>
      <c r="W57" s="0"/>
      <c r="X57" s="0"/>
      <c r="Y57" s="0"/>
      <c r="Z57" s="0"/>
      <c r="AA57" s="0"/>
      <c r="AB57" s="0"/>
    </row>
    <row r="58" s="127" customFormat="true" ht="12.75" hidden="false" customHeight="false" outlineLevel="0" collapsed="false">
      <c r="Q58" s="0"/>
      <c r="R58" s="0"/>
      <c r="S58" s="0"/>
      <c r="T58" s="0"/>
      <c r="U58" s="0"/>
      <c r="V58" s="0"/>
      <c r="W58" s="0"/>
      <c r="X58" s="0"/>
      <c r="Y58" s="0"/>
      <c r="Z58" s="0"/>
      <c r="AA58" s="0"/>
      <c r="AB58" s="0"/>
    </row>
    <row r="59" s="127" customFormat="true" ht="12.75" hidden="false" customHeight="false" outlineLevel="0" collapsed="false">
      <c r="Q59" s="0"/>
      <c r="R59" s="0"/>
      <c r="S59" s="0"/>
      <c r="T59" s="0"/>
      <c r="U59" s="0"/>
      <c r="V59" s="0"/>
      <c r="W59" s="0"/>
      <c r="X59" s="0"/>
      <c r="Y59" s="0"/>
      <c r="Z59" s="0"/>
      <c r="AA59" s="0"/>
      <c r="AB59" s="0"/>
    </row>
    <row r="60" s="127" customFormat="true" ht="12.75" hidden="false" customHeight="false" outlineLevel="0" collapsed="false">
      <c r="B60" s="749" t="str">
        <f aca="false">"B6"&amp;DADOS!CO8</f>
        <v>B60</v>
      </c>
      <c r="C60" s="749"/>
      <c r="D60" s="749"/>
      <c r="E60" s="749"/>
      <c r="F60" s="749"/>
      <c r="G60" s="749"/>
      <c r="H60" s="749"/>
      <c r="I60" s="749"/>
      <c r="J60" s="749"/>
      <c r="K60" s="749"/>
      <c r="L60" s="749"/>
      <c r="M60" s="749"/>
      <c r="N60" s="749"/>
      <c r="O60" s="749"/>
      <c r="P60" s="749"/>
      <c r="Q60" s="0"/>
      <c r="R60" s="0"/>
      <c r="S60" s="0"/>
      <c r="T60" s="0"/>
      <c r="U60" s="0"/>
      <c r="V60" s="0"/>
      <c r="W60" s="0"/>
      <c r="X60" s="0"/>
      <c r="Y60" s="0"/>
      <c r="Z60" s="0"/>
      <c r="AA60" s="0"/>
      <c r="AB60" s="0"/>
    </row>
    <row r="61" s="127" customFormat="true" ht="12.75" hidden="false" customHeight="false" outlineLevel="0" collapsed="false">
      <c r="B61" s="750" t="str">
        <f aca="false">"FORMA DE PAGAMENTO - De uma só vez, em "&amp;TEXT(DADOS!CQ8,"dd/mm/aaaa")&amp;"."</f>
        <v>FORMA DE PAGAMENTO - De uma só vez, em .</v>
      </c>
      <c r="C61" s="750"/>
      <c r="D61" s="750"/>
      <c r="E61" s="750"/>
      <c r="F61" s="750"/>
      <c r="G61" s="750"/>
      <c r="H61" s="750"/>
      <c r="I61" s="750"/>
      <c r="J61" s="750"/>
      <c r="K61" s="750"/>
      <c r="L61" s="750"/>
      <c r="M61" s="750"/>
      <c r="N61" s="750"/>
      <c r="O61" s="750"/>
      <c r="P61" s="750"/>
      <c r="Q61" s="0"/>
      <c r="R61" s="0"/>
      <c r="S61" s="0"/>
      <c r="T61" s="0"/>
      <c r="U61" s="0"/>
      <c r="V61" s="0"/>
      <c r="W61" s="0"/>
      <c r="X61" s="0"/>
      <c r="Y61" s="0"/>
      <c r="Z61" s="0"/>
      <c r="AA61" s="0"/>
      <c r="AB61" s="0"/>
    </row>
    <row r="62" s="127" customFormat="true" ht="12.75" hidden="false" customHeight="false" outlineLevel="0" collapsed="false">
      <c r="B62" s="751" t="str">
        <f aca="false">"FORMA DE PAGAMENTO - O principal da dívida será reembolsado em "&amp;DADOS!CP8&amp;" prestações iguais, "&amp;DADOS!CN8&amp;" e sucessivas,  vencendo-se a primeira em "&amp;TEXT(DADOS!CQ8,"dd/mm/aaaa")&amp;" e a ultima em "&amp;TEXT(DADOS!CR8,"dd/mm/aaaa")&amp;", e o valor de cada prestação será obtido mediante a divisão do saldo devedor de principal pelo número de prestações vincendas, obrigando-me a liquidar, com a última prestação, todas as obrigações financeiras acaso remanescentes."</f>
        <v>FORMA DE PAGAMENTO - O principal da dívida será reembolsado em  prestações iguais,  e sucessivas,  vencendo-se a primeira em  e a ultima em , e o valor de cada prestação será obtido mediante a divisão do saldo devedor de principal pelo número de prestações vincendas, obrigando-me a liquidar, com a última prestação, todas as obrigações financeiras acaso remanescentes.</v>
      </c>
      <c r="C62" s="751"/>
      <c r="D62" s="751"/>
      <c r="E62" s="751"/>
      <c r="F62" s="751"/>
      <c r="G62" s="751"/>
      <c r="H62" s="751"/>
      <c r="I62" s="751"/>
      <c r="J62" s="751"/>
      <c r="K62" s="751"/>
      <c r="L62" s="751"/>
      <c r="M62" s="751"/>
      <c r="N62" s="751"/>
      <c r="O62" s="751"/>
      <c r="P62" s="751"/>
      <c r="Q62" s="0"/>
      <c r="R62" s="0"/>
      <c r="S62" s="0"/>
      <c r="T62" s="0"/>
      <c r="U62" s="0"/>
      <c r="V62" s="0"/>
      <c r="W62" s="0"/>
      <c r="X62" s="0"/>
      <c r="Y62" s="0"/>
      <c r="Z62" s="0"/>
      <c r="AA62" s="0"/>
      <c r="AB62" s="0"/>
    </row>
    <row r="63" s="127" customFormat="true" ht="12.75" hidden="false" customHeight="false" outlineLevel="0" collapsed="false">
      <c r="B63" s="752" t="str">
        <f aca="false">"FORMA DE PAGAMENTO - O principal da dívida será reembolsado em "&amp;DADOS!CP8&amp;" prestações iguais, "&amp;DADOS!CN8&amp;" e sucessivas,  vencendo-se a primeira em "&amp;TEXT(DADOS!CQ8,"dd/mm/aaaa")&amp;", a segunda em "&amp;TEXT(DADOS!CR8,"dd/mm/aaaa")&amp;", e a última em "&amp;TEXT(DADOS!CS8,"dd/mm/aaaa")&amp;", e o valor de cada prestação será obtido mediante a divisão do saldo devedor de principal pelo número de prestações vincendas, obrigando-me a liquidar, com a última prestação, todas as obrigações financeiras acaso remanescentes."</f>
        <v>FORMA DE PAGAMENTO - O principal da dívida será reembolsado em  prestações iguais,  e sucessivas,  vencendo-se a primeira em , a segunda em , e a última em , e o valor de cada prestação será obtido mediante a divisão do saldo devedor de principal pelo número de prestações vincendas, obrigando-me a liquidar, com a última prestação, todas as obrigações financeiras acaso remanescentes.</v>
      </c>
      <c r="C63" s="752"/>
      <c r="D63" s="752"/>
      <c r="E63" s="752"/>
      <c r="F63" s="752"/>
      <c r="G63" s="752"/>
      <c r="H63" s="752"/>
      <c r="I63" s="752"/>
      <c r="J63" s="752"/>
      <c r="K63" s="752"/>
      <c r="L63" s="752"/>
      <c r="M63" s="752"/>
      <c r="N63" s="752"/>
      <c r="O63" s="752"/>
      <c r="P63" s="752"/>
      <c r="Q63" s="0"/>
      <c r="R63" s="0"/>
      <c r="S63" s="0"/>
      <c r="T63" s="0"/>
      <c r="U63" s="0"/>
      <c r="V63" s="0"/>
      <c r="W63" s="0"/>
      <c r="X63" s="0"/>
      <c r="Y63" s="0"/>
      <c r="Z63" s="0"/>
      <c r="AA63" s="0"/>
      <c r="AB63" s="0"/>
    </row>
    <row r="64" s="127" customFormat="true" ht="12.75" hidden="false" customHeight="true" outlineLevel="0" collapsed="false">
      <c r="B64" s="753" t="s">
        <v>14111</v>
      </c>
      <c r="C64" s="753"/>
      <c r="D64" s="753"/>
      <c r="E64" s="753"/>
      <c r="F64" s="753"/>
      <c r="G64" s="753"/>
      <c r="H64" s="753"/>
      <c r="I64" s="753"/>
      <c r="J64" s="753"/>
      <c r="K64" s="753"/>
      <c r="L64" s="753"/>
      <c r="M64" s="753"/>
      <c r="N64" s="753"/>
      <c r="O64" s="753"/>
      <c r="P64" s="753"/>
      <c r="Q64" s="0"/>
      <c r="R64" s="0"/>
      <c r="S64" s="0"/>
      <c r="T64" s="0"/>
      <c r="U64" s="0"/>
      <c r="V64" s="0"/>
      <c r="W64" s="0"/>
      <c r="X64" s="0"/>
      <c r="Y64" s="0"/>
      <c r="Z64" s="0"/>
      <c r="AA64" s="0"/>
      <c r="AB64" s="0"/>
    </row>
    <row r="65" s="127" customFormat="true" ht="12.75" hidden="false" customHeight="true" outlineLevel="0" collapsed="false">
      <c r="B65" s="753" t="s">
        <v>14112</v>
      </c>
      <c r="C65" s="753"/>
      <c r="D65" s="753"/>
      <c r="E65" s="753"/>
      <c r="F65" s="753"/>
      <c r="G65" s="753"/>
      <c r="H65" s="753"/>
      <c r="I65" s="753"/>
      <c r="J65" s="753"/>
      <c r="K65" s="753"/>
      <c r="L65" s="753"/>
      <c r="M65" s="753"/>
      <c r="N65" s="753"/>
      <c r="O65" s="753"/>
      <c r="P65" s="753"/>
      <c r="Q65" s="0"/>
      <c r="R65" s="0"/>
      <c r="S65" s="0"/>
      <c r="T65" s="0"/>
      <c r="U65" s="0"/>
      <c r="V65" s="0"/>
      <c r="W65" s="0"/>
      <c r="X65" s="0"/>
      <c r="Y65" s="0"/>
      <c r="Z65" s="0"/>
      <c r="AA65" s="0"/>
      <c r="AB65" s="0"/>
    </row>
    <row r="66" s="127" customFormat="true" ht="12.75" hidden="false" customHeight="false" outlineLevel="0" collapsed="false">
      <c r="Q66" s="0"/>
      <c r="R66" s="0"/>
      <c r="S66" s="0"/>
      <c r="T66" s="0"/>
      <c r="U66" s="0"/>
      <c r="V66" s="0"/>
      <c r="W66" s="0"/>
      <c r="X66" s="0"/>
      <c r="Y66" s="0"/>
      <c r="Z66" s="0"/>
      <c r="AA66" s="0"/>
      <c r="AB66" s="0"/>
    </row>
    <row r="67" s="655" customFormat="true" ht="12.75" hidden="false" customHeight="false" outlineLevel="0" collapsed="false">
      <c r="Q67" s="658"/>
      <c r="R67" s="658"/>
      <c r="S67" s="658"/>
      <c r="T67" s="658"/>
      <c r="U67" s="658"/>
      <c r="V67" s="658"/>
      <c r="W67" s="658"/>
      <c r="X67" s="658"/>
      <c r="Y67" s="658"/>
      <c r="Z67" s="658"/>
      <c r="AA67" s="658"/>
      <c r="AB67" s="658"/>
    </row>
    <row r="68" s="655" customFormat="true" ht="12.75" hidden="false" customHeight="false" outlineLevel="0" collapsed="false">
      <c r="Q68" s="658"/>
      <c r="R68" s="658"/>
      <c r="S68" s="658"/>
      <c r="T68" s="658"/>
      <c r="U68" s="658"/>
      <c r="V68" s="658"/>
      <c r="W68" s="658"/>
      <c r="X68" s="658"/>
      <c r="Y68" s="658"/>
      <c r="Z68" s="658"/>
      <c r="AA68" s="658"/>
      <c r="AB68" s="658"/>
    </row>
    <row r="69" s="655" customFormat="true" ht="12.75" hidden="false" customHeight="false" outlineLevel="0" collapsed="false">
      <c r="Q69" s="658"/>
      <c r="R69" s="658"/>
      <c r="S69" s="658"/>
      <c r="T69" s="658"/>
      <c r="U69" s="658"/>
      <c r="V69" s="658"/>
      <c r="W69" s="658"/>
      <c r="X69" s="658"/>
      <c r="Y69" s="658"/>
      <c r="Z69" s="658"/>
      <c r="AA69" s="658"/>
      <c r="AB69" s="658"/>
    </row>
    <row r="70" s="659" customFormat="true" ht="11.25" hidden="false" customHeight="true" outlineLevel="0" collapsed="false">
      <c r="A70" s="788" t="n">
        <v>2</v>
      </c>
      <c r="B70" s="751" t="s">
        <v>14113</v>
      </c>
      <c r="C70" s="751"/>
      <c r="D70" s="751"/>
      <c r="E70" s="751"/>
      <c r="F70" s="751"/>
      <c r="G70" s="751"/>
      <c r="H70" s="751"/>
      <c r="I70" s="751"/>
      <c r="J70" s="751"/>
      <c r="K70" s="751"/>
      <c r="L70" s="751"/>
      <c r="M70" s="751"/>
      <c r="N70" s="751"/>
      <c r="O70" s="751"/>
      <c r="P70" s="751"/>
      <c r="Q70" s="658"/>
      <c r="R70" s="658"/>
      <c r="S70" s="658"/>
      <c r="T70" s="658"/>
      <c r="U70" s="658"/>
      <c r="V70" s="658"/>
      <c r="W70" s="658"/>
      <c r="X70" s="658"/>
      <c r="Y70" s="658"/>
      <c r="Z70" s="658"/>
      <c r="AA70" s="658"/>
      <c r="AB70" s="658"/>
      <c r="AC70" s="660"/>
    </row>
    <row r="71" s="655" customFormat="true" ht="12.75" hidden="false" customHeight="true" outlineLevel="0" collapsed="false">
      <c r="A71" s="788" t="n">
        <v>3</v>
      </c>
      <c r="B71" s="751" t="s">
        <v>14114</v>
      </c>
      <c r="C71" s="751"/>
      <c r="D71" s="751"/>
      <c r="E71" s="751"/>
      <c r="F71" s="751"/>
      <c r="G71" s="751"/>
      <c r="H71" s="751"/>
      <c r="I71" s="751"/>
      <c r="J71" s="751"/>
      <c r="K71" s="751"/>
      <c r="L71" s="751"/>
      <c r="M71" s="751"/>
      <c r="N71" s="751"/>
      <c r="O71" s="751"/>
      <c r="P71" s="751"/>
      <c r="Q71" s="658"/>
      <c r="R71" s="658"/>
      <c r="S71" s="658"/>
      <c r="T71" s="658"/>
      <c r="U71" s="658"/>
      <c r="V71" s="658"/>
      <c r="W71" s="658"/>
      <c r="X71" s="658"/>
      <c r="Y71" s="658"/>
      <c r="Z71" s="658"/>
      <c r="AA71" s="658"/>
      <c r="AB71" s="658"/>
    </row>
    <row r="72" s="655" customFormat="true" ht="12.75" hidden="false" customHeight="false" outlineLevel="0" collapsed="false">
      <c r="A72" s="788" t="n">
        <v>1</v>
      </c>
      <c r="B72" s="789"/>
      <c r="C72" s="789"/>
      <c r="D72" s="789"/>
      <c r="E72" s="789"/>
      <c r="F72" s="789"/>
      <c r="G72" s="789"/>
      <c r="H72" s="789"/>
      <c r="I72" s="789"/>
      <c r="J72" s="789"/>
      <c r="K72" s="789"/>
      <c r="L72" s="789"/>
      <c r="M72" s="789"/>
      <c r="N72" s="789"/>
      <c r="O72" s="789"/>
      <c r="Q72" s="658"/>
      <c r="R72" s="658"/>
      <c r="S72" s="658"/>
      <c r="T72" s="658"/>
      <c r="U72" s="658"/>
      <c r="V72" s="658"/>
      <c r="W72" s="658"/>
      <c r="X72" s="658"/>
      <c r="Y72" s="658"/>
      <c r="Z72" s="658"/>
      <c r="AA72" s="658"/>
      <c r="AB72" s="658"/>
    </row>
    <row r="73" s="655" customFormat="true" ht="12.75" hidden="false" customHeight="false" outlineLevel="0" collapsed="false">
      <c r="A73" s="790" t="n">
        <v>1</v>
      </c>
      <c r="Q73" s="658"/>
      <c r="R73" s="658"/>
      <c r="S73" s="658"/>
      <c r="T73" s="658"/>
      <c r="U73" s="658"/>
      <c r="V73" s="658"/>
      <c r="W73" s="658"/>
      <c r="X73" s="658"/>
      <c r="Y73" s="658"/>
      <c r="Z73" s="658"/>
      <c r="AA73" s="658"/>
      <c r="AB73" s="658"/>
    </row>
    <row r="74" s="658" customFormat="true" ht="12.75" hidden="false" customHeight="false" outlineLevel="0" collapsed="false"/>
    <row r="75" s="655" customFormat="true" ht="12.75" hidden="false" customHeight="false" outlineLevel="0" collapsed="false">
      <c r="Q75" s="658"/>
      <c r="R75" s="658"/>
      <c r="S75" s="658"/>
      <c r="T75" s="658"/>
      <c r="U75" s="658"/>
      <c r="V75" s="658"/>
      <c r="W75" s="658"/>
      <c r="X75" s="658"/>
      <c r="Y75" s="658"/>
      <c r="Z75" s="658"/>
      <c r="AA75" s="658"/>
      <c r="AB75" s="658"/>
    </row>
    <row r="76" s="655" customFormat="true" ht="12.75" hidden="false" customHeight="false" outlineLevel="0" collapsed="false">
      <c r="Q76" s="658"/>
      <c r="R76" s="658"/>
      <c r="S76" s="658"/>
      <c r="T76" s="658"/>
      <c r="U76" s="658"/>
      <c r="V76" s="658"/>
      <c r="W76" s="658"/>
      <c r="X76" s="658"/>
      <c r="Y76" s="658"/>
      <c r="Z76" s="658"/>
      <c r="AA76" s="658"/>
      <c r="AB76" s="658"/>
    </row>
    <row r="77" s="658" customFormat="true" ht="12.75" hidden="false" customHeight="false" outlineLevel="0" collapsed="false"/>
    <row r="78" s="658" customFormat="true" ht="12.75" hidden="false" customHeight="true" outlineLevel="0" collapsed="false"/>
    <row r="79" s="658" customFormat="true" ht="12.75" hidden="false" customHeight="false" outlineLevel="0" collapsed="false"/>
    <row r="80" s="658" customFormat="true" ht="12.75" hidden="false" customHeight="false" outlineLevel="0" collapsed="false">
      <c r="B80" s="749" t="s">
        <v>412</v>
      </c>
    </row>
    <row r="81" s="658" customFormat="true" ht="12.75" hidden="false" customHeight="false" outlineLevel="0" collapsed="false">
      <c r="B81" s="759" t="str">
        <f aca="false">" "&amp;IF(DADOS!AK8=0,"",DADOS!AK8)&amp;" "&amp;IF(DADOS!AL8=0,"",DADOS!AL8)&amp;" "&amp;IF(DADOS!AM8=0,"",DADOS!AM8)</f>
        <v>   </v>
      </c>
    </row>
    <row r="82" s="658" customFormat="true" ht="12.75" hidden="false" customHeight="false" outlineLevel="0" collapsed="false"/>
    <row r="83" s="658" customFormat="true" ht="12.75" hidden="false" customHeight="false" outlineLevel="0" collapsed="false"/>
    <row r="84" s="658" customFormat="true" ht="12.75" hidden="false" customHeight="false" outlineLevel="0" collapsed="false"/>
    <row r="85" s="658" customFormat="true" ht="12.75" hidden="false" customHeight="false" outlineLevel="0" collapsed="false"/>
    <row r="86" s="658" customFormat="true" ht="12.75" hidden="false" customHeight="false" outlineLevel="0" collapsed="false"/>
    <row r="87" s="658" customFormat="true" ht="12.75" hidden="false" customHeight="false" outlineLevel="0" collapsed="false"/>
    <row r="88" s="658" customFormat="true" ht="12.75" hidden="false" customHeight="true" outlineLevel="0" collapsed="false"/>
    <row r="89" s="658" customFormat="true" ht="12.75" hidden="false" customHeight="true" outlineLevel="0" collapsed="false"/>
  </sheetData>
  <sheetProtection sheet="true" password="f521" objects="true" scenarios="true"/>
  <mergeCells count="49">
    <mergeCell ref="B10:P10"/>
    <mergeCell ref="C12:E12"/>
    <mergeCell ref="N12:P12"/>
    <mergeCell ref="C14:D14"/>
    <mergeCell ref="B16:P16"/>
    <mergeCell ref="B17:L17"/>
    <mergeCell ref="B19:L19"/>
    <mergeCell ref="B20:L20"/>
    <mergeCell ref="B21:L21"/>
    <mergeCell ref="B22:L22"/>
    <mergeCell ref="B23:L23"/>
    <mergeCell ref="B24:N24"/>
    <mergeCell ref="B25:O25"/>
    <mergeCell ref="B27:O27"/>
    <mergeCell ref="B29:P29"/>
    <mergeCell ref="B30:P30"/>
    <mergeCell ref="B31:P31"/>
    <mergeCell ref="B32:P32"/>
    <mergeCell ref="B33:P33"/>
    <mergeCell ref="B34:P34"/>
    <mergeCell ref="B35:P35"/>
    <mergeCell ref="B36:P36"/>
    <mergeCell ref="B37:P37"/>
    <mergeCell ref="B38:P38"/>
    <mergeCell ref="B39:P39"/>
    <mergeCell ref="B40:P40"/>
    <mergeCell ref="B41:P41"/>
    <mergeCell ref="B42:P42"/>
    <mergeCell ref="B43:P43"/>
    <mergeCell ref="B44:P44"/>
    <mergeCell ref="B45:P45"/>
    <mergeCell ref="B46:L46"/>
    <mergeCell ref="B47:I47"/>
    <mergeCell ref="K48:P48"/>
    <mergeCell ref="E49:I49"/>
    <mergeCell ref="J49:N49"/>
    <mergeCell ref="B51:I51"/>
    <mergeCell ref="K51:P51"/>
    <mergeCell ref="B52:G52"/>
    <mergeCell ref="K52:P52"/>
    <mergeCell ref="K54:P54"/>
    <mergeCell ref="B61:P61"/>
    <mergeCell ref="B62:P62"/>
    <mergeCell ref="B63:P63"/>
    <mergeCell ref="B64:P64"/>
    <mergeCell ref="B65:P65"/>
    <mergeCell ref="B70:P70"/>
    <mergeCell ref="B71:P71"/>
    <mergeCell ref="B72:O72"/>
  </mergeCells>
  <conditionalFormatting sqref="K51:P51">
    <cfRule type="cellIs" priority="2" operator="equal" aboveAverage="0" equalAverage="0" bottom="0" percent="0" rank="0" text="" dxfId="13">
      <formula>"ATENÇÃO! Avalista não cadastrado!"</formula>
    </cfRule>
  </conditionalFormatting>
  <conditionalFormatting sqref="B52:G52">
    <cfRule type="expression" priority="3" aboveAverage="0" equalAverage="0" bottom="0" percent="0" rank="0" text="" dxfId="14">
      <formula>#REF!=""</formula>
    </cfRule>
  </conditionalFormatting>
  <printOptions headings="false" gridLines="false" gridLinesSet="true" horizontalCentered="false" verticalCentered="false"/>
  <pageMargins left="0.236111111111111" right="0.196527777777778" top="0.708333333333333" bottom="0.7875" header="0.708333333333333" footer="0.511811023622047"/>
  <pageSetup paperSize="9" scale="97" fitToWidth="1" fitToHeight="1" pageOrder="downThenOver" orientation="portrait" blackAndWhite="false" draft="false" cellComments="none" horizontalDpi="300" verticalDpi="300" copies="1"/>
  <headerFooter differentFirst="false" differentOddEven="false">
    <oddHeader>&amp;R&amp;8Página &amp;P de &amp;N</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false" showRowColHeaders="true" showZeros="true" rightToLeft="false" tabSelected="false" showOutlineSymbols="true" defaultGridColor="true" view="normal" topLeftCell="B9" colorId="64" zoomScale="100" zoomScaleNormal="100" zoomScalePageLayoutView="100" workbookViewId="0">
      <selection pane="topLeft" activeCell="B9" activeCellId="0" sqref="B1:H16384"/>
    </sheetView>
  </sheetViews>
  <sheetFormatPr defaultColWidth="9.13671875" defaultRowHeight="12.75" zeroHeight="false" outlineLevelRow="0" outlineLevelCol="0"/>
  <cols>
    <col collapsed="false" customWidth="true" hidden="true" outlineLevel="0" max="1" min="1" style="144" width="9.06"/>
    <col collapsed="false" customWidth="true" hidden="false" outlineLevel="0" max="2" min="2" style="144" width="3.99"/>
    <col collapsed="false" customWidth="true" hidden="false" outlineLevel="0" max="3" min="3" style="144" width="10.71"/>
    <col collapsed="false" customWidth="true" hidden="false" outlineLevel="0" max="4" min="4" style="144" width="29.41"/>
    <col collapsed="false" customWidth="true" hidden="false" outlineLevel="0" max="5" min="5" style="144" width="13.56"/>
    <col collapsed="false" customWidth="true" hidden="false" outlineLevel="0" max="6" min="6" style="144" width="14.7"/>
    <col collapsed="false" customWidth="true" hidden="false" outlineLevel="0" max="7" min="7" style="144" width="13.85"/>
    <col collapsed="false" customWidth="true" hidden="false" outlineLevel="0" max="8" min="8" style="144" width="4.14"/>
    <col collapsed="false" customWidth="false" hidden="false" outlineLevel="0" max="257" min="9" style="144" width="9.14"/>
  </cols>
  <sheetData>
    <row r="1" customFormat="false" ht="12.75" hidden="true" customHeight="false" outlineLevel="0" collapsed="false"/>
    <row r="2" customFormat="false" ht="12.75" hidden="true" customHeight="false" outlineLevel="0" collapsed="false"/>
    <row r="3" customFormat="false" ht="12.75" hidden="true" customHeight="false" outlineLevel="0" collapsed="false"/>
    <row r="4" customFormat="false" ht="12.75" hidden="true" customHeight="false" outlineLevel="0" collapsed="false"/>
    <row r="5" customFormat="false" ht="12.75" hidden="true" customHeight="false" outlineLevel="0" collapsed="false"/>
    <row r="6" customFormat="false" ht="12.75" hidden="true" customHeight="false" outlineLevel="0" collapsed="false"/>
    <row r="7" customFormat="false" ht="12.75" hidden="true" customHeight="false" outlineLevel="0" collapsed="false"/>
    <row r="8" customFormat="false" ht="12.75" hidden="true" customHeight="false" outlineLevel="0" collapsed="false"/>
    <row r="9" customFormat="false" ht="6.75" hidden="false" customHeight="true" outlineLevel="0" collapsed="false"/>
    <row r="10" customFormat="false" ht="45.75" hidden="false" customHeight="true" outlineLevel="0" collapsed="false">
      <c r="B10" s="791" t="s">
        <v>14115</v>
      </c>
      <c r="C10" s="791"/>
      <c r="D10" s="791"/>
      <c r="E10" s="791"/>
      <c r="F10" s="791"/>
      <c r="G10" s="791"/>
      <c r="H10" s="791"/>
    </row>
    <row r="11" customFormat="false" ht="12.75" hidden="true" customHeight="false" outlineLevel="0" collapsed="false"/>
    <row r="12" customFormat="false" ht="12.75" hidden="true" customHeight="false" outlineLevel="0" collapsed="false"/>
    <row r="13" customFormat="false" ht="12.75" hidden="true" customHeight="false" outlineLevel="0" collapsed="false"/>
    <row r="14" customFormat="false" ht="6" hidden="false" customHeight="true" outlineLevel="0" collapsed="false"/>
    <row r="15" customFormat="false" ht="15" hidden="false" customHeight="true" outlineLevel="0" collapsed="false">
      <c r="C15" s="792" t="s">
        <v>14116</v>
      </c>
      <c r="D15" s="793" t="n">
        <v>304310160</v>
      </c>
      <c r="E15" s="792"/>
      <c r="F15" s="792"/>
      <c r="G15" s="792" t="s">
        <v>14117</v>
      </c>
      <c r="H15" s="794" t="n">
        <v>0</v>
      </c>
    </row>
    <row r="16" customFormat="false" ht="15" hidden="false" customHeight="true" outlineLevel="0" collapsed="false">
      <c r="C16" s="792" t="s">
        <v>14118</v>
      </c>
      <c r="D16" s="793" t="s">
        <v>10987</v>
      </c>
      <c r="E16" s="792"/>
      <c r="F16" s="792"/>
      <c r="G16" s="792" t="s">
        <v>14119</v>
      </c>
      <c r="H16" s="794" t="n">
        <v>1</v>
      </c>
    </row>
    <row r="17" customFormat="false" ht="15" hidden="false" customHeight="true" outlineLevel="0" collapsed="false">
      <c r="C17" s="792" t="s">
        <v>14120</v>
      </c>
      <c r="D17" s="793" t="s">
        <v>211</v>
      </c>
      <c r="E17" s="792"/>
      <c r="F17" s="792"/>
      <c r="G17" s="792" t="s">
        <v>14121</v>
      </c>
      <c r="H17" s="794" t="n">
        <v>1</v>
      </c>
    </row>
    <row r="18" customFormat="false" ht="12.75" hidden="true" customHeight="false" outlineLevel="0" collapsed="false"/>
    <row r="19" customFormat="false" ht="3" hidden="false" customHeight="true" outlineLevel="0" collapsed="false"/>
    <row r="20" customFormat="false" ht="15" hidden="false" customHeight="true" outlineLevel="0" collapsed="false">
      <c r="B20" s="795"/>
      <c r="C20" s="796" t="s">
        <v>21</v>
      </c>
      <c r="D20" s="796"/>
      <c r="E20" s="797" t="s">
        <v>14122</v>
      </c>
      <c r="F20" s="798" t="s">
        <v>14123</v>
      </c>
      <c r="G20" s="799"/>
      <c r="H20" s="799"/>
    </row>
    <row r="21" customFormat="false" ht="2.25" hidden="false" customHeight="true" outlineLevel="0" collapsed="false">
      <c r="B21" s="792"/>
      <c r="C21" s="792"/>
      <c r="D21" s="792"/>
      <c r="E21" s="792"/>
      <c r="F21" s="792"/>
    </row>
    <row r="22" customFormat="false" ht="15" hidden="false" customHeight="true" outlineLevel="0" collapsed="false">
      <c r="B22" s="800" t="n">
        <v>1</v>
      </c>
      <c r="C22" s="792" t="s">
        <v>14124</v>
      </c>
      <c r="D22" s="792"/>
      <c r="E22" s="801" t="n">
        <v>9877879425</v>
      </c>
      <c r="F22" s="802" t="n">
        <v>2500</v>
      </c>
    </row>
    <row r="23" customFormat="false" ht="15" hidden="false" customHeight="true" outlineLevel="0" collapsed="false"/>
    <row r="24" customFormat="false" ht="2.25" hidden="false" customHeight="true" outlineLevel="0" collapsed="false">
      <c r="A24" s="144" t="n">
        <v>1</v>
      </c>
      <c r="B24" s="803"/>
      <c r="C24" s="803"/>
      <c r="D24" s="803"/>
      <c r="E24" s="803"/>
      <c r="F24" s="803"/>
      <c r="G24" s="803"/>
      <c r="H24" s="803"/>
    </row>
    <row r="25" customFormat="false" ht="6" hidden="false" customHeight="true" outlineLevel="0" collapsed="false">
      <c r="A25" s="144" t="n">
        <v>1</v>
      </c>
    </row>
    <row r="26" customFormat="false" ht="16.5" hidden="false" customHeight="true" outlineLevel="0" collapsed="false">
      <c r="F26" s="804" t="s">
        <v>14125</v>
      </c>
      <c r="G26" s="804"/>
      <c r="H26" s="804"/>
    </row>
    <row r="27" customFormat="false" ht="18" hidden="false" customHeight="true" outlineLevel="0" collapsed="false">
      <c r="F27" s="805" t="s">
        <v>14126</v>
      </c>
      <c r="G27" s="805"/>
      <c r="H27" s="805"/>
    </row>
    <row r="28" customFormat="false" ht="18" hidden="false" customHeight="true" outlineLevel="0" collapsed="false">
      <c r="F28" s="806" t="s">
        <v>14127</v>
      </c>
      <c r="G28" s="806"/>
      <c r="H28" s="806"/>
    </row>
  </sheetData>
  <sheetProtection sheet="true" password="f521" objects="true" scenarios="true"/>
  <mergeCells count="5">
    <mergeCell ref="B10:H10"/>
    <mergeCell ref="C20:D20"/>
    <mergeCell ref="F26:H26"/>
    <mergeCell ref="F27:H27"/>
    <mergeCell ref="F28:H28"/>
  </mergeCells>
  <printOptions headings="false" gridLines="false" gridLinesSet="true" horizontalCentered="true" verticalCentered="false"/>
  <pageMargins left="0.39375" right="0.39375" top="0.669444444444445" bottom="0.629861111111111" header="0.669444444444445" footer="0.590277777777778"/>
  <pageSetup paperSize="9" scale="100" fitToWidth="1" fitToHeight="1" pageOrder="downThenOver" orientation="portrait" blackAndWhite="false" draft="false" cellComments="none" horizontalDpi="300" verticalDpi="300" copies="1"/>
  <headerFooter differentFirst="false" differentOddEven="false">
    <oddHeader>&amp;R&amp;"MS Sans Serif,Regular"&amp;8&amp;D - &amp;T</oddHeader>
    <oddFooter>&amp;R&amp;"MS Sans Serif,Regular"&amp;8PÁG.: &amp;P/&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A109"/>
  <sheetViews>
    <sheetView showFormulas="false" showGridLines="true" showRowColHeaders="true" showZeros="true" rightToLeft="false" tabSelected="false" showOutlineSymbols="true" defaultGridColor="true" view="normal" topLeftCell="A11" colorId="64" zoomScale="130" zoomScaleNormal="130" zoomScalePageLayoutView="100" workbookViewId="0">
      <selection pane="topLeft" activeCell="B93" activeCellId="0" sqref="B93:I93"/>
    </sheetView>
  </sheetViews>
  <sheetFormatPr defaultColWidth="11.28125" defaultRowHeight="12.75" zeroHeight="false" outlineLevelRow="0" outlineLevelCol="0"/>
  <cols>
    <col collapsed="false" customWidth="true" hidden="false" outlineLevel="0" max="1" min="1" style="0" width="2.28"/>
    <col collapsed="false" customWidth="true" hidden="false" outlineLevel="0" max="2" min="2" style="0" width="7.28"/>
    <col collapsed="false" customWidth="true" hidden="false" outlineLevel="0" max="3" min="3" style="0" width="5.28"/>
    <col collapsed="false" customWidth="true" hidden="false" outlineLevel="0" max="4" min="4" style="0" width="6.7"/>
    <col collapsed="false" customWidth="true" hidden="false" outlineLevel="0" max="5" min="5" style="0" width="4.41"/>
    <col collapsed="false" customWidth="true" hidden="false" outlineLevel="0" max="6" min="6" style="0" width="7.28"/>
    <col collapsed="false" customWidth="true" hidden="false" outlineLevel="0" max="7" min="7" style="0" width="6.13"/>
    <col collapsed="false" customWidth="true" hidden="false" outlineLevel="0" max="8" min="8" style="0" width="6.7"/>
    <col collapsed="false" customWidth="true" hidden="false" outlineLevel="0" max="9" min="9" style="0" width="10.28"/>
    <col collapsed="false" customWidth="true" hidden="false" outlineLevel="0" max="10" min="10" style="0" width="5.85"/>
    <col collapsed="false" customWidth="true" hidden="false" outlineLevel="0" max="11" min="11" style="0" width="4.28"/>
    <col collapsed="false" customWidth="true" hidden="false" outlineLevel="0" max="12" min="12" style="0" width="5.71"/>
    <col collapsed="false" customWidth="true" hidden="false" outlineLevel="0" max="13" min="13" style="0" width="8.14"/>
    <col collapsed="false" customWidth="true" hidden="false" outlineLevel="0" max="14" min="14" style="0" width="7.42"/>
    <col collapsed="false" customWidth="true" hidden="false" outlineLevel="0" max="15" min="15" style="0" width="4.85"/>
    <col collapsed="false" customWidth="true" hidden="false" outlineLevel="0" max="16" min="16" style="0" width="12.7"/>
    <col collapsed="false" customWidth="true" hidden="false" outlineLevel="0" max="17" min="17" style="0" width="12.85"/>
    <col collapsed="false" customWidth="true" hidden="false" outlineLevel="0" max="18" min="18" style="0" width="8.85"/>
    <col collapsed="false" customWidth="true" hidden="false" outlineLevel="0" max="19" min="19" style="0" width="71.41"/>
    <col collapsed="false" customWidth="true" hidden="false" outlineLevel="0" max="20" min="20" style="0" width="13.56"/>
    <col collapsed="false" customWidth="true" hidden="true" outlineLevel="0" max="21" min="21" style="0" width="4.99"/>
    <col collapsed="false" customWidth="true" hidden="false" outlineLevel="0" max="22" min="22" style="0" width="86.14"/>
    <col collapsed="false" customWidth="true" hidden="false" outlineLevel="0" max="23" min="23" style="0" width="44.41"/>
    <col collapsed="false" customWidth="true" hidden="false" outlineLevel="0" max="24" min="24" style="0" width="76.28"/>
    <col collapsed="false" customWidth="true" hidden="false" outlineLevel="0" max="25" min="25" style="0" width="75.28"/>
    <col collapsed="false" customWidth="true" hidden="false" outlineLevel="0" max="26" min="26" style="0" width="34.56"/>
    <col collapsed="false" customWidth="true" hidden="false" outlineLevel="0" max="27" min="27" style="0" width="8.85"/>
    <col collapsed="false" customWidth="true" hidden="false" outlineLevel="0" max="28" min="28" style="0" width="11.7"/>
    <col collapsed="false" customWidth="true" hidden="false" outlineLevel="0" max="29" min="29" style="0" width="12.14"/>
    <col collapsed="false" customWidth="true" hidden="false" outlineLevel="0" max="30" min="30" style="0" width="13.14"/>
    <col collapsed="false" customWidth="true" hidden="false" outlineLevel="0" max="31" min="31" style="0" width="10.99"/>
    <col collapsed="false" customWidth="true" hidden="false" outlineLevel="0" max="32" min="32" style="0" width="10.56"/>
    <col collapsed="false" customWidth="true" hidden="false" outlineLevel="0" max="33" min="33" style="0" width="3.56"/>
    <col collapsed="false" customWidth="true" hidden="false" outlineLevel="0" max="34" min="34" style="0" width="4.7"/>
    <col collapsed="false" customWidth="true" hidden="false" outlineLevel="0" max="35" min="35" style="0" width="3.85"/>
    <col collapsed="false" customWidth="true" hidden="false" outlineLevel="0" max="36" min="36" style="0" width="8.41"/>
    <col collapsed="false" customWidth="true" hidden="false" outlineLevel="0" max="37" min="37" style="0" width="5.71"/>
    <col collapsed="false" customWidth="true" hidden="false" outlineLevel="0" max="38" min="38" style="0" width="9.56"/>
    <col collapsed="false" customWidth="true" hidden="false" outlineLevel="0" max="39" min="39" style="0" width="14.99"/>
    <col collapsed="false" customWidth="true" hidden="false" outlineLevel="0" max="40" min="40" style="0" width="4.99"/>
    <col collapsed="false" customWidth="true" hidden="false" outlineLevel="0" max="41" min="41" style="0" width="10.71"/>
    <col collapsed="false" customWidth="true" hidden="false" outlineLevel="0" max="42" min="42" style="0" width="12.85"/>
    <col collapsed="false" customWidth="true" hidden="false" outlineLevel="0" max="43" min="43" style="0" width="10.85"/>
    <col collapsed="false" customWidth="true" hidden="false" outlineLevel="0" max="44" min="44" style="0" width="11.7"/>
    <col collapsed="false" customWidth="true" hidden="false" outlineLevel="0" max="45" min="45" style="0" width="7.56"/>
    <col collapsed="false" customWidth="true" hidden="false" outlineLevel="0" max="46" min="46" style="0" width="12.42"/>
    <col collapsed="false" customWidth="true" hidden="false" outlineLevel="0" max="47" min="47" style="0" width="12.28"/>
    <col collapsed="false" customWidth="true" hidden="false" outlineLevel="0" max="48" min="48" style="0" width="10.99"/>
    <col collapsed="false" customWidth="true" hidden="false" outlineLevel="0" max="49" min="49" style="0" width="7.56"/>
    <col collapsed="false" customWidth="true" hidden="false" outlineLevel="0" max="50" min="50" style="0" width="12.42"/>
    <col collapsed="false" customWidth="true" hidden="false" outlineLevel="0" max="51" min="51" style="0" width="12.28"/>
    <col collapsed="false" customWidth="true" hidden="false" outlineLevel="0" max="52" min="52" style="0" width="10.99"/>
    <col collapsed="false" customWidth="true" hidden="false" outlineLevel="0" max="53" min="53" style="0" width="7.56"/>
    <col collapsed="false" customWidth="true" hidden="false" outlineLevel="0" max="54" min="54" style="0" width="12.42"/>
    <col collapsed="false" customWidth="true" hidden="false" outlineLevel="0" max="55" min="55" style="0" width="12.28"/>
    <col collapsed="false" customWidth="true" hidden="false" outlineLevel="0" max="56" min="56" style="0" width="10.99"/>
    <col collapsed="false" customWidth="true" hidden="false" outlineLevel="0" max="57" min="57" style="0" width="7.56"/>
    <col collapsed="false" customWidth="true" hidden="false" outlineLevel="0" max="58" min="58" style="0" width="12.42"/>
    <col collapsed="false" customWidth="true" hidden="false" outlineLevel="0" max="59" min="59" style="0" width="12.28"/>
    <col collapsed="false" customWidth="true" hidden="false" outlineLevel="0" max="60" min="60" style="0" width="10.99"/>
    <col collapsed="false" customWidth="true" hidden="false" outlineLevel="0" max="61" min="61" style="0" width="7.56"/>
    <col collapsed="false" customWidth="true" hidden="false" outlineLevel="0" max="62" min="62" style="0" width="12.42"/>
    <col collapsed="false" customWidth="true" hidden="false" outlineLevel="0" max="63" min="63" style="0" width="12.28"/>
    <col collapsed="false" customWidth="true" hidden="false" outlineLevel="0" max="64" min="64" style="0" width="10.99"/>
    <col collapsed="false" customWidth="true" hidden="false" outlineLevel="0" max="65" min="65" style="0" width="8.99"/>
    <col collapsed="false" customWidth="true" hidden="false" outlineLevel="0" max="66" min="66" style="0" width="12.42"/>
    <col collapsed="false" customWidth="true" hidden="false" outlineLevel="0" max="67" min="67" style="0" width="9.28"/>
    <col collapsed="false" customWidth="true" hidden="false" outlineLevel="0" max="68" min="68" style="0" width="12.99"/>
    <col collapsed="false" customWidth="true" hidden="false" outlineLevel="0" max="70" min="69" style="0" width="10.85"/>
    <col collapsed="false" customWidth="true" hidden="false" outlineLevel="0" max="72" min="71" style="0" width="9.28"/>
    <col collapsed="false" customWidth="true" hidden="false" outlineLevel="0" max="73" min="73" style="0" width="6.85"/>
    <col collapsed="false" customWidth="true" hidden="false" outlineLevel="0" max="74" min="74" style="0" width="5.99"/>
    <col collapsed="false" customWidth="true" hidden="false" outlineLevel="0" max="75" min="75" style="0" width="13.41"/>
    <col collapsed="false" customWidth="true" hidden="false" outlineLevel="0" max="76" min="76" style="0" width="10.28"/>
    <col collapsed="false" customWidth="true" hidden="false" outlineLevel="0" max="77" min="77" style="0" width="9.56"/>
    <col collapsed="false" customWidth="true" hidden="false" outlineLevel="0" max="78" min="78" style="0" width="8.85"/>
    <col collapsed="false" customWidth="true" hidden="false" outlineLevel="0" max="79" min="79" style="0" width="10.13"/>
  </cols>
  <sheetData>
    <row r="1" customFormat="false" ht="12.75" hidden="true" customHeight="false" outlineLevel="0" collapsed="false"/>
    <row r="2" customFormat="false" ht="12.75" hidden="true" customHeight="false" outlineLevel="0" collapsed="false"/>
    <row r="3" customFormat="false" ht="12.75" hidden="true" customHeight="false" outlineLevel="0" collapsed="false"/>
    <row r="4" customFormat="false" ht="12.75" hidden="true" customHeight="false" outlineLevel="0" collapsed="false"/>
    <row r="5" customFormat="false" ht="12.75" hidden="true" customHeight="false" outlineLevel="0" collapsed="false"/>
    <row r="6" customFormat="false" ht="12.75" hidden="true" customHeight="false" outlineLevel="0" collapsed="false"/>
    <row r="7" customFormat="false" ht="12.75" hidden="true" customHeight="false" outlineLevel="0" collapsed="false"/>
    <row r="8" customFormat="false" ht="12.75" hidden="true" customHeight="false" outlineLevel="0" collapsed="false"/>
    <row r="9" customFormat="false" ht="12.75" hidden="true" customHeight="false" outlineLevel="0" collapsed="false"/>
    <row r="10" s="807" customFormat="true" ht="8.25" hidden="true" customHeight="true" outlineLevel="0" collapsed="false">
      <c r="B10" s="0"/>
      <c r="C10" s="0"/>
      <c r="D10" s="0"/>
      <c r="E10" s="0"/>
      <c r="F10" s="0"/>
      <c r="G10" s="0"/>
      <c r="H10" s="0"/>
      <c r="I10" s="0"/>
      <c r="J10" s="0"/>
      <c r="K10" s="0"/>
      <c r="L10" s="0"/>
      <c r="M10" s="0"/>
      <c r="N10" s="0"/>
      <c r="O10" s="0"/>
      <c r="P10" s="0"/>
      <c r="Q10" s="0"/>
      <c r="S10" s="808"/>
    </row>
    <row r="11" s="807" customFormat="true" ht="24" hidden="false" customHeight="true" outlineLevel="0" collapsed="false">
      <c r="B11" s="809" t="s">
        <v>14128</v>
      </c>
      <c r="C11" s="809"/>
      <c r="D11" s="809"/>
      <c r="E11" s="809"/>
      <c r="F11" s="809"/>
      <c r="G11" s="809"/>
      <c r="H11" s="809"/>
      <c r="I11" s="809"/>
      <c r="J11" s="809"/>
      <c r="K11" s="809"/>
      <c r="L11" s="809"/>
      <c r="M11" s="809"/>
      <c r="N11" s="809"/>
      <c r="O11" s="809"/>
      <c r="P11" s="809"/>
      <c r="Q11" s="0"/>
      <c r="S11" s="808"/>
    </row>
    <row r="12" s="807" customFormat="true" ht="14.25" hidden="false" customHeight="true" outlineLevel="0" collapsed="false">
      <c r="B12" s="810" t="s">
        <v>14129</v>
      </c>
      <c r="C12" s="810"/>
      <c r="D12" s="810"/>
      <c r="E12" s="810"/>
      <c r="F12" s="810"/>
      <c r="G12" s="810"/>
      <c r="H12" s="810"/>
      <c r="I12" s="810"/>
      <c r="J12" s="810"/>
      <c r="K12" s="810"/>
      <c r="L12" s="810"/>
      <c r="M12" s="810"/>
      <c r="N12" s="810"/>
      <c r="O12" s="810"/>
      <c r="P12" s="810"/>
      <c r="Q12" s="0"/>
      <c r="S12" s="808"/>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row>
    <row r="13" s="807" customFormat="true" ht="2.25" hidden="false" customHeight="true" outlineLevel="0" collapsed="false">
      <c r="B13" s="811"/>
      <c r="C13" s="812"/>
      <c r="D13" s="812"/>
      <c r="E13" s="812"/>
      <c r="F13" s="812"/>
      <c r="G13" s="812"/>
      <c r="H13" s="812"/>
      <c r="I13" s="812"/>
      <c r="J13" s="812"/>
      <c r="K13" s="812"/>
      <c r="L13" s="812"/>
      <c r="M13" s="812"/>
      <c r="N13" s="812"/>
      <c r="O13" s="812"/>
      <c r="P13" s="813"/>
      <c r="Q13" s="0"/>
      <c r="S13" s="808"/>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row>
    <row r="14" s="807" customFormat="true" ht="12" hidden="false" customHeight="true" outlineLevel="0" collapsed="false">
      <c r="B14" s="814" t="s">
        <v>209</v>
      </c>
      <c r="C14" s="815" t="str">
        <f aca="false">DADOS!G8</f>
        <v/>
      </c>
      <c r="D14" s="815"/>
      <c r="E14" s="815"/>
      <c r="F14" s="815"/>
      <c r="G14" s="815"/>
      <c r="H14" s="815"/>
      <c r="I14" s="815"/>
      <c r="J14" s="815"/>
      <c r="K14" s="816"/>
      <c r="L14" s="816"/>
      <c r="M14" s="816"/>
      <c r="N14" s="816"/>
      <c r="O14" s="816"/>
      <c r="P14" s="817"/>
      <c r="Q14" s="0"/>
      <c r="S14" s="808"/>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row>
    <row r="15" s="807" customFormat="true" ht="2.25" hidden="false" customHeight="true" outlineLevel="0" collapsed="false">
      <c r="B15" s="818"/>
      <c r="C15" s="819"/>
      <c r="D15" s="819"/>
      <c r="E15" s="819"/>
      <c r="F15" s="819"/>
      <c r="G15" s="819"/>
      <c r="H15" s="819"/>
      <c r="I15" s="819"/>
      <c r="J15" s="819"/>
      <c r="K15" s="819"/>
      <c r="L15" s="819"/>
      <c r="M15" s="819"/>
      <c r="N15" s="819"/>
      <c r="O15" s="819"/>
      <c r="P15" s="820"/>
      <c r="Q15" s="0"/>
      <c r="S15" s="808"/>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row>
    <row r="16" s="821" customFormat="true" ht="13.35" hidden="false" customHeight="true" outlineLevel="0" collapsed="false">
      <c r="B16" s="822" t="s">
        <v>14130</v>
      </c>
      <c r="C16" s="822"/>
      <c r="D16" s="822"/>
      <c r="E16" s="822"/>
      <c r="F16" s="822"/>
      <c r="G16" s="822"/>
      <c r="H16" s="822"/>
      <c r="I16" s="822"/>
      <c r="J16" s="822"/>
      <c r="K16" s="822"/>
      <c r="L16" s="822"/>
      <c r="M16" s="822"/>
      <c r="N16" s="822"/>
      <c r="O16" s="822"/>
      <c r="P16" s="822"/>
      <c r="Q16" s="823"/>
      <c r="S16" s="824"/>
      <c r="AA16" s="823"/>
      <c r="AB16" s="823"/>
      <c r="AC16" s="823"/>
      <c r="AD16" s="823"/>
      <c r="AE16" s="823"/>
      <c r="AF16" s="823"/>
      <c r="AG16" s="823"/>
      <c r="AH16" s="823"/>
      <c r="AI16" s="823"/>
      <c r="AJ16" s="823"/>
      <c r="AK16" s="823"/>
      <c r="AL16" s="823"/>
      <c r="AM16" s="823"/>
      <c r="AN16" s="823"/>
      <c r="AO16" s="823"/>
      <c r="AP16" s="823"/>
      <c r="AQ16" s="823"/>
      <c r="AR16" s="823"/>
      <c r="AS16" s="823"/>
      <c r="AT16" s="823"/>
      <c r="AU16" s="823"/>
      <c r="AV16" s="823"/>
      <c r="AW16" s="823"/>
      <c r="AX16" s="823"/>
      <c r="AY16" s="823"/>
      <c r="AZ16" s="823"/>
      <c r="BA16" s="823"/>
      <c r="BB16" s="823"/>
      <c r="BC16" s="823"/>
      <c r="BD16" s="823"/>
      <c r="BE16" s="823"/>
      <c r="BF16" s="823"/>
      <c r="BG16" s="823"/>
      <c r="BH16" s="823"/>
      <c r="BI16" s="823"/>
      <c r="BJ16" s="823"/>
      <c r="BK16" s="823"/>
      <c r="BL16" s="823"/>
      <c r="BM16" s="823"/>
      <c r="BN16" s="823"/>
      <c r="BO16" s="823"/>
      <c r="BP16" s="823"/>
      <c r="BQ16" s="823"/>
      <c r="BR16" s="823"/>
      <c r="BS16" s="823"/>
      <c r="BT16" s="823"/>
      <c r="BU16" s="823"/>
      <c r="BV16" s="823"/>
      <c r="BW16" s="823"/>
      <c r="BX16" s="823"/>
      <c r="BY16" s="823"/>
      <c r="BZ16" s="823"/>
      <c r="CA16" s="823"/>
    </row>
    <row r="17" s="807" customFormat="true" ht="12.75" hidden="false" customHeight="true" outlineLevel="0" collapsed="false">
      <c r="B17" s="825" t="s">
        <v>290</v>
      </c>
      <c r="C17" s="825"/>
      <c r="D17" s="825"/>
      <c r="E17" s="825"/>
      <c r="F17" s="825"/>
      <c r="G17" s="825" t="s">
        <v>13871</v>
      </c>
      <c r="H17" s="825"/>
      <c r="I17" s="825"/>
      <c r="J17" s="825"/>
      <c r="K17" s="826" t="s">
        <v>245</v>
      </c>
      <c r="L17" s="827"/>
      <c r="M17" s="826" t="s">
        <v>38</v>
      </c>
      <c r="N17" s="827"/>
      <c r="O17" s="828" t="s">
        <v>14131</v>
      </c>
      <c r="P17" s="829"/>
      <c r="Q17" s="0"/>
      <c r="S17" s="808"/>
    </row>
    <row r="18" s="807" customFormat="true" ht="12.75" hidden="false" customHeight="true" outlineLevel="0" collapsed="false">
      <c r="B18" s="830" t="str">
        <f aca="false">DADOS!N8</f>
        <v/>
      </c>
      <c r="C18" s="830"/>
      <c r="D18" s="830"/>
      <c r="E18" s="830"/>
      <c r="F18" s="830"/>
      <c r="G18" s="831" t="str">
        <f aca="false">DADOS!O8</f>
        <v/>
      </c>
      <c r="H18" s="831"/>
      <c r="I18" s="831"/>
      <c r="J18" s="831"/>
      <c r="K18" s="832" t="str">
        <f aca="false">DADOS!X8</f>
        <v/>
      </c>
      <c r="L18" s="832"/>
      <c r="M18" s="832" t="str">
        <f aca="false">DADOS!C8</f>
        <v/>
      </c>
      <c r="N18" s="832"/>
      <c r="O18" s="833" t="str">
        <f aca="false">DADOS!P8</f>
        <v/>
      </c>
      <c r="P18" s="833"/>
      <c r="Q18" s="0"/>
      <c r="R18" s="834"/>
      <c r="S18" s="808"/>
      <c r="U18" s="835"/>
      <c r="V18" s="836"/>
      <c r="W18" s="836"/>
      <c r="X18" s="836"/>
      <c r="Y18" s="836"/>
    </row>
    <row r="19" s="807" customFormat="true" ht="12.75" hidden="false" customHeight="true" outlineLevel="0" collapsed="false">
      <c r="B19" s="825" t="s">
        <v>14132</v>
      </c>
      <c r="C19" s="825"/>
      <c r="D19" s="825"/>
      <c r="E19" s="825"/>
      <c r="F19" s="825"/>
      <c r="G19" s="825"/>
      <c r="H19" s="825"/>
      <c r="I19" s="837" t="s">
        <v>14133</v>
      </c>
      <c r="J19" s="837"/>
      <c r="K19" s="837" t="s">
        <v>14134</v>
      </c>
      <c r="L19" s="837"/>
      <c r="M19" s="837"/>
      <c r="N19" s="837"/>
      <c r="O19" s="838" t="s">
        <v>14135</v>
      </c>
      <c r="P19" s="838"/>
      <c r="Q19" s="0"/>
      <c r="R19" s="834"/>
      <c r="S19" s="808"/>
      <c r="U19" s="835"/>
      <c r="V19" s="836"/>
      <c r="W19" s="836"/>
      <c r="X19" s="836"/>
      <c r="Y19" s="836"/>
    </row>
    <row r="20" s="807" customFormat="true" ht="12.75" hidden="false" customHeight="true" outlineLevel="0" collapsed="false">
      <c r="B20" s="830" t="str">
        <f aca="false">DADOS!R8&amp;": "&amp;DADOS!Q8&amp;", "&amp;DADOS!T8&amp;", "&amp;DADOS!U8</f>
        <v>: , , </v>
      </c>
      <c r="C20" s="830"/>
      <c r="D20" s="830"/>
      <c r="E20" s="830"/>
      <c r="F20" s="830"/>
      <c r="G20" s="830"/>
      <c r="H20" s="830"/>
      <c r="I20" s="833" t="str">
        <f aca="false">DADOS!V8</f>
        <v/>
      </c>
      <c r="J20" s="833"/>
      <c r="K20" s="833" t="str">
        <f aca="false">DADOS!AG8</f>
        <v/>
      </c>
      <c r="L20" s="833"/>
      <c r="M20" s="833"/>
      <c r="N20" s="833"/>
      <c r="O20" s="830" t="str">
        <f aca="false">DADOS!AA8</f>
        <v/>
      </c>
      <c r="P20" s="830"/>
      <c r="Q20" s="0"/>
      <c r="R20" s="834"/>
      <c r="S20" s="808"/>
      <c r="U20" s="835"/>
      <c r="V20" s="836"/>
      <c r="W20" s="836"/>
      <c r="X20" s="836"/>
      <c r="Y20" s="836"/>
    </row>
    <row r="21" s="807" customFormat="true" ht="12.75" hidden="false" customHeight="true" outlineLevel="0" collapsed="false">
      <c r="B21" s="825" t="s">
        <v>13879</v>
      </c>
      <c r="C21" s="825"/>
      <c r="D21" s="825"/>
      <c r="E21" s="825"/>
      <c r="F21" s="825"/>
      <c r="G21" s="825"/>
      <c r="H21" s="825" t="s">
        <v>13594</v>
      </c>
      <c r="I21" s="825"/>
      <c r="J21" s="825"/>
      <c r="K21" s="825"/>
      <c r="L21" s="825" t="s">
        <v>242</v>
      </c>
      <c r="M21" s="825"/>
      <c r="N21" s="825"/>
      <c r="O21" s="825"/>
      <c r="P21" s="825"/>
      <c r="Q21" s="0"/>
      <c r="R21" s="834"/>
      <c r="S21" s="808"/>
      <c r="U21" s="835"/>
      <c r="V21" s="836"/>
      <c r="W21" s="836"/>
      <c r="X21" s="836"/>
      <c r="Y21" s="836"/>
    </row>
    <row r="22" s="807" customFormat="true" ht="12.75" hidden="false" customHeight="true" outlineLevel="0" collapsed="false">
      <c r="B22" s="830" t="str">
        <f aca="false">DADOS!AT8</f>
        <v/>
      </c>
      <c r="C22" s="830"/>
      <c r="D22" s="830"/>
      <c r="E22" s="830"/>
      <c r="F22" s="830"/>
      <c r="G22" s="830"/>
      <c r="H22" s="830" t="str">
        <f aca="false">DADOS!AU8</f>
        <v/>
      </c>
      <c r="I22" s="830"/>
      <c r="J22" s="830"/>
      <c r="K22" s="830"/>
      <c r="L22" s="830" t="str">
        <f aca="false">DADOS!Y8</f>
        <v/>
      </c>
      <c r="M22" s="830"/>
      <c r="N22" s="830"/>
      <c r="O22" s="830"/>
      <c r="P22" s="830"/>
      <c r="Q22" s="0"/>
      <c r="R22" s="834"/>
      <c r="S22" s="808"/>
      <c r="U22" s="835"/>
      <c r="V22" s="836"/>
      <c r="W22" s="836"/>
      <c r="X22" s="836"/>
      <c r="Y22" s="836"/>
    </row>
    <row r="23" s="807" customFormat="true" ht="12.75" hidden="false" customHeight="true" outlineLevel="0" collapsed="false">
      <c r="B23" s="825" t="s">
        <v>14136</v>
      </c>
      <c r="C23" s="825"/>
      <c r="D23" s="825"/>
      <c r="E23" s="825"/>
      <c r="F23" s="825"/>
      <c r="G23" s="825"/>
      <c r="H23" s="825"/>
      <c r="I23" s="839" t="s">
        <v>141</v>
      </c>
      <c r="J23" s="839"/>
      <c r="K23" s="839"/>
      <c r="L23" s="839"/>
      <c r="M23" s="825" t="s">
        <v>266</v>
      </c>
      <c r="N23" s="825"/>
      <c r="O23" s="825"/>
      <c r="P23" s="840" t="s">
        <v>125</v>
      </c>
      <c r="Q23" s="0"/>
      <c r="S23" s="808"/>
      <c r="U23" s="835"/>
      <c r="V23" s="836"/>
      <c r="W23" s="836"/>
      <c r="X23" s="836"/>
      <c r="Y23" s="836"/>
    </row>
    <row r="24" s="807" customFormat="true" ht="12.75" hidden="false" customHeight="true" outlineLevel="0" collapsed="false">
      <c r="B24" s="841" t="str">
        <f aca="false">DADOS!GD8&amp;" "&amp;DADOS!AJ8&amp;", "&amp;DADOS!AK8&amp;" - "&amp;DADOS!AM8</f>
        <v> ,  - </v>
      </c>
      <c r="C24" s="842"/>
      <c r="D24" s="842"/>
      <c r="E24" s="842"/>
      <c r="F24" s="842"/>
      <c r="G24" s="842"/>
      <c r="H24" s="843"/>
      <c r="I24" s="830" t="str">
        <f aca="false">DADOS!AL8</f>
        <v/>
      </c>
      <c r="J24" s="830"/>
      <c r="K24" s="830"/>
      <c r="L24" s="830"/>
      <c r="M24" s="830" t="str">
        <f aca="false">DADOS!AO8</f>
        <v/>
      </c>
      <c r="N24" s="830"/>
      <c r="O24" s="830"/>
      <c r="P24" s="844" t="str">
        <f aca="false">DADOS!AN8</f>
        <v/>
      </c>
      <c r="Q24" s="0"/>
      <c r="S24" s="808"/>
      <c r="U24" s="845"/>
      <c r="V24" s="836"/>
      <c r="W24" s="836"/>
      <c r="X24" s="836"/>
      <c r="Y24" s="836"/>
    </row>
    <row r="25" s="807" customFormat="true" ht="12.75" hidden="true" customHeight="true" outlineLevel="0" collapsed="false">
      <c r="B25" s="846"/>
      <c r="C25" s="847"/>
      <c r="D25" s="847"/>
      <c r="E25" s="847"/>
      <c r="F25" s="847"/>
      <c r="G25" s="847"/>
      <c r="H25" s="848"/>
      <c r="I25" s="849"/>
      <c r="J25" s="849"/>
      <c r="K25" s="849"/>
      <c r="L25" s="849"/>
      <c r="M25" s="849"/>
      <c r="N25" s="849"/>
      <c r="O25" s="849"/>
      <c r="P25" s="850"/>
      <c r="Q25" s="0"/>
      <c r="S25" s="808"/>
      <c r="U25" s="845"/>
      <c r="V25" s="836"/>
      <c r="W25" s="836"/>
      <c r="X25" s="836"/>
      <c r="Y25" s="836"/>
    </row>
    <row r="26" s="807" customFormat="true" ht="12.75" hidden="false" customHeight="true" outlineLevel="0" collapsed="false">
      <c r="B26" s="851" t="s">
        <v>149</v>
      </c>
      <c r="C26" s="851"/>
      <c r="D26" s="851"/>
      <c r="E26" s="851"/>
      <c r="F26" s="851"/>
      <c r="G26" s="851"/>
      <c r="H26" s="851"/>
      <c r="I26" s="825" t="s">
        <v>14137</v>
      </c>
      <c r="J26" s="825"/>
      <c r="K26" s="825"/>
      <c r="L26" s="825"/>
      <c r="M26" s="825"/>
      <c r="N26" s="825"/>
      <c r="O26" s="825"/>
      <c r="P26" s="825"/>
      <c r="Q26" s="0"/>
      <c r="S26" s="808"/>
      <c r="U26" s="845"/>
      <c r="V26" s="836"/>
      <c r="W26" s="836"/>
      <c r="X26" s="836"/>
      <c r="Y26" s="836"/>
    </row>
    <row r="27" s="807" customFormat="true" ht="12.75" hidden="false" customHeight="true" outlineLevel="0" collapsed="false">
      <c r="B27" s="852" t="str">
        <f aca="false">DADOS!AS8</f>
        <v/>
      </c>
      <c r="C27" s="852"/>
      <c r="D27" s="852"/>
      <c r="E27" s="852"/>
      <c r="F27" s="852"/>
      <c r="G27" s="852"/>
      <c r="H27" s="852"/>
      <c r="I27" s="830" t="s">
        <v>14138</v>
      </c>
      <c r="J27" s="830"/>
      <c r="K27" s="830"/>
      <c r="L27" s="830"/>
      <c r="M27" s="830"/>
      <c r="N27" s="830"/>
      <c r="O27" s="830"/>
      <c r="P27" s="830"/>
      <c r="Q27" s="0"/>
      <c r="S27" s="808"/>
      <c r="U27" s="845"/>
      <c r="V27" s="836"/>
      <c r="W27" s="836"/>
      <c r="X27" s="836"/>
      <c r="Y27" s="836"/>
    </row>
    <row r="28" s="807" customFormat="true" ht="12.75" hidden="false" customHeight="true" outlineLevel="0" collapsed="false">
      <c r="B28" s="825" t="s">
        <v>14139</v>
      </c>
      <c r="C28" s="825"/>
      <c r="D28" s="825"/>
      <c r="E28" s="825" t="s">
        <v>14140</v>
      </c>
      <c r="F28" s="825"/>
      <c r="G28" s="825"/>
      <c r="H28" s="825" t="s">
        <v>14141</v>
      </c>
      <c r="I28" s="825"/>
      <c r="J28" s="825"/>
      <c r="K28" s="825" t="s">
        <v>14142</v>
      </c>
      <c r="L28" s="825"/>
      <c r="M28" s="825"/>
      <c r="N28" s="825"/>
      <c r="O28" s="825"/>
      <c r="P28" s="825"/>
      <c r="Q28" s="0"/>
      <c r="S28" s="808"/>
      <c r="U28" s="853"/>
      <c r="V28" s="836" t="str">
        <f aca="false">IF(ISERROR(SEARCH("Fixo",S29)),"",MID(S29,SEARCH("Fixo ",S29)+5,14))</f>
        <v/>
      </c>
      <c r="W28" s="836" t="str">
        <f aca="false">IF(ISERROR(SEARCH("Cel ",S29)),"",MID(S29,SEARCH("Cel ",S29)+4,14))</f>
        <v/>
      </c>
      <c r="X28" s="836" t="str">
        <f aca="false">IF(ISERROR(SEARCH("Fone1",S29)),"",MID(S29,SEARCH("Fone1",S29)+6,14))</f>
        <v/>
      </c>
      <c r="Y28" s="836" t="str">
        <f aca="false">IF(ISERROR(SEARCH("; Fone2",S29)),"",MID(S29,SEARCH(" Fone2 ",S29)+6,14))</f>
        <v/>
      </c>
    </row>
    <row r="29" s="807" customFormat="true" ht="12.75" hidden="false" customHeight="true" outlineLevel="0" collapsed="false">
      <c r="B29" s="830" t="str">
        <f aca="false">V29</f>
        <v/>
      </c>
      <c r="C29" s="830"/>
      <c r="D29" s="830"/>
      <c r="E29" s="830" t="str">
        <f aca="false">W29</f>
        <v/>
      </c>
      <c r="F29" s="830"/>
      <c r="G29" s="830"/>
      <c r="H29" s="830" t="str">
        <f aca="false">X29</f>
        <v/>
      </c>
      <c r="I29" s="830"/>
      <c r="J29" s="830"/>
      <c r="K29" s="830" t="str">
        <f aca="false">Y29</f>
        <v/>
      </c>
      <c r="L29" s="830"/>
      <c r="M29" s="830"/>
      <c r="N29" s="830"/>
      <c r="O29" s="830"/>
      <c r="P29" s="830"/>
      <c r="Q29" s="0"/>
      <c r="S29" s="808" t="str">
        <f aca="false">DADOS!AR8</f>
        <v/>
      </c>
      <c r="U29" s="836"/>
      <c r="V29" s="836" t="str">
        <f aca="false">IF(RIGHT(V28,1)=";",TRIM(MID(V28,1,LEN(V28)-1)),V28)</f>
        <v/>
      </c>
      <c r="W29" s="836" t="str">
        <f aca="false">IF(RIGHT(W28,1)=";",TRIM(MID(W28,1,LEN(W28)-1)),W28)</f>
        <v/>
      </c>
      <c r="X29" s="836" t="str">
        <f aca="false">IF(RIGHT(X28,1)=";",TRIM(MID(X28,1,LEN(X28)-1)),X28)</f>
        <v/>
      </c>
      <c r="Y29" s="836" t="str">
        <f aca="false">IF(RIGHT(Y28,1)=";",TRIM(MID(Y28,1,LEN(Y28)-1)),TRIM(Y28))</f>
        <v/>
      </c>
    </row>
    <row r="30" s="807" customFormat="true" ht="12.75" hidden="false" customHeight="true" outlineLevel="0" collapsed="false">
      <c r="B30" s="826" t="s">
        <v>13580</v>
      </c>
      <c r="C30" s="827"/>
      <c r="D30" s="827"/>
      <c r="E30" s="825" t="s">
        <v>14143</v>
      </c>
      <c r="F30" s="825"/>
      <c r="G30" s="825"/>
      <c r="H30" s="826" t="s">
        <v>14144</v>
      </c>
      <c r="I30" s="854"/>
      <c r="J30" s="855"/>
      <c r="K30" s="855"/>
      <c r="L30" s="855"/>
      <c r="M30" s="855"/>
      <c r="N30" s="855"/>
      <c r="O30" s="855"/>
      <c r="P30" s="855"/>
      <c r="Q30" s="0"/>
      <c r="S30" s="808"/>
      <c r="U30" s="836"/>
    </row>
    <row r="31" s="807" customFormat="true" ht="12.75" hidden="false" customHeight="true" outlineLevel="0" collapsed="false">
      <c r="B31" s="830" t="str">
        <f aca="false">DADOS!AB8</f>
        <v/>
      </c>
      <c r="C31" s="830"/>
      <c r="D31" s="830"/>
      <c r="E31" s="856" t="str">
        <f aca="false">DADOS!AF8</f>
        <v/>
      </c>
      <c r="F31" s="856"/>
      <c r="G31" s="856"/>
      <c r="H31" s="830" t="str">
        <f aca="false">DADOS!AD8</f>
        <v/>
      </c>
      <c r="I31" s="830"/>
      <c r="J31" s="830"/>
      <c r="K31" s="830"/>
      <c r="L31" s="830"/>
      <c r="M31" s="830"/>
      <c r="N31" s="830"/>
      <c r="O31" s="830"/>
      <c r="P31" s="830"/>
      <c r="Q31" s="0"/>
      <c r="S31" s="808" t="n">
        <v>1</v>
      </c>
      <c r="T31" s="807" t="s">
        <v>14145</v>
      </c>
      <c r="U31" s="836"/>
      <c r="V31" s="836"/>
      <c r="W31" s="836"/>
      <c r="X31" s="836"/>
      <c r="Y31" s="836"/>
    </row>
    <row r="32" s="821" customFormat="true" ht="12.75" hidden="false" customHeight="true" outlineLevel="0" collapsed="false">
      <c r="B32" s="857" t="s">
        <v>14146</v>
      </c>
      <c r="C32" s="857"/>
      <c r="D32" s="857"/>
      <c r="E32" s="857"/>
      <c r="F32" s="857"/>
      <c r="G32" s="857"/>
      <c r="H32" s="857"/>
      <c r="I32" s="857"/>
      <c r="J32" s="857"/>
      <c r="K32" s="857"/>
      <c r="L32" s="857"/>
      <c r="M32" s="857"/>
      <c r="N32" s="857"/>
      <c r="O32" s="857"/>
      <c r="P32" s="857"/>
      <c r="Q32" s="823"/>
      <c r="S32" s="824"/>
      <c r="AA32" s="823"/>
      <c r="AB32" s="823"/>
      <c r="AC32" s="823"/>
      <c r="AD32" s="823"/>
      <c r="AE32" s="823"/>
      <c r="AF32" s="823"/>
      <c r="AG32" s="823"/>
      <c r="AH32" s="823"/>
      <c r="AI32" s="823"/>
      <c r="AJ32" s="823"/>
      <c r="AK32" s="823"/>
      <c r="AL32" s="823"/>
      <c r="AM32" s="823"/>
      <c r="AN32" s="823"/>
      <c r="AO32" s="823"/>
      <c r="AP32" s="823"/>
      <c r="AQ32" s="823"/>
      <c r="AR32" s="823"/>
      <c r="AS32" s="823"/>
      <c r="AT32" s="823"/>
      <c r="AU32" s="823"/>
      <c r="AV32" s="823"/>
      <c r="AW32" s="823"/>
      <c r="AX32" s="823"/>
      <c r="AY32" s="823"/>
      <c r="AZ32" s="823"/>
      <c r="BA32" s="823"/>
      <c r="BB32" s="823"/>
      <c r="BC32" s="823"/>
      <c r="BD32" s="823"/>
      <c r="BE32" s="823"/>
      <c r="BF32" s="823"/>
      <c r="BG32" s="823"/>
      <c r="BH32" s="823"/>
      <c r="BI32" s="823"/>
      <c r="BJ32" s="823"/>
      <c r="BK32" s="823"/>
      <c r="BL32" s="823"/>
      <c r="BM32" s="823"/>
      <c r="BN32" s="823"/>
      <c r="BO32" s="823"/>
      <c r="BP32" s="823"/>
      <c r="BQ32" s="823"/>
      <c r="BR32" s="823"/>
      <c r="BS32" s="823"/>
      <c r="BT32" s="823"/>
      <c r="BU32" s="823"/>
      <c r="BV32" s="823"/>
      <c r="BW32" s="823"/>
      <c r="BX32" s="823"/>
      <c r="BY32" s="823"/>
      <c r="BZ32" s="823"/>
      <c r="CA32" s="823"/>
    </row>
    <row r="33" s="807" customFormat="true" ht="12.75" hidden="false" customHeight="true" outlineLevel="0" collapsed="false">
      <c r="B33" s="839" t="s">
        <v>290</v>
      </c>
      <c r="C33" s="839"/>
      <c r="D33" s="839"/>
      <c r="E33" s="839"/>
      <c r="F33" s="839"/>
      <c r="G33" s="839"/>
      <c r="H33" s="839"/>
      <c r="I33" s="839"/>
      <c r="J33" s="839"/>
      <c r="K33" s="839" t="s">
        <v>38</v>
      </c>
      <c r="L33" s="839"/>
      <c r="M33" s="839"/>
      <c r="N33" s="854" t="s">
        <v>14131</v>
      </c>
      <c r="O33" s="858"/>
      <c r="P33" s="859"/>
      <c r="Q33" s="0"/>
      <c r="S33" s="808"/>
    </row>
    <row r="34" s="807" customFormat="true" ht="12.75" hidden="false" customHeight="true" outlineLevel="0" collapsed="false">
      <c r="B34" s="830" t="str">
        <f aca="false">DADOS!AV8</f>
        <v/>
      </c>
      <c r="C34" s="830"/>
      <c r="D34" s="830"/>
      <c r="E34" s="830"/>
      <c r="F34" s="830"/>
      <c r="G34" s="830"/>
      <c r="H34" s="830"/>
      <c r="I34" s="830"/>
      <c r="J34" s="830"/>
      <c r="K34" s="832" t="str">
        <f aca="false">IF(DADOS!AW8=0,"",DADOS!AW8)</f>
        <v/>
      </c>
      <c r="L34" s="832"/>
      <c r="M34" s="832"/>
      <c r="N34" s="860" t="str">
        <f aca="false">IF(DADOS!AX8=0,"",DADOS!AX8)</f>
        <v/>
      </c>
      <c r="O34" s="860"/>
      <c r="P34" s="860"/>
      <c r="Q34" s="0"/>
      <c r="S34" s="808"/>
    </row>
    <row r="35" s="821" customFormat="true" ht="12.75" hidden="false" customHeight="true" outlineLevel="0" collapsed="false">
      <c r="B35" s="861" t="s">
        <v>14147</v>
      </c>
      <c r="C35" s="861"/>
      <c r="D35" s="861"/>
      <c r="E35" s="861"/>
      <c r="F35" s="861"/>
      <c r="G35" s="861"/>
      <c r="H35" s="861"/>
      <c r="I35" s="861"/>
      <c r="J35" s="861"/>
      <c r="K35" s="861"/>
      <c r="L35" s="861"/>
      <c r="M35" s="861"/>
      <c r="N35" s="861"/>
      <c r="O35" s="861"/>
      <c r="P35" s="861"/>
      <c r="Q35" s="823"/>
      <c r="S35" s="824"/>
    </row>
    <row r="36" s="807" customFormat="true" ht="12.75" hidden="false" customHeight="true" outlineLevel="0" collapsed="false">
      <c r="B36" s="826" t="s">
        <v>14148</v>
      </c>
      <c r="C36" s="827"/>
      <c r="D36" s="827"/>
      <c r="E36" s="827"/>
      <c r="F36" s="827"/>
      <c r="G36" s="862"/>
      <c r="H36" s="827" t="s">
        <v>13886</v>
      </c>
      <c r="I36" s="827"/>
      <c r="J36" s="827"/>
      <c r="K36" s="826" t="s">
        <v>13885</v>
      </c>
      <c r="L36" s="862"/>
      <c r="M36" s="863" t="s">
        <v>14149</v>
      </c>
      <c r="N36" s="863"/>
      <c r="O36" s="863"/>
      <c r="P36" s="863"/>
      <c r="Q36" s="0"/>
      <c r="S36" s="808"/>
    </row>
    <row r="37" s="807" customFormat="true" ht="12.75" hidden="false" customHeight="true" outlineLevel="0" collapsed="false">
      <c r="B37" s="864" t="str">
        <f aca="false">DADOS!BQ8</f>
        <v/>
      </c>
      <c r="C37" s="864"/>
      <c r="D37" s="864"/>
      <c r="E37" s="864"/>
      <c r="F37" s="864"/>
      <c r="G37" s="864"/>
      <c r="H37" s="864" t="str">
        <f aca="false">DADOS!BS8</f>
        <v/>
      </c>
      <c r="I37" s="864"/>
      <c r="J37" s="864"/>
      <c r="K37" s="865" t="str">
        <f aca="false">DADOS!BR8</f>
        <v/>
      </c>
      <c r="L37" s="865"/>
      <c r="M37" s="864" t="str">
        <f aca="false">DADOS!BX8</f>
        <v/>
      </c>
      <c r="N37" s="864"/>
      <c r="O37" s="864"/>
      <c r="P37" s="864"/>
      <c r="Q37" s="0"/>
      <c r="S37" s="808"/>
    </row>
    <row r="38" s="807" customFormat="true" ht="12.75" hidden="false" customHeight="true" outlineLevel="0" collapsed="false">
      <c r="B38" s="826" t="s">
        <v>14150</v>
      </c>
      <c r="C38" s="866" t="str">
        <f aca="false">IF(DADOS!IL8="","",DADOS!IL8)</f>
        <v/>
      </c>
      <c r="D38" s="866"/>
      <c r="E38" s="867" t="s">
        <v>14151</v>
      </c>
      <c r="F38" s="868" t="str">
        <f aca="false">IF(DADOS!IM8="","",DADOS!IM8)</f>
        <v/>
      </c>
      <c r="G38" s="868"/>
      <c r="H38" s="869" t="s">
        <v>14152</v>
      </c>
      <c r="I38" s="868" t="str">
        <f aca="false">IF(DADOS!IN8="","",DADOS!IN8)</f>
        <v/>
      </c>
      <c r="J38" s="868"/>
      <c r="K38" s="870" t="s">
        <v>14153</v>
      </c>
      <c r="L38" s="870"/>
      <c r="M38" s="870"/>
      <c r="N38" s="868" t="str">
        <f aca="false">IF(DADOS!IO8="","",DADOS!IO8)</f>
        <v/>
      </c>
      <c r="O38" s="868"/>
      <c r="P38" s="868"/>
      <c r="Q38" s="0"/>
      <c r="S38" s="808"/>
    </row>
    <row r="39" s="821" customFormat="true" ht="12.75" hidden="false" customHeight="true" outlineLevel="0" collapsed="false">
      <c r="B39" s="861" t="s">
        <v>14154</v>
      </c>
      <c r="C39" s="861"/>
      <c r="D39" s="861"/>
      <c r="E39" s="861"/>
      <c r="F39" s="861" t="s">
        <v>14155</v>
      </c>
      <c r="G39" s="861"/>
      <c r="H39" s="861"/>
      <c r="I39" s="861"/>
      <c r="J39" s="861"/>
      <c r="K39" s="861"/>
      <c r="L39" s="861"/>
      <c r="M39" s="861"/>
      <c r="N39" s="861" t="s">
        <v>14156</v>
      </c>
      <c r="O39" s="861"/>
      <c r="P39" s="861"/>
      <c r="Q39" s="823"/>
      <c r="S39" s="824"/>
    </row>
    <row r="40" s="807" customFormat="true" ht="12.75" hidden="false" customHeight="true" outlineLevel="0" collapsed="false">
      <c r="B40" s="871" t="s">
        <v>14157</v>
      </c>
      <c r="C40" s="871"/>
      <c r="D40" s="868" t="str">
        <f aca="false">DADOS!CV8</f>
        <v/>
      </c>
      <c r="E40" s="868"/>
      <c r="F40" s="872" t="s">
        <v>14158</v>
      </c>
      <c r="G40" s="868" t="str">
        <f aca="false">DADOS!CC8</f>
        <v/>
      </c>
      <c r="H40" s="868"/>
      <c r="I40" s="868"/>
      <c r="J40" s="868"/>
      <c r="K40" s="868"/>
      <c r="L40" s="868"/>
      <c r="M40" s="868"/>
      <c r="N40" s="873" t="str">
        <f aca="false">IF(DADOS!BZ8=0,"",DADOS!BZ8)</f>
        <v/>
      </c>
      <c r="O40" s="873"/>
      <c r="P40" s="873"/>
      <c r="Q40" s="0"/>
      <c r="S40" s="808"/>
    </row>
    <row r="41" s="821" customFormat="true" ht="12.75" hidden="true" customHeight="true" outlineLevel="0" collapsed="false">
      <c r="B41" s="822"/>
      <c r="C41" s="822"/>
      <c r="D41" s="822"/>
      <c r="E41" s="822"/>
      <c r="F41" s="822"/>
      <c r="G41" s="822"/>
      <c r="H41" s="822"/>
      <c r="I41" s="822"/>
      <c r="J41" s="822"/>
      <c r="K41" s="822"/>
      <c r="L41" s="822"/>
      <c r="M41" s="822"/>
      <c r="N41" s="822"/>
      <c r="O41" s="822"/>
      <c r="P41" s="822"/>
      <c r="Q41" s="823"/>
      <c r="S41" s="824"/>
    </row>
    <row r="42" s="807" customFormat="true" ht="12.75" hidden="true" customHeight="true" outlineLevel="0" collapsed="false">
      <c r="B42" s="861"/>
      <c r="C42" s="861"/>
      <c r="D42" s="861"/>
      <c r="E42" s="861"/>
      <c r="F42" s="861"/>
      <c r="G42" s="861"/>
      <c r="H42" s="861"/>
      <c r="I42" s="861"/>
      <c r="J42" s="861"/>
      <c r="K42" s="861"/>
      <c r="L42" s="861"/>
      <c r="M42" s="861"/>
      <c r="N42" s="861"/>
      <c r="O42" s="861"/>
      <c r="P42" s="861"/>
      <c r="Q42" s="0"/>
      <c r="S42" s="808"/>
    </row>
    <row r="43" s="807" customFormat="true" ht="12.75" hidden="true" customHeight="true" outlineLevel="0" collapsed="false">
      <c r="B43" s="874"/>
      <c r="C43" s="874"/>
      <c r="D43" s="874"/>
      <c r="E43" s="874"/>
      <c r="F43" s="874"/>
      <c r="G43" s="874"/>
      <c r="H43" s="874"/>
      <c r="I43" s="874"/>
      <c r="J43" s="874"/>
      <c r="K43" s="874"/>
      <c r="L43" s="874"/>
      <c r="M43" s="874"/>
      <c r="N43" s="874"/>
      <c r="O43" s="874"/>
      <c r="P43" s="874"/>
      <c r="Q43" s="0"/>
      <c r="S43" s="808"/>
    </row>
    <row r="44" s="807" customFormat="true" ht="12.75" hidden="false" customHeight="true" outlineLevel="0" collapsed="false">
      <c r="B44" s="861" t="s">
        <v>14159</v>
      </c>
      <c r="C44" s="861"/>
      <c r="D44" s="861"/>
      <c r="E44" s="861"/>
      <c r="F44" s="861"/>
      <c r="G44" s="861"/>
      <c r="H44" s="861"/>
      <c r="I44" s="861"/>
      <c r="J44" s="861"/>
      <c r="K44" s="861"/>
      <c r="L44" s="861"/>
      <c r="M44" s="861"/>
      <c r="N44" s="861"/>
      <c r="O44" s="861"/>
      <c r="P44" s="861"/>
      <c r="Q44" s="0"/>
      <c r="S44" s="808"/>
    </row>
    <row r="45" s="807" customFormat="true" ht="12.75" hidden="false" customHeight="true" outlineLevel="0" collapsed="false">
      <c r="B45" s="875" t="s">
        <v>14160</v>
      </c>
      <c r="C45" s="875"/>
      <c r="D45" s="875"/>
      <c r="E45" s="875"/>
      <c r="F45" s="875"/>
      <c r="G45" s="876" t="s">
        <v>14161</v>
      </c>
      <c r="H45" s="876"/>
      <c r="I45" s="876"/>
      <c r="J45" s="876"/>
      <c r="K45" s="876" t="s">
        <v>926</v>
      </c>
      <c r="L45" s="876"/>
      <c r="M45" s="876" t="s">
        <v>14162</v>
      </c>
      <c r="N45" s="877" t="s">
        <v>14163</v>
      </c>
      <c r="O45" s="877"/>
      <c r="P45" s="878" t="s">
        <v>14164</v>
      </c>
      <c r="Q45" s="0"/>
      <c r="S45" s="808"/>
      <c r="Y45" s="807" t="s">
        <v>14165</v>
      </c>
    </row>
    <row r="46" s="807" customFormat="true" ht="12.75" hidden="true" customHeight="true" outlineLevel="0" collapsed="false">
      <c r="B46" s="879" t="str">
        <f aca="false">DADOS!CX8</f>
        <v/>
      </c>
      <c r="C46" s="879"/>
      <c r="D46" s="879"/>
      <c r="E46" s="879"/>
      <c r="F46" s="879"/>
      <c r="G46" s="880" t="str">
        <f aca="false">IF(DADOS!FM$8&lt;&gt;"",DADOS!FM$8,"")</f>
        <v/>
      </c>
      <c r="H46" s="880"/>
      <c r="I46" s="880" t="s">
        <v>14166</v>
      </c>
      <c r="J46" s="880"/>
      <c r="K46" s="881" t="str">
        <f aca="false">DADOS!CY8</f>
        <v/>
      </c>
      <c r="L46" s="881"/>
      <c r="M46" s="882" t="str">
        <f aca="false">DADOS!CZ8</f>
        <v/>
      </c>
      <c r="N46" s="883" t="str">
        <f aca="false">DADOS!DA8</f>
        <v/>
      </c>
      <c r="O46" s="883"/>
      <c r="P46" s="884" t="str">
        <f aca="false">IF(AND(M46&lt;&gt;"",N46&lt;&gt;""),M46*N46,"")</f>
        <v/>
      </c>
      <c r="Q46" s="0"/>
      <c r="S46" s="808" t="n">
        <f aca="false">IF(OR(LEN(B46)=1,N46=""),-1,1)</f>
        <v>-1</v>
      </c>
      <c r="T46" s="885"/>
      <c r="Y46" s="886" t="str">
        <f aca="false">IF(DADOS!FS$8&lt;&gt;"",DADOS!FS$8,"")</f>
        <v/>
      </c>
    </row>
    <row r="47" s="807" customFormat="true" ht="12.75" hidden="true" customHeight="true" outlineLevel="0" collapsed="false">
      <c r="B47" s="879" t="str">
        <f aca="false">DADOS!DB8</f>
        <v/>
      </c>
      <c r="C47" s="879"/>
      <c r="D47" s="879"/>
      <c r="E47" s="879"/>
      <c r="F47" s="879"/>
      <c r="G47" s="887" t="str">
        <f aca="false">IF(DADOS!FN$8&lt;&gt;"",DADOS!FN$8,"")</f>
        <v/>
      </c>
      <c r="H47" s="887"/>
      <c r="I47" s="880"/>
      <c r="J47" s="880"/>
      <c r="K47" s="881" t="str">
        <f aca="false">DADOS!DC8</f>
        <v/>
      </c>
      <c r="L47" s="881"/>
      <c r="M47" s="882" t="str">
        <f aca="false">DADOS!DD8</f>
        <v/>
      </c>
      <c r="N47" s="883" t="str">
        <f aca="false">DADOS!DE8</f>
        <v/>
      </c>
      <c r="O47" s="883"/>
      <c r="P47" s="884" t="str">
        <f aca="false">IF(AND(M47&lt;&gt;"",N47&lt;&gt;""),M47*N47,"")</f>
        <v/>
      </c>
      <c r="Q47" s="0"/>
      <c r="S47" s="808" t="n">
        <f aca="false">IF(OR(LEN(B47)=1,N47=""),-1,1)</f>
        <v>-1</v>
      </c>
      <c r="T47" s="885" t="n">
        <f aca="false">LEN(B47)</f>
        <v>0</v>
      </c>
      <c r="Y47" s="886" t="str">
        <f aca="false">IF(DADOS!FT$8&lt;&gt;"",DADOS!FT$8,"")</f>
        <v/>
      </c>
    </row>
    <row r="48" s="807" customFormat="true" ht="12.75" hidden="true" customHeight="true" outlineLevel="0" collapsed="false">
      <c r="B48" s="879" t="str">
        <f aca="false">DADOS!DF8</f>
        <v/>
      </c>
      <c r="C48" s="879"/>
      <c r="D48" s="879"/>
      <c r="E48" s="879"/>
      <c r="F48" s="879"/>
      <c r="G48" s="887" t="str">
        <f aca="false">IF(DADOS!FO$8&lt;&gt;"",DADOS!FO$8,"")</f>
        <v/>
      </c>
      <c r="H48" s="887"/>
      <c r="I48" s="880"/>
      <c r="J48" s="880"/>
      <c r="K48" s="881" t="str">
        <f aca="false">DADOS!DG8</f>
        <v/>
      </c>
      <c r="L48" s="881"/>
      <c r="M48" s="882" t="str">
        <f aca="false">DADOS!DH8</f>
        <v/>
      </c>
      <c r="N48" s="883" t="str">
        <f aca="false">DADOS!DI8</f>
        <v/>
      </c>
      <c r="O48" s="883"/>
      <c r="P48" s="884" t="str">
        <f aca="false">IF(AND(M48&lt;&gt;"",N48&lt;&gt;""),M48*N48,"")</f>
        <v/>
      </c>
      <c r="Q48" s="0"/>
      <c r="S48" s="808" t="n">
        <f aca="false">IF(OR(LEN(B48)=1,N48=""),-1,1)</f>
        <v>-1</v>
      </c>
      <c r="T48" s="885" t="n">
        <f aca="false">LEN(B48)</f>
        <v>0</v>
      </c>
      <c r="Y48" s="886" t="str">
        <f aca="false">IF(DADOS!FU$8&lt;&gt;"",DADOS!FU$8,"")</f>
        <v/>
      </c>
      <c r="Z48" s="888" t="s">
        <v>14167</v>
      </c>
      <c r="AA48" s="888" t="s">
        <v>926</v>
      </c>
      <c r="AB48" s="888" t="s">
        <v>255</v>
      </c>
      <c r="AC48" s="888" t="s">
        <v>14168</v>
      </c>
      <c r="AD48" s="888" t="s">
        <v>14169</v>
      </c>
    </row>
    <row r="49" s="807" customFormat="true" ht="12.75" hidden="true" customHeight="false" outlineLevel="0" collapsed="false">
      <c r="B49" s="879" t="str">
        <f aca="false">DADOS!DJ8</f>
        <v/>
      </c>
      <c r="C49" s="879"/>
      <c r="D49" s="879"/>
      <c r="E49" s="879"/>
      <c r="F49" s="879"/>
      <c r="G49" s="887" t="str">
        <f aca="false">IF(DADOS!FP$8&lt;&gt;"",DADOS!FP$8,"")</f>
        <v/>
      </c>
      <c r="H49" s="887"/>
      <c r="I49" s="880"/>
      <c r="J49" s="880"/>
      <c r="K49" s="881" t="str">
        <f aca="false">DADOS!DK8</f>
        <v/>
      </c>
      <c r="L49" s="881"/>
      <c r="M49" s="882" t="str">
        <f aca="false">DADOS!DL8</f>
        <v/>
      </c>
      <c r="N49" s="883" t="str">
        <f aca="false">DADOS!DM8</f>
        <v/>
      </c>
      <c r="O49" s="883"/>
      <c r="P49" s="884" t="str">
        <f aca="false">IF(AND(M49&lt;&gt;"",N49&lt;&gt;""),M49*N49,"")</f>
        <v/>
      </c>
      <c r="Q49" s="0"/>
      <c r="S49" s="808" t="n">
        <f aca="false">IF(OR(LEN(B49)=1,N49=""),-1,1)</f>
        <v>-1</v>
      </c>
      <c r="T49" s="885" t="n">
        <f aca="false">LEN(B49)</f>
        <v>0</v>
      </c>
      <c r="Y49" s="886" t="str">
        <f aca="false">IF(DADOS!FV$8&lt;&gt;"",DADOS!FV$8,"")</f>
        <v/>
      </c>
      <c r="Z49" s="889"/>
      <c r="AA49" s="889"/>
      <c r="AB49" s="889"/>
      <c r="AC49" s="889"/>
      <c r="AD49" s="889"/>
    </row>
    <row r="50" s="807" customFormat="true" ht="12.75" hidden="true" customHeight="false" outlineLevel="0" collapsed="false">
      <c r="B50" s="879" t="str">
        <f aca="false">DADOS!DN8</f>
        <v/>
      </c>
      <c r="C50" s="879"/>
      <c r="D50" s="879"/>
      <c r="E50" s="879"/>
      <c r="F50" s="879"/>
      <c r="G50" s="887" t="str">
        <f aca="false">IF(DADOS!FQ$8&lt;&gt;"",DADOS!FQ$8,"")</f>
        <v/>
      </c>
      <c r="H50" s="887"/>
      <c r="I50" s="880"/>
      <c r="J50" s="880"/>
      <c r="K50" s="881" t="str">
        <f aca="false">DADOS!DO8</f>
        <v/>
      </c>
      <c r="L50" s="881"/>
      <c r="M50" s="882" t="str">
        <f aca="false">DADOS!DP8</f>
        <v/>
      </c>
      <c r="N50" s="883" t="str">
        <f aca="false">DADOS!DQ8</f>
        <v/>
      </c>
      <c r="O50" s="883"/>
      <c r="P50" s="884" t="str">
        <f aca="false">IF(AND(M50&lt;&gt;"",N50&lt;&gt;""),M50*N50,"")</f>
        <v/>
      </c>
      <c r="Q50" s="0"/>
      <c r="S50" s="808" t="n">
        <f aca="false">IF(OR(LEN(B50)=1,N50=""),-1,1)</f>
        <v>-1</v>
      </c>
      <c r="T50" s="885" t="n">
        <f aca="false">LEN(B50)</f>
        <v>0</v>
      </c>
      <c r="V50" s="890" t="s">
        <v>14170</v>
      </c>
      <c r="W50" s="890" t="s">
        <v>14171</v>
      </c>
      <c r="X50" s="890" t="s">
        <v>14172</v>
      </c>
      <c r="Y50" s="886" t="str">
        <f aca="false">IF(DADOS!FW$8&lt;&gt;"",DADOS!FW$8,"")</f>
        <v/>
      </c>
      <c r="Z50" s="888" t="s">
        <v>14160</v>
      </c>
      <c r="AA50" s="888" t="s">
        <v>926</v>
      </c>
      <c r="AB50" s="888" t="s">
        <v>255</v>
      </c>
      <c r="AC50" s="888" t="s">
        <v>14168</v>
      </c>
      <c r="AD50" s="888" t="s">
        <v>14169</v>
      </c>
    </row>
    <row r="51" s="807" customFormat="true" ht="12.75" hidden="false" customHeight="false" outlineLevel="0" collapsed="false">
      <c r="B51" s="875" t="s">
        <v>14173</v>
      </c>
      <c r="C51" s="875"/>
      <c r="D51" s="875"/>
      <c r="E51" s="875"/>
      <c r="F51" s="875"/>
      <c r="G51" s="891"/>
      <c r="H51" s="891"/>
      <c r="I51" s="892"/>
      <c r="J51" s="892"/>
      <c r="K51" s="891"/>
      <c r="L51" s="891"/>
      <c r="M51" s="893"/>
      <c r="N51" s="891"/>
      <c r="O51" s="891"/>
      <c r="P51" s="894"/>
      <c r="Q51" s="0"/>
      <c r="S51" s="808" t="n">
        <f aca="false">IF(SUM(R52:R54)=-3,-1,1)</f>
        <v>1</v>
      </c>
      <c r="T51" s="885"/>
      <c r="V51" s="890"/>
      <c r="W51" s="890"/>
      <c r="X51" s="890"/>
      <c r="Y51" s="886" t="str">
        <f aca="false">IF(DADOS!FX$8&lt;&gt;"",DADOS!FX$8,"")</f>
        <v/>
      </c>
      <c r="Z51" s="889" t="str">
        <f aca="false">MID(X53,1,20)</f>
        <v>AQ DE MEDICAMENTO   </v>
      </c>
      <c r="AA51" s="889" t="str">
        <f aca="false">IF(X53&lt;&gt;"",MID(X53,IF(ISERROR(SEARCH("Unid=",X53)+6),6,SEARCH("Unid=",X53)+6),5),"")</f>
        <v>UND  </v>
      </c>
      <c r="AB51" s="895" t="str">
        <f aca="false">IF(X53&lt;&gt;"",MID(X53,IF(ISERROR(SEARCH("Qtde=",X53)+6),6,SEARCH("Qtde=",X53)+6),8),"")</f>
        <v>       1</v>
      </c>
      <c r="AC51" s="889" t="str">
        <f aca="false">IF(X53&lt;&gt;"",MID(X53,IF(ISERROR(SEARCH("Vr.Unit.= ",X53)+10),10,SEARCH("Vr.Unit.= ",X53)+10),IF(ISERROR(SEARCH("Total =",X53)),0,SEARCH("Total =",X53))-IF(ISERROR(SEARCH("Vr.Unit.= ",X53)-10),0,SEARCH("Vr.Unit.= ",X53)+10)),"")</f>
        <v>100,00 </v>
      </c>
      <c r="AD51" s="896" t="str">
        <f aca="false">IF(V53&lt;&gt;"",LEFT(RIGHT(V53,LEN(V53)-IF(ISERROR(SEARCH("Total =",V53)+7),0,SEARCH("Total =",V53)+7)),LEN(RIGHT(V53,LEN(V53)-IF(ISERROR(SEARCH("Total =",V53)+7),0,SEARCH("Total =",V53)+7)))-1),"")</f>
        <v>100,00</v>
      </c>
    </row>
    <row r="52" s="807" customFormat="true" ht="12.75" hidden="false" customHeight="true" outlineLevel="0" collapsed="false">
      <c r="B52" s="897" t="str">
        <f aca="false">TRIM(Z51)</f>
        <v>AQ DE MEDICAMENTO</v>
      </c>
      <c r="C52" s="897"/>
      <c r="D52" s="897"/>
      <c r="E52" s="897"/>
      <c r="F52" s="897"/>
      <c r="G52" s="880" t="str">
        <f aca="false">IF(DADOS!FR$8&lt;&gt;"",DADOS!FR$8,"")</f>
        <v/>
      </c>
      <c r="H52" s="880"/>
      <c r="I52" s="880" t="s">
        <v>14166</v>
      </c>
      <c r="J52" s="880"/>
      <c r="K52" s="881" t="str">
        <f aca="false">IF(ISERROR(AA51),"",AA51)</f>
        <v>UND  </v>
      </c>
      <c r="L52" s="881"/>
      <c r="M52" s="898" t="n">
        <f aca="false">IF(AB51="","",VALUE(TRIM(AB51)))</f>
        <v>1</v>
      </c>
      <c r="N52" s="899" t="str">
        <f aca="false">IF(AC51="","",TRIM(AC51))</f>
        <v>100,00</v>
      </c>
      <c r="O52" s="899"/>
      <c r="P52" s="900" t="str">
        <f aca="false">IF(AD51="","",TRIM(AD51))</f>
        <v>100,00</v>
      </c>
      <c r="Q52" s="0"/>
      <c r="R52" s="808" t="n">
        <f aca="false">IF(OR(DADOS!DR8=0,LEN(B52)&lt;1,N52=0),-1,1)</f>
        <v>1</v>
      </c>
      <c r="S52" s="808"/>
      <c r="T52" s="885"/>
      <c r="V52" s="890"/>
      <c r="W52" s="890"/>
      <c r="X52" s="890"/>
      <c r="Z52" s="901" t="str">
        <f aca="false">MID(X55,1,20)</f>
        <v/>
      </c>
      <c r="AA52" s="889" t="str">
        <f aca="false">IF(X55&lt;&gt;"",MID(X55,IF(ISERROR(SEARCH("Unid=",X55)+6),6,SEARCH("Unid=",X55)+6),5),"")</f>
        <v/>
      </c>
      <c r="AB52" s="895" t="str">
        <f aca="false">IF(X55&lt;&gt;"",MID(X55,IF(ISERROR(SEARCH("Qtde=",X55)+6),6,SEARCH("Qtde=",X55)+6),8),"")</f>
        <v/>
      </c>
      <c r="AC52" s="889" t="str">
        <f aca="false">IF(X55&lt;&gt;"",MID(X55,IF(ISERROR(SEARCH("Vr.Unit.= ",X55)+10),10,SEARCH("Vr.Unit.= ",X55)+10),IF(ISERROR(SEARCH("Total =",X55)),0,SEARCH("Total =",X55))-IF(ISERROR(SEARCH("Vr.Unit.= ",X55)+10),0,SEARCH("Vr.Unit.= ",X55)+10)),"")</f>
        <v/>
      </c>
      <c r="AD52" s="896" t="str">
        <f aca="false">IF(V55&lt;&gt;"",LEFT(RIGHT(V55,LEN(V55)-IF(ISERROR(SEARCH("Total =",V55)+7),0,SEARCH("Total =",V55)+7)),LEN(RIGHT(V55,LEN(V55)-IF(ISERROR(SEARCH("Total =",V55)+7),0,SEARCH("Total =",V55)+7)))-1),"")</f>
        <v/>
      </c>
    </row>
    <row r="53" s="807" customFormat="true" ht="12.75" hidden="true" customHeight="true" outlineLevel="0" collapsed="false">
      <c r="B53" s="897" t="str">
        <f aca="false">TRIM(Z52)</f>
        <v/>
      </c>
      <c r="C53" s="897"/>
      <c r="D53" s="897"/>
      <c r="E53" s="897"/>
      <c r="F53" s="897"/>
      <c r="G53" s="880" t="str">
        <f aca="false">IF(DADOS!FR$8&lt;&gt;"",DADOS!FR$8,"")</f>
        <v/>
      </c>
      <c r="H53" s="880"/>
      <c r="I53" s="880" t="s">
        <v>14166</v>
      </c>
      <c r="J53" s="880"/>
      <c r="K53" s="881" t="str">
        <f aca="false">IF(ISERROR(AA52),"",AA52)</f>
        <v/>
      </c>
      <c r="L53" s="881"/>
      <c r="M53" s="902" t="str">
        <f aca="false">IF(AB52="","",VALUE(TRIM(AB52)))</f>
        <v/>
      </c>
      <c r="N53" s="899" t="str">
        <f aca="false">IF(AC52="","",TRIM(AC52))</f>
        <v/>
      </c>
      <c r="O53" s="899"/>
      <c r="P53" s="900" t="str">
        <f aca="false">IF(AD52="","",TRIM(AD52))</f>
        <v/>
      </c>
      <c r="Q53" s="0"/>
      <c r="R53" s="808" t="n">
        <f aca="false">IF(OR(DADOS!DR8=0,LEN(B53)&lt;1,N53=0),-1,1)</f>
        <v>-1</v>
      </c>
      <c r="S53" s="903" t="str">
        <f aca="false">IF(DADOS!DR8=0,"",DADOS!DR8)</f>
        <v/>
      </c>
      <c r="T53" s="885" t="n">
        <f aca="false">LEN(B54)</f>
        <v>0</v>
      </c>
      <c r="V53" s="807" t="s">
        <v>14174</v>
      </c>
      <c r="W53" s="807" t="b">
        <f aca="false">ISERROR(V53)</f>
        <v>0</v>
      </c>
      <c r="X53" s="807" t="str">
        <f aca="false">IF(AND(W53=FALSE(),V53&lt;&gt;""),V53,"")</f>
        <v>AQ DE MEDICAMENTO    Unid= UND   Qtde=        1 Vr.Unit.= 100,00 Total = 100,00 </v>
      </c>
      <c r="Y53" s="904"/>
      <c r="Z53" s="889" t="str">
        <f aca="false">MID(X58,1,20)</f>
        <v/>
      </c>
      <c r="AA53" s="889" t="str">
        <f aca="false">IF(X58&lt;&gt;"",MID(X58,IF(ISERROR(SEARCH("Unid=",X58)+6),6,SEARCH("Unid=",X58)+6),5),"")</f>
        <v/>
      </c>
      <c r="AB53" s="895" t="str">
        <f aca="false">IF(X58&lt;&gt;"",MID(X58,IF(ISERROR(SEARCH("Qtde=",X58)+6),6,SEARCH("Qtde=",X58)+6),8),"")</f>
        <v/>
      </c>
      <c r="AC53" s="889" t="str">
        <f aca="false">IF(X58&lt;&gt;"",MID(X58,IF(ISERROR(SEARCH("Vr.Unit.= ",X58)+10),10,SEARCH("Vr.Unit.= ",X58)+10),IF(ISERROR(SEARCH("Total =",X58)),0,SEARCH("Total =",X58))-IF(ISERROR(SEARCH("Vr.Unit.= ",X58)+10),0,SEARCH("Vr.Unit.= ",X58)+10)),"")</f>
        <v/>
      </c>
      <c r="AD53" s="896" t="str">
        <f aca="false">IF(V58&lt;&gt;"",LEFT(RIGHT(V58,LEN(V58)-IF(ISERROR(SEARCH("Total =",V58)+7),0,SEARCH("Total =",V58)+7)),LEN(RIGHT(V58,LEN(V58)-IF(ISERROR(SEARCH("Total =",V58)+7),0,SEARCH("Total =",V58)+7)))),"")</f>
        <v/>
      </c>
    </row>
    <row r="54" s="807" customFormat="true" ht="12.75" hidden="true" customHeight="true" outlineLevel="0" collapsed="false">
      <c r="B54" s="897" t="str">
        <f aca="false">TRIM(Z53)</f>
        <v/>
      </c>
      <c r="C54" s="897"/>
      <c r="D54" s="897"/>
      <c r="E54" s="897"/>
      <c r="F54" s="897"/>
      <c r="G54" s="880" t="str">
        <f aca="false">IF(DADOS!FR$8&lt;&gt;"",DADOS!FR$8,"")</f>
        <v/>
      </c>
      <c r="H54" s="880"/>
      <c r="I54" s="880" t="s">
        <v>14166</v>
      </c>
      <c r="J54" s="880"/>
      <c r="K54" s="881" t="str">
        <f aca="false">IF(ISERROR(AA53),"",AA53)</f>
        <v/>
      </c>
      <c r="L54" s="881"/>
      <c r="M54" s="902" t="str">
        <f aca="false">IF(AB53="","",VALUE(TRIM(AB53)))</f>
        <v/>
      </c>
      <c r="N54" s="899" t="str">
        <f aca="false">IF(AC53="","",TRIM(AC53))</f>
        <v/>
      </c>
      <c r="O54" s="899"/>
      <c r="P54" s="900" t="str">
        <f aca="false">IF(AD53="","",TRIM(AD53))</f>
        <v/>
      </c>
      <c r="Q54" s="0"/>
      <c r="R54" s="808" t="n">
        <f aca="false">IF(OR(DADOS!DR8=0,LEN(B54)&lt;1,N54=0),-1,1)</f>
        <v>-1</v>
      </c>
      <c r="S54" s="808"/>
      <c r="Y54" s="904"/>
    </row>
    <row r="55" s="807" customFormat="true" ht="12.75" hidden="false" customHeight="false" outlineLevel="0" collapsed="false">
      <c r="B55" s="872" t="s">
        <v>14175</v>
      </c>
      <c r="C55" s="893"/>
      <c r="D55" s="893"/>
      <c r="E55" s="893"/>
      <c r="F55" s="893"/>
      <c r="G55" s="893"/>
      <c r="H55" s="893"/>
      <c r="I55" s="893"/>
      <c r="J55" s="893"/>
      <c r="K55" s="893"/>
      <c r="L55" s="893"/>
      <c r="M55" s="893"/>
      <c r="N55" s="905"/>
      <c r="O55" s="906"/>
      <c r="P55" s="907" t="str">
        <f aca="false">IF(ISERROR(ROUND(DADOS!EJ8,2)),"",ROUND(DADOS!EJ8,2))</f>
        <v/>
      </c>
      <c r="Q55" s="908"/>
      <c r="S55" s="808" t="n">
        <f aca="false">IF(P55=0,-1,1)</f>
        <v>1</v>
      </c>
      <c r="W55" s="807" t="b">
        <f aca="false">ISERROR(V55)</f>
        <v>0</v>
      </c>
      <c r="X55" s="807" t="str">
        <f aca="false">IF(AND(W55=FALSE(),V55&lt;&gt;""),V55,"")</f>
        <v/>
      </c>
      <c r="Y55" s="904"/>
    </row>
    <row r="56" s="909" customFormat="true" ht="12.75" hidden="true" customHeight="true" outlineLevel="0" collapsed="false">
      <c r="B56" s="910" t="s">
        <v>14176</v>
      </c>
      <c r="C56" s="910"/>
      <c r="D56" s="910"/>
      <c r="E56" s="910"/>
      <c r="F56" s="910"/>
      <c r="G56" s="910"/>
      <c r="H56" s="910"/>
      <c r="I56" s="910"/>
      <c r="J56" s="910"/>
      <c r="K56" s="910"/>
      <c r="L56" s="910"/>
      <c r="M56" s="910"/>
      <c r="N56" s="910"/>
      <c r="O56" s="910"/>
      <c r="P56" s="910"/>
      <c r="Q56" s="911"/>
      <c r="Y56" s="904"/>
    </row>
    <row r="57" s="909" customFormat="true" ht="12.75" hidden="true" customHeight="true" outlineLevel="0" collapsed="false">
      <c r="B57" s="912" t="s">
        <v>13868</v>
      </c>
      <c r="C57" s="913" t="n">
        <v>0</v>
      </c>
      <c r="D57" s="913"/>
      <c r="E57" s="913"/>
      <c r="F57" s="913"/>
      <c r="G57" s="913"/>
      <c r="H57" s="913"/>
      <c r="I57" s="913"/>
      <c r="J57" s="913"/>
      <c r="K57" s="914" t="s">
        <v>13857</v>
      </c>
      <c r="L57" s="913" t="n">
        <v>0</v>
      </c>
      <c r="M57" s="913"/>
      <c r="N57" s="913"/>
      <c r="O57" s="913"/>
      <c r="P57" s="915"/>
      <c r="Q57" s="911"/>
      <c r="Y57" s="904"/>
    </row>
    <row r="58" s="916" customFormat="true" ht="12.75" hidden="true" customHeight="true" outlineLevel="0" collapsed="false">
      <c r="B58" s="910"/>
      <c r="C58" s="910"/>
      <c r="D58" s="910"/>
      <c r="E58" s="910"/>
      <c r="F58" s="910"/>
      <c r="G58" s="910"/>
      <c r="H58" s="910"/>
      <c r="I58" s="910"/>
      <c r="J58" s="910"/>
      <c r="K58" s="910"/>
      <c r="L58" s="910"/>
      <c r="M58" s="910"/>
      <c r="N58" s="910"/>
      <c r="O58" s="910"/>
      <c r="P58" s="910"/>
      <c r="Q58" s="917"/>
      <c r="V58" s="909"/>
      <c r="W58" s="909" t="b">
        <f aca="false">ISERROR(V58)</f>
        <v>0</v>
      </c>
      <c r="X58" s="909" t="str">
        <f aca="false">IF(AND(W58=FALSE(),V58&lt;&gt;""),V58,"")</f>
        <v/>
      </c>
      <c r="Y58" s="904"/>
    </row>
    <row r="59" s="909" customFormat="true" ht="12.75" hidden="true" customHeight="true" outlineLevel="0" collapsed="false">
      <c r="B59" s="918"/>
      <c r="C59" s="918"/>
      <c r="D59" s="918"/>
      <c r="E59" s="918"/>
      <c r="F59" s="918"/>
      <c r="G59" s="918"/>
      <c r="H59" s="918"/>
      <c r="I59" s="918"/>
      <c r="J59" s="918"/>
      <c r="K59" s="918"/>
      <c r="L59" s="918"/>
      <c r="M59" s="918"/>
      <c r="N59" s="918"/>
      <c r="O59" s="918"/>
      <c r="P59" s="918"/>
      <c r="Q59" s="911"/>
      <c r="V59" s="919"/>
      <c r="W59" s="909" t="n">
        <f aca="false">IF(OR(W53=FALSE(),W55=FALSE(),W58=FALSE()),1,-1)</f>
        <v>1</v>
      </c>
    </row>
    <row r="60" s="821" customFormat="true" ht="12.75" hidden="false" customHeight="true" outlineLevel="0" collapsed="false">
      <c r="B60" s="861" t="s">
        <v>14177</v>
      </c>
      <c r="C60" s="861"/>
      <c r="D60" s="861"/>
      <c r="E60" s="861"/>
      <c r="F60" s="861"/>
      <c r="G60" s="861"/>
      <c r="H60" s="861"/>
      <c r="I60" s="861"/>
      <c r="J60" s="861"/>
      <c r="K60" s="861"/>
      <c r="L60" s="861"/>
      <c r="M60" s="861"/>
      <c r="N60" s="861"/>
      <c r="O60" s="861"/>
      <c r="P60" s="861"/>
      <c r="Q60" s="823"/>
      <c r="S60" s="824"/>
    </row>
    <row r="61" s="807" customFormat="true" ht="12.75" hidden="false" customHeight="true" outlineLevel="0" collapsed="false">
      <c r="B61" s="920"/>
      <c r="C61" s="921" t="s">
        <v>240</v>
      </c>
      <c r="D61" s="921"/>
      <c r="E61" s="921"/>
      <c r="F61" s="921"/>
      <c r="G61" s="921"/>
      <c r="H61" s="921" t="s">
        <v>69</v>
      </c>
      <c r="I61" s="921"/>
      <c r="J61" s="921"/>
      <c r="K61" s="921" t="s">
        <v>70</v>
      </c>
      <c r="L61" s="921"/>
      <c r="M61" s="921"/>
      <c r="N61" s="922"/>
      <c r="O61" s="922"/>
      <c r="P61" s="923"/>
      <c r="Q61" s="0"/>
      <c r="S61" s="808"/>
    </row>
    <row r="62" s="807" customFormat="true" ht="12.75" hidden="false" customHeight="true" outlineLevel="0" collapsed="false">
      <c r="B62" s="920"/>
      <c r="C62" s="878" t="s">
        <v>14178</v>
      </c>
      <c r="D62" s="878"/>
      <c r="E62" s="878"/>
      <c r="F62" s="878"/>
      <c r="G62" s="878"/>
      <c r="H62" s="884" t="str">
        <f aca="false">DADOS!DV8</f>
        <v/>
      </c>
      <c r="I62" s="884"/>
      <c r="J62" s="884"/>
      <c r="K62" s="884" t="str">
        <f aca="false">DADOS!DW8</f>
        <v/>
      </c>
      <c r="L62" s="884"/>
      <c r="M62" s="884"/>
      <c r="N62" s="924"/>
      <c r="O62" s="924"/>
      <c r="P62" s="925"/>
      <c r="Q62" s="0"/>
      <c r="S62" s="808"/>
    </row>
    <row r="63" s="807" customFormat="true" ht="12.75" hidden="false" customHeight="true" outlineLevel="0" collapsed="false">
      <c r="B63" s="920"/>
      <c r="C63" s="878" t="s">
        <v>14179</v>
      </c>
      <c r="D63" s="878"/>
      <c r="E63" s="878"/>
      <c r="F63" s="878"/>
      <c r="G63" s="878"/>
      <c r="H63" s="884" t="str">
        <f aca="false">DADOS!DX8</f>
        <v/>
      </c>
      <c r="I63" s="884"/>
      <c r="J63" s="884"/>
      <c r="K63" s="884" t="str">
        <f aca="false">DADOS!DY8</f>
        <v/>
      </c>
      <c r="L63" s="884"/>
      <c r="M63" s="884"/>
      <c r="N63" s="924"/>
      <c r="O63" s="924"/>
      <c r="P63" s="925"/>
      <c r="Q63" s="0"/>
      <c r="S63" s="808"/>
    </row>
    <row r="64" s="807" customFormat="true" ht="12.75" hidden="false" customHeight="true" outlineLevel="0" collapsed="false">
      <c r="B64" s="920"/>
      <c r="C64" s="878" t="s">
        <v>14180</v>
      </c>
      <c r="D64" s="878"/>
      <c r="E64" s="878"/>
      <c r="F64" s="878"/>
      <c r="G64" s="878"/>
      <c r="H64" s="884" t="str">
        <f aca="false">DADOS!EX8</f>
        <v/>
      </c>
      <c r="I64" s="884"/>
      <c r="J64" s="884"/>
      <c r="K64" s="884" t="str">
        <f aca="false">DADOS!EY8</f>
        <v/>
      </c>
      <c r="L64" s="884"/>
      <c r="M64" s="884"/>
      <c r="N64" s="924"/>
      <c r="O64" s="924"/>
      <c r="P64" s="925"/>
      <c r="Q64" s="0"/>
      <c r="S64" s="808"/>
    </row>
    <row r="65" s="807" customFormat="true" ht="12.75" hidden="false" customHeight="true" outlineLevel="0" collapsed="false">
      <c r="B65" s="920"/>
      <c r="C65" s="926" t="s">
        <v>14181</v>
      </c>
      <c r="D65" s="926"/>
      <c r="E65" s="926"/>
      <c r="F65" s="926"/>
      <c r="G65" s="926"/>
      <c r="H65" s="884" t="str">
        <f aca="false">IF(H62="","",H62-H63-H64)</f>
        <v/>
      </c>
      <c r="I65" s="884"/>
      <c r="J65" s="884"/>
      <c r="K65" s="884" t="str">
        <f aca="false">IF(K62="","",K62-K63-K64)</f>
        <v/>
      </c>
      <c r="L65" s="884"/>
      <c r="M65" s="884"/>
      <c r="N65" s="927"/>
      <c r="O65" s="927"/>
      <c r="P65" s="928"/>
      <c r="Q65" s="0"/>
      <c r="S65" s="808"/>
    </row>
    <row r="66" s="807" customFormat="true" ht="12.75" hidden="false" customHeight="true" outlineLevel="0" collapsed="false">
      <c r="B66" s="920"/>
      <c r="C66" s="926" t="s">
        <v>14182</v>
      </c>
      <c r="D66" s="926"/>
      <c r="E66" s="926"/>
      <c r="F66" s="926"/>
      <c r="G66" s="926"/>
      <c r="H66" s="884" t="str">
        <f aca="false">DADOS!FA8</f>
        <v/>
      </c>
      <c r="I66" s="884"/>
      <c r="J66" s="884"/>
      <c r="K66" s="884" t="str">
        <f aca="false">DADOS!FB8</f>
        <v/>
      </c>
      <c r="L66" s="884"/>
      <c r="M66" s="884"/>
      <c r="N66" s="927"/>
      <c r="O66" s="927"/>
      <c r="P66" s="928"/>
      <c r="Q66" s="0"/>
      <c r="S66" s="808"/>
    </row>
    <row r="67" s="807" customFormat="true" ht="12.75" hidden="false" customHeight="true" outlineLevel="0" collapsed="false">
      <c r="B67" s="929"/>
      <c r="C67" s="926" t="s">
        <v>14183</v>
      </c>
      <c r="D67" s="926"/>
      <c r="E67" s="926"/>
      <c r="F67" s="926"/>
      <c r="G67" s="926"/>
      <c r="H67" s="930" t="str">
        <f aca="false">IF(OR(H65=0,H65=""),"",H66/H65)</f>
        <v/>
      </c>
      <c r="I67" s="930"/>
      <c r="J67" s="930"/>
      <c r="K67" s="930" t="str">
        <f aca="false">IF(OR(K65=0,K65=""),"",K66/K65)</f>
        <v/>
      </c>
      <c r="L67" s="930"/>
      <c r="M67" s="930"/>
      <c r="N67" s="931"/>
      <c r="O67" s="931"/>
      <c r="P67" s="932"/>
      <c r="Q67" s="0"/>
      <c r="S67" s="808"/>
    </row>
    <row r="68" s="916" customFormat="true" ht="12.75" hidden="true" customHeight="true" outlineLevel="0" collapsed="false">
      <c r="B68" s="910" t="s">
        <v>14184</v>
      </c>
      <c r="C68" s="910"/>
      <c r="D68" s="910"/>
      <c r="E68" s="910"/>
      <c r="F68" s="910"/>
      <c r="G68" s="910"/>
      <c r="H68" s="910"/>
      <c r="I68" s="910"/>
      <c r="J68" s="910"/>
      <c r="K68" s="910"/>
      <c r="L68" s="910"/>
      <c r="M68" s="910"/>
      <c r="N68" s="910"/>
      <c r="O68" s="910"/>
      <c r="P68" s="910"/>
      <c r="Q68" s="917"/>
      <c r="R68" s="916" t="s">
        <v>13804</v>
      </c>
    </row>
    <row r="69" s="909" customFormat="true" ht="12.75" hidden="true" customHeight="true" outlineLevel="0" collapsed="false">
      <c r="B69" s="933" t="s">
        <v>14185</v>
      </c>
      <c r="C69" s="933"/>
      <c r="D69" s="933"/>
      <c r="E69" s="933"/>
      <c r="F69" s="933"/>
      <c r="G69" s="933"/>
      <c r="H69" s="933"/>
      <c r="I69" s="933"/>
      <c r="J69" s="933"/>
      <c r="K69" s="933"/>
      <c r="L69" s="933"/>
      <c r="M69" s="933"/>
      <c r="N69" s="933"/>
      <c r="O69" s="933"/>
      <c r="P69" s="933"/>
      <c r="Q69" s="911"/>
      <c r="R69" s="909" t="n">
        <f aca="false">IF(OR(DADOS!IB8="sim",DADOS!ID8="sim",DADOS!IF8="Sim"),1,-1)</f>
        <v>-1</v>
      </c>
    </row>
    <row r="70" s="909" customFormat="true" ht="12.75" hidden="true" customHeight="true" outlineLevel="0" collapsed="false">
      <c r="B70" s="934" t="str">
        <f aca="false">"Declaro, nos termos da Circular 3.339 do Banco Central do Brasil, que "&amp;IF(DADOS!EV8=1,PLANO!D168,PLANO!D169)</f>
        <v>Declaro, nos termos da Circular 3.339 do Banco Central do Brasil, que NÃO ME ENQUADRO em pelo menos uma das situações abaixo, atualmente ou nos últimos 05(cinco) anos:</v>
      </c>
      <c r="C70" s="934"/>
      <c r="D70" s="934"/>
      <c r="E70" s="934"/>
      <c r="F70" s="934"/>
      <c r="G70" s="934"/>
      <c r="H70" s="934"/>
      <c r="I70" s="934"/>
      <c r="J70" s="934"/>
      <c r="K70" s="934"/>
      <c r="L70" s="934"/>
      <c r="M70" s="934"/>
      <c r="N70" s="934"/>
      <c r="O70" s="934"/>
      <c r="P70" s="934"/>
      <c r="Q70" s="911"/>
    </row>
    <row r="71" s="909" customFormat="true" ht="12.75" hidden="true" customHeight="true" outlineLevel="0" collapsed="false">
      <c r="B71" s="934" t="s">
        <v>14186</v>
      </c>
      <c r="C71" s="934"/>
      <c r="D71" s="934"/>
      <c r="E71" s="934"/>
      <c r="F71" s="934"/>
      <c r="G71" s="934"/>
      <c r="H71" s="934"/>
      <c r="I71" s="934"/>
      <c r="J71" s="934"/>
      <c r="K71" s="934"/>
      <c r="L71" s="934"/>
      <c r="M71" s="934"/>
      <c r="N71" s="934"/>
      <c r="O71" s="934"/>
      <c r="P71" s="934"/>
      <c r="Q71" s="911"/>
    </row>
    <row r="72" s="909" customFormat="true" ht="12.75" hidden="true" customHeight="true" outlineLevel="0" collapsed="false">
      <c r="B72" s="935" t="s">
        <v>14187</v>
      </c>
      <c r="C72" s="935"/>
      <c r="D72" s="935"/>
      <c r="E72" s="935"/>
      <c r="F72" s="935"/>
      <c r="G72" s="935"/>
      <c r="H72" s="935"/>
      <c r="I72" s="935"/>
      <c r="J72" s="935"/>
      <c r="K72" s="935"/>
      <c r="L72" s="935"/>
      <c r="M72" s="935"/>
      <c r="N72" s="935"/>
      <c r="O72" s="935"/>
      <c r="P72" s="935"/>
      <c r="Q72" s="911"/>
    </row>
    <row r="73" s="807" customFormat="true" ht="12.75" hidden="false" customHeight="true" outlineLevel="0" collapsed="false">
      <c r="B73" s="861" t="s">
        <v>14184</v>
      </c>
      <c r="C73" s="861"/>
      <c r="D73" s="861"/>
      <c r="E73" s="861"/>
      <c r="F73" s="861"/>
      <c r="G73" s="861"/>
      <c r="H73" s="861"/>
      <c r="I73" s="861"/>
      <c r="J73" s="861"/>
      <c r="K73" s="861"/>
      <c r="L73" s="861"/>
      <c r="M73" s="861"/>
      <c r="N73" s="861"/>
      <c r="O73" s="861"/>
      <c r="P73" s="861"/>
      <c r="Q73" s="0"/>
      <c r="S73" s="808"/>
    </row>
    <row r="74" s="807" customFormat="true" ht="100.5" hidden="false" customHeight="true" outlineLevel="0" collapsed="false">
      <c r="B74" s="936" t="str">
        <f aca="false">IF(DADOS!GU8=1,CONCATENATE(PLANO!C181," bem como d",RIGHT(PLANO!D182,LEN(PLANO!D182)-1)),CONCATENATE(LEFT(PLANO!C181,LEN(PLANO!C181)-1)," e d",RIGHT(PLANO!D183,LEN(PLANO!D183)-1)))</f>
        <v>Autorizo ao Banco do Nordeste do Brasil S.A. a consultar as fontes disponíveis (CADIN/SERASA/Sistema de Informações de Crédito-SCR/Central de Risco de Crédito) e outras que vier a julgar necessário, nos moldes da legislação em vigor, para obter informações a meu respeito.
Declaro, para todos os fins e sob a penas da Lei, que me encontro em situação de regularidade perante a Justiça Eleitoral e declaro, por este meio, para todos os fins de direito e sob as penas da lei, com relação à safra de 2019/2020, que respondo pelas seguinte(s) operação(ões) de crédito rural nos bancos e/ou cooperativas do País, inclusive o Banco do Nordeste do Brasil S.A. (BNB), compreendendo operações individuais e participações em créditos grupais e coletivos, e autorizo o BNB a confirmar referidos dados e informações perante os agentes credores, inclusive por meio de bancos de dados disponíveis:</v>
      </c>
      <c r="C74" s="936"/>
      <c r="D74" s="936"/>
      <c r="E74" s="936"/>
      <c r="F74" s="936"/>
      <c r="G74" s="936"/>
      <c r="H74" s="936"/>
      <c r="I74" s="936"/>
      <c r="J74" s="936"/>
      <c r="K74" s="936"/>
      <c r="L74" s="936"/>
      <c r="M74" s="936"/>
      <c r="N74" s="936"/>
      <c r="O74" s="936"/>
      <c r="P74" s="936"/>
      <c r="Q74" s="0"/>
      <c r="S74" s="808"/>
    </row>
    <row r="75" s="807" customFormat="true" ht="25.5" hidden="true" customHeight="true" outlineLevel="0" collapsed="false">
      <c r="B75" s="937" t="s">
        <v>14188</v>
      </c>
      <c r="C75" s="937"/>
      <c r="D75" s="937"/>
      <c r="E75" s="937" t="s">
        <v>14189</v>
      </c>
      <c r="F75" s="937"/>
      <c r="G75" s="938" t="s">
        <v>14190</v>
      </c>
      <c r="H75" s="938"/>
      <c r="I75" s="939" t="s">
        <v>13840</v>
      </c>
      <c r="J75" s="937" t="s">
        <v>14191</v>
      </c>
      <c r="K75" s="937"/>
      <c r="L75" s="939" t="s">
        <v>14192</v>
      </c>
      <c r="M75" s="939"/>
      <c r="N75" s="937" t="s">
        <v>27</v>
      </c>
      <c r="O75" s="937"/>
      <c r="P75" s="940" t="s">
        <v>28</v>
      </c>
      <c r="Q75" s="0"/>
      <c r="S75" s="808"/>
    </row>
    <row r="76" s="807" customFormat="true" ht="12.75" hidden="true" customHeight="false" outlineLevel="0" collapsed="false">
      <c r="B76" s="936" t="str">
        <f aca="false">IF(TRIM(DADOS!GV8)="","",DADOS!GV8)</f>
        <v/>
      </c>
      <c r="C76" s="936"/>
      <c r="D76" s="936"/>
      <c r="E76" s="941" t="str">
        <f aca="false">IF(DADOS!GW8="","",DADOS!GW8)</f>
        <v/>
      </c>
      <c r="F76" s="941"/>
      <c r="G76" s="942" t="str">
        <f aca="false">IF(DADOS!GX8="","",DADOS!GX8)</f>
        <v/>
      </c>
      <c r="H76" s="942"/>
      <c r="I76" s="943" t="str">
        <f aca="false">IF(DADOS!GY8="","",DADOS!GY8)</f>
        <v/>
      </c>
      <c r="J76" s="944" t="str">
        <f aca="false">IF(DADOS!GZ8="","",DADOS!GZ8)</f>
        <v/>
      </c>
      <c r="K76" s="944"/>
      <c r="L76" s="942" t="str">
        <f aca="false">IF(DADOS!HA8="","",DADOS!HA8)</f>
        <v/>
      </c>
      <c r="M76" s="942"/>
      <c r="N76" s="945" t="str">
        <f aca="false">IF(DADOS!IB8="","",DADOS!IB8)</f>
        <v/>
      </c>
      <c r="O76" s="945"/>
      <c r="P76" s="946" t="str">
        <f aca="false">IF(DADOS!IC8="","",DADOS!IC8)</f>
        <v/>
      </c>
      <c r="Q76" s="0"/>
      <c r="S76" s="808" t="n">
        <f aca="false">IF(OR(LEN(B76)&lt;1,G76=0),-1,1)</f>
        <v>-1</v>
      </c>
    </row>
    <row r="77" s="807" customFormat="true" ht="12.75" hidden="true" customHeight="false" outlineLevel="0" collapsed="false">
      <c r="B77" s="936" t="str">
        <f aca="false">IF(DADOS!HB8="","",DADOS!HB8)</f>
        <v/>
      </c>
      <c r="C77" s="936"/>
      <c r="D77" s="936"/>
      <c r="E77" s="941" t="str">
        <f aca="false">IF(DADOS!HC8="","",DADOS!HC8)</f>
        <v/>
      </c>
      <c r="F77" s="941"/>
      <c r="G77" s="942" t="str">
        <f aca="false">IF(DADOS!HD8="","",DADOS!HD8)</f>
        <v/>
      </c>
      <c r="H77" s="942"/>
      <c r="I77" s="943" t="str">
        <f aca="false">IF(DADOS!HE8="","",DADOS!HE8)</f>
        <v/>
      </c>
      <c r="J77" s="944" t="str">
        <f aca="false">IF(DADOS!HF8="","",DADOS!HF8)</f>
        <v/>
      </c>
      <c r="K77" s="944"/>
      <c r="L77" s="942" t="str">
        <f aca="false">IF(DADOS!HG8="","",DADOS!HG8)</f>
        <v/>
      </c>
      <c r="M77" s="942"/>
      <c r="N77" s="945" t="str">
        <f aca="false">IF(DADOS!ID8="","",DADOS!ID8)</f>
        <v/>
      </c>
      <c r="O77" s="945"/>
      <c r="P77" s="946" t="str">
        <f aca="false">IF(DADOS!IE8="","",DADOS!IE8)</f>
        <v/>
      </c>
      <c r="Q77" s="0"/>
      <c r="S77" s="808" t="n">
        <f aca="false">IF(OR(LEN(B77)&lt;1,G77=0),-1,1)</f>
        <v>-1</v>
      </c>
    </row>
    <row r="78" s="807" customFormat="true" ht="34.5" hidden="true" customHeight="true" outlineLevel="0" collapsed="false">
      <c r="B78" s="936" t="str">
        <f aca="false">IF(DADOS!HH8="","",DADOS!HH8)</f>
        <v/>
      </c>
      <c r="C78" s="936"/>
      <c r="D78" s="936"/>
      <c r="E78" s="941" t="str">
        <f aca="false">IF(DADOS!HI8="","",DADOS!HI8)</f>
        <v/>
      </c>
      <c r="F78" s="941"/>
      <c r="G78" s="942" t="str">
        <f aca="false">IF(DADOS!HJ8="","",DADOS!HJ8)</f>
        <v/>
      </c>
      <c r="H78" s="942"/>
      <c r="I78" s="943" t="str">
        <f aca="false">IF(DADOS!HK8="","",DADOS!HK8)</f>
        <v/>
      </c>
      <c r="J78" s="944" t="str">
        <f aca="false">IF(DADOS!HL8="","",DADOS!HL8)</f>
        <v/>
      </c>
      <c r="K78" s="944"/>
      <c r="L78" s="942" t="str">
        <f aca="false">IF(DADOS!HM8="","",DADOS!HM8)</f>
        <v/>
      </c>
      <c r="M78" s="942"/>
      <c r="N78" s="945" t="str">
        <f aca="false">IF(DADOS!IF8="","",DADOS!IF8)</f>
        <v/>
      </c>
      <c r="O78" s="945"/>
      <c r="P78" s="946" t="str">
        <f aca="false">IF(DADOS!IG8="","",DADOS!IG8)</f>
        <v/>
      </c>
      <c r="Q78" s="0"/>
      <c r="S78" s="808" t="n">
        <f aca="false">IF(OR(LEN(B78)&lt;1,G78=0),-1,1)</f>
        <v>-1</v>
      </c>
    </row>
    <row r="79" s="807" customFormat="true" ht="34.5" hidden="true" customHeight="true" outlineLevel="0" collapsed="false">
      <c r="B79" s="936" t="str">
        <f aca="false">IF(DADOS!GU8=1,PLANO!D182,PLANO!C194)</f>
        <v>Estou(amos) ciente(s) de que declaração falsa implica a desclassificação da operação de crédito rural, além das demais sanções e penalidades previstas em lei e no Manual de Crédito Rural (MCR) do Banco Central do Brasil.</v>
      </c>
      <c r="C79" s="936"/>
      <c r="D79" s="936"/>
      <c r="E79" s="936"/>
      <c r="F79" s="936"/>
      <c r="G79" s="936"/>
      <c r="H79" s="936"/>
      <c r="I79" s="936"/>
      <c r="J79" s="936"/>
      <c r="K79" s="936"/>
      <c r="L79" s="936"/>
      <c r="M79" s="936"/>
      <c r="N79" s="936"/>
      <c r="O79" s="936"/>
      <c r="P79" s="936"/>
      <c r="Q79" s="0"/>
      <c r="S79" s="808"/>
    </row>
    <row r="80" s="807" customFormat="true" ht="15.75" hidden="true" customHeight="true" outlineLevel="0" collapsed="false">
      <c r="B80" s="861"/>
      <c r="C80" s="861"/>
      <c r="D80" s="861"/>
      <c r="E80" s="861"/>
      <c r="F80" s="861"/>
      <c r="G80" s="861"/>
      <c r="H80" s="861"/>
      <c r="I80" s="861"/>
      <c r="J80" s="861"/>
      <c r="K80" s="861"/>
      <c r="L80" s="861"/>
      <c r="M80" s="861"/>
      <c r="N80" s="861"/>
      <c r="O80" s="861"/>
      <c r="P80" s="861"/>
      <c r="Q80" s="0"/>
      <c r="S80" s="808"/>
    </row>
    <row r="81" s="807" customFormat="true" ht="6.75" hidden="true" customHeight="true" outlineLevel="0" collapsed="false">
      <c r="B81" s="947"/>
      <c r="C81" s="948"/>
      <c r="D81" s="948"/>
      <c r="E81" s="948"/>
      <c r="F81" s="948"/>
      <c r="G81" s="948"/>
      <c r="H81" s="948"/>
      <c r="I81" s="948"/>
      <c r="J81" s="948"/>
      <c r="K81" s="948"/>
      <c r="L81" s="948"/>
      <c r="M81" s="948"/>
      <c r="N81" s="948"/>
      <c r="O81" s="948"/>
      <c r="P81" s="949"/>
      <c r="Q81" s="0"/>
      <c r="S81" s="808"/>
    </row>
    <row r="82" s="807" customFormat="true" ht="34.5" hidden="true" customHeight="true" outlineLevel="0" collapsed="false">
      <c r="B82" s="950"/>
      <c r="C82" s="950"/>
      <c r="D82" s="950"/>
      <c r="E82" s="950"/>
      <c r="F82" s="950"/>
      <c r="G82" s="950"/>
      <c r="H82" s="950"/>
      <c r="I82" s="950"/>
      <c r="J82" s="950"/>
      <c r="K82" s="950"/>
      <c r="L82" s="950"/>
      <c r="M82" s="950"/>
      <c r="N82" s="950"/>
      <c r="O82" s="950"/>
      <c r="P82" s="950"/>
      <c r="Q82" s="0"/>
      <c r="S82" s="808"/>
    </row>
    <row r="83" s="807" customFormat="true" ht="6.75" hidden="true" customHeight="true" outlineLevel="0" collapsed="false">
      <c r="B83" s="947"/>
      <c r="C83" s="948"/>
      <c r="D83" s="948"/>
      <c r="E83" s="948"/>
      <c r="F83" s="948"/>
      <c r="G83" s="948"/>
      <c r="H83" s="948"/>
      <c r="I83" s="948"/>
      <c r="J83" s="948"/>
      <c r="K83" s="948"/>
      <c r="L83" s="948"/>
      <c r="M83" s="948"/>
      <c r="N83" s="948"/>
      <c r="O83" s="948"/>
      <c r="P83" s="949"/>
      <c r="Q83" s="0"/>
      <c r="S83" s="808"/>
    </row>
    <row r="84" s="807" customFormat="true" ht="15" hidden="true" customHeight="true" outlineLevel="0" collapsed="false">
      <c r="B84" s="947"/>
      <c r="C84" s="947"/>
      <c r="D84" s="947"/>
      <c r="E84" s="947"/>
      <c r="F84" s="947"/>
      <c r="G84" s="947"/>
      <c r="H84" s="947"/>
      <c r="I84" s="947"/>
      <c r="J84" s="947"/>
      <c r="K84" s="947"/>
      <c r="L84" s="948"/>
      <c r="M84" s="948"/>
      <c r="N84" s="948"/>
      <c r="O84" s="948"/>
      <c r="P84" s="949"/>
      <c r="Q84" s="0"/>
      <c r="S84" s="808"/>
    </row>
    <row r="85" s="807" customFormat="true" ht="15" hidden="true" customHeight="true" outlineLevel="0" collapsed="false">
      <c r="B85" s="947"/>
      <c r="C85" s="947"/>
      <c r="D85" s="947"/>
      <c r="E85" s="947"/>
      <c r="F85" s="947"/>
      <c r="G85" s="947"/>
      <c r="H85" s="947"/>
      <c r="I85" s="947"/>
      <c r="J85" s="947"/>
      <c r="K85" s="947"/>
      <c r="L85" s="948"/>
      <c r="M85" s="948"/>
      <c r="N85" s="948"/>
      <c r="O85" s="948"/>
      <c r="P85" s="949"/>
      <c r="Q85" s="0"/>
      <c r="S85" s="808"/>
    </row>
    <row r="86" s="807" customFormat="true" ht="7.5" hidden="true" customHeight="true" outlineLevel="0" collapsed="false">
      <c r="B86" s="951"/>
      <c r="C86" s="952"/>
      <c r="D86" s="952"/>
      <c r="E86" s="952"/>
      <c r="F86" s="952"/>
      <c r="G86" s="952"/>
      <c r="H86" s="952"/>
      <c r="I86" s="952"/>
      <c r="J86" s="952"/>
      <c r="K86" s="952"/>
      <c r="L86" s="952"/>
      <c r="M86" s="952"/>
      <c r="N86" s="952"/>
      <c r="O86" s="952"/>
      <c r="P86" s="953"/>
      <c r="Q86" s="0"/>
      <c r="S86" s="808"/>
    </row>
    <row r="87" s="807" customFormat="true" ht="12.75" hidden="false" customHeight="true" outlineLevel="0" collapsed="false">
      <c r="B87" s="825" t="s">
        <v>14193</v>
      </c>
      <c r="C87" s="825"/>
      <c r="D87" s="825"/>
      <c r="E87" s="825"/>
      <c r="F87" s="825"/>
      <c r="G87" s="825" t="s">
        <v>14194</v>
      </c>
      <c r="H87" s="825"/>
      <c r="I87" s="825" t="s">
        <v>14195</v>
      </c>
      <c r="J87" s="825"/>
      <c r="K87" s="825"/>
      <c r="L87" s="825"/>
      <c r="M87" s="825"/>
      <c r="N87" s="825"/>
      <c r="O87" s="825"/>
      <c r="P87" s="825"/>
      <c r="Q87" s="0"/>
      <c r="S87" s="808"/>
    </row>
    <row r="88" s="807" customFormat="true" ht="12.75" hidden="false" customHeight="true" outlineLevel="0" collapsed="false">
      <c r="B88" s="864" t="str">
        <f aca="false">DADOS!E8</f>
        <v/>
      </c>
      <c r="C88" s="864"/>
      <c r="D88" s="864"/>
      <c r="E88" s="864"/>
      <c r="F88" s="864"/>
      <c r="G88" s="833" t="n">
        <f aca="true">TODAY()</f>
        <v>46232</v>
      </c>
      <c r="H88" s="833"/>
      <c r="I88" s="954"/>
      <c r="J88" s="954"/>
      <c r="K88" s="954"/>
      <c r="L88" s="954"/>
      <c r="M88" s="954"/>
      <c r="N88" s="954"/>
      <c r="O88" s="954"/>
      <c r="P88" s="954"/>
      <c r="Q88" s="0"/>
      <c r="S88" s="808"/>
    </row>
    <row r="89" s="821" customFormat="true" ht="12.75" hidden="false" customHeight="true" outlineLevel="0" collapsed="false">
      <c r="B89" s="861" t="s">
        <v>14196</v>
      </c>
      <c r="C89" s="861"/>
      <c r="D89" s="861"/>
      <c r="E89" s="861"/>
      <c r="F89" s="861"/>
      <c r="G89" s="861"/>
      <c r="H89" s="861"/>
      <c r="I89" s="861"/>
      <c r="J89" s="861"/>
      <c r="K89" s="861"/>
      <c r="L89" s="861"/>
      <c r="M89" s="861"/>
      <c r="N89" s="861"/>
      <c r="O89" s="861"/>
      <c r="P89" s="861"/>
      <c r="Q89" s="823"/>
      <c r="S89" s="824"/>
    </row>
    <row r="90" s="807" customFormat="true" ht="12.75" hidden="false" customHeight="true" outlineLevel="0" collapsed="false">
      <c r="B90" s="825" t="s">
        <v>14197</v>
      </c>
      <c r="C90" s="825"/>
      <c r="D90" s="825"/>
      <c r="E90" s="825"/>
      <c r="F90" s="825"/>
      <c r="G90" s="825"/>
      <c r="H90" s="825"/>
      <c r="I90" s="825"/>
      <c r="J90" s="825"/>
      <c r="K90" s="825"/>
      <c r="L90" s="825"/>
      <c r="M90" s="825"/>
      <c r="N90" s="825"/>
      <c r="O90" s="825"/>
      <c r="P90" s="825"/>
      <c r="Q90" s="0"/>
      <c r="S90" s="808"/>
    </row>
    <row r="91" s="807" customFormat="true" ht="26.25" hidden="false" customHeight="true" outlineLevel="0" collapsed="false">
      <c r="B91" s="955" t="str">
        <f aca="false">DADOS!DZ8</f>
        <v/>
      </c>
      <c r="C91" s="955"/>
      <c r="D91" s="955"/>
      <c r="E91" s="955"/>
      <c r="F91" s="955"/>
      <c r="G91" s="955"/>
      <c r="H91" s="955"/>
      <c r="I91" s="955"/>
      <c r="J91" s="955"/>
      <c r="K91" s="955"/>
      <c r="L91" s="955"/>
      <c r="M91" s="955"/>
      <c r="N91" s="955"/>
      <c r="O91" s="955"/>
      <c r="P91" s="955"/>
      <c r="Q91" s="0"/>
      <c r="S91" s="808"/>
    </row>
    <row r="92" s="807" customFormat="true" ht="13.35" hidden="false" customHeight="true" outlineLevel="0" collapsed="false">
      <c r="B92" s="826" t="s">
        <v>14198</v>
      </c>
      <c r="C92" s="827"/>
      <c r="D92" s="827"/>
      <c r="E92" s="827"/>
      <c r="F92" s="827"/>
      <c r="G92" s="827"/>
      <c r="H92" s="827"/>
      <c r="I92" s="827"/>
      <c r="J92" s="826" t="s">
        <v>313</v>
      </c>
      <c r="K92" s="827"/>
      <c r="L92" s="827"/>
      <c r="M92" s="827"/>
      <c r="N92" s="827"/>
      <c r="O92" s="827"/>
      <c r="P92" s="862"/>
      <c r="Q92" s="0"/>
      <c r="S92" s="808"/>
    </row>
    <row r="93" s="807" customFormat="true" ht="13.35" hidden="false" customHeight="true" outlineLevel="0" collapsed="false">
      <c r="B93" s="830" t="str">
        <f aca="false">DADOS!J8</f>
        <v/>
      </c>
      <c r="C93" s="830"/>
      <c r="D93" s="830"/>
      <c r="E93" s="830"/>
      <c r="F93" s="830"/>
      <c r="G93" s="830"/>
      <c r="H93" s="830"/>
      <c r="I93" s="830"/>
      <c r="J93" s="956" t="str">
        <f aca="false">DADOS!K8</f>
        <v/>
      </c>
      <c r="K93" s="956"/>
      <c r="L93" s="956"/>
      <c r="M93" s="956"/>
      <c r="N93" s="956"/>
      <c r="O93" s="956"/>
      <c r="P93" s="956"/>
      <c r="Q93" s="0"/>
      <c r="S93" s="808"/>
    </row>
    <row r="94" s="807" customFormat="true" ht="13.35" hidden="false" customHeight="true" outlineLevel="0" collapsed="false">
      <c r="B94" s="826" t="s">
        <v>14199</v>
      </c>
      <c r="C94" s="957"/>
      <c r="D94" s="957"/>
      <c r="E94" s="957"/>
      <c r="F94" s="957"/>
      <c r="G94" s="957"/>
      <c r="H94" s="957"/>
      <c r="I94" s="957"/>
      <c r="J94" s="958" t="s">
        <v>14200</v>
      </c>
      <c r="K94" s="922"/>
      <c r="L94" s="922"/>
      <c r="M94" s="922"/>
      <c r="N94" s="957"/>
      <c r="O94" s="957"/>
      <c r="P94" s="959"/>
      <c r="Q94" s="0"/>
      <c r="S94" s="808"/>
    </row>
    <row r="95" s="807" customFormat="true" ht="13.35" hidden="false" customHeight="true" outlineLevel="0" collapsed="false">
      <c r="B95" s="830" t="str">
        <f aca="false">DADOS!L8</f>
        <v/>
      </c>
      <c r="C95" s="830"/>
      <c r="D95" s="830"/>
      <c r="E95" s="830"/>
      <c r="F95" s="830"/>
      <c r="G95" s="830"/>
      <c r="H95" s="830"/>
      <c r="I95" s="830"/>
      <c r="J95" s="832" t="str">
        <f aca="false">DADOS!HX8</f>
        <v/>
      </c>
      <c r="K95" s="832"/>
      <c r="L95" s="832"/>
      <c r="M95" s="832"/>
      <c r="N95" s="832"/>
      <c r="O95" s="832"/>
      <c r="P95" s="832"/>
      <c r="Q95" s="0"/>
      <c r="S95" s="808"/>
    </row>
    <row r="96" s="807" customFormat="true" ht="13.35" hidden="false" customHeight="true" outlineLevel="0" collapsed="false">
      <c r="B96" s="960" t="s">
        <v>14201</v>
      </c>
      <c r="C96" s="960"/>
      <c r="D96" s="960"/>
      <c r="E96" s="960"/>
      <c r="F96" s="960"/>
      <c r="G96" s="960"/>
      <c r="H96" s="960"/>
      <c r="I96" s="960"/>
      <c r="J96" s="960"/>
      <c r="K96" s="960"/>
      <c r="L96" s="960"/>
      <c r="M96" s="960"/>
      <c r="N96" s="960"/>
      <c r="O96" s="960"/>
      <c r="P96" s="960"/>
      <c r="Q96" s="0"/>
      <c r="S96" s="808"/>
    </row>
    <row r="97" s="807" customFormat="true" ht="13.35" hidden="false" customHeight="true" outlineLevel="0" collapsed="false">
      <c r="B97" s="825" t="s">
        <v>14193</v>
      </c>
      <c r="C97" s="825"/>
      <c r="D97" s="825"/>
      <c r="E97" s="825"/>
      <c r="F97" s="825"/>
      <c r="G97" s="825" t="s">
        <v>14194</v>
      </c>
      <c r="H97" s="825"/>
      <c r="I97" s="961" t="s">
        <v>14202</v>
      </c>
      <c r="J97" s="961"/>
      <c r="K97" s="961"/>
      <c r="L97" s="961"/>
      <c r="M97" s="961"/>
      <c r="N97" s="961"/>
      <c r="O97" s="961"/>
      <c r="P97" s="961"/>
      <c r="Q97" s="0"/>
      <c r="S97" s="808"/>
    </row>
    <row r="98" s="807" customFormat="true" ht="13.35" hidden="false" customHeight="true" outlineLevel="0" collapsed="false">
      <c r="B98" s="830" t="str">
        <f aca="false">IF(DADOS!E8=0,"",DADOS!E8)</f>
        <v/>
      </c>
      <c r="C98" s="830"/>
      <c r="D98" s="830"/>
      <c r="E98" s="830"/>
      <c r="F98" s="830"/>
      <c r="G98" s="833" t="n">
        <f aca="true">TODAY()</f>
        <v>46232</v>
      </c>
      <c r="H98" s="833"/>
      <c r="I98" s="962"/>
      <c r="J98" s="962"/>
      <c r="K98" s="962"/>
      <c r="L98" s="962"/>
      <c r="M98" s="962"/>
      <c r="N98" s="962"/>
      <c r="O98" s="962"/>
      <c r="P98" s="962"/>
      <c r="Q98" s="0"/>
      <c r="S98" s="808"/>
    </row>
    <row r="99" customFormat="false" ht="12.75" hidden="false" customHeight="false" outlineLevel="0" collapsed="false">
      <c r="B99" s="963"/>
      <c r="C99" s="823"/>
      <c r="D99" s="823"/>
      <c r="E99" s="823"/>
      <c r="F99" s="823"/>
      <c r="G99" s="823"/>
      <c r="H99" s="823"/>
      <c r="I99" s="823"/>
      <c r="J99" s="823"/>
      <c r="K99" s="823"/>
      <c r="L99" s="823"/>
      <c r="M99" s="823"/>
      <c r="N99" s="823"/>
      <c r="O99" s="823"/>
      <c r="P99" s="823"/>
    </row>
    <row r="100" customFormat="false" ht="12.75" hidden="false" customHeight="false" outlineLevel="0" collapsed="false">
      <c r="B100" s="71"/>
      <c r="H100" s="71"/>
    </row>
    <row r="101" customFormat="false" ht="12.75" hidden="false" customHeight="false" outlineLevel="0" collapsed="false">
      <c r="B101" s="71"/>
    </row>
    <row r="102" customFormat="false" ht="12.75" hidden="false" customHeight="false" outlineLevel="0" collapsed="false">
      <c r="B102" s="964"/>
      <c r="C102" s="964"/>
      <c r="D102" s="964"/>
      <c r="E102" s="964"/>
      <c r="F102" s="964"/>
      <c r="G102" s="964"/>
      <c r="H102" s="964"/>
      <c r="I102" s="964"/>
      <c r="J102" s="964"/>
      <c r="K102" s="964"/>
      <c r="L102" s="964"/>
      <c r="M102" s="964"/>
      <c r="N102" s="964"/>
      <c r="O102" s="964"/>
      <c r="P102" s="964"/>
    </row>
    <row r="103" customFormat="false" ht="12.75" hidden="false" customHeight="false" outlineLevel="0" collapsed="false">
      <c r="B103" s="964"/>
      <c r="C103" s="964"/>
      <c r="D103" s="964"/>
      <c r="E103" s="964"/>
      <c r="F103" s="964"/>
      <c r="G103" s="964"/>
      <c r="H103" s="964"/>
      <c r="I103" s="964"/>
      <c r="J103" s="964"/>
      <c r="K103" s="964"/>
      <c r="L103" s="964"/>
      <c r="M103" s="964"/>
      <c r="N103" s="964"/>
      <c r="O103" s="964"/>
      <c r="P103" s="964"/>
    </row>
    <row r="104" customFormat="false" ht="12.75" hidden="false" customHeight="false" outlineLevel="0" collapsed="false">
      <c r="B104" s="964"/>
      <c r="C104" s="964"/>
      <c r="D104" s="964"/>
      <c r="E104" s="964"/>
      <c r="F104" s="964"/>
      <c r="G104" s="964"/>
      <c r="H104" s="964"/>
      <c r="I104" s="964"/>
      <c r="J104" s="964"/>
      <c r="K104" s="964"/>
      <c r="L104" s="964"/>
      <c r="M104" s="964"/>
      <c r="N104" s="964"/>
      <c r="O104" s="964"/>
      <c r="P104" s="964"/>
    </row>
    <row r="105" customFormat="false" ht="12.75" hidden="false" customHeight="false" outlineLevel="0" collapsed="false">
      <c r="B105" s="964"/>
      <c r="C105" s="964"/>
      <c r="D105" s="964"/>
      <c r="E105" s="964"/>
      <c r="F105" s="964"/>
      <c r="G105" s="964"/>
      <c r="H105" s="964"/>
      <c r="I105" s="964"/>
      <c r="J105" s="964"/>
      <c r="K105" s="964"/>
      <c r="L105" s="964"/>
      <c r="M105" s="964"/>
      <c r="N105" s="964"/>
      <c r="O105" s="964"/>
      <c r="P105" s="964"/>
    </row>
    <row r="106" customFormat="false" ht="12.75" hidden="false" customHeight="false" outlineLevel="0" collapsed="false">
      <c r="B106" s="964"/>
      <c r="C106" s="964"/>
      <c r="D106" s="964"/>
      <c r="E106" s="964"/>
      <c r="F106" s="964"/>
      <c r="G106" s="964"/>
      <c r="H106" s="964"/>
      <c r="I106" s="964"/>
      <c r="J106" s="964"/>
      <c r="K106" s="964"/>
      <c r="L106" s="964"/>
      <c r="M106" s="964"/>
      <c r="N106" s="964"/>
      <c r="O106" s="964"/>
      <c r="P106" s="964"/>
    </row>
    <row r="107" customFormat="false" ht="12.75" hidden="false" customHeight="false" outlineLevel="0" collapsed="false">
      <c r="B107" s="964"/>
      <c r="C107" s="964"/>
      <c r="D107" s="964"/>
      <c r="E107" s="964"/>
      <c r="F107" s="964"/>
      <c r="G107" s="964"/>
      <c r="H107" s="964"/>
      <c r="I107" s="964"/>
      <c r="J107" s="964"/>
      <c r="K107" s="964"/>
      <c r="L107" s="964"/>
      <c r="M107" s="964"/>
      <c r="N107" s="964"/>
      <c r="O107" s="964"/>
      <c r="P107" s="964"/>
    </row>
    <row r="108" customFormat="false" ht="12.75" hidden="false" customHeight="false" outlineLevel="0" collapsed="false">
      <c r="B108" s="964"/>
      <c r="C108" s="964"/>
      <c r="D108" s="964"/>
      <c r="E108" s="964"/>
      <c r="F108" s="964"/>
      <c r="G108" s="964"/>
      <c r="H108" s="964"/>
      <c r="I108" s="964"/>
      <c r="J108" s="964"/>
      <c r="K108" s="964"/>
      <c r="L108" s="964"/>
      <c r="M108" s="964"/>
      <c r="N108" s="964"/>
      <c r="O108" s="964"/>
      <c r="P108" s="964"/>
    </row>
    <row r="109" customFormat="false" ht="12.75" hidden="false" customHeight="false" outlineLevel="0" collapsed="false">
      <c r="B109" s="964"/>
      <c r="C109" s="964"/>
      <c r="D109" s="964"/>
      <c r="E109" s="964"/>
      <c r="F109" s="964"/>
      <c r="G109" s="964"/>
      <c r="H109" s="964"/>
      <c r="I109" s="964"/>
      <c r="J109" s="964"/>
      <c r="K109" s="964"/>
      <c r="L109" s="964"/>
      <c r="M109" s="964"/>
      <c r="N109" s="964"/>
      <c r="O109" s="964"/>
      <c r="P109" s="964"/>
    </row>
  </sheetData>
  <sheetProtection sheet="true" password="f521" objects="true" scenarios="true"/>
  <mergeCells count="210">
    <mergeCell ref="B11:P11"/>
    <mergeCell ref="B12:P12"/>
    <mergeCell ref="C14:J14"/>
    <mergeCell ref="B16:P16"/>
    <mergeCell ref="B17:F17"/>
    <mergeCell ref="G17:J17"/>
    <mergeCell ref="B18:F18"/>
    <mergeCell ref="G18:J18"/>
    <mergeCell ref="K18:L18"/>
    <mergeCell ref="M18:N18"/>
    <mergeCell ref="O18:P18"/>
    <mergeCell ref="B19:H19"/>
    <mergeCell ref="I19:J19"/>
    <mergeCell ref="K19:N19"/>
    <mergeCell ref="O19:P19"/>
    <mergeCell ref="B20:H20"/>
    <mergeCell ref="I20:J20"/>
    <mergeCell ref="K20:N20"/>
    <mergeCell ref="O20:P20"/>
    <mergeCell ref="B21:G21"/>
    <mergeCell ref="H21:K21"/>
    <mergeCell ref="L21:P21"/>
    <mergeCell ref="B22:G22"/>
    <mergeCell ref="H22:K22"/>
    <mergeCell ref="L22:P22"/>
    <mergeCell ref="B23:H23"/>
    <mergeCell ref="I23:L23"/>
    <mergeCell ref="M23:O23"/>
    <mergeCell ref="I24:L24"/>
    <mergeCell ref="M24:O24"/>
    <mergeCell ref="I25:O25"/>
    <mergeCell ref="B26:H26"/>
    <mergeCell ref="I26:P26"/>
    <mergeCell ref="B27:H27"/>
    <mergeCell ref="I27:P27"/>
    <mergeCell ref="B28:D28"/>
    <mergeCell ref="E28:G28"/>
    <mergeCell ref="H28:J28"/>
    <mergeCell ref="K28:P28"/>
    <mergeCell ref="B29:D29"/>
    <mergeCell ref="E29:G29"/>
    <mergeCell ref="H29:J29"/>
    <mergeCell ref="K29:P29"/>
    <mergeCell ref="E30:G30"/>
    <mergeCell ref="J30:P30"/>
    <mergeCell ref="B31:D31"/>
    <mergeCell ref="E31:G31"/>
    <mergeCell ref="H31:P31"/>
    <mergeCell ref="B32:P32"/>
    <mergeCell ref="B33:J33"/>
    <mergeCell ref="K33:M33"/>
    <mergeCell ref="B34:J34"/>
    <mergeCell ref="K34:M34"/>
    <mergeCell ref="N34:P34"/>
    <mergeCell ref="B35:P35"/>
    <mergeCell ref="M36:P36"/>
    <mergeCell ref="B37:G37"/>
    <mergeCell ref="H37:J37"/>
    <mergeCell ref="K37:L37"/>
    <mergeCell ref="M37:P37"/>
    <mergeCell ref="C38:D38"/>
    <mergeCell ref="F38:G38"/>
    <mergeCell ref="I38:J38"/>
    <mergeCell ref="K38:M38"/>
    <mergeCell ref="N38:P38"/>
    <mergeCell ref="B39:E39"/>
    <mergeCell ref="F39:M39"/>
    <mergeCell ref="N39:P39"/>
    <mergeCell ref="B40:C40"/>
    <mergeCell ref="D40:E40"/>
    <mergeCell ref="G40:M40"/>
    <mergeCell ref="N40:P40"/>
    <mergeCell ref="B41:P41"/>
    <mergeCell ref="B42:P42"/>
    <mergeCell ref="B43:P43"/>
    <mergeCell ref="B44:P44"/>
    <mergeCell ref="B45:F45"/>
    <mergeCell ref="G45:H45"/>
    <mergeCell ref="I45:J45"/>
    <mergeCell ref="K45:L45"/>
    <mergeCell ref="N45:O45"/>
    <mergeCell ref="B46:F46"/>
    <mergeCell ref="G46:H46"/>
    <mergeCell ref="I46:J46"/>
    <mergeCell ref="K46:L46"/>
    <mergeCell ref="N46:O46"/>
    <mergeCell ref="B47:F47"/>
    <mergeCell ref="G47:H47"/>
    <mergeCell ref="I47:J47"/>
    <mergeCell ref="K47:L47"/>
    <mergeCell ref="N47:O47"/>
    <mergeCell ref="B48:F48"/>
    <mergeCell ref="G48:H48"/>
    <mergeCell ref="I48:J48"/>
    <mergeCell ref="K48:L48"/>
    <mergeCell ref="N48:O48"/>
    <mergeCell ref="B49:F49"/>
    <mergeCell ref="G49:H49"/>
    <mergeCell ref="I49:J49"/>
    <mergeCell ref="K49:L49"/>
    <mergeCell ref="N49:O49"/>
    <mergeCell ref="B50:F50"/>
    <mergeCell ref="G50:H50"/>
    <mergeCell ref="I50:J50"/>
    <mergeCell ref="K50:L50"/>
    <mergeCell ref="N50:O50"/>
    <mergeCell ref="B51:F51"/>
    <mergeCell ref="G51:H51"/>
    <mergeCell ref="I51:J51"/>
    <mergeCell ref="K51:L51"/>
    <mergeCell ref="N51:O51"/>
    <mergeCell ref="B52:F52"/>
    <mergeCell ref="G52:H52"/>
    <mergeCell ref="I52:J52"/>
    <mergeCell ref="K52:L52"/>
    <mergeCell ref="N52:O52"/>
    <mergeCell ref="B53:F53"/>
    <mergeCell ref="G53:H53"/>
    <mergeCell ref="I53:J53"/>
    <mergeCell ref="K53:L53"/>
    <mergeCell ref="N53:O53"/>
    <mergeCell ref="Y53:Y58"/>
    <mergeCell ref="B54:F54"/>
    <mergeCell ref="G54:H54"/>
    <mergeCell ref="I54:J54"/>
    <mergeCell ref="K54:L54"/>
    <mergeCell ref="N54:O54"/>
    <mergeCell ref="B56:P56"/>
    <mergeCell ref="C57:J57"/>
    <mergeCell ref="L57:N57"/>
    <mergeCell ref="B58:P58"/>
    <mergeCell ref="B59:P59"/>
    <mergeCell ref="B60:P60"/>
    <mergeCell ref="C61:G61"/>
    <mergeCell ref="H61:J61"/>
    <mergeCell ref="K61:M61"/>
    <mergeCell ref="C62:G62"/>
    <mergeCell ref="H62:J62"/>
    <mergeCell ref="K62:M62"/>
    <mergeCell ref="C63:G63"/>
    <mergeCell ref="H63:J63"/>
    <mergeCell ref="K63:M63"/>
    <mergeCell ref="C64:G64"/>
    <mergeCell ref="H64:J64"/>
    <mergeCell ref="K64:M64"/>
    <mergeCell ref="C65:G65"/>
    <mergeCell ref="H65:J65"/>
    <mergeCell ref="K65:M65"/>
    <mergeCell ref="C66:G66"/>
    <mergeCell ref="H66:J66"/>
    <mergeCell ref="K66:M66"/>
    <mergeCell ref="C67:G67"/>
    <mergeCell ref="H67:J67"/>
    <mergeCell ref="K67:M67"/>
    <mergeCell ref="B68:P68"/>
    <mergeCell ref="B69:P69"/>
    <mergeCell ref="B70:P70"/>
    <mergeCell ref="B71:P71"/>
    <mergeCell ref="B72:P72"/>
    <mergeCell ref="B73:P73"/>
    <mergeCell ref="B74:P74"/>
    <mergeCell ref="B75:D75"/>
    <mergeCell ref="E75:F75"/>
    <mergeCell ref="G75:H75"/>
    <mergeCell ref="J75:K75"/>
    <mergeCell ref="L75:M75"/>
    <mergeCell ref="N75:O75"/>
    <mergeCell ref="B76:D76"/>
    <mergeCell ref="E76:F76"/>
    <mergeCell ref="G76:H76"/>
    <mergeCell ref="J76:K76"/>
    <mergeCell ref="L76:M76"/>
    <mergeCell ref="N76:O76"/>
    <mergeCell ref="B77:D77"/>
    <mergeCell ref="E77:F77"/>
    <mergeCell ref="G77:H77"/>
    <mergeCell ref="J77:K77"/>
    <mergeCell ref="L77:M77"/>
    <mergeCell ref="N77:O77"/>
    <mergeCell ref="B78:D78"/>
    <mergeCell ref="E78:F78"/>
    <mergeCell ref="G78:H78"/>
    <mergeCell ref="J78:K78"/>
    <mergeCell ref="L78:M78"/>
    <mergeCell ref="N78:O78"/>
    <mergeCell ref="B79:P79"/>
    <mergeCell ref="B80:P80"/>
    <mergeCell ref="B82:P82"/>
    <mergeCell ref="B84:K84"/>
    <mergeCell ref="B85:K85"/>
    <mergeCell ref="B87:F87"/>
    <mergeCell ref="G87:H87"/>
    <mergeCell ref="I87:P87"/>
    <mergeCell ref="B88:F88"/>
    <mergeCell ref="G88:H88"/>
    <mergeCell ref="I88:P88"/>
    <mergeCell ref="B89:P89"/>
    <mergeCell ref="B90:P90"/>
    <mergeCell ref="B91:P91"/>
    <mergeCell ref="B93:I93"/>
    <mergeCell ref="J93:P93"/>
    <mergeCell ref="B95:I95"/>
    <mergeCell ref="J95:P95"/>
    <mergeCell ref="B96:P96"/>
    <mergeCell ref="B97:F97"/>
    <mergeCell ref="G97:H97"/>
    <mergeCell ref="I97:P97"/>
    <mergeCell ref="B98:F98"/>
    <mergeCell ref="G98:H98"/>
    <mergeCell ref="I98:P98"/>
  </mergeCells>
  <printOptions headings="false" gridLines="false" gridLinesSet="true" horizontalCentered="true" verticalCentered="false"/>
  <pageMargins left="0.0395833333333333" right="0.0395833333333333" top="0.0784722222222222" bottom="0.196527777777778" header="0.511811023622047" footer="0"/>
  <pageSetup paperSize="9" scale="96" fitToWidth="1" fitToHeight="1" pageOrder="downThenOver" orientation="portrait" blackAndWhite="false" draft="false" cellComments="none" horizontalDpi="300" verticalDpi="300" copies="1"/>
  <headerFooter differentFirst="false" differentOddEven="false">
    <oddHeader/>
    <oddFooter>&amp;R&amp;"MS Sans Serif,Regular"&amp;8&amp;P/&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CF3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E16" activeCellId="0" sqref="E16:L16"/>
    </sheetView>
  </sheetViews>
  <sheetFormatPr defaultColWidth="9.13671875" defaultRowHeight="12.75" zeroHeight="false" outlineLevelRow="0" outlineLevelCol="0"/>
  <cols>
    <col collapsed="false" customWidth="true" hidden="false" outlineLevel="0" max="1" min="1" style="965" width="1.85"/>
    <col collapsed="false" customWidth="true" hidden="false" outlineLevel="0" max="2" min="2" style="965" width="4.28"/>
    <col collapsed="false" customWidth="true" hidden="false" outlineLevel="0" max="3" min="3" style="965" width="2.56"/>
    <col collapsed="false" customWidth="true" hidden="false" outlineLevel="0" max="4" min="4" style="965" width="27.42"/>
    <col collapsed="false" customWidth="true" hidden="false" outlineLevel="0" max="5" min="5" style="965" width="4.56"/>
    <col collapsed="false" customWidth="true" hidden="false" outlineLevel="0" max="6" min="6" style="965" width="11.7"/>
    <col collapsed="false" customWidth="true" hidden="false" outlineLevel="0" max="7" min="7" style="965" width="10.71"/>
    <col collapsed="false" customWidth="true" hidden="false" outlineLevel="0" max="8" min="8" style="965" width="9.99"/>
    <col collapsed="false" customWidth="true" hidden="false" outlineLevel="0" max="9" min="9" style="965" width="13.14"/>
    <col collapsed="false" customWidth="true" hidden="false" outlineLevel="0" max="10" min="10" style="965" width="7.7"/>
    <col collapsed="false" customWidth="true" hidden="false" outlineLevel="0" max="11" min="11" style="965" width="8.41"/>
    <col collapsed="false" customWidth="true" hidden="false" outlineLevel="0" max="12" min="12" style="965" width="9.85"/>
    <col collapsed="false" customWidth="true" hidden="false" outlineLevel="0" max="13" min="13" style="965" width="4.56"/>
    <col collapsed="false" customWidth="true" hidden="false" outlineLevel="0" max="14" min="14" style="965" width="2.28"/>
    <col collapsed="false" customWidth="true" hidden="true" outlineLevel="0" max="15" min="15" style="966" width="2.42"/>
    <col collapsed="false" customWidth="true" hidden="true" outlineLevel="0" max="16" min="16" style="967" width="50.13"/>
    <col collapsed="false" customWidth="true" hidden="true" outlineLevel="0" max="17" min="17" style="967" width="23.41"/>
    <col collapsed="false" customWidth="true" hidden="true" outlineLevel="0" max="18" min="18" style="965" width="81.99"/>
    <col collapsed="false" customWidth="true" hidden="true" outlineLevel="0" max="19" min="19" style="965" width="8.99"/>
    <col collapsed="false" customWidth="true" hidden="true" outlineLevel="0" max="22" min="20" style="965" width="15.99"/>
    <col collapsed="false" customWidth="true" hidden="true" outlineLevel="0" max="23" min="23" style="965" width="17.14"/>
    <col collapsed="false" customWidth="true" hidden="true" outlineLevel="0" max="24" min="24" style="406" width="9.85"/>
    <col collapsed="false" customWidth="true" hidden="true" outlineLevel="0" max="25" min="25" style="965" width="9.85"/>
    <col collapsed="false" customWidth="true" hidden="true" outlineLevel="0" max="26" min="26" style="968" width="8.85"/>
    <col collapsed="false" customWidth="true" hidden="true" outlineLevel="0" max="27" min="27" style="965" width="7.14"/>
    <col collapsed="false" customWidth="true" hidden="true" outlineLevel="0" max="28" min="28" style="968" width="14.85"/>
    <col collapsed="false" customWidth="true" hidden="true" outlineLevel="0" max="29" min="29" style="965" width="1.99"/>
    <col collapsed="false" customWidth="true" hidden="true" outlineLevel="0" max="30" min="30" style="965" width="7.14"/>
    <col collapsed="false" customWidth="true" hidden="true" outlineLevel="0" max="31" min="31" style="965" width="8.41"/>
    <col collapsed="false" customWidth="true" hidden="true" outlineLevel="0" max="32" min="32" style="965" width="10.99"/>
    <col collapsed="false" customWidth="true" hidden="true" outlineLevel="0" max="33" min="33" style="965" width="13.28"/>
    <col collapsed="false" customWidth="true" hidden="false" outlineLevel="0" max="35" min="34" style="965" width="4.14"/>
    <col collapsed="false" customWidth="false" hidden="false" outlineLevel="0" max="39" min="36" style="965" width="9.14"/>
    <col collapsed="false" customWidth="true" hidden="false" outlineLevel="0" max="40" min="40" style="965" width="7.56"/>
    <col collapsed="false" customWidth="false" hidden="false" outlineLevel="0" max="51" min="41" style="965" width="9.14"/>
    <col collapsed="false" customWidth="true" hidden="false" outlineLevel="0" max="52" min="52" style="965" width="7.14"/>
    <col collapsed="false" customWidth="true" hidden="false" outlineLevel="0" max="53" min="53" style="965" width="3.14"/>
    <col collapsed="false" customWidth="false" hidden="false" outlineLevel="0" max="116" min="54" style="965" width="9.14"/>
    <col collapsed="false" customWidth="true" hidden="false" outlineLevel="0" max="117" min="117" style="965" width="9.56"/>
    <col collapsed="false" customWidth="false" hidden="false" outlineLevel="0" max="257" min="118" style="965" width="9.14"/>
  </cols>
  <sheetData>
    <row r="1" s="966" customFormat="true" ht="24.75" hidden="false" customHeight="true" outlineLevel="0" collapsed="false">
      <c r="A1" s="969" t="s">
        <v>14203</v>
      </c>
      <c r="P1" s="970" t="s">
        <v>14204</v>
      </c>
      <c r="Q1" s="971" t="n">
        <v>-1</v>
      </c>
      <c r="X1" s="406"/>
      <c r="Z1" s="972" t="s">
        <v>14205</v>
      </c>
      <c r="AB1" s="972" t="s">
        <v>14206</v>
      </c>
    </row>
    <row r="2" s="966" customFormat="true" ht="27" hidden="false" customHeight="true" outlineLevel="0" collapsed="false">
      <c r="B2" s="973"/>
      <c r="C2" s="973"/>
      <c r="D2" s="973"/>
      <c r="E2" s="973"/>
      <c r="F2" s="973"/>
      <c r="G2" s="973"/>
      <c r="H2" s="974"/>
      <c r="I2" s="974"/>
      <c r="J2" s="974"/>
      <c r="K2" s="974"/>
      <c r="L2" s="974"/>
      <c r="M2" s="975"/>
      <c r="P2" s="970" t="s">
        <v>14207</v>
      </c>
      <c r="Q2" s="971" t="n">
        <v>1</v>
      </c>
      <c r="X2" s="406"/>
      <c r="Z2" s="972"/>
      <c r="AB2" s="972"/>
    </row>
    <row r="3" s="966" customFormat="true" ht="12.75" hidden="true" customHeight="true" outlineLevel="0" collapsed="false">
      <c r="B3" s="973"/>
      <c r="C3" s="973"/>
      <c r="D3" s="973"/>
      <c r="E3" s="973"/>
      <c r="F3" s="973"/>
      <c r="G3" s="973"/>
      <c r="H3" s="974"/>
      <c r="I3" s="974"/>
      <c r="J3" s="974"/>
      <c r="K3" s="974"/>
      <c r="P3" s="970" t="s">
        <v>14208</v>
      </c>
      <c r="Q3" s="976"/>
      <c r="X3" s="406"/>
      <c r="Z3" s="972"/>
      <c r="AB3" s="972"/>
    </row>
    <row r="4" s="966" customFormat="true" ht="12.75" hidden="true" customHeight="true" outlineLevel="0" collapsed="false">
      <c r="B4" s="973"/>
      <c r="C4" s="973"/>
      <c r="D4" s="973"/>
      <c r="E4" s="973"/>
      <c r="F4" s="973"/>
      <c r="G4" s="973"/>
      <c r="H4" s="974"/>
      <c r="I4" s="974"/>
      <c r="J4" s="974"/>
      <c r="K4" s="974"/>
      <c r="L4" s="977" t="str">
        <f aca="false">"Proposta "&amp;PROJREG&amp;"/"&amp;totalREG</f>
        <v>Proposta 0/0</v>
      </c>
      <c r="M4" s="977"/>
      <c r="N4" s="977"/>
      <c r="P4" s="970" t="s">
        <v>14209</v>
      </c>
      <c r="Q4" s="978"/>
      <c r="X4" s="406"/>
      <c r="Z4" s="972"/>
      <c r="AB4" s="972"/>
    </row>
    <row r="5" s="966" customFormat="true" ht="12.75" hidden="true" customHeight="true" outlineLevel="0" collapsed="false">
      <c r="B5" s="973"/>
      <c r="C5" s="973"/>
      <c r="D5" s="973"/>
      <c r="E5" s="973"/>
      <c r="F5" s="973"/>
      <c r="G5" s="973"/>
      <c r="H5" s="974"/>
      <c r="I5" s="974"/>
      <c r="J5" s="974"/>
      <c r="K5" s="974"/>
      <c r="L5" s="974"/>
      <c r="M5" s="974"/>
      <c r="P5" s="970"/>
      <c r="Q5" s="979"/>
      <c r="X5" s="406"/>
      <c r="Z5" s="972"/>
      <c r="AB5" s="972"/>
    </row>
    <row r="6" s="966" customFormat="true" ht="12.75" hidden="true" customHeight="true" outlineLevel="0" collapsed="false">
      <c r="B6" s="973"/>
      <c r="C6" s="973"/>
      <c r="D6" s="973"/>
      <c r="E6" s="973"/>
      <c r="F6" s="973"/>
      <c r="G6" s="973"/>
      <c r="H6" s="974"/>
      <c r="I6" s="974"/>
      <c r="J6" s="974"/>
      <c r="K6" s="974"/>
      <c r="L6" s="974"/>
      <c r="M6" s="974"/>
      <c r="P6" s="970"/>
      <c r="Q6" s="979"/>
      <c r="X6" s="406"/>
      <c r="Z6" s="972"/>
      <c r="AB6" s="972"/>
    </row>
    <row r="7" s="966" customFormat="true" ht="12.75" hidden="true" customHeight="true" outlineLevel="0" collapsed="false">
      <c r="B7" s="973"/>
      <c r="C7" s="973"/>
      <c r="D7" s="973"/>
      <c r="E7" s="973"/>
      <c r="F7" s="973"/>
      <c r="G7" s="973"/>
      <c r="H7" s="974"/>
      <c r="I7" s="974"/>
      <c r="J7" s="974"/>
      <c r="K7" s="974"/>
      <c r="L7" s="974"/>
      <c r="M7" s="974"/>
      <c r="P7" s="970"/>
      <c r="Q7" s="979"/>
      <c r="X7" s="406"/>
      <c r="Z7" s="972"/>
      <c r="AB7" s="972"/>
    </row>
    <row r="8" s="966" customFormat="true" ht="12" hidden="true" customHeight="true" outlineLevel="0" collapsed="false">
      <c r="B8" s="973"/>
      <c r="C8" s="973"/>
      <c r="D8" s="973"/>
      <c r="E8" s="973"/>
      <c r="F8" s="973"/>
      <c r="G8" s="973"/>
      <c r="H8" s="974"/>
      <c r="I8" s="974"/>
      <c r="J8" s="974"/>
      <c r="K8" s="974"/>
      <c r="L8" s="974"/>
      <c r="M8" s="974"/>
      <c r="P8" s="970"/>
      <c r="Q8" s="979"/>
      <c r="X8" s="406"/>
      <c r="Z8" s="972"/>
      <c r="AB8" s="972"/>
    </row>
    <row r="9" s="966" customFormat="true" ht="15" hidden="true" customHeight="true" outlineLevel="0" collapsed="false">
      <c r="B9" s="980"/>
      <c r="C9" s="980"/>
      <c r="D9" s="980"/>
      <c r="E9" s="980"/>
      <c r="F9" s="980"/>
      <c r="G9" s="980"/>
      <c r="H9" s="974"/>
      <c r="I9" s="974"/>
      <c r="J9" s="981"/>
      <c r="K9" s="982" t="str">
        <f aca="false">IF(OR(PROJREG="",PROJREG=0,totalREG=0),"","Plano "&amp;PROJREG&amp;" de "&amp;totalREG)</f>
        <v/>
      </c>
      <c r="L9" s="974"/>
      <c r="M9" s="974"/>
      <c r="P9" s="983" t="s">
        <v>412</v>
      </c>
      <c r="Q9" s="984" t="s">
        <v>373</v>
      </c>
      <c r="X9" s="406"/>
      <c r="Z9" s="972"/>
      <c r="AB9" s="972"/>
    </row>
    <row r="10" customFormat="false" ht="15" hidden="false" customHeight="false" outlineLevel="0" collapsed="false">
      <c r="B10" s="985" t="str">
        <f aca="false">":: PLANO DE NEGÓCIOS - "&amp;IF(E30="","",UPPER(E30))&amp;IF(E32="",""," - C.P.F. "&amp;TEXT(E32,P9))</f>
        <v>:: PLANO DE NEGÓCIOS - </v>
      </c>
      <c r="C10" s="985"/>
      <c r="D10" s="985"/>
      <c r="E10" s="985"/>
      <c r="F10" s="985"/>
      <c r="G10" s="985"/>
      <c r="H10" s="985"/>
      <c r="I10" s="985"/>
      <c r="J10" s="985"/>
      <c r="K10" s="985"/>
      <c r="L10" s="985"/>
      <c r="M10" s="985"/>
      <c r="N10" s="985"/>
      <c r="O10" s="986"/>
      <c r="P10" s="983" t="s">
        <v>14210</v>
      </c>
      <c r="Q10" s="976"/>
      <c r="R10" s="987" t="n">
        <v>0</v>
      </c>
      <c r="S10" s="988" t="n">
        <v>0</v>
      </c>
      <c r="T10" s="989"/>
      <c r="Z10" s="972"/>
      <c r="AB10" s="972"/>
    </row>
    <row r="11" customFormat="false" ht="3.75" hidden="false" customHeight="true" outlineLevel="0" collapsed="false">
      <c r="B11" s="990"/>
      <c r="C11" s="990"/>
      <c r="D11" s="990"/>
      <c r="E11" s="990"/>
      <c r="F11" s="990"/>
      <c r="G11" s="990"/>
      <c r="H11" s="990"/>
      <c r="I11" s="990"/>
      <c r="J11" s="990"/>
      <c r="K11" s="990"/>
      <c r="L11" s="990"/>
      <c r="M11" s="991"/>
      <c r="N11" s="992"/>
      <c r="O11" s="986"/>
      <c r="P11" s="979"/>
      <c r="Q11" s="979"/>
      <c r="Z11" s="993"/>
      <c r="AB11" s="993"/>
    </row>
    <row r="12" customFormat="false" ht="15" hidden="true" customHeight="true" outlineLevel="0" collapsed="false">
      <c r="B12" s="994"/>
      <c r="C12" s="995"/>
      <c r="D12" s="994"/>
      <c r="E12" s="994"/>
      <c r="F12" s="994"/>
      <c r="G12" s="994"/>
      <c r="H12" s="994"/>
      <c r="I12" s="994"/>
      <c r="J12" s="994"/>
      <c r="K12" s="994"/>
      <c r="L12" s="994"/>
      <c r="M12" s="996"/>
      <c r="N12" s="996"/>
      <c r="O12" s="997"/>
      <c r="P12" s="970"/>
      <c r="Q12" s="979"/>
      <c r="Z12" s="993"/>
      <c r="AB12" s="993"/>
    </row>
    <row r="13" customFormat="false" ht="15" hidden="true" customHeight="false" outlineLevel="0" collapsed="false">
      <c r="B13" s="994"/>
      <c r="C13" s="994"/>
      <c r="D13" s="994"/>
      <c r="E13" s="994"/>
      <c r="F13" s="994"/>
      <c r="G13" s="994"/>
      <c r="H13" s="994"/>
      <c r="I13" s="994"/>
      <c r="J13" s="994"/>
      <c r="K13" s="994"/>
      <c r="L13" s="994"/>
      <c r="M13" s="996"/>
      <c r="N13" s="996"/>
      <c r="O13" s="997"/>
      <c r="P13" s="970"/>
      <c r="Q13" s="979"/>
      <c r="Z13" s="993"/>
      <c r="AB13" s="993"/>
    </row>
    <row r="14" customFormat="false" ht="15" hidden="true" customHeight="true" outlineLevel="0" collapsed="false">
      <c r="B14" s="994"/>
      <c r="C14" s="994"/>
      <c r="D14" s="994"/>
      <c r="E14" s="994"/>
      <c r="F14" s="994"/>
      <c r="G14" s="994"/>
      <c r="H14" s="994"/>
      <c r="I14" s="994"/>
      <c r="J14" s="994"/>
      <c r="K14" s="994"/>
      <c r="L14" s="994"/>
      <c r="M14" s="996"/>
      <c r="N14" s="996"/>
      <c r="O14" s="997"/>
      <c r="P14" s="970" t="s">
        <v>13832</v>
      </c>
      <c r="Q14" s="976" t="n">
        <v>1</v>
      </c>
      <c r="R14" s="998" t="n">
        <f aca="false">IF(AND(Z75=11,E53&lt;&gt;"",P58&lt;&gt;-1,P75&lt;&gt;-1,P76&lt;&gt;-1,E77&lt;&gt;"",E78&lt;&gt;"",E79&lt;&gt;"",E80&lt;&gt;"",E81&lt;&gt;"",E82&lt;&gt;"",E83&lt;&gt;"",E84&lt;&gt;"",P90&lt;&gt;-1),1,-1)</f>
        <v>-1</v>
      </c>
      <c r="Z14" s="976" t="n">
        <v>1</v>
      </c>
      <c r="AB14" s="976"/>
    </row>
    <row r="15" customFormat="false" ht="15" hidden="false" customHeight="true" outlineLevel="0" collapsed="false">
      <c r="B15" s="994"/>
      <c r="C15" s="999" t="s">
        <v>14211</v>
      </c>
      <c r="D15" s="999"/>
      <c r="E15" s="1000"/>
      <c r="F15" s="1000"/>
      <c r="G15" s="1000"/>
      <c r="H15" s="1000"/>
      <c r="I15" s="1000"/>
      <c r="J15" s="1000"/>
      <c r="K15" s="1000"/>
      <c r="L15" s="1000"/>
      <c r="M15" s="996"/>
      <c r="N15" s="996"/>
      <c r="O15" s="997"/>
      <c r="P15" s="970" t="s">
        <v>14212</v>
      </c>
      <c r="Q15" s="976"/>
      <c r="Z15" s="993"/>
      <c r="AB15" s="993"/>
    </row>
    <row r="16" customFormat="false" ht="15" hidden="false" customHeight="true" outlineLevel="0" collapsed="false">
      <c r="B16" s="994"/>
      <c r="C16" s="999" t="s">
        <v>14213</v>
      </c>
      <c r="D16" s="999"/>
      <c r="E16" s="1001" t="n">
        <v>43691</v>
      </c>
      <c r="F16" s="1001"/>
      <c r="G16" s="1001"/>
      <c r="H16" s="1001"/>
      <c r="I16" s="1001"/>
      <c r="J16" s="1001"/>
      <c r="K16" s="1001"/>
      <c r="L16" s="1001"/>
      <c r="M16" s="996"/>
      <c r="N16" s="996"/>
      <c r="O16" s="997"/>
      <c r="P16" s="1002" t="n">
        <v>37622</v>
      </c>
      <c r="Q16" s="976" t="s">
        <v>14214</v>
      </c>
      <c r="U16" s="965" t="s">
        <v>309</v>
      </c>
      <c r="V16" s="965" t="s">
        <v>670</v>
      </c>
      <c r="Z16" s="993" t="n">
        <v>1</v>
      </c>
      <c r="AB16" s="993" t="n">
        <f aca="false">IF(E16&lt;&gt;"",1,0)</f>
        <v>1</v>
      </c>
    </row>
    <row r="17" customFormat="false" ht="15" hidden="false" customHeight="true" outlineLevel="0" collapsed="false">
      <c r="B17" s="994"/>
      <c r="C17" s="999" t="s">
        <v>337</v>
      </c>
      <c r="D17" s="999"/>
      <c r="E17" s="1003"/>
      <c r="F17" s="1003"/>
      <c r="G17" s="1003"/>
      <c r="H17" s="1003"/>
      <c r="I17" s="1003"/>
      <c r="J17" s="1003"/>
      <c r="K17" s="1003"/>
      <c r="L17" s="1003"/>
      <c r="M17" s="996"/>
      <c r="N17" s="996"/>
      <c r="O17" s="997"/>
      <c r="P17" s="1004" t="n">
        <f aca="false">IF(E17="",-1,IF(ISERROR(VLOOKUP(E17,listaMUNI_COD,2,0)),-1,VLOOKUP(E17,listaMUNI_COD,2,0)))</f>
        <v>-1</v>
      </c>
      <c r="Q17" s="1004" t="str">
        <f aca="false">IF(E17="","",IF(ISERROR(VLOOKUP(E17,listaMUNI_COD,7,0)),-1,VLOOKUP(E17,listaMUNI_COD,7,0)))</f>
        <v/>
      </c>
      <c r="R17" s="1005" t="str">
        <f aca="false">IF(E17="","",IF(ISERROR(VLOOKUP(E17,listaMUNI_COD,8,0)),-1,VLOOKUP(E17,listaMUNI_COD,8,0)))</f>
        <v/>
      </c>
      <c r="S17" s="1006" t="str">
        <f aca="false">IF(E17="","",IF(ISERROR(VLOOKUP(E17,listaMUNI_COD,4,0)),-1,VLOOKUP(E17,listaMUNI_COD,4,0)))</f>
        <v/>
      </c>
      <c r="T17" s="1004" t="n">
        <f aca="false">IF(E17="",-1,VLOOKUP(E17,listaMUNI_COD,9,0))</f>
        <v>-1</v>
      </c>
      <c r="U17" s="965" t="str">
        <f aca="false">IF(E17="","",IF(ISERROR(VLOOKUP(E17,ListaNaturalidade,2,0)),-1,VLOOKUP(E17,ListaNaturalidade,2,0)))</f>
        <v/>
      </c>
      <c r="Z17" s="993" t="n">
        <v>11</v>
      </c>
      <c r="AB17" s="993" t="n">
        <f aca="false">IF(E17&lt;&gt;"",1,0)</f>
        <v>0</v>
      </c>
    </row>
    <row r="18" customFormat="false" ht="15" hidden="false" customHeight="true" outlineLevel="0" collapsed="false">
      <c r="B18" s="994"/>
      <c r="C18" s="999" t="s">
        <v>209</v>
      </c>
      <c r="D18" s="999"/>
      <c r="E18" s="1007"/>
      <c r="F18" s="1007"/>
      <c r="G18" s="1007"/>
      <c r="H18" s="1007"/>
      <c r="I18" s="1007"/>
      <c r="J18" s="1007"/>
      <c r="K18" s="1007"/>
      <c r="L18" s="1007"/>
      <c r="M18" s="996"/>
      <c r="N18" s="996"/>
      <c r="O18" s="997"/>
      <c r="P18" s="1008" t="n">
        <f aca="false">IF(E18="",-1,IF(ISERROR(VLOOKUP(E18,listaAGC_COD,2,0)),-1,VLOOKUP(E18,listaAGC_COD,2,0)))</f>
        <v>-1</v>
      </c>
      <c r="Q18" s="1004" t="str">
        <f aca="false">"07.237.373/"&amp;IF(E18="","",IF(ISERROR(VLOOKUP(E18,listaAGC_COD,5,0)),-1,VLOOKUP(E18,listaAGC_COD,5,0)))</f>
        <v>07.237.373/</v>
      </c>
      <c r="R18" s="1004" t="n">
        <f aca="false">IF($P$17=-1,-1,IF(ISERROR(VLOOKUP($P$17,listaPARAM,5,0)),-1,VLOOKUP($P$17,listaPARAM,5,0)))</f>
        <v>-1</v>
      </c>
      <c r="S18" s="1004" t="n">
        <f aca="false">IF($P$17=-1,-1,IF(ISERROR(VLOOKUP($P$17,listaPARAM,9,0)),-1,VLOOKUP($P$17,listaPARAM,9,0)))</f>
        <v>-1</v>
      </c>
      <c r="T18" s="1004" t="n">
        <f aca="false">IF($P$17=-1,-1,IF(ISERROR(VLOOKUP($P$17,listaPARAM,13,0)),-1,VLOOKUP($P$17,listaPARAM,13,0)))</f>
        <v>-1</v>
      </c>
      <c r="Z18" s="993" t="n">
        <v>11</v>
      </c>
      <c r="AB18" s="993" t="n">
        <f aca="false">IF(E18&lt;&gt;"",1,0)</f>
        <v>0</v>
      </c>
    </row>
    <row r="19" customFormat="false" ht="15" hidden="false" customHeight="true" outlineLevel="0" collapsed="false">
      <c r="B19" s="994"/>
      <c r="C19" s="999" t="s">
        <v>422</v>
      </c>
      <c r="D19" s="999"/>
      <c r="E19" s="1009" t="s">
        <v>211</v>
      </c>
      <c r="F19" s="1009"/>
      <c r="G19" s="1009"/>
      <c r="H19" s="1009"/>
      <c r="I19" s="1009"/>
      <c r="J19" s="1009"/>
      <c r="K19" s="1009"/>
      <c r="L19" s="1009"/>
      <c r="M19" s="996"/>
      <c r="N19" s="996"/>
      <c r="O19" s="997"/>
      <c r="P19" s="1004" t="str">
        <f aca="false">IF(S17="","",IF(ISERROR(VLOOKUP(S17,listaPARC,2,0)),-1,VLOOKUP(S17,listaPARC,2,0)))</f>
        <v/>
      </c>
      <c r="Q19" s="1004"/>
      <c r="R19" s="1004" t="n">
        <f aca="false">IF($P$17=-1,-1,IF(ISERROR(VLOOKUP($P$17,listaPARAM,6,0)),-1,VLOOKUP($P$17,listaPARAM,6,0)))</f>
        <v>-1</v>
      </c>
      <c r="S19" s="1004" t="n">
        <f aca="false">IF($P$17=-1,-1,IF(ISERROR(VLOOKUP($P$17,listaPARAM,10,0)),-1,VLOOKUP($P$17,listaPARAM,10,0)))</f>
        <v>-1</v>
      </c>
      <c r="T19" s="1004" t="n">
        <f aca="false">IF($P$17=-1,-1,IF(ISERROR(VLOOKUP($P$17,listaPARAM,14,0)),-1,VLOOKUP($P$17,listaPARAM,14,0)))</f>
        <v>-1</v>
      </c>
      <c r="Z19" s="993" t="n">
        <v>0</v>
      </c>
      <c r="AB19" s="993" t="n">
        <f aca="false">IF(E19&lt;&gt;"",1,0)</f>
        <v>1</v>
      </c>
    </row>
    <row r="20" customFormat="false" ht="30" hidden="false" customHeight="true" outlineLevel="0" collapsed="false">
      <c r="B20" s="994"/>
      <c r="C20" s="999" t="s">
        <v>462</v>
      </c>
      <c r="D20" s="999"/>
      <c r="E20" s="1010" t="n">
        <v>1437408000198</v>
      </c>
      <c r="F20" s="1010"/>
      <c r="G20" s="1010"/>
      <c r="H20" s="1011" t="s">
        <v>14215</v>
      </c>
      <c r="I20" s="1011"/>
      <c r="J20" s="1011"/>
      <c r="K20" s="1011"/>
      <c r="L20" s="1012"/>
      <c r="M20" s="996"/>
      <c r="N20" s="996"/>
      <c r="O20" s="997"/>
      <c r="P20" s="1013" t="e">
        <f aca="false">IF(E20="","",IF(Verifica_CGC(E20),1,-1))</f>
        <v>#VALUE!</v>
      </c>
      <c r="Q20" s="1004" t="str">
        <f aca="false">IF(E20&lt;&gt;"",IF(E20=TABELAS!C89,"INST.NORDESTE CIDADANIA",""))</f>
        <v>INST.NORDESTE CIDADANIA</v>
      </c>
      <c r="R20" s="1004" t="n">
        <f aca="false">IF($P$17=-1,-1,IF(ISERROR(VLOOKUP($P$17,listaPARAM,7,0)),-1,VLOOKUP($P$17,listaPARAM,7,0)))</f>
        <v>-1</v>
      </c>
      <c r="S20" s="1004" t="n">
        <f aca="false">IF($P$17=-1,-1,IF(ISERROR(VLOOKUP($P$17,listaPARAM,11,0)),-1,VLOOKUP($P$17,listaPARAM,11,0)))</f>
        <v>-1</v>
      </c>
      <c r="T20" s="1004" t="n">
        <f aca="false">IF($P$17=-1,-1,IF(ISERROR(VLOOKUP($P$17,listaPARAM,15,0)),-1,VLOOKUP($P$17,listaPARAM,15,0)))</f>
        <v>-1</v>
      </c>
      <c r="U20" s="1014" t="n">
        <f aca="false">IF(L20="Não","N",IF(L20="Sim","S",-1))</f>
        <v>-1</v>
      </c>
      <c r="Z20" s="993" t="n">
        <v>0</v>
      </c>
      <c r="AB20" s="993" t="n">
        <f aca="false">IF(E20&lt;&gt;"",1,0)</f>
        <v>1</v>
      </c>
    </row>
    <row r="21" customFormat="false" ht="30" hidden="false" customHeight="true" outlineLevel="0" collapsed="false">
      <c r="B21" s="994"/>
      <c r="C21" s="999" t="s">
        <v>14216</v>
      </c>
      <c r="D21" s="999"/>
      <c r="E21" s="1015"/>
      <c r="F21" s="1015"/>
      <c r="G21" s="1015"/>
      <c r="H21" s="1016"/>
      <c r="I21" s="1016"/>
      <c r="J21" s="1016"/>
      <c r="K21" s="1016"/>
      <c r="L21" s="1016"/>
      <c r="M21" s="996"/>
      <c r="N21" s="996"/>
      <c r="O21" s="997"/>
      <c r="P21" s="1004"/>
      <c r="Q21" s="1004"/>
      <c r="R21" s="1004" t="n">
        <f aca="false">IF($P$17=-1,-1,IF(ISERROR(VLOOKUP($P$17,listaPARAM,8,0)),-1,VLOOKUP($P$17,listaPARAM,8,0)))</f>
        <v>-1</v>
      </c>
      <c r="U21" s="1014" t="n">
        <f aca="false">IF(L21="Não","N",IF(L21="Sim","S",-1))</f>
        <v>-1</v>
      </c>
      <c r="Z21" s="993" t="n">
        <v>1</v>
      </c>
      <c r="AB21" s="993" t="n">
        <f aca="false">IF(E21&lt;&gt;"",1,0)</f>
        <v>0</v>
      </c>
    </row>
    <row r="22" customFormat="false" ht="15" hidden="false" customHeight="true" outlineLevel="0" collapsed="false">
      <c r="B22" s="994"/>
      <c r="C22" s="999" t="s">
        <v>14217</v>
      </c>
      <c r="D22" s="999"/>
      <c r="E22" s="1017"/>
      <c r="F22" s="1017"/>
      <c r="G22" s="1017"/>
      <c r="H22" s="1016"/>
      <c r="I22" s="1016"/>
      <c r="J22" s="1016"/>
      <c r="K22" s="1016"/>
      <c r="L22" s="1016"/>
      <c r="M22" s="996"/>
      <c r="N22" s="996"/>
      <c r="O22" s="997"/>
      <c r="P22" s="1013" t="str">
        <f aca="false">IF(E22="","",IF(Verifica_CPF(E22),1,-1))</f>
        <v/>
      </c>
      <c r="Q22" s="1004"/>
      <c r="Z22" s="993" t="n">
        <v>1</v>
      </c>
      <c r="AB22" s="993" t="n">
        <f aca="false">IF(E22&lt;&gt;"",1,0)</f>
        <v>0</v>
      </c>
    </row>
    <row r="23" customFormat="false" ht="15" hidden="false" customHeight="false" outlineLevel="0" collapsed="false">
      <c r="B23" s="994"/>
      <c r="C23" s="999" t="s">
        <v>14218</v>
      </c>
      <c r="D23" s="999"/>
      <c r="E23" s="999"/>
      <c r="F23" s="999"/>
      <c r="G23" s="1018"/>
      <c r="H23" s="1018"/>
      <c r="I23" s="1018"/>
      <c r="J23" s="1018"/>
      <c r="K23" s="1018"/>
      <c r="L23" s="1018"/>
      <c r="M23" s="996"/>
      <c r="N23" s="996"/>
      <c r="O23" s="997"/>
      <c r="P23" s="1013" t="e">
        <f aca="false">atribuirCodSimNao(G23)</f>
        <v>#VALUE!</v>
      </c>
      <c r="Q23" s="1004"/>
      <c r="Z23" s="993" t="n">
        <v>0</v>
      </c>
      <c r="AB23" s="993" t="n">
        <f aca="false">IF(G23&lt;&gt;"",1,0)</f>
        <v>0</v>
      </c>
    </row>
    <row r="24" customFormat="false" ht="15" hidden="true" customHeight="false" outlineLevel="0" collapsed="false">
      <c r="B24" s="1019"/>
      <c r="C24" s="999" t="s">
        <v>14219</v>
      </c>
      <c r="D24" s="999"/>
      <c r="E24" s="1020"/>
      <c r="F24" s="1020"/>
      <c r="G24" s="1020"/>
      <c r="H24" s="1020"/>
      <c r="I24" s="1020"/>
      <c r="J24" s="1020"/>
      <c r="K24" s="1020"/>
      <c r="L24" s="1020"/>
      <c r="M24" s="1021"/>
      <c r="N24" s="1022"/>
      <c r="O24" s="986"/>
      <c r="P24" s="1004"/>
      <c r="Q24" s="1004"/>
      <c r="Z24" s="993" t="e">
        <f aca="false">P23</f>
        <v>#VALUE!</v>
      </c>
      <c r="AB24" s="993" t="n">
        <v>1</v>
      </c>
    </row>
    <row r="25" customFormat="false" ht="15" hidden="true" customHeight="false" outlineLevel="0" collapsed="false">
      <c r="B25" s="1023"/>
      <c r="C25" s="999" t="s">
        <v>209</v>
      </c>
      <c r="D25" s="999"/>
      <c r="E25" s="1020"/>
      <c r="F25" s="1020"/>
      <c r="G25" s="1020"/>
      <c r="H25" s="1020"/>
      <c r="I25" s="1020"/>
      <c r="J25" s="1020"/>
      <c r="K25" s="1020"/>
      <c r="L25" s="1020"/>
      <c r="M25" s="1023"/>
      <c r="N25" s="1023"/>
      <c r="O25" s="997"/>
      <c r="P25" s="1013"/>
      <c r="Q25" s="1004"/>
      <c r="Z25" s="993" t="e">
        <f aca="false">Z24</f>
        <v>#VALUE!</v>
      </c>
      <c r="AB25" s="993" t="n">
        <v>1</v>
      </c>
    </row>
    <row r="26" customFormat="false" ht="15" hidden="true" customHeight="false" outlineLevel="0" collapsed="false">
      <c r="B26" s="1023"/>
      <c r="C26" s="999" t="s">
        <v>14220</v>
      </c>
      <c r="D26" s="999"/>
      <c r="E26" s="1020"/>
      <c r="F26" s="1020"/>
      <c r="G26" s="1020"/>
      <c r="H26" s="1020"/>
      <c r="I26" s="1020"/>
      <c r="J26" s="1020"/>
      <c r="K26" s="1020"/>
      <c r="L26" s="1020"/>
      <c r="M26" s="1023"/>
      <c r="N26" s="1023"/>
      <c r="O26" s="997"/>
      <c r="P26" s="1013"/>
      <c r="Q26" s="1004"/>
      <c r="Z26" s="993" t="e">
        <f aca="false">Z25</f>
        <v>#VALUE!</v>
      </c>
      <c r="AB26" s="993" t="n">
        <v>1</v>
      </c>
    </row>
    <row r="27" customFormat="false" ht="15" hidden="true" customHeight="false" outlineLevel="0" collapsed="false">
      <c r="B27" s="1023"/>
      <c r="C27" s="999" t="s">
        <v>14221</v>
      </c>
      <c r="D27" s="999"/>
      <c r="E27" s="1020"/>
      <c r="F27" s="1020"/>
      <c r="G27" s="1020"/>
      <c r="H27" s="1020"/>
      <c r="I27" s="1020"/>
      <c r="J27" s="1020"/>
      <c r="K27" s="1020"/>
      <c r="L27" s="1020"/>
      <c r="M27" s="1023"/>
      <c r="N27" s="1023"/>
      <c r="O27" s="997"/>
      <c r="P27" s="1013"/>
      <c r="Q27" s="1004"/>
      <c r="Z27" s="993" t="e">
        <f aca="false">Z26</f>
        <v>#VALUE!</v>
      </c>
      <c r="AB27" s="993" t="n">
        <v>1</v>
      </c>
    </row>
    <row r="28" customFormat="false" ht="15" hidden="false" customHeight="false" outlineLevel="0" collapsed="false">
      <c r="B28" s="1024" t="s">
        <v>14222</v>
      </c>
      <c r="C28" s="1024"/>
      <c r="D28" s="1024"/>
      <c r="E28" s="1024"/>
      <c r="F28" s="1024"/>
      <c r="G28" s="1024"/>
      <c r="H28" s="1024"/>
      <c r="I28" s="1024"/>
      <c r="J28" s="1024"/>
      <c r="K28" s="1024"/>
      <c r="L28" s="1024"/>
      <c r="M28" s="1024"/>
      <c r="N28" s="1024"/>
      <c r="O28" s="997"/>
      <c r="P28" s="1013"/>
      <c r="Q28" s="1004"/>
      <c r="Z28" s="993" t="n">
        <v>0</v>
      </c>
      <c r="AB28" s="993" t="n">
        <v>1</v>
      </c>
    </row>
    <row r="29" customFormat="false" ht="2.25" hidden="false" customHeight="true" outlineLevel="0" collapsed="false">
      <c r="B29" s="1023"/>
      <c r="C29" s="1025"/>
      <c r="D29" s="1025"/>
      <c r="E29" s="1026"/>
      <c r="F29" s="1026"/>
      <c r="G29" s="1026"/>
      <c r="H29" s="1026"/>
      <c r="I29" s="1026"/>
      <c r="J29" s="1026"/>
      <c r="K29" s="1026"/>
      <c r="L29" s="1026"/>
      <c r="M29" s="1023"/>
      <c r="N29" s="996"/>
      <c r="O29" s="1027"/>
      <c r="P29" s="1013" t="n">
        <v>0</v>
      </c>
      <c r="Q29" s="1004"/>
      <c r="Z29" s="993" t="n">
        <v>0</v>
      </c>
      <c r="AB29" s="993" t="n">
        <v>1</v>
      </c>
    </row>
    <row r="30" customFormat="false" ht="15" hidden="false" customHeight="true" outlineLevel="0" collapsed="false">
      <c r="B30" s="1028"/>
      <c r="C30" s="999" t="s">
        <v>13868</v>
      </c>
      <c r="D30" s="999"/>
      <c r="E30" s="1029"/>
      <c r="F30" s="1029"/>
      <c r="G30" s="1029"/>
      <c r="H30" s="1029"/>
      <c r="I30" s="1029"/>
      <c r="J30" s="1029"/>
      <c r="K30" s="1029"/>
      <c r="L30" s="1029"/>
      <c r="M30" s="1030"/>
      <c r="N30" s="996"/>
      <c r="O30" s="997"/>
      <c r="P30" s="1013" t="n">
        <f aca="false">IF(OR(TRIM(E30)="",LEN(E30)&gt;55),-1,IF(ValidaNome(E30,"F"),1,-1))</f>
        <v>-1</v>
      </c>
      <c r="Q30" s="1004"/>
      <c r="Z30" s="993" t="n">
        <v>11</v>
      </c>
      <c r="AB30" s="993" t="n">
        <f aca="false">IF(E30&lt;&gt;"",1,0)</f>
        <v>0</v>
      </c>
    </row>
    <row r="31" customFormat="false" ht="15" hidden="false" customHeight="true" outlineLevel="0" collapsed="false">
      <c r="B31" s="1028"/>
      <c r="C31" s="999" t="s">
        <v>14223</v>
      </c>
      <c r="D31" s="999"/>
      <c r="E31" s="1003"/>
      <c r="F31" s="1003"/>
      <c r="G31" s="1003"/>
      <c r="H31" s="1003"/>
      <c r="I31" s="1003"/>
      <c r="J31" s="1003"/>
      <c r="K31" s="1003"/>
      <c r="L31" s="1003"/>
      <c r="M31" s="1021"/>
      <c r="N31" s="1031"/>
      <c r="O31" s="1032"/>
      <c r="P31" s="1033"/>
      <c r="Q31" s="1004"/>
      <c r="Z31" s="993" t="n">
        <v>0</v>
      </c>
      <c r="AB31" s="993" t="n">
        <f aca="false">IF(E31&lt;&gt;"",1,0)</f>
        <v>0</v>
      </c>
    </row>
    <row r="32" customFormat="false" ht="15" hidden="false" customHeight="true" outlineLevel="0" collapsed="false">
      <c r="A32" s="1034"/>
      <c r="B32" s="1028"/>
      <c r="C32" s="999" t="s">
        <v>14224</v>
      </c>
      <c r="D32" s="999"/>
      <c r="E32" s="1035"/>
      <c r="F32" s="1035"/>
      <c r="G32" s="1035"/>
      <c r="H32" s="1035"/>
      <c r="I32" s="1035"/>
      <c r="J32" s="1035"/>
      <c r="K32" s="1035"/>
      <c r="L32" s="1035"/>
      <c r="M32" s="1036"/>
      <c r="N32" s="1031"/>
      <c r="O32" s="997"/>
      <c r="P32" s="1004" t="n">
        <f aca="false">IF(OR(TRIM(E32)="",ISERROR(VALUE(E32))),-1,IF(Verifica_CPF(E32),1,-1))</f>
        <v>-1</v>
      </c>
      <c r="Q32" s="1004"/>
      <c r="Z32" s="993" t="n">
        <v>11</v>
      </c>
      <c r="AB32" s="993" t="n">
        <f aca="false">IF(E32&lt;&gt;"",1,0)</f>
        <v>0</v>
      </c>
    </row>
    <row r="33" customFormat="false" ht="15" hidden="false" customHeight="true" outlineLevel="0" collapsed="false">
      <c r="A33" s="1034"/>
      <c r="B33" s="1028"/>
      <c r="C33" s="999" t="s">
        <v>14225</v>
      </c>
      <c r="D33" s="999"/>
      <c r="E33" s="1037"/>
      <c r="F33" s="1037"/>
      <c r="G33" s="1037"/>
      <c r="H33" s="1037"/>
      <c r="I33" s="1037"/>
      <c r="J33" s="1037"/>
      <c r="K33" s="1037"/>
      <c r="L33" s="1037"/>
      <c r="M33" s="1038"/>
      <c r="N33" s="1031"/>
      <c r="O33" s="997"/>
      <c r="P33" s="1004" t="n">
        <f aca="false">IF(ISERROR(VLOOKUP(E33,visaoPOR_PRONAF_COD,2,0)),-1,VLOOKUP(E33,visaoPOR_PRONAF_COD,2,0))</f>
        <v>-1</v>
      </c>
      <c r="Q33" s="1004"/>
      <c r="Z33" s="993" t="n">
        <v>11</v>
      </c>
      <c r="AB33" s="993" t="n">
        <f aca="false">IF(E33&lt;&gt;"",1,0)</f>
        <v>0</v>
      </c>
    </row>
    <row r="34" customFormat="false" ht="15" hidden="false" customHeight="true" outlineLevel="0" collapsed="false">
      <c r="B34" s="1028"/>
      <c r="C34" s="999" t="s">
        <v>14226</v>
      </c>
      <c r="D34" s="999"/>
      <c r="E34" s="1037"/>
      <c r="F34" s="1037"/>
      <c r="G34" s="1037"/>
      <c r="H34" s="1037"/>
      <c r="I34" s="1037"/>
      <c r="J34" s="1037"/>
      <c r="K34" s="1037"/>
      <c r="L34" s="1037"/>
      <c r="M34" s="1038"/>
      <c r="N34" s="1031"/>
      <c r="O34" s="997"/>
      <c r="P34" s="1004"/>
      <c r="Q34" s="1004"/>
      <c r="Z34" s="993" t="n">
        <v>1</v>
      </c>
      <c r="AB34" s="993" t="n">
        <f aca="false">IF(E34&lt;&gt;"",1,0)</f>
        <v>0</v>
      </c>
    </row>
    <row r="35" customFormat="false" ht="15" hidden="false" customHeight="true" outlineLevel="0" collapsed="false">
      <c r="B35" s="1028"/>
      <c r="C35" s="999" t="s">
        <v>14227</v>
      </c>
      <c r="D35" s="999"/>
      <c r="E35" s="1009"/>
      <c r="F35" s="1009"/>
      <c r="G35" s="1009"/>
      <c r="H35" s="1009"/>
      <c r="I35" s="1009"/>
      <c r="J35" s="1009"/>
      <c r="K35" s="1009"/>
      <c r="L35" s="1009"/>
      <c r="M35" s="1039"/>
      <c r="N35" s="1031"/>
      <c r="O35" s="1040"/>
      <c r="P35" s="1041" t="n">
        <v>1</v>
      </c>
      <c r="Q35" s="1042" t="n">
        <f aca="true">IF(E116="",TODAY(),E116)</f>
        <v>46262</v>
      </c>
      <c r="Z35" s="993" t="n">
        <v>11</v>
      </c>
      <c r="AB35" s="993" t="n">
        <f aca="false">IF(E35&lt;&gt;"",1,0)</f>
        <v>0</v>
      </c>
    </row>
    <row r="36" customFormat="false" ht="15" hidden="false" customHeight="true" outlineLevel="0" collapsed="false">
      <c r="B36" s="1028"/>
      <c r="C36" s="999" t="s">
        <v>14228</v>
      </c>
      <c r="D36" s="999"/>
      <c r="E36" s="1037"/>
      <c r="F36" s="1037"/>
      <c r="G36" s="1037"/>
      <c r="H36" s="1037"/>
      <c r="I36" s="1037"/>
      <c r="J36" s="1037"/>
      <c r="K36" s="1037"/>
      <c r="L36" s="1037"/>
      <c r="M36" s="1043"/>
      <c r="N36" s="1031"/>
      <c r="O36" s="986"/>
      <c r="P36" s="1013"/>
      <c r="Q36" s="1004"/>
      <c r="Z36" s="993" t="n">
        <v>1</v>
      </c>
      <c r="AB36" s="993" t="n">
        <f aca="false">IF(E36&lt;&gt;"",1,0)</f>
        <v>0</v>
      </c>
    </row>
    <row r="37" customFormat="false" ht="15" hidden="false" customHeight="true" outlineLevel="0" collapsed="false">
      <c r="B37" s="1028"/>
      <c r="C37" s="999" t="s">
        <v>14229</v>
      </c>
      <c r="D37" s="999"/>
      <c r="E37" s="1007"/>
      <c r="F37" s="1007"/>
      <c r="G37" s="1007"/>
      <c r="H37" s="1007"/>
      <c r="I37" s="1007"/>
      <c r="J37" s="1007"/>
      <c r="K37" s="1007"/>
      <c r="L37" s="1007"/>
      <c r="M37" s="1043"/>
      <c r="N37" s="1031"/>
      <c r="O37" s="986"/>
      <c r="P37" s="1013" t="str">
        <f aca="false">IF(ISERROR(VLOOKUP(E37,listaDOC_COD,2,0)),"",VLOOKUP(E37,listaDOC_COD,2,0))</f>
        <v/>
      </c>
      <c r="Q37" s="1004"/>
      <c r="Z37" s="993" t="n">
        <v>1</v>
      </c>
      <c r="AB37" s="993" t="n">
        <f aca="false">IF(E37&lt;&gt;"",1,0)</f>
        <v>0</v>
      </c>
    </row>
    <row r="38" customFormat="false" ht="15" hidden="false" customHeight="true" outlineLevel="0" collapsed="false">
      <c r="B38" s="1028"/>
      <c r="C38" s="999" t="s">
        <v>14230</v>
      </c>
      <c r="D38" s="999"/>
      <c r="E38" s="1003"/>
      <c r="F38" s="1003"/>
      <c r="G38" s="1003"/>
      <c r="H38" s="1003"/>
      <c r="I38" s="1003"/>
      <c r="J38" s="1003"/>
      <c r="K38" s="1003"/>
      <c r="L38" s="1003"/>
      <c r="M38" s="1043"/>
      <c r="N38" s="1031"/>
      <c r="O38" s="986"/>
      <c r="P38" s="1004"/>
      <c r="Q38" s="1004"/>
      <c r="Z38" s="993" t="n">
        <v>1</v>
      </c>
      <c r="AB38" s="993" t="n">
        <f aca="false">IF(E38&lt;&gt;"",1,0)</f>
        <v>0</v>
      </c>
    </row>
    <row r="39" customFormat="false" ht="15" hidden="false" customHeight="true" outlineLevel="0" collapsed="false">
      <c r="B39" s="1028"/>
      <c r="C39" s="999" t="s">
        <v>14231</v>
      </c>
      <c r="D39" s="999"/>
      <c r="E39" s="1003"/>
      <c r="F39" s="1003"/>
      <c r="G39" s="1003"/>
      <c r="H39" s="1003"/>
      <c r="I39" s="1003"/>
      <c r="J39" s="1003"/>
      <c r="K39" s="1003"/>
      <c r="L39" s="1003"/>
      <c r="M39" s="1043"/>
      <c r="N39" s="1031"/>
      <c r="O39" s="986"/>
      <c r="P39" s="1004"/>
      <c r="Q39" s="1004"/>
      <c r="Z39" s="993" t="n">
        <v>1</v>
      </c>
      <c r="AB39" s="993" t="n">
        <f aca="false">IF(E39&lt;&gt;"",1,0)</f>
        <v>0</v>
      </c>
    </row>
    <row r="40" customFormat="false" ht="15" hidden="false" customHeight="true" outlineLevel="0" collapsed="false">
      <c r="B40" s="1028"/>
      <c r="C40" s="999" t="s">
        <v>14232</v>
      </c>
      <c r="D40" s="999"/>
      <c r="E40" s="1009"/>
      <c r="F40" s="1009"/>
      <c r="G40" s="1009"/>
      <c r="H40" s="1009"/>
      <c r="I40" s="1009"/>
      <c r="J40" s="1009"/>
      <c r="K40" s="1009"/>
      <c r="L40" s="1009"/>
      <c r="M40" s="1043"/>
      <c r="N40" s="1031"/>
      <c r="O40" s="986"/>
      <c r="P40" s="1004"/>
      <c r="Q40" s="1004"/>
      <c r="Z40" s="993" t="n">
        <v>1</v>
      </c>
      <c r="AB40" s="993" t="n">
        <f aca="false">IF(E40&lt;&gt;"",1,0)</f>
        <v>0</v>
      </c>
    </row>
    <row r="41" customFormat="false" ht="15" hidden="false" customHeight="true" outlineLevel="0" collapsed="false">
      <c r="B41" s="1028"/>
      <c r="C41" s="999" t="s">
        <v>14233</v>
      </c>
      <c r="D41" s="999"/>
      <c r="E41" s="1037"/>
      <c r="F41" s="1037"/>
      <c r="G41" s="1037"/>
      <c r="H41" s="1037"/>
      <c r="I41" s="1037"/>
      <c r="J41" s="1037"/>
      <c r="K41" s="1037"/>
      <c r="L41" s="1037"/>
      <c r="M41" s="1043"/>
      <c r="N41" s="1031"/>
      <c r="O41" s="986"/>
      <c r="P41" s="1004"/>
      <c r="Q41" s="1004"/>
      <c r="Z41" s="993" t="n">
        <v>0</v>
      </c>
      <c r="AB41" s="993" t="n">
        <f aca="false">IF(E41&lt;&gt;"",1,0)</f>
        <v>0</v>
      </c>
    </row>
    <row r="42" customFormat="false" ht="15" hidden="false" customHeight="true" outlineLevel="0" collapsed="false">
      <c r="B42" s="1028"/>
      <c r="C42" s="999" t="s">
        <v>14234</v>
      </c>
      <c r="D42" s="999"/>
      <c r="E42" s="1044"/>
      <c r="F42" s="1044"/>
      <c r="G42" s="1044"/>
      <c r="H42" s="1044"/>
      <c r="I42" s="1044"/>
      <c r="J42" s="1044"/>
      <c r="K42" s="1044"/>
      <c r="L42" s="1044"/>
      <c r="M42" s="1021"/>
      <c r="N42" s="1031"/>
      <c r="O42" s="986"/>
      <c r="P42" s="1045"/>
      <c r="Q42" s="1004"/>
      <c r="Z42" s="993" t="n">
        <v>1</v>
      </c>
      <c r="AB42" s="993" t="n">
        <f aca="false">IF(E42&lt;&gt;"",1,0)</f>
        <v>0</v>
      </c>
    </row>
    <row r="43" customFormat="false" ht="15" hidden="false" customHeight="true" outlineLevel="0" collapsed="false">
      <c r="B43" s="1028"/>
      <c r="C43" s="999" t="s">
        <v>14235</v>
      </c>
      <c r="D43" s="999"/>
      <c r="E43" s="1046"/>
      <c r="F43" s="1046"/>
      <c r="G43" s="1046"/>
      <c r="H43" s="1046"/>
      <c r="I43" s="1046"/>
      <c r="J43" s="999" t="s">
        <v>147</v>
      </c>
      <c r="K43" s="999"/>
      <c r="L43" s="1047"/>
      <c r="M43" s="996"/>
      <c r="N43" s="1031"/>
      <c r="O43" s="986"/>
      <c r="P43" s="428" t="n">
        <f aca="false">IF(E43="",-1,0)</f>
        <v>-1</v>
      </c>
      <c r="Q43" s="1004"/>
      <c r="Z43" s="993" t="n">
        <v>11</v>
      </c>
      <c r="AB43" s="993" t="n">
        <f aca="false">IF(E43&lt;&gt;"",1,0)</f>
        <v>0</v>
      </c>
    </row>
    <row r="44" customFormat="false" ht="15" hidden="false" customHeight="true" outlineLevel="0" collapsed="false">
      <c r="B44" s="1028"/>
      <c r="C44" s="999" t="s">
        <v>14236</v>
      </c>
      <c r="D44" s="999"/>
      <c r="E44" s="1048"/>
      <c r="F44" s="1048"/>
      <c r="G44" s="1048"/>
      <c r="H44" s="1048"/>
      <c r="I44" s="1048"/>
      <c r="J44" s="1048"/>
      <c r="K44" s="1048"/>
      <c r="L44" s="1048"/>
      <c r="M44" s="996"/>
      <c r="N44" s="1031"/>
      <c r="O44" s="1049"/>
      <c r="P44" s="1004"/>
      <c r="Q44" s="1004"/>
      <c r="Z44" s="993" t="n">
        <v>0</v>
      </c>
      <c r="AB44" s="993" t="n">
        <f aca="false">IF(E44&lt;&gt;"",1,0)</f>
        <v>0</v>
      </c>
    </row>
    <row r="45" customFormat="false" ht="15" hidden="false" customHeight="true" outlineLevel="0" collapsed="false">
      <c r="B45" s="1028"/>
      <c r="C45" s="999" t="s">
        <v>14237</v>
      </c>
      <c r="D45" s="999"/>
      <c r="E45" s="1050"/>
      <c r="F45" s="1050"/>
      <c r="G45" s="1050"/>
      <c r="H45" s="1050"/>
      <c r="I45" s="1050"/>
      <c r="J45" s="1050"/>
      <c r="K45" s="1050"/>
      <c r="L45" s="1050"/>
      <c r="M45" s="1051"/>
      <c r="N45" s="1031"/>
      <c r="O45" s="986"/>
      <c r="P45" s="1004" t="str">
        <f aca="false">IF(E45="","",VLOOKUP(E45,listaPROF_COD,2,0))</f>
        <v/>
      </c>
      <c r="Q45" s="1004"/>
      <c r="Z45" s="993" t="n">
        <v>0</v>
      </c>
      <c r="AB45" s="993" t="n">
        <f aca="false">IF(E45&lt;&gt;"",1,0)</f>
        <v>0</v>
      </c>
    </row>
    <row r="46" customFormat="false" ht="15" hidden="false" customHeight="false" outlineLevel="0" collapsed="false">
      <c r="B46" s="1052"/>
      <c r="C46" s="1053" t="s">
        <v>14238</v>
      </c>
      <c r="D46" s="1053"/>
      <c r="E46" s="1054"/>
      <c r="F46" s="1054"/>
      <c r="G46" s="1054"/>
      <c r="H46" s="1054"/>
      <c r="I46" s="1054"/>
      <c r="J46" s="1054"/>
      <c r="K46" s="1054"/>
      <c r="L46" s="1054"/>
      <c r="M46" s="1051"/>
      <c r="N46" s="1031"/>
      <c r="O46" s="986"/>
      <c r="P46" s="1004" t="n">
        <f aca="true">IF(E46="",-1,IF(ISERROR(VLOOKUP(E46,listaATIV_COD,2,0)),-1,VLOOKUP(E46,listaATIV_COD,2,0)))</f>
        <v>-1</v>
      </c>
      <c r="Q46" s="1004" t="n">
        <f aca="false">IF(ISERROR(VLOOKUP(P46,listaATVPESCA,1,0)),0,1)</f>
        <v>0</v>
      </c>
      <c r="Z46" s="993" t="n">
        <v>11</v>
      </c>
      <c r="AB46" s="993" t="n">
        <f aca="false">IF(E46&lt;&gt;"",1,0)</f>
        <v>0</v>
      </c>
    </row>
    <row r="47" customFormat="false" ht="15" hidden="false" customHeight="true" outlineLevel="0" collapsed="false">
      <c r="B47" s="1028"/>
      <c r="C47" s="1055" t="s">
        <v>14239</v>
      </c>
      <c r="D47" s="1055"/>
      <c r="E47" s="1056" t="n">
        <f aca="false">TRUNC(IF(F160&gt;H160,F160/12,H160/12),2)</f>
        <v>0</v>
      </c>
      <c r="F47" s="1056"/>
      <c r="G47" s="1057"/>
      <c r="H47" s="1057"/>
      <c r="I47" s="1057"/>
      <c r="J47" s="1057"/>
      <c r="K47" s="1057"/>
      <c r="L47" s="1058"/>
      <c r="M47" s="1021"/>
      <c r="N47" s="1031"/>
      <c r="O47" s="986"/>
      <c r="P47" s="1004" t="n">
        <v>0</v>
      </c>
      <c r="Q47" s="1004"/>
      <c r="Z47" s="993" t="n">
        <v>11</v>
      </c>
      <c r="AB47" s="993" t="n">
        <f aca="false">IF(E47&lt;&gt;"",1,0)</f>
        <v>1</v>
      </c>
    </row>
    <row r="48" customFormat="false" ht="15" hidden="false" customHeight="true" outlineLevel="0" collapsed="false">
      <c r="B48" s="1028"/>
      <c r="C48" s="1055" t="s">
        <v>14240</v>
      </c>
      <c r="D48" s="1055"/>
      <c r="E48" s="1003"/>
      <c r="F48" s="1003"/>
      <c r="G48" s="1003"/>
      <c r="H48" s="1003"/>
      <c r="I48" s="1003"/>
      <c r="J48" s="1003"/>
      <c r="K48" s="1003"/>
      <c r="L48" s="1003"/>
      <c r="M48" s="996"/>
      <c r="N48" s="1031"/>
      <c r="O48" s="997"/>
      <c r="P48" s="1013" t="str">
        <f aca="false">IF(OR(TRIM(E48)="",ISERROR(VLOOKUP(E48,listaMUNI_COD,2,0))),"",VLOOKUP(E48,listaMUNI_COD,2,0))</f>
        <v/>
      </c>
      <c r="Q48" s="1004" t="str">
        <f aca="false">IF(OR(E48="",P48=""),"",IF(ISERROR(VLOOKUP(E48,listaMUNI_COD,4,0)),RIGHT(E48,2),VLOOKUP(E48,listaMUNI_COD,4,0)))</f>
        <v/>
      </c>
      <c r="Z48" s="993" t="n">
        <v>0</v>
      </c>
      <c r="AB48" s="993" t="n">
        <f aca="false">IF(E48&lt;&gt;"",1,0)</f>
        <v>0</v>
      </c>
    </row>
    <row r="49" customFormat="false" ht="15" hidden="false" customHeight="true" outlineLevel="0" collapsed="false">
      <c r="B49" s="1052"/>
      <c r="C49" s="1053" t="s">
        <v>14241</v>
      </c>
      <c r="D49" s="1053"/>
      <c r="E49" s="1029"/>
      <c r="F49" s="1029"/>
      <c r="G49" s="1029"/>
      <c r="H49" s="1029"/>
      <c r="I49" s="1029"/>
      <c r="J49" s="1029"/>
      <c r="K49" s="1029"/>
      <c r="L49" s="1029"/>
      <c r="M49" s="1021"/>
      <c r="N49" s="1031"/>
      <c r="O49" s="997"/>
      <c r="P49" s="1004" t="str">
        <f aca="false">IF(OR(TRIM(E49)="",LEN(E49)&gt;55),"",IF(ValidaNome(E49,"F"),1,-1))</f>
        <v/>
      </c>
      <c r="Q49" s="1004"/>
      <c r="Z49" s="993" t="n">
        <v>0</v>
      </c>
      <c r="AB49" s="993" t="n">
        <f aca="false">IF(E49&lt;&gt;"",1,0)</f>
        <v>0</v>
      </c>
    </row>
    <row r="50" customFormat="false" ht="15" hidden="false" customHeight="true" outlineLevel="0" collapsed="false">
      <c r="B50" s="1052"/>
      <c r="C50" s="1053" t="s">
        <v>14242</v>
      </c>
      <c r="D50" s="1053"/>
      <c r="E50" s="1029"/>
      <c r="F50" s="1029"/>
      <c r="G50" s="1029"/>
      <c r="H50" s="1029"/>
      <c r="I50" s="1029"/>
      <c r="J50" s="1029"/>
      <c r="K50" s="1029"/>
      <c r="L50" s="1029"/>
      <c r="M50" s="1021"/>
      <c r="N50" s="1031"/>
      <c r="O50" s="997"/>
      <c r="P50" s="1004" t="n">
        <f aca="false">IF(OR(TRIM(E50)="",LEN(E50)&gt;55),-1,IF(ValidaNome(E50,"F"),1,-1))</f>
        <v>-1</v>
      </c>
      <c r="Q50" s="1004"/>
      <c r="Z50" s="993" t="n">
        <v>11</v>
      </c>
      <c r="AB50" s="993" t="n">
        <f aca="false">IF(E50&lt;&gt;"",1,0)</f>
        <v>0</v>
      </c>
    </row>
    <row r="51" customFormat="false" ht="18" hidden="false" customHeight="true" outlineLevel="0" collapsed="false">
      <c r="B51" s="1028"/>
      <c r="C51" s="1059" t="s">
        <v>14243</v>
      </c>
      <c r="D51" s="1059"/>
      <c r="E51" s="1059"/>
      <c r="F51" s="1059"/>
      <c r="G51" s="1059"/>
      <c r="H51" s="1059"/>
      <c r="I51" s="1059"/>
      <c r="J51" s="1059"/>
      <c r="K51" s="1059"/>
      <c r="L51" s="1059"/>
      <c r="M51" s="996"/>
      <c r="N51" s="1031"/>
      <c r="O51" s="997"/>
      <c r="P51" s="1013"/>
      <c r="Q51" s="1004"/>
      <c r="Z51" s="993"/>
      <c r="AB51" s="993" t="n">
        <v>1</v>
      </c>
    </row>
    <row r="52" customFormat="false" ht="15" hidden="false" customHeight="true" outlineLevel="0" collapsed="false">
      <c r="B52" s="1028"/>
      <c r="C52" s="1055" t="s">
        <v>14244</v>
      </c>
      <c r="D52" s="1055"/>
      <c r="E52" s="1007"/>
      <c r="F52" s="1007"/>
      <c r="G52" s="1007"/>
      <c r="H52" s="1007"/>
      <c r="I52" s="1007"/>
      <c r="J52" s="1007"/>
      <c r="K52" s="1007"/>
      <c r="L52" s="1007"/>
      <c r="M52" s="996"/>
      <c r="N52" s="1031"/>
      <c r="O52" s="997"/>
      <c r="P52" s="1013" t="n">
        <f aca="false">IF(ISERROR(VLOOKUP(E52,visaoTP_LOG_COD,2,0)),-1,VLOOKUP(E52,visaoTP_LOG_COD,2,0))</f>
        <v>-1</v>
      </c>
      <c r="Q52" s="1004"/>
      <c r="Z52" s="993" t="n">
        <v>11</v>
      </c>
      <c r="AB52" s="993" t="n">
        <f aca="false">IF(E52&lt;&gt;"",1,0)</f>
        <v>0</v>
      </c>
    </row>
    <row r="53" customFormat="false" ht="15" hidden="false" customHeight="true" outlineLevel="0" collapsed="false">
      <c r="B53" s="1028"/>
      <c r="C53" s="1055" t="s">
        <v>212</v>
      </c>
      <c r="D53" s="1055"/>
      <c r="E53" s="1007"/>
      <c r="F53" s="1007"/>
      <c r="G53" s="1007"/>
      <c r="H53" s="1007"/>
      <c r="I53" s="1007"/>
      <c r="J53" s="1007"/>
      <c r="K53" s="1007"/>
      <c r="L53" s="1007"/>
      <c r="M53" s="1060"/>
      <c r="N53" s="1031"/>
      <c r="O53" s="997"/>
      <c r="P53" s="1004"/>
      <c r="Q53" s="1004"/>
      <c r="Z53" s="993" t="n">
        <v>1</v>
      </c>
      <c r="AB53" s="993" t="n">
        <f aca="false">IF(E53&lt;&gt;"",1,0)</f>
        <v>0</v>
      </c>
    </row>
    <row r="54" customFormat="false" ht="15" hidden="false" customHeight="true" outlineLevel="0" collapsed="false">
      <c r="B54" s="1028"/>
      <c r="C54" s="1055" t="s">
        <v>14245</v>
      </c>
      <c r="D54" s="1055"/>
      <c r="E54" s="1007"/>
      <c r="F54" s="1007"/>
      <c r="G54" s="1007"/>
      <c r="H54" s="1007"/>
      <c r="I54" s="1007"/>
      <c r="J54" s="1007"/>
      <c r="K54" s="1007"/>
      <c r="L54" s="1007"/>
      <c r="M54" s="1021"/>
      <c r="N54" s="1031"/>
      <c r="O54" s="997"/>
      <c r="P54" s="1004" t="n">
        <f aca="false">IF(OR(UPPER(TRIM(E54))="S/N",ISNUMBER(E54)),1,-1)</f>
        <v>-1</v>
      </c>
      <c r="Q54" s="1004"/>
      <c r="Z54" s="993" t="n">
        <v>1</v>
      </c>
      <c r="AB54" s="993" t="n">
        <f aca="false">IF(E54&lt;&gt;"",1,0)</f>
        <v>0</v>
      </c>
    </row>
    <row r="55" customFormat="false" ht="15" hidden="false" customHeight="true" outlineLevel="0" collapsed="false">
      <c r="B55" s="1028"/>
      <c r="C55" s="1055" t="s">
        <v>14246</v>
      </c>
      <c r="D55" s="1055"/>
      <c r="E55" s="1007"/>
      <c r="F55" s="1007"/>
      <c r="G55" s="1007"/>
      <c r="H55" s="1007"/>
      <c r="I55" s="1007"/>
      <c r="J55" s="1007"/>
      <c r="K55" s="1007"/>
      <c r="L55" s="1007"/>
      <c r="M55" s="1021"/>
      <c r="N55" s="1031"/>
      <c r="P55" s="1004"/>
      <c r="Q55" s="1004"/>
      <c r="Z55" s="993" t="n">
        <v>0</v>
      </c>
      <c r="AB55" s="993" t="n">
        <f aca="false">IF(E55&lt;&gt;"",1,0)</f>
        <v>0</v>
      </c>
    </row>
    <row r="56" customFormat="false" ht="15" hidden="false" customHeight="true" outlineLevel="0" collapsed="false">
      <c r="B56" s="1052"/>
      <c r="C56" s="1053" t="s">
        <v>14247</v>
      </c>
      <c r="D56" s="1053"/>
      <c r="E56" s="1007"/>
      <c r="F56" s="1007"/>
      <c r="G56" s="1007"/>
      <c r="H56" s="1007"/>
      <c r="I56" s="1007"/>
      <c r="J56" s="1007"/>
      <c r="K56" s="1007"/>
      <c r="L56" s="1007"/>
      <c r="M56" s="1021"/>
      <c r="N56" s="1031"/>
      <c r="O56" s="986"/>
      <c r="P56" s="1004" t="n">
        <f aca="false">IF(E56="",-1,0)</f>
        <v>-1</v>
      </c>
      <c r="Q56" s="1004"/>
      <c r="Z56" s="993" t="n">
        <v>1</v>
      </c>
      <c r="AB56" s="993" t="n">
        <f aca="false">IF(E56&lt;&gt;"",1,0)</f>
        <v>0</v>
      </c>
    </row>
    <row r="57" customFormat="false" ht="15" hidden="false" customHeight="true" outlineLevel="0" collapsed="false">
      <c r="B57" s="1052"/>
      <c r="C57" s="1053" t="s">
        <v>14248</v>
      </c>
      <c r="D57" s="1053"/>
      <c r="E57" s="1061"/>
      <c r="F57" s="1061"/>
      <c r="G57" s="1061"/>
      <c r="H57" s="1061"/>
      <c r="I57" s="1061"/>
      <c r="J57" s="1061"/>
      <c r="K57" s="1061"/>
      <c r="L57" s="1061"/>
      <c r="M57" s="1021"/>
      <c r="N57" s="1031"/>
      <c r="O57" s="997"/>
      <c r="P57" s="1004"/>
      <c r="Q57" s="1004"/>
      <c r="Z57" s="993" t="n">
        <v>1</v>
      </c>
      <c r="AB57" s="993" t="n">
        <f aca="false">IF(E57&lt;&gt;"",1,0)</f>
        <v>0</v>
      </c>
    </row>
    <row r="58" customFormat="false" ht="15" hidden="false" customHeight="true" outlineLevel="0" collapsed="false">
      <c r="B58" s="1052"/>
      <c r="C58" s="1053" t="s">
        <v>213</v>
      </c>
      <c r="D58" s="1053"/>
      <c r="E58" s="1003"/>
      <c r="F58" s="1003"/>
      <c r="G58" s="1003"/>
      <c r="H58" s="1003"/>
      <c r="I58" s="1003"/>
      <c r="J58" s="1003"/>
      <c r="K58" s="1003"/>
      <c r="L58" s="1003"/>
      <c r="M58" s="1021"/>
      <c r="N58" s="1031"/>
      <c r="O58" s="997"/>
      <c r="P58" s="1004" t="n">
        <f aca="false">IF(TRIM(E58)="",-1,IF(ISERROR(VLOOKUP(E58,listaMUNI_COD,2,0)),-1,VLOOKUP(E58,listaMUNI_COD,2,0)))</f>
        <v>-1</v>
      </c>
      <c r="Q58" s="1004" t="str">
        <f aca="false">IF(E58="","",VLOOKUP(E58,listaMUNI_COD,4,0))</f>
        <v/>
      </c>
      <c r="Z58" s="993" t="n">
        <v>11</v>
      </c>
      <c r="AB58" s="993" t="n">
        <f aca="false">IF(E58&lt;&gt;"",1,0)</f>
        <v>0</v>
      </c>
    </row>
    <row r="59" customFormat="false" ht="15" hidden="false" customHeight="true" outlineLevel="0" collapsed="false">
      <c r="B59" s="1052"/>
      <c r="C59" s="1053" t="s">
        <v>14249</v>
      </c>
      <c r="D59" s="1053"/>
      <c r="E59" s="1062"/>
      <c r="F59" s="1062"/>
      <c r="G59" s="1062"/>
      <c r="H59" s="1062"/>
      <c r="I59" s="1062"/>
      <c r="J59" s="1062"/>
      <c r="K59" s="1062"/>
      <c r="L59" s="1062"/>
      <c r="M59" s="1021"/>
      <c r="N59" s="1031"/>
      <c r="O59" s="986"/>
      <c r="P59" s="1004" t="e">
        <f aca="false">IF(Verifica_Numero(E59),-1,1)</f>
        <v>#VALUE!</v>
      </c>
      <c r="Q59" s="1004"/>
      <c r="Z59" s="993" t="e">
        <f aca="false">P59</f>
        <v>#VALUE!</v>
      </c>
      <c r="AB59" s="993" t="n">
        <f aca="false">IF(E59&lt;&gt;"",1,0)</f>
        <v>0</v>
      </c>
    </row>
    <row r="60" customFormat="false" ht="15" hidden="false" customHeight="true" outlineLevel="0" collapsed="false">
      <c r="B60" s="1052"/>
      <c r="C60" s="1053" t="s">
        <v>14250</v>
      </c>
      <c r="D60" s="1053"/>
      <c r="E60" s="1020"/>
      <c r="F60" s="1020"/>
      <c r="G60" s="1020"/>
      <c r="H60" s="1020"/>
      <c r="I60" s="1020"/>
      <c r="J60" s="1020"/>
      <c r="K60" s="1020"/>
      <c r="L60" s="1020"/>
      <c r="M60" s="1021"/>
      <c r="N60" s="1031"/>
      <c r="O60" s="986"/>
      <c r="P60" s="1004" t="n">
        <f aca="false">IF(TRIM(E60)="",1,IF(Verifica_Numero(E60),-1,1))</f>
        <v>1</v>
      </c>
      <c r="Q60" s="1004"/>
      <c r="Z60" s="993" t="n">
        <v>2</v>
      </c>
      <c r="AB60" s="993" t="n">
        <f aca="false">IF(E60&lt;&gt;"",1,0)</f>
        <v>0</v>
      </c>
    </row>
    <row r="61" customFormat="false" ht="18" hidden="false" customHeight="true" outlineLevel="0" collapsed="false">
      <c r="B61" s="1028"/>
      <c r="C61" s="1059" t="s">
        <v>14251</v>
      </c>
      <c r="D61" s="1059"/>
      <c r="E61" s="1059"/>
      <c r="F61" s="1059"/>
      <c r="G61" s="1059"/>
      <c r="H61" s="1059"/>
      <c r="I61" s="1059"/>
      <c r="J61" s="1059"/>
      <c r="K61" s="1059"/>
      <c r="L61" s="1059"/>
      <c r="M61" s="996"/>
      <c r="N61" s="1031"/>
      <c r="O61" s="997"/>
      <c r="P61" s="1013"/>
      <c r="Q61" s="1004"/>
      <c r="Z61" s="993"/>
      <c r="AB61" s="993" t="n">
        <v>1</v>
      </c>
    </row>
    <row r="62" customFormat="false" ht="24" hidden="false" customHeight="true" outlineLevel="0" collapsed="false">
      <c r="B62" s="1028"/>
      <c r="C62" s="1055"/>
      <c r="D62" s="1063"/>
      <c r="E62" s="1064"/>
      <c r="F62" s="1064"/>
      <c r="G62" s="1064"/>
      <c r="H62" s="1064"/>
      <c r="I62" s="1064"/>
      <c r="J62" s="1064"/>
      <c r="K62" s="1064"/>
      <c r="L62" s="1065"/>
      <c r="M62" s="996"/>
      <c r="N62" s="1031"/>
      <c r="O62" s="997"/>
      <c r="P62" s="1066"/>
      <c r="Q62" s="1004"/>
      <c r="Z62" s="993"/>
      <c r="AB62" s="993" t="n">
        <v>1</v>
      </c>
    </row>
    <row r="63" customFormat="false" ht="15" hidden="false" customHeight="true" outlineLevel="0" collapsed="false">
      <c r="B63" s="1028"/>
      <c r="C63" s="1055" t="s">
        <v>14244</v>
      </c>
      <c r="D63" s="1055"/>
      <c r="E63" s="1007"/>
      <c r="F63" s="1007"/>
      <c r="G63" s="1007"/>
      <c r="H63" s="1007"/>
      <c r="I63" s="1007"/>
      <c r="J63" s="1007"/>
      <c r="K63" s="1007"/>
      <c r="L63" s="1007"/>
      <c r="M63" s="996"/>
      <c r="N63" s="1031"/>
      <c r="O63" s="997"/>
      <c r="P63" s="1013" t="n">
        <f aca="false">IF(ISERROR(VLOOKUP(E63,visaoTP_LOG_COD,2,0)),-1,VLOOKUP(E63,visaoTP_LOG_COD,2,0))</f>
        <v>-1</v>
      </c>
      <c r="Q63" s="1004"/>
      <c r="Z63" s="993" t="n">
        <v>11</v>
      </c>
      <c r="AB63" s="993" t="n">
        <f aca="false">IF(E63&lt;&gt;"",1,0)</f>
        <v>0</v>
      </c>
    </row>
    <row r="64" customFormat="false" ht="15" hidden="false" customHeight="true" outlineLevel="0" collapsed="false">
      <c r="B64" s="1028"/>
      <c r="C64" s="1055" t="s">
        <v>212</v>
      </c>
      <c r="D64" s="1055"/>
      <c r="E64" s="1007"/>
      <c r="F64" s="1007"/>
      <c r="G64" s="1007"/>
      <c r="H64" s="1007"/>
      <c r="I64" s="1007"/>
      <c r="J64" s="1007"/>
      <c r="K64" s="1007"/>
      <c r="L64" s="1007"/>
      <c r="M64" s="1060"/>
      <c r="N64" s="1031"/>
      <c r="O64" s="997"/>
      <c r="P64" s="1004"/>
      <c r="Q64" s="1004"/>
      <c r="Z64" s="993" t="n">
        <v>1</v>
      </c>
      <c r="AB64" s="993" t="n">
        <f aca="false">IF(E64&lt;&gt;"",1,0)</f>
        <v>0</v>
      </c>
    </row>
    <row r="65" customFormat="false" ht="15" hidden="false" customHeight="true" outlineLevel="0" collapsed="false">
      <c r="B65" s="1028"/>
      <c r="C65" s="1055" t="s">
        <v>14245</v>
      </c>
      <c r="D65" s="1055"/>
      <c r="E65" s="1007"/>
      <c r="F65" s="1007"/>
      <c r="G65" s="1007"/>
      <c r="H65" s="1007"/>
      <c r="I65" s="1007"/>
      <c r="J65" s="1007"/>
      <c r="K65" s="1007"/>
      <c r="L65" s="1007"/>
      <c r="M65" s="1021"/>
      <c r="N65" s="1031"/>
      <c r="O65" s="997"/>
      <c r="P65" s="1004" t="n">
        <f aca="false">IF(OR(UPPER(TRIM(E65))="S/N",ISNUMBER(E65)),1,-1)</f>
        <v>-1</v>
      </c>
      <c r="Q65" s="1004"/>
      <c r="Z65" s="993" t="n">
        <v>1</v>
      </c>
      <c r="AB65" s="993" t="n">
        <f aca="false">IF(E65&lt;&gt;"",1,0)</f>
        <v>0</v>
      </c>
    </row>
    <row r="66" customFormat="false" ht="15" hidden="false" customHeight="true" outlineLevel="0" collapsed="false">
      <c r="B66" s="1028"/>
      <c r="C66" s="1055" t="s">
        <v>14246</v>
      </c>
      <c r="D66" s="1055"/>
      <c r="E66" s="1007"/>
      <c r="F66" s="1007"/>
      <c r="G66" s="1007"/>
      <c r="H66" s="1007"/>
      <c r="I66" s="1007"/>
      <c r="J66" s="1007"/>
      <c r="K66" s="1007"/>
      <c r="L66" s="1007"/>
      <c r="M66" s="1021"/>
      <c r="N66" s="1031"/>
      <c r="P66" s="1004"/>
      <c r="Q66" s="1004"/>
      <c r="Z66" s="993" t="n">
        <v>0</v>
      </c>
      <c r="AB66" s="993" t="n">
        <f aca="false">IF(E66&lt;&gt;"",1,0)</f>
        <v>0</v>
      </c>
    </row>
    <row r="67" customFormat="false" ht="15" hidden="false" customHeight="true" outlineLevel="0" collapsed="false">
      <c r="B67" s="1052"/>
      <c r="C67" s="1053" t="s">
        <v>14247</v>
      </c>
      <c r="D67" s="1053"/>
      <c r="E67" s="1007"/>
      <c r="F67" s="1007"/>
      <c r="G67" s="1007"/>
      <c r="H67" s="1007"/>
      <c r="I67" s="1007"/>
      <c r="J67" s="1007"/>
      <c r="K67" s="1007"/>
      <c r="L67" s="1007"/>
      <c r="M67" s="1021"/>
      <c r="N67" s="1031"/>
      <c r="O67" s="986"/>
      <c r="P67" s="1004" t="n">
        <f aca="false">IF(E67="",-1,0)</f>
        <v>-1</v>
      </c>
      <c r="Q67" s="1004"/>
      <c r="Z67" s="993" t="n">
        <v>1</v>
      </c>
      <c r="AB67" s="993" t="n">
        <f aca="false">IF(E67&lt;&gt;"",1,0)</f>
        <v>0</v>
      </c>
    </row>
    <row r="68" customFormat="false" ht="15" hidden="false" customHeight="true" outlineLevel="0" collapsed="false">
      <c r="B68" s="1052"/>
      <c r="C68" s="1053" t="s">
        <v>14248</v>
      </c>
      <c r="D68" s="1053"/>
      <c r="E68" s="1061"/>
      <c r="F68" s="1061"/>
      <c r="G68" s="1061"/>
      <c r="H68" s="1061"/>
      <c r="I68" s="1061"/>
      <c r="J68" s="1061"/>
      <c r="K68" s="1061"/>
      <c r="L68" s="1061"/>
      <c r="M68" s="1021"/>
      <c r="N68" s="1031"/>
      <c r="O68" s="997"/>
      <c r="P68" s="1004"/>
      <c r="Q68" s="1004"/>
      <c r="Z68" s="993" t="n">
        <v>1</v>
      </c>
      <c r="AB68" s="993" t="n">
        <f aca="false">IF(E68&lt;&gt;"",1,0)</f>
        <v>0</v>
      </c>
    </row>
    <row r="69" customFormat="false" ht="15" hidden="false" customHeight="true" outlineLevel="0" collapsed="false">
      <c r="B69" s="1052"/>
      <c r="C69" s="1053" t="s">
        <v>213</v>
      </c>
      <c r="D69" s="1053"/>
      <c r="E69" s="1003"/>
      <c r="F69" s="1003"/>
      <c r="G69" s="1003"/>
      <c r="H69" s="1003"/>
      <c r="I69" s="1003"/>
      <c r="J69" s="1003"/>
      <c r="K69" s="1003"/>
      <c r="L69" s="1003"/>
      <c r="M69" s="1021"/>
      <c r="N69" s="1031"/>
      <c r="O69" s="997"/>
      <c r="P69" s="1004" t="n">
        <f aca="false">IF(TRIM(E69)="",-1,IF(ISERROR(VLOOKUP(E69,listaMUNI_COD,2,0)),-1,VLOOKUP(E69,listaMUNI_COD,2,0)))</f>
        <v>-1</v>
      </c>
      <c r="Q69" s="1004" t="str">
        <f aca="false">IF(E69="","",VLOOKUP(E69,listaMUNI_COD,4,0))</f>
        <v/>
      </c>
      <c r="Z69" s="993" t="n">
        <v>11</v>
      </c>
      <c r="AB69" s="993" t="n">
        <f aca="false">IF(E69&lt;&gt;"",1,0)</f>
        <v>0</v>
      </c>
    </row>
    <row r="70" customFormat="false" ht="15" hidden="false" customHeight="true" outlineLevel="0" collapsed="false">
      <c r="B70" s="1052"/>
      <c r="C70" s="1053" t="s">
        <v>14249</v>
      </c>
      <c r="D70" s="1053"/>
      <c r="E70" s="1007"/>
      <c r="F70" s="1007"/>
      <c r="G70" s="1007"/>
      <c r="H70" s="1007"/>
      <c r="I70" s="1007"/>
      <c r="J70" s="1007"/>
      <c r="K70" s="1007"/>
      <c r="L70" s="1007"/>
      <c r="M70" s="1021"/>
      <c r="N70" s="1031"/>
      <c r="O70" s="986"/>
      <c r="P70" s="1004" t="e">
        <f aca="false">IF(Verifica_Numero(E70),-1,1)</f>
        <v>#VALUE!</v>
      </c>
      <c r="Q70" s="1004"/>
      <c r="Z70" s="993" t="n">
        <v>1</v>
      </c>
      <c r="AB70" s="993" t="n">
        <f aca="false">IF(E70&lt;&gt;"",1,0)</f>
        <v>0</v>
      </c>
    </row>
    <row r="71" customFormat="false" ht="15" hidden="false" customHeight="true" outlineLevel="0" collapsed="false">
      <c r="B71" s="1052"/>
      <c r="C71" s="1053" t="s">
        <v>14250</v>
      </c>
      <c r="D71" s="1053"/>
      <c r="E71" s="1020"/>
      <c r="F71" s="1020"/>
      <c r="G71" s="1020"/>
      <c r="H71" s="1020"/>
      <c r="I71" s="1020"/>
      <c r="J71" s="1020"/>
      <c r="K71" s="1020"/>
      <c r="L71" s="1020"/>
      <c r="M71" s="1021"/>
      <c r="N71" s="1031"/>
      <c r="O71" s="986"/>
      <c r="P71" s="1004" t="n">
        <f aca="false">IF(TRIM(E71)="",1,IF(Verifica_Numero(E71),-1,1))</f>
        <v>1</v>
      </c>
      <c r="Q71" s="1004"/>
      <c r="Z71" s="993" t="n">
        <v>2</v>
      </c>
      <c r="AB71" s="993" t="n">
        <f aca="false">IF(E71&lt;&gt;"",1,0)</f>
        <v>0</v>
      </c>
    </row>
    <row r="72" s="966" customFormat="true" ht="2.25" hidden="true" customHeight="true" outlineLevel="0" collapsed="false">
      <c r="B72" s="1019"/>
      <c r="C72" s="1019"/>
      <c r="D72" s="1019"/>
      <c r="E72" s="1051"/>
      <c r="F72" s="1051"/>
      <c r="G72" s="1051"/>
      <c r="H72" s="1051"/>
      <c r="I72" s="1051"/>
      <c r="J72" s="1051"/>
      <c r="K72" s="1051"/>
      <c r="L72" s="1051"/>
      <c r="M72" s="1021"/>
      <c r="N72" s="1031"/>
      <c r="O72" s="986"/>
      <c r="P72" s="1004"/>
      <c r="Q72" s="1004"/>
      <c r="X72" s="406"/>
      <c r="Z72" s="993" t="n">
        <v>0</v>
      </c>
      <c r="AB72" s="993" t="n">
        <v>1</v>
      </c>
    </row>
    <row r="73" s="966" customFormat="true" ht="26.25" hidden="true" customHeight="true" outlineLevel="0" collapsed="false">
      <c r="B73" s="1024" t="s">
        <v>14252</v>
      </c>
      <c r="C73" s="1024"/>
      <c r="D73" s="1024"/>
      <c r="E73" s="1024"/>
      <c r="F73" s="1024"/>
      <c r="G73" s="1024"/>
      <c r="H73" s="1024"/>
      <c r="I73" s="1024"/>
      <c r="J73" s="1024"/>
      <c r="K73" s="1024"/>
      <c r="L73" s="1024"/>
      <c r="M73" s="1024"/>
      <c r="N73" s="1024"/>
      <c r="O73" s="997"/>
      <c r="P73" s="1013" t="n">
        <f aca="false">PROJOK_CJ</f>
        <v>-1</v>
      </c>
      <c r="Q73" s="1004"/>
      <c r="X73" s="406"/>
      <c r="Z73" s="993" t="n">
        <v>0</v>
      </c>
      <c r="AB73" s="993" t="n">
        <v>1</v>
      </c>
    </row>
    <row r="74" customFormat="false" ht="2.25" hidden="true" customHeight="true" outlineLevel="0" collapsed="false">
      <c r="B74" s="1067"/>
      <c r="C74" s="1067"/>
      <c r="D74" s="1067"/>
      <c r="E74" s="1068"/>
      <c r="F74" s="1068"/>
      <c r="G74" s="1069"/>
      <c r="H74" s="1069"/>
      <c r="I74" s="1069"/>
      <c r="J74" s="1069"/>
      <c r="K74" s="1069"/>
      <c r="L74" s="1070"/>
      <c r="M74" s="1030"/>
      <c r="N74" s="996"/>
      <c r="O74" s="997"/>
      <c r="P74" s="1013"/>
      <c r="Q74" s="1004"/>
      <c r="Z74" s="993" t="n">
        <v>0</v>
      </c>
      <c r="AB74" s="993" t="n">
        <v>1</v>
      </c>
    </row>
    <row r="75" customFormat="false" ht="15" hidden="true" customHeight="true" outlineLevel="0" collapsed="false">
      <c r="B75" s="1067"/>
      <c r="C75" s="999" t="s">
        <v>14253</v>
      </c>
      <c r="D75" s="999"/>
      <c r="E75" s="1029"/>
      <c r="F75" s="1029"/>
      <c r="G75" s="1029"/>
      <c r="H75" s="1029"/>
      <c r="I75" s="1029"/>
      <c r="J75" s="1029"/>
      <c r="K75" s="1029"/>
      <c r="L75" s="1029"/>
      <c r="M75" s="1030"/>
      <c r="N75" s="996"/>
      <c r="O75" s="997"/>
      <c r="P75" s="1004" t="n">
        <f aca="false">IF(OR(TRIM(E75)="",LEN(E75)&gt;55),-1,IF(ValidaNome(E75,"F"),1,-1))</f>
        <v>-1</v>
      </c>
      <c r="Q75" s="1004"/>
      <c r="Z75" s="993" t="n">
        <f aca="false">IF(OR(LEFT($E$43,6)="Casado",$L$43="Sim"),11,0)</f>
        <v>0</v>
      </c>
      <c r="AB75" s="993" t="n">
        <f aca="false">IF(E75&lt;&gt;"",1,0)</f>
        <v>0</v>
      </c>
    </row>
    <row r="76" customFormat="false" ht="15" hidden="true" customHeight="true" outlineLevel="0" collapsed="false">
      <c r="B76" s="1028"/>
      <c r="C76" s="999" t="s">
        <v>14254</v>
      </c>
      <c r="D76" s="999"/>
      <c r="E76" s="1035"/>
      <c r="F76" s="1035"/>
      <c r="G76" s="1035"/>
      <c r="H76" s="1035"/>
      <c r="I76" s="1035"/>
      <c r="J76" s="1035"/>
      <c r="K76" s="1035"/>
      <c r="L76" s="1035"/>
      <c r="M76" s="1071"/>
      <c r="N76" s="1022"/>
      <c r="O76" s="997"/>
      <c r="P76" s="1004" t="n">
        <f aca="false">IF(OR(TRIM(E76)="",ISERROR(VALUE(E76)),E76=E32),-1,IF(Verifica_CPF(E76),1,-1))</f>
        <v>-1</v>
      </c>
      <c r="Q76" s="1004"/>
      <c r="Z76" s="993" t="n">
        <f aca="false">IF(OR(LEFT($E$43,6)="Casado",$L$43="Sim"),11,0)</f>
        <v>0</v>
      </c>
      <c r="AB76" s="993" t="n">
        <f aca="false">IF(E76&lt;&gt;"",1,0)</f>
        <v>0</v>
      </c>
    </row>
    <row r="77" customFormat="false" ht="15" hidden="true" customHeight="true" outlineLevel="0" collapsed="false">
      <c r="B77" s="1028"/>
      <c r="C77" s="999" t="s">
        <v>14227</v>
      </c>
      <c r="D77" s="999"/>
      <c r="E77" s="1009"/>
      <c r="F77" s="1009"/>
      <c r="G77" s="1009"/>
      <c r="H77" s="1009"/>
      <c r="I77" s="1009"/>
      <c r="J77" s="1009"/>
      <c r="K77" s="1009"/>
      <c r="L77" s="1009"/>
      <c r="M77" s="1071"/>
      <c r="N77" s="1022"/>
      <c r="O77" s="997"/>
      <c r="P77" s="1004" t="n">
        <v>1</v>
      </c>
      <c r="Q77" s="1004"/>
      <c r="Z77" s="993" t="n">
        <f aca="false">IF(OR(LEFT($E$43,6)="Casado",$L$43="Sim"),1,0)</f>
        <v>0</v>
      </c>
      <c r="AB77" s="993" t="n">
        <f aca="false">IF(E77&lt;&gt;"",1,0)</f>
        <v>0</v>
      </c>
    </row>
    <row r="78" customFormat="false" ht="15" hidden="true" customHeight="true" outlineLevel="0" collapsed="false">
      <c r="B78" s="1028"/>
      <c r="C78" s="999" t="s">
        <v>14228</v>
      </c>
      <c r="D78" s="999"/>
      <c r="E78" s="1037"/>
      <c r="F78" s="1037"/>
      <c r="G78" s="1037"/>
      <c r="H78" s="1037"/>
      <c r="I78" s="1037"/>
      <c r="J78" s="1037"/>
      <c r="K78" s="1037"/>
      <c r="L78" s="1037"/>
      <c r="M78" s="1071"/>
      <c r="N78" s="1022"/>
      <c r="O78" s="986"/>
      <c r="P78" s="1004"/>
      <c r="Q78" s="1004"/>
      <c r="Z78" s="993" t="n">
        <v>0</v>
      </c>
      <c r="AB78" s="993" t="n">
        <v>1</v>
      </c>
    </row>
    <row r="79" customFormat="false" ht="15" hidden="true" customHeight="true" outlineLevel="0" collapsed="false">
      <c r="B79" s="1028"/>
      <c r="C79" s="999" t="s">
        <v>14229</v>
      </c>
      <c r="D79" s="999"/>
      <c r="E79" s="1007"/>
      <c r="F79" s="1007"/>
      <c r="G79" s="1007"/>
      <c r="H79" s="1007"/>
      <c r="I79" s="1007"/>
      <c r="J79" s="1007"/>
      <c r="K79" s="1007"/>
      <c r="L79" s="1007"/>
      <c r="M79" s="1071"/>
      <c r="N79" s="1022"/>
      <c r="O79" s="986"/>
      <c r="P79" s="1013" t="str">
        <f aca="false">IF(ISERROR(VLOOKUP(E79,listaDOC_COD,2,0)),"",VLOOKUP(E79,listaDOC_COD,2,0))</f>
        <v/>
      </c>
      <c r="Q79" s="1004"/>
      <c r="Z79" s="993" t="n">
        <v>0</v>
      </c>
      <c r="AB79" s="993" t="n">
        <v>1</v>
      </c>
    </row>
    <row r="80" customFormat="false" ht="15" hidden="true" customHeight="true" outlineLevel="0" collapsed="false">
      <c r="B80" s="1028"/>
      <c r="C80" s="999" t="s">
        <v>14230</v>
      </c>
      <c r="D80" s="999"/>
      <c r="E80" s="1003"/>
      <c r="F80" s="1003"/>
      <c r="G80" s="1003"/>
      <c r="H80" s="1003"/>
      <c r="I80" s="1003"/>
      <c r="J80" s="1003"/>
      <c r="K80" s="1003"/>
      <c r="L80" s="1003"/>
      <c r="M80" s="1071"/>
      <c r="N80" s="1022"/>
      <c r="O80" s="986"/>
      <c r="P80" s="1004"/>
      <c r="Q80" s="1004"/>
      <c r="Z80" s="993" t="n">
        <v>0</v>
      </c>
      <c r="AB80" s="993" t="n">
        <v>1</v>
      </c>
    </row>
    <row r="81" customFormat="false" ht="15" hidden="true" customHeight="true" outlineLevel="0" collapsed="false">
      <c r="B81" s="1028"/>
      <c r="C81" s="999" t="s">
        <v>14231</v>
      </c>
      <c r="D81" s="999"/>
      <c r="E81" s="1003"/>
      <c r="F81" s="1003"/>
      <c r="G81" s="1003"/>
      <c r="H81" s="1003"/>
      <c r="I81" s="1003"/>
      <c r="J81" s="1003"/>
      <c r="K81" s="1003"/>
      <c r="L81" s="1003"/>
      <c r="M81" s="1071"/>
      <c r="N81" s="1022"/>
      <c r="O81" s="986"/>
      <c r="P81" s="1004"/>
      <c r="Q81" s="1004"/>
      <c r="Z81" s="993" t="n">
        <v>0</v>
      </c>
      <c r="AB81" s="993" t="n">
        <v>1</v>
      </c>
    </row>
    <row r="82" customFormat="false" ht="15" hidden="true" customHeight="true" outlineLevel="0" collapsed="false">
      <c r="B82" s="1028"/>
      <c r="C82" s="999" t="s">
        <v>14232</v>
      </c>
      <c r="D82" s="999"/>
      <c r="E82" s="1009"/>
      <c r="F82" s="1009"/>
      <c r="G82" s="1009"/>
      <c r="H82" s="1009"/>
      <c r="I82" s="1009"/>
      <c r="J82" s="1009"/>
      <c r="K82" s="1009"/>
      <c r="L82" s="1009"/>
      <c r="M82" s="1071"/>
      <c r="N82" s="1022"/>
      <c r="O82" s="986"/>
      <c r="P82" s="1004"/>
      <c r="Q82" s="1004"/>
      <c r="Z82" s="993" t="n">
        <v>0</v>
      </c>
      <c r="AB82" s="993" t="n">
        <v>1</v>
      </c>
    </row>
    <row r="83" customFormat="false" ht="15" hidden="true" customHeight="true" outlineLevel="0" collapsed="false">
      <c r="B83" s="1028"/>
      <c r="C83" s="999" t="s">
        <v>14234</v>
      </c>
      <c r="D83" s="999"/>
      <c r="E83" s="1044"/>
      <c r="F83" s="1044"/>
      <c r="G83" s="1044"/>
      <c r="H83" s="1044"/>
      <c r="I83" s="1044"/>
      <c r="J83" s="1044"/>
      <c r="K83" s="1044"/>
      <c r="L83" s="1044"/>
      <c r="M83" s="1071"/>
      <c r="N83" s="1022"/>
      <c r="O83" s="986"/>
      <c r="P83" s="1004"/>
      <c r="Q83" s="1004"/>
      <c r="Z83" s="993" t="n">
        <v>0</v>
      </c>
      <c r="AB83" s="993" t="n">
        <v>1</v>
      </c>
    </row>
    <row r="84" customFormat="false" ht="15" hidden="true" customHeight="true" outlineLevel="0" collapsed="false">
      <c r="B84" s="1028"/>
      <c r="C84" s="999" t="s">
        <v>14235</v>
      </c>
      <c r="D84" s="999"/>
      <c r="E84" s="1003"/>
      <c r="F84" s="1003"/>
      <c r="G84" s="1003"/>
      <c r="H84" s="1003"/>
      <c r="I84" s="1003"/>
      <c r="J84" s="1003"/>
      <c r="K84" s="1003"/>
      <c r="L84" s="1003"/>
      <c r="M84" s="1071"/>
      <c r="N84" s="1022"/>
      <c r="O84" s="986"/>
      <c r="P84" s="1004" t="str">
        <f aca="false">IF(E84="","",VLOOKUP(E84,listaCIVIL_COD,2,0))</f>
        <v/>
      </c>
      <c r="Q84" s="1004"/>
      <c r="Z84" s="993" t="n">
        <v>0</v>
      </c>
      <c r="AB84" s="993" t="n">
        <v>1</v>
      </c>
    </row>
    <row r="85" customFormat="false" ht="15" hidden="true" customHeight="true" outlineLevel="0" collapsed="false">
      <c r="B85" s="1028"/>
      <c r="C85" s="999" t="s">
        <v>14236</v>
      </c>
      <c r="D85" s="999"/>
      <c r="E85" s="1003"/>
      <c r="F85" s="1003"/>
      <c r="G85" s="1003"/>
      <c r="H85" s="1003"/>
      <c r="I85" s="1003"/>
      <c r="J85" s="1003"/>
      <c r="K85" s="1003"/>
      <c r="L85" s="1003"/>
      <c r="M85" s="1071"/>
      <c r="N85" s="1022"/>
      <c r="O85" s="1049"/>
      <c r="P85" s="1004"/>
      <c r="Q85" s="1004"/>
      <c r="Z85" s="993" t="n">
        <v>0</v>
      </c>
      <c r="AB85" s="993" t="n">
        <v>1</v>
      </c>
    </row>
    <row r="86" customFormat="false" ht="15" hidden="true" customHeight="true" outlineLevel="0" collapsed="false">
      <c r="B86" s="1028"/>
      <c r="C86" s="999" t="s">
        <v>14237</v>
      </c>
      <c r="D86" s="999"/>
      <c r="E86" s="1050"/>
      <c r="F86" s="1050"/>
      <c r="G86" s="1050"/>
      <c r="H86" s="1050"/>
      <c r="I86" s="1050"/>
      <c r="J86" s="1050"/>
      <c r="K86" s="1050"/>
      <c r="L86" s="1050"/>
      <c r="M86" s="1071"/>
      <c r="N86" s="1022"/>
      <c r="O86" s="986"/>
      <c r="P86" s="1004" t="str">
        <f aca="false">IF(E86="","",IF(ISERROR(VLOOKUP(E86,listaPROF_COD,2,0)),"6-11.10",VLOOKUP(E86,listaPROF_COD,2,0)))</f>
        <v/>
      </c>
      <c r="Q86" s="1004"/>
      <c r="Z86" s="993" t="n">
        <v>0</v>
      </c>
      <c r="AB86" s="993" t="n">
        <v>1</v>
      </c>
    </row>
    <row r="87" customFormat="false" ht="15" hidden="true" customHeight="true" outlineLevel="0" collapsed="false">
      <c r="B87" s="1072"/>
      <c r="C87" s="1055" t="s">
        <v>14255</v>
      </c>
      <c r="D87" s="1055"/>
      <c r="E87" s="1073"/>
      <c r="F87" s="1073"/>
      <c r="G87" s="1073"/>
      <c r="H87" s="1073"/>
      <c r="I87" s="1073"/>
      <c r="J87" s="1073"/>
      <c r="K87" s="1073"/>
      <c r="L87" s="1073"/>
      <c r="M87" s="1071"/>
      <c r="N87" s="1022"/>
      <c r="O87" s="986"/>
      <c r="P87" s="1004"/>
      <c r="Q87" s="1004"/>
      <c r="Z87" s="993" t="n">
        <v>0</v>
      </c>
      <c r="AB87" s="993" t="n">
        <v>1</v>
      </c>
    </row>
    <row r="88" customFormat="false" ht="15" hidden="true" customHeight="true" outlineLevel="0" collapsed="false">
      <c r="B88" s="1072"/>
      <c r="C88" s="1055" t="s">
        <v>14240</v>
      </c>
      <c r="D88" s="1055"/>
      <c r="E88" s="1003"/>
      <c r="F88" s="1003"/>
      <c r="G88" s="1003"/>
      <c r="H88" s="1003"/>
      <c r="I88" s="1003"/>
      <c r="J88" s="1003"/>
      <c r="K88" s="1003"/>
      <c r="L88" s="1003"/>
      <c r="M88" s="1071"/>
      <c r="N88" s="1022"/>
      <c r="O88" s="997"/>
      <c r="P88" s="1013" t="str">
        <f aca="false">IF(OR(TRIM(E88)="",ISERROR(VLOOKUP(E88,listaMUNI_COD,2,0))),"",VLOOKUP(E88,listaMUNI_COD,2,0))</f>
        <v/>
      </c>
      <c r="Q88" s="1004" t="str">
        <f aca="false">IF(OR(E88="",P88=""),"",IF(ISERROR(VLOOKUP(E88,listaMUNI_COD,4,0)),RIGHT(E88,2),VLOOKUP(E88,listaMUNI_COD,4,0)))</f>
        <v/>
      </c>
      <c r="Z88" s="993" t="n">
        <v>0</v>
      </c>
      <c r="AB88" s="993" t="n">
        <v>1</v>
      </c>
    </row>
    <row r="89" customFormat="false" ht="15" hidden="true" customHeight="true" outlineLevel="0" collapsed="false">
      <c r="B89" s="1074"/>
      <c r="C89" s="1053" t="s">
        <v>14241</v>
      </c>
      <c r="D89" s="1053"/>
      <c r="E89" s="1029"/>
      <c r="F89" s="1029"/>
      <c r="G89" s="1029"/>
      <c r="H89" s="1029"/>
      <c r="I89" s="1029"/>
      <c r="J89" s="1029"/>
      <c r="K89" s="1029"/>
      <c r="L89" s="1029"/>
      <c r="M89" s="1071"/>
      <c r="N89" s="1022"/>
      <c r="O89" s="997"/>
      <c r="P89" s="1004" t="str">
        <f aca="false">IF(OR(TRIM(E89)="",LEN(E89)&gt;55),"",IF(ValidaNome(E89,"F"),1,-1))</f>
        <v/>
      </c>
      <c r="Q89" s="1004"/>
      <c r="Z89" s="993" t="n">
        <v>0</v>
      </c>
      <c r="AB89" s="993" t="n">
        <v>1</v>
      </c>
    </row>
    <row r="90" customFormat="false" ht="21.75" hidden="true" customHeight="true" outlineLevel="0" collapsed="false">
      <c r="B90" s="1074"/>
      <c r="C90" s="1053" t="s">
        <v>14242</v>
      </c>
      <c r="D90" s="1053"/>
      <c r="E90" s="1029"/>
      <c r="F90" s="1029"/>
      <c r="G90" s="1029"/>
      <c r="H90" s="1029"/>
      <c r="I90" s="1029"/>
      <c r="J90" s="1029"/>
      <c r="K90" s="1029"/>
      <c r="L90" s="1029"/>
      <c r="M90" s="1071"/>
      <c r="N90" s="1022"/>
      <c r="O90" s="997"/>
      <c r="P90" s="1004" t="n">
        <f aca="false">IF(OR(TRIM(E90)="",LEN(E90)&gt;55),-1,IF(ValidaNome(E90,"F"),1,-1))</f>
        <v>-1</v>
      </c>
      <c r="Q90" s="1004"/>
      <c r="Z90" s="993" t="n">
        <v>0</v>
      </c>
      <c r="AB90" s="993" t="n">
        <v>1</v>
      </c>
    </row>
    <row r="91" s="966" customFormat="true" ht="2.25" hidden="false" customHeight="true" outlineLevel="0" collapsed="false">
      <c r="B91" s="1019"/>
      <c r="C91" s="1019"/>
      <c r="D91" s="1019"/>
      <c r="E91" s="1051"/>
      <c r="F91" s="1051"/>
      <c r="G91" s="1051"/>
      <c r="H91" s="1051"/>
      <c r="I91" s="1051"/>
      <c r="J91" s="1051"/>
      <c r="K91" s="1051"/>
      <c r="L91" s="1051"/>
      <c r="M91" s="1021"/>
      <c r="N91" s="1031"/>
      <c r="O91" s="986"/>
      <c r="P91" s="1004"/>
      <c r="Q91" s="1004"/>
      <c r="X91" s="406"/>
      <c r="Z91" s="993" t="n">
        <v>0</v>
      </c>
      <c r="AB91" s="993" t="n">
        <v>1</v>
      </c>
    </row>
    <row r="92" s="966" customFormat="true" ht="26.25" hidden="false" customHeight="true" outlineLevel="0" collapsed="false">
      <c r="B92" s="1075" t="str">
        <f aca="false">IF(Q46=1,"Dados da Embarcação do Proponente","Dados do Imóvel do Proponente")</f>
        <v>Dados do Imóvel do Proponente</v>
      </c>
      <c r="C92" s="1075"/>
      <c r="D92" s="1075"/>
      <c r="E92" s="1075"/>
      <c r="F92" s="1075"/>
      <c r="G92" s="1075"/>
      <c r="H92" s="1075"/>
      <c r="I92" s="1075"/>
      <c r="J92" s="1075"/>
      <c r="K92" s="1075"/>
      <c r="L92" s="1075"/>
      <c r="M92" s="1075"/>
      <c r="N92" s="1075"/>
      <c r="O92" s="986"/>
      <c r="P92" s="1004"/>
      <c r="Q92" s="1004"/>
      <c r="X92" s="406"/>
      <c r="Z92" s="993" t="n">
        <v>0</v>
      </c>
      <c r="AB92" s="993" t="n">
        <v>1</v>
      </c>
    </row>
    <row r="93" customFormat="false" ht="2.25" hidden="false" customHeight="true" outlineLevel="0" collapsed="false">
      <c r="B93" s="1019"/>
      <c r="C93" s="1019"/>
      <c r="D93" s="1019"/>
      <c r="E93" s="1051"/>
      <c r="F93" s="1051"/>
      <c r="G93" s="1051"/>
      <c r="H93" s="1051"/>
      <c r="I93" s="1051"/>
      <c r="J93" s="1051"/>
      <c r="K93" s="1051"/>
      <c r="L93" s="1051"/>
      <c r="M93" s="1021"/>
      <c r="N93" s="1022"/>
      <c r="O93" s="986"/>
      <c r="P93" s="1004"/>
      <c r="Q93" s="1004"/>
      <c r="Z93" s="993" t="n">
        <v>0</v>
      </c>
      <c r="AB93" s="993" t="n">
        <v>1</v>
      </c>
    </row>
    <row r="94" customFormat="false" ht="15" hidden="false" customHeight="true" outlineLevel="0" collapsed="false">
      <c r="B94" s="1074"/>
      <c r="C94" s="1053" t="str">
        <f aca="false">IF(Q46=1,"Nome da Embarcação:","Nome Imóvel:")</f>
        <v>Nome Imóvel:</v>
      </c>
      <c r="D94" s="1053"/>
      <c r="E94" s="1003"/>
      <c r="F94" s="1003"/>
      <c r="G94" s="1003"/>
      <c r="H94" s="1003"/>
      <c r="I94" s="1003"/>
      <c r="J94" s="1003"/>
      <c r="K94" s="1003"/>
      <c r="L94" s="1003"/>
      <c r="M94" s="1071"/>
      <c r="N94" s="1022"/>
      <c r="O94" s="986"/>
      <c r="P94" s="1004"/>
      <c r="Q94" s="1004"/>
      <c r="Z94" s="993" t="n">
        <v>1</v>
      </c>
      <c r="AB94" s="993" t="n">
        <f aca="false">IF(E94&lt;&gt;"",1,0)</f>
        <v>0</v>
      </c>
    </row>
    <row r="95" customFormat="false" ht="15" hidden="false" customHeight="true" outlineLevel="0" collapsed="false">
      <c r="B95" s="1074"/>
      <c r="C95" s="1053" t="str">
        <f aca="false">IF(Q46=1,"Municipio da Atividade:","Comarca Imóvel:")</f>
        <v>Comarca Imóvel:</v>
      </c>
      <c r="D95" s="1053"/>
      <c r="E95" s="1003"/>
      <c r="F95" s="1003"/>
      <c r="G95" s="1003"/>
      <c r="H95" s="1003"/>
      <c r="I95" s="1003"/>
      <c r="J95" s="1003"/>
      <c r="K95" s="1003"/>
      <c r="L95" s="1003"/>
      <c r="M95" s="1021"/>
      <c r="N95" s="1022"/>
      <c r="O95" s="986"/>
      <c r="P95" s="1004" t="str">
        <f aca="false">IF(E95="","",IF(ISERROR(VLOOKUP(E95,listaMUNI_COD,2,0)),-1,VLOOKUP(E95,listaMUNI_COD,2,0)))</f>
        <v/>
      </c>
      <c r="Q95" s="1004" t="n">
        <v>0</v>
      </c>
      <c r="Z95" s="993" t="n">
        <v>11</v>
      </c>
      <c r="AB95" s="993" t="n">
        <f aca="false">IF(E95&lt;&gt;"",1,0)</f>
        <v>0</v>
      </c>
    </row>
    <row r="96" customFormat="false" ht="15" hidden="false" customHeight="true" outlineLevel="0" collapsed="false">
      <c r="B96" s="1074"/>
      <c r="C96" s="1053" t="s">
        <v>14256</v>
      </c>
      <c r="D96" s="1053"/>
      <c r="E96" s="1076"/>
      <c r="F96" s="1076"/>
      <c r="G96" s="1076"/>
      <c r="H96" s="1076"/>
      <c r="I96" s="1076"/>
      <c r="J96" s="1077"/>
      <c r="K96" s="1077"/>
      <c r="L96" s="1078"/>
      <c r="M96" s="1021"/>
      <c r="N96" s="1022"/>
      <c r="O96" s="997"/>
      <c r="P96" s="1004" t="n">
        <v>1</v>
      </c>
      <c r="Q96" s="1004" t="n">
        <v>0</v>
      </c>
      <c r="Z96" s="993" t="n">
        <f aca="false">IF($Q$46=1,11,0)</f>
        <v>0</v>
      </c>
      <c r="AB96" s="993" t="n">
        <f aca="false">IF(E96&lt;&gt;"",1,0)</f>
        <v>0</v>
      </c>
    </row>
    <row r="97" customFormat="false" ht="15" hidden="false" customHeight="true" outlineLevel="0" collapsed="false">
      <c r="B97" s="1074"/>
      <c r="C97" s="1053" t="s">
        <v>14257</v>
      </c>
      <c r="D97" s="1053"/>
      <c r="E97" s="1007"/>
      <c r="F97" s="1007"/>
      <c r="G97" s="1007"/>
      <c r="H97" s="1007"/>
      <c r="I97" s="1007"/>
      <c r="J97" s="1007"/>
      <c r="K97" s="1007"/>
      <c r="L97" s="1007"/>
      <c r="M97" s="1021"/>
      <c r="N97" s="1022"/>
      <c r="O97" s="986"/>
      <c r="P97" s="1004" t="n">
        <f aca="false">IF(UPPER($E$97="PROPRIETÁRIO(A)"),1,0)</f>
        <v>0</v>
      </c>
      <c r="Q97" s="1004"/>
      <c r="Z97" s="993" t="n">
        <f aca="false">IF($Q$46=1,0,1)</f>
        <v>1</v>
      </c>
      <c r="AB97" s="993" t="n">
        <f aca="false">IF(E97&lt;&gt;"",1,0)</f>
        <v>0</v>
      </c>
    </row>
    <row r="98" customFormat="false" ht="12.75" hidden="false" customHeight="true" outlineLevel="0" collapsed="false">
      <c r="B98" s="1074"/>
      <c r="C98" s="1079" t="s">
        <v>14150</v>
      </c>
      <c r="D98" s="1079"/>
      <c r="E98" s="1080"/>
      <c r="F98" s="1080"/>
      <c r="G98" s="1080"/>
      <c r="H98" s="1080"/>
      <c r="I98" s="1081" t="s">
        <v>13725</v>
      </c>
      <c r="J98" s="1080"/>
      <c r="K98" s="1080"/>
      <c r="L98" s="1080"/>
      <c r="M98" s="1021"/>
      <c r="N98" s="1022"/>
      <c r="O98" s="986"/>
      <c r="P98" s="1004"/>
      <c r="Q98" s="1004"/>
      <c r="Z98" s="979"/>
      <c r="AB98" s="993" t="n">
        <v>1</v>
      </c>
    </row>
    <row r="99" customFormat="false" ht="12.75" hidden="false" customHeight="true" outlineLevel="0" collapsed="false">
      <c r="B99" s="1074"/>
      <c r="C99" s="1079" t="s">
        <v>14258</v>
      </c>
      <c r="D99" s="1079"/>
      <c r="E99" s="1037"/>
      <c r="F99" s="1037"/>
      <c r="G99" s="1037"/>
      <c r="H99" s="1037"/>
      <c r="I99" s="1037"/>
      <c r="J99" s="1037"/>
      <c r="K99" s="1037"/>
      <c r="L99" s="1037"/>
      <c r="M99" s="1021"/>
      <c r="N99" s="1022"/>
      <c r="O99" s="986"/>
      <c r="P99" s="1004"/>
      <c r="Q99" s="1004"/>
      <c r="Z99" s="979"/>
      <c r="AB99" s="993" t="n">
        <v>1</v>
      </c>
    </row>
    <row r="100" customFormat="false" ht="12.75" hidden="false" customHeight="true" outlineLevel="0" collapsed="false">
      <c r="B100" s="1074"/>
      <c r="C100" s="1079" t="s">
        <v>14259</v>
      </c>
      <c r="D100" s="1079"/>
      <c r="E100" s="1037"/>
      <c r="F100" s="1037"/>
      <c r="G100" s="1037"/>
      <c r="H100" s="1037"/>
      <c r="I100" s="1037"/>
      <c r="J100" s="1037"/>
      <c r="K100" s="1037"/>
      <c r="L100" s="1037"/>
      <c r="M100" s="1021"/>
      <c r="N100" s="1022"/>
      <c r="O100" s="986"/>
      <c r="P100" s="1004"/>
      <c r="Q100" s="1004"/>
      <c r="Z100" s="979"/>
      <c r="AB100" s="993" t="n">
        <v>1</v>
      </c>
    </row>
    <row r="101" customFormat="false" ht="15" hidden="false" customHeight="true" outlineLevel="0" collapsed="false">
      <c r="B101" s="1074"/>
      <c r="C101" s="1053" t="s">
        <v>14260</v>
      </c>
      <c r="D101" s="1053"/>
      <c r="E101" s="1007"/>
      <c r="F101" s="1007"/>
      <c r="G101" s="1007"/>
      <c r="H101" s="1007"/>
      <c r="I101" s="1007"/>
      <c r="J101" s="1007"/>
      <c r="K101" s="1007"/>
      <c r="L101" s="1007"/>
      <c r="M101" s="1021"/>
      <c r="N101" s="1022"/>
      <c r="O101" s="986"/>
      <c r="P101" s="1004"/>
      <c r="Q101" s="1004"/>
      <c r="Z101" s="993" t="n">
        <v>0</v>
      </c>
      <c r="AB101" s="993" t="n">
        <f aca="false">IF(E101&lt;&gt;"",1,0)</f>
        <v>0</v>
      </c>
    </row>
    <row r="102" customFormat="false" ht="15" hidden="false" customHeight="true" outlineLevel="0" collapsed="false">
      <c r="B102" s="1019"/>
      <c r="C102" s="1053" t="s">
        <v>14261</v>
      </c>
      <c r="D102" s="1053"/>
      <c r="E102" s="1007"/>
      <c r="F102" s="1007"/>
      <c r="G102" s="1007"/>
      <c r="H102" s="1007"/>
      <c r="I102" s="1007"/>
      <c r="J102" s="1007"/>
      <c r="K102" s="1007"/>
      <c r="L102" s="1007"/>
      <c r="M102" s="1021"/>
      <c r="N102" s="1022"/>
      <c r="O102" s="986"/>
      <c r="P102" s="1004"/>
      <c r="Q102" s="1004"/>
      <c r="Z102" s="993" t="n">
        <v>0</v>
      </c>
      <c r="AB102" s="993" t="n">
        <f aca="false">IF(E102&lt;&gt;"",1,0)</f>
        <v>0</v>
      </c>
    </row>
    <row r="103" customFormat="false" ht="15" hidden="false" customHeight="true" outlineLevel="0" collapsed="false">
      <c r="B103" s="1019"/>
      <c r="C103" s="1053" t="s">
        <v>14262</v>
      </c>
      <c r="D103" s="1053"/>
      <c r="E103" s="1007"/>
      <c r="F103" s="1007"/>
      <c r="G103" s="1007"/>
      <c r="H103" s="1007"/>
      <c r="I103" s="1007"/>
      <c r="J103" s="1007"/>
      <c r="K103" s="1007"/>
      <c r="L103" s="1007"/>
      <c r="M103" s="1021"/>
      <c r="N103" s="1022"/>
      <c r="O103" s="986"/>
      <c r="P103" s="1004" t="n">
        <f aca="false">IF(OR(E103="",E103&lt;1),-1,1)</f>
        <v>-1</v>
      </c>
      <c r="Q103" s="1004"/>
      <c r="Z103" s="993" t="n">
        <v>11</v>
      </c>
      <c r="AB103" s="993" t="n">
        <f aca="false">IF(E103&lt;&gt;"",1,0)</f>
        <v>0</v>
      </c>
    </row>
    <row r="104" customFormat="false" ht="15" hidden="false" customHeight="true" outlineLevel="0" collapsed="false">
      <c r="B104" s="994"/>
      <c r="C104" s="1053" t="str">
        <f aca="false">IF(Q46=1,"Proprietário:","Proprietário do Imóvel:")</f>
        <v>Proprietário do Imóvel:</v>
      </c>
      <c r="D104" s="1053"/>
      <c r="E104" s="1003"/>
      <c r="F104" s="1003"/>
      <c r="G104" s="1003"/>
      <c r="H104" s="1003"/>
      <c r="I104" s="1003"/>
      <c r="J104" s="1003"/>
      <c r="K104" s="1003"/>
      <c r="L104" s="1003"/>
      <c r="M104" s="994"/>
      <c r="N104" s="1022"/>
      <c r="O104" s="986"/>
      <c r="P104" s="1004" t="n">
        <f aca="false">IF(OR(TRIM(E104)="",LEN(E104)&gt;55),-1,IF(ValidaNome(E104,"F"),1,-1))</f>
        <v>-1</v>
      </c>
      <c r="Q104" s="1004"/>
      <c r="Z104" s="993" t="n">
        <v>1</v>
      </c>
      <c r="AB104" s="993" t="n">
        <f aca="false">IF(E104&lt;&gt;"",1,0)</f>
        <v>0</v>
      </c>
    </row>
    <row r="105" customFormat="false" ht="15" hidden="false" customHeight="true" outlineLevel="0" collapsed="false">
      <c r="B105" s="994"/>
      <c r="C105" s="1053" t="s">
        <v>14263</v>
      </c>
      <c r="D105" s="1053"/>
      <c r="E105" s="1035"/>
      <c r="F105" s="1035"/>
      <c r="G105" s="1035"/>
      <c r="H105" s="1035"/>
      <c r="I105" s="1035"/>
      <c r="J105" s="1035"/>
      <c r="K105" s="1035"/>
      <c r="L105" s="1035"/>
      <c r="M105" s="994"/>
      <c r="N105" s="1022"/>
      <c r="O105" s="986"/>
      <c r="P105" s="1004" t="n">
        <f aca="false">IF(TRIM(E105)="",-1,IF(Verifica_CPF(E105),1,IF(Verifica_CGC(E105),1,-1)))</f>
        <v>-1</v>
      </c>
      <c r="Q105" s="1004"/>
      <c r="Z105" s="993" t="n">
        <v>1</v>
      </c>
      <c r="AB105" s="993" t="n">
        <f aca="false">IF(E105&lt;&gt;"",1,0)</f>
        <v>0</v>
      </c>
    </row>
    <row r="106" customFormat="false" ht="15" hidden="true" customHeight="true" outlineLevel="0" collapsed="false">
      <c r="B106" s="994"/>
      <c r="C106" s="1053" t="s">
        <v>14264</v>
      </c>
      <c r="D106" s="1053"/>
      <c r="E106" s="1003"/>
      <c r="F106" s="1003"/>
      <c r="G106" s="1003"/>
      <c r="H106" s="1003"/>
      <c r="I106" s="1003"/>
      <c r="J106" s="1003"/>
      <c r="K106" s="1003"/>
      <c r="L106" s="1003"/>
      <c r="M106" s="994"/>
      <c r="N106" s="1022"/>
      <c r="O106" s="986"/>
      <c r="P106" s="1004" t="n">
        <f aca="false">IF(ISERROR(VLOOKUP(E106,listaTP_BARCO_COD,2,0)),-1,VLOOKUP(E106,listaTP_BARCO_COD,2,0))</f>
        <v>-1</v>
      </c>
      <c r="Q106" s="1004" t="n">
        <f aca="false">IF(AND($Q$46=1,TRIM(E106)=""),-1,0)</f>
        <v>0</v>
      </c>
      <c r="Z106" s="993" t="n">
        <f aca="false">IF($Q$46=1,11,0)</f>
        <v>0</v>
      </c>
      <c r="AB106" s="993" t="n">
        <v>1</v>
      </c>
    </row>
    <row r="107" customFormat="false" ht="15" hidden="true" customHeight="true" outlineLevel="0" collapsed="false">
      <c r="B107" s="994"/>
      <c r="C107" s="1053" t="s">
        <v>14265</v>
      </c>
      <c r="D107" s="1053"/>
      <c r="E107" s="1003"/>
      <c r="F107" s="1003"/>
      <c r="G107" s="1003"/>
      <c r="H107" s="1003"/>
      <c r="I107" s="1003"/>
      <c r="J107" s="1003"/>
      <c r="K107" s="1003"/>
      <c r="L107" s="1003"/>
      <c r="M107" s="994"/>
      <c r="N107" s="1022"/>
      <c r="O107" s="986"/>
      <c r="P107" s="1004"/>
      <c r="Q107" s="1004" t="n">
        <f aca="false">IF(AND($Q$46=1,TRIM(E107)=""),-1,0)</f>
        <v>0</v>
      </c>
      <c r="Z107" s="993" t="n">
        <f aca="false">IF($Q$46=1,1,0)</f>
        <v>0</v>
      </c>
      <c r="AB107" s="993" t="n">
        <v>1</v>
      </c>
    </row>
    <row r="108" customFormat="false" ht="2.25" hidden="false" customHeight="true" outlineLevel="0" collapsed="false">
      <c r="B108" s="1019"/>
      <c r="C108" s="1019"/>
      <c r="D108" s="1019"/>
      <c r="E108" s="1051"/>
      <c r="F108" s="1051"/>
      <c r="G108" s="1051"/>
      <c r="H108" s="1051"/>
      <c r="I108" s="1051"/>
      <c r="J108" s="1051"/>
      <c r="K108" s="1051"/>
      <c r="L108" s="1051"/>
      <c r="M108" s="1021"/>
      <c r="N108" s="1022"/>
      <c r="O108" s="986"/>
      <c r="P108" s="1004"/>
      <c r="Q108" s="1004"/>
      <c r="Z108" s="993" t="n">
        <v>0</v>
      </c>
      <c r="AB108" s="993" t="n">
        <v>1</v>
      </c>
    </row>
    <row r="109" customFormat="false" ht="26.25" hidden="false" customHeight="true" outlineLevel="0" collapsed="false">
      <c r="B109" s="1075" t="s">
        <v>14266</v>
      </c>
      <c r="C109" s="1075"/>
      <c r="D109" s="1075"/>
      <c r="E109" s="1075"/>
      <c r="F109" s="1075"/>
      <c r="G109" s="1075"/>
      <c r="H109" s="1075"/>
      <c r="I109" s="1075"/>
      <c r="J109" s="1075"/>
      <c r="K109" s="1075"/>
      <c r="L109" s="1075"/>
      <c r="M109" s="1075"/>
      <c r="N109" s="1075"/>
      <c r="O109" s="986"/>
      <c r="P109" s="1004"/>
      <c r="Q109" s="1004"/>
      <c r="Z109" s="993" t="n">
        <v>0</v>
      </c>
      <c r="AB109" s="993" t="n">
        <v>1</v>
      </c>
    </row>
    <row r="110" customFormat="false" ht="15" hidden="false" customHeight="true" outlineLevel="0" collapsed="false">
      <c r="B110" s="1074"/>
      <c r="C110" s="1053" t="s">
        <v>14267</v>
      </c>
      <c r="D110" s="1053"/>
      <c r="E110" s="1050"/>
      <c r="F110" s="1050"/>
      <c r="G110" s="1050"/>
      <c r="H110" s="1050"/>
      <c r="I110" s="1050"/>
      <c r="J110" s="1050"/>
      <c r="K110" s="1050"/>
      <c r="L110" s="1050"/>
      <c r="M110" s="1021"/>
      <c r="N110" s="1022"/>
      <c r="O110" s="986"/>
      <c r="P110" s="1004" t="n">
        <f aca="false">IF(E110="",-1,IF(ISERROR(VLOOKUP(E110,listaFINALIDADE,2,FALSE())),-1,VLOOKUP(E110,listaFINALIDADE,2,FALSE())))</f>
        <v>-1</v>
      </c>
      <c r="Q110" s="1004" t="n">
        <f aca="false">IF(E110="",-1,IF(ISERROR(VLOOKUP(E110,listaFINALIDADE,4,FALSE())),-1,VLOOKUP(E110,listaFINALIDADE,4,FALSE())))</f>
        <v>-1</v>
      </c>
      <c r="Z110" s="993" t="n">
        <v>2</v>
      </c>
      <c r="AB110" s="993" t="n">
        <f aca="false">IF(E110&lt;&gt;"",1,0)</f>
        <v>0</v>
      </c>
    </row>
    <row r="111" customFormat="false" ht="15" hidden="false" customHeight="true" outlineLevel="0" collapsed="false">
      <c r="B111" s="1082"/>
      <c r="C111" s="1083" t="s">
        <v>14268</v>
      </c>
      <c r="D111" s="1083"/>
      <c r="E111" s="1054"/>
      <c r="F111" s="1054"/>
      <c r="G111" s="1054"/>
      <c r="H111" s="1054"/>
      <c r="I111" s="1054"/>
      <c r="J111" s="1054"/>
      <c r="K111" s="1054"/>
      <c r="L111" s="1054"/>
      <c r="M111" s="1021"/>
      <c r="N111" s="1022"/>
      <c r="O111" s="986"/>
      <c r="P111" s="1004" t="n">
        <f aca="true">IF(E111="",-1,IF(ISERROR(VLOOKUP(E111,listaATIV_COD,2,0)),-1,VLOOKUP(E111,listaATIV_COD,2,0)))</f>
        <v>-1</v>
      </c>
      <c r="Q111" s="1004"/>
      <c r="Z111" s="993" t="n">
        <v>2</v>
      </c>
      <c r="AB111" s="993" t="n">
        <f aca="false">IF(E111&lt;&gt;"",1,0)</f>
        <v>0</v>
      </c>
    </row>
    <row r="112" customFormat="false" ht="22.5" hidden="false" customHeight="true" outlineLevel="0" collapsed="false">
      <c r="B112" s="1019"/>
      <c r="C112" s="1019"/>
      <c r="D112" s="1019"/>
      <c r="E112" s="1051"/>
      <c r="F112" s="1051"/>
      <c r="G112" s="1051"/>
      <c r="H112" s="1051"/>
      <c r="I112" s="1051"/>
      <c r="J112" s="1051"/>
      <c r="K112" s="1051"/>
      <c r="L112" s="1051"/>
      <c r="M112" s="1021"/>
      <c r="N112" s="1022"/>
      <c r="O112" s="986"/>
      <c r="P112" s="1004"/>
      <c r="Q112" s="1004"/>
      <c r="Z112" s="993" t="n">
        <v>0</v>
      </c>
      <c r="AB112" s="993" t="n">
        <v>1</v>
      </c>
    </row>
    <row r="113" customFormat="false" ht="26.25" hidden="false" customHeight="true" outlineLevel="0" collapsed="false">
      <c r="B113" s="1024" t="s">
        <v>14269</v>
      </c>
      <c r="C113" s="1024"/>
      <c r="D113" s="1024"/>
      <c r="E113" s="1024"/>
      <c r="F113" s="1024"/>
      <c r="G113" s="1024"/>
      <c r="H113" s="1024"/>
      <c r="I113" s="1024"/>
      <c r="J113" s="1024"/>
      <c r="K113" s="1024"/>
      <c r="L113" s="1024"/>
      <c r="M113" s="1024"/>
      <c r="N113" s="1024"/>
      <c r="O113" s="986"/>
      <c r="P113" s="1004"/>
      <c r="Q113" s="1084" t="s">
        <v>14270</v>
      </c>
      <c r="R113" s="1085" t="s">
        <v>14271</v>
      </c>
      <c r="S113" s="1086" t="s">
        <v>295</v>
      </c>
      <c r="T113" s="1086" t="s">
        <v>296</v>
      </c>
      <c r="U113" s="1086" t="s">
        <v>297</v>
      </c>
      <c r="V113" s="1086" t="s">
        <v>298</v>
      </c>
      <c r="W113" s="1086" t="s">
        <v>299</v>
      </c>
      <c r="Z113" s="993" t="n">
        <v>0</v>
      </c>
      <c r="AA113" s="965" t="n">
        <f aca="false">IF(OR(AA115,AA116,AA117),-1,0)</f>
        <v>-1</v>
      </c>
      <c r="AB113" s="993" t="n">
        <v>1</v>
      </c>
    </row>
    <row r="114" customFormat="false" ht="2.25" hidden="false" customHeight="true" outlineLevel="0" collapsed="false">
      <c r="B114" s="1019"/>
      <c r="C114" s="1019"/>
      <c r="D114" s="1019"/>
      <c r="E114" s="1051"/>
      <c r="F114" s="1051"/>
      <c r="G114" s="1051"/>
      <c r="H114" s="1051"/>
      <c r="I114" s="1051"/>
      <c r="J114" s="1051"/>
      <c r="K114" s="1051"/>
      <c r="L114" s="1051"/>
      <c r="M114" s="1021"/>
      <c r="N114" s="1022"/>
      <c r="O114" s="986"/>
      <c r="P114" s="1004"/>
      <c r="Q114" s="1087"/>
      <c r="R114" s="1088"/>
      <c r="Z114" s="993" t="n">
        <v>0</v>
      </c>
      <c r="AB114" s="993" t="n">
        <v>1</v>
      </c>
    </row>
    <row r="115" customFormat="false" ht="15" hidden="false" customHeight="true" outlineLevel="0" collapsed="false">
      <c r="B115" s="1074"/>
      <c r="C115" s="1053" t="s">
        <v>439</v>
      </c>
      <c r="D115" s="1053"/>
      <c r="E115" s="1007"/>
      <c r="F115" s="1007"/>
      <c r="G115" s="1053" t="s">
        <v>398</v>
      </c>
      <c r="H115" s="1053"/>
      <c r="I115" s="1089"/>
      <c r="J115" s="1053" t="s">
        <v>14272</v>
      </c>
      <c r="K115" s="1053"/>
      <c r="L115" s="1003"/>
      <c r="M115" s="1071"/>
      <c r="N115" s="1022"/>
      <c r="O115" s="986"/>
      <c r="P115" s="1004" t="n">
        <f aca="false">IF(TRIM($E$115)="",-1,IF(ISERROR(VLOOKUP($E$115,tabelaPERIODICIDADE,1,0)),-1,VLOOKUP($E$115,tabelaPERIODICIDADE,1,0)))</f>
        <v>-1</v>
      </c>
      <c r="Q115" s="1090" t="e">
        <f aca="false">MIN(Q116:Q117)</f>
        <v>#N/A</v>
      </c>
      <c r="R115" s="1091" t="e">
        <f aca="false">MIN(R117:R119)</f>
        <v>#N/A</v>
      </c>
      <c r="S115" s="1004"/>
      <c r="T115" s="1042" t="n">
        <f aca="false">TABELAS!BB17</f>
        <v>46262</v>
      </c>
      <c r="U115" s="1042" t="n">
        <f aca="false">IF(L115&gt;=2,TABELAS!BB18,0)</f>
        <v>0</v>
      </c>
      <c r="V115" s="1042" t="n">
        <f aca="false">IF(L115&gt;=3,TABELAS!BB19,0)</f>
        <v>0</v>
      </c>
      <c r="W115" s="1004" t="n">
        <f aca="false">IF(L115=1,TABELAS!BD17,IF(L115=2,TABELAS!BD18,TABELAS!BD19))</f>
        <v>1</v>
      </c>
      <c r="Z115" s="993" t="n">
        <v>2</v>
      </c>
      <c r="AA115" s="965" t="b">
        <f aca="false">ISERROR(R115)</f>
        <v>1</v>
      </c>
      <c r="AB115" s="993" t="n">
        <f aca="false">IF(AND(E115&lt;&gt;"",I115&lt;&gt;"",L115&lt;&gt;""),1,0)</f>
        <v>0</v>
      </c>
    </row>
    <row r="116" customFormat="false" ht="15" hidden="false" customHeight="true" outlineLevel="0" collapsed="false">
      <c r="B116" s="1074"/>
      <c r="C116" s="1053" t="s">
        <v>14273</v>
      </c>
      <c r="D116" s="1053"/>
      <c r="E116" s="1092" t="n">
        <f aca="true">DATE(YEAR(TODAY()),MONTH(TODAY()),DAY(TODAY())+30)</f>
        <v>46262</v>
      </c>
      <c r="F116" s="1092"/>
      <c r="G116" s="1092"/>
      <c r="H116" s="1092"/>
      <c r="I116" s="1092"/>
      <c r="J116" s="1092"/>
      <c r="K116" s="1092"/>
      <c r="L116" s="1092"/>
      <c r="M116" s="1021"/>
      <c r="N116" s="1022"/>
      <c r="O116" s="986"/>
      <c r="P116" s="1013" t="n">
        <f aca="false">IF(OR(E116="",E116&lt;E16),-1,1)</f>
        <v>1</v>
      </c>
      <c r="Q116" s="1090" t="e">
        <f aca="false">IF(I115&gt;R116,0,-1)</f>
        <v>#N/A</v>
      </c>
      <c r="R116" s="1091" t="e">
        <f aca="false">VLOOKUP(E115,tabelaPERIODICIDADE,2,0)</f>
        <v>#N/A</v>
      </c>
      <c r="S116" s="1093" t="s">
        <v>14274</v>
      </c>
      <c r="T116" s="1004" t="n">
        <f aca="false">IF(AND(TRIM($E$116)&lt;&gt;"",T115&lt;&gt;0),DAYS360($E$116,T115,1),0)</f>
        <v>0</v>
      </c>
      <c r="U116" s="1004" t="n">
        <f aca="false">IF(AND(TRIM($E$116)&lt;&gt;"",U115&lt;&gt;0),DAYS360($E$116,U115,1),0)</f>
        <v>0</v>
      </c>
      <c r="V116" s="1004" t="n">
        <f aca="false">IF(AND(TRIM($E$116)&lt;&gt;"",V115&lt;&gt;0),DAYS360($E$116,V115,1),0)</f>
        <v>0</v>
      </c>
      <c r="Z116" s="993" t="n">
        <v>2</v>
      </c>
      <c r="AA116" s="965" t="b">
        <f aca="false">ISERROR(R116)</f>
        <v>1</v>
      </c>
      <c r="AB116" s="993" t="n">
        <v>1</v>
      </c>
    </row>
    <row r="117" customFormat="false" ht="15" hidden="false" customHeight="true" outlineLevel="0" collapsed="false">
      <c r="B117" s="1074"/>
      <c r="C117" s="1053" t="s">
        <v>14157</v>
      </c>
      <c r="D117" s="1053"/>
      <c r="E117" s="1094" t="s">
        <v>333</v>
      </c>
      <c r="F117" s="1094"/>
      <c r="G117" s="1094"/>
      <c r="H117" s="1094"/>
      <c r="I117" s="1094"/>
      <c r="J117" s="1094"/>
      <c r="K117" s="1094"/>
      <c r="L117" s="1094"/>
      <c r="M117" s="1021"/>
      <c r="N117" s="1022"/>
      <c r="O117" s="997"/>
      <c r="P117" s="1013" t="n">
        <f aca="false">IF(E117="",-1,IF(E117="Individual",1,2))</f>
        <v>1</v>
      </c>
      <c r="Q117" s="1095" t="e">
        <f aca="false">IF(AND(R116=1,I115&lt;12),-1,0)</f>
        <v>#N/A</v>
      </c>
      <c r="R117" s="1091" t="e">
        <f aca="false">IF(AND(R116=1,L115&lt;&gt;1),-1,0)</f>
        <v>#N/A</v>
      </c>
      <c r="S117" s="1093" t="s">
        <v>14275</v>
      </c>
      <c r="T117" s="1045" t="n">
        <f aca="false">IF(T116&lt;=360,1,2)</f>
        <v>1</v>
      </c>
      <c r="U117" s="1045" t="n">
        <f aca="false">IF(U116&lt;=360,1,2)</f>
        <v>1</v>
      </c>
      <c r="V117" s="1045" t="n">
        <f aca="false">IF(V116&lt;=360,1,2)</f>
        <v>1</v>
      </c>
      <c r="W117" s="1096"/>
      <c r="Z117" s="993" t="n">
        <v>2</v>
      </c>
      <c r="AA117" s="965" t="b">
        <f aca="false">ISERROR(R117)</f>
        <v>1</v>
      </c>
      <c r="AB117" s="993" t="n">
        <v>1</v>
      </c>
    </row>
    <row r="118" customFormat="false" ht="15" hidden="true" customHeight="false" outlineLevel="0" collapsed="false">
      <c r="B118" s="1074"/>
      <c r="C118" s="1053"/>
      <c r="D118" s="1053"/>
      <c r="E118" s="1094"/>
      <c r="F118" s="1094"/>
      <c r="G118" s="1094"/>
      <c r="H118" s="1094"/>
      <c r="I118" s="1094"/>
      <c r="J118" s="1094"/>
      <c r="K118" s="1094"/>
      <c r="L118" s="1094"/>
      <c r="M118" s="1021"/>
      <c r="N118" s="1022"/>
      <c r="O118" s="997"/>
      <c r="P118" s="1004"/>
      <c r="Q118" s="1004"/>
      <c r="R118" s="1091"/>
      <c r="S118" s="1093" t="s">
        <v>14276</v>
      </c>
      <c r="T118" s="1097" t="n">
        <f aca="false">IF($L$115&lt;&gt;"",IF($L$115&gt;=1,ROUND(totalPLANO/$L$115,2),0),0)</f>
        <v>0</v>
      </c>
      <c r="U118" s="1097" t="n">
        <f aca="false">IF($L$115&lt;&gt;"",IF($L$115&gt;=2,IF($L$115&gt;2,ROUND(totalPLANO/$L$115,2),totalPLANO-T118),0),0)</f>
        <v>0</v>
      </c>
      <c r="V118" s="1097" t="n">
        <f aca="false">IF($L$115&lt;&gt;"",IF($L$115&gt;=3,IF($L$115&gt;3,ROUND(totalPLANO/$L$115,2),totalPLANO-U118-T118),0),0)</f>
        <v>0</v>
      </c>
      <c r="Z118" s="993"/>
      <c r="AB118" s="993" t="n">
        <v>1</v>
      </c>
    </row>
    <row r="119" customFormat="false" ht="15" hidden="false" customHeight="true" outlineLevel="0" collapsed="false">
      <c r="B119" s="1074"/>
      <c r="C119" s="1053" t="s">
        <v>14277</v>
      </c>
      <c r="D119" s="1053"/>
      <c r="E119" s="1035"/>
      <c r="F119" s="1035"/>
      <c r="G119" s="1035"/>
      <c r="H119" s="1035"/>
      <c r="I119" s="1035"/>
      <c r="J119" s="1035"/>
      <c r="K119" s="1035"/>
      <c r="L119" s="1035"/>
      <c r="M119" s="1098"/>
      <c r="N119" s="1022"/>
      <c r="O119" s="997"/>
      <c r="P119" s="1004" t="n">
        <f aca="false">IF(OR(E119="",ISERROR(VLOOKUP(E119,listaPRG_COD,2,0))),-1,VLOOKUP(E119,listaPRG_COD,2,0))</f>
        <v>-1</v>
      </c>
      <c r="Q119" s="1004" t="n">
        <f aca="false">IF(OR(E119="",ISERROR(VLOOKUP(E119,listaPRG_COD,3,0))),18,VLOOKUP(E119,listaPRG_COD,3,0))</f>
        <v>18</v>
      </c>
      <c r="R119" s="1091" t="e">
        <f aca="false">IF(L115&lt;=(I115/R116),0,-1)</f>
        <v>#N/A</v>
      </c>
      <c r="S119" s="1093" t="s">
        <v>14278</v>
      </c>
      <c r="T119" s="1097" t="n">
        <f aca="false">IF(T117=1,T118,0)+IF(U117=1,U118,0)+IF(V117=1,V118,0)</f>
        <v>0</v>
      </c>
      <c r="U119" s="1096"/>
      <c r="V119" s="1096"/>
      <c r="Z119" s="993" t="n">
        <v>2</v>
      </c>
      <c r="AB119" s="993" t="n">
        <f aca="false">IF(E119&lt;&gt;"",1,0)</f>
        <v>0</v>
      </c>
    </row>
    <row r="120" customFormat="false" ht="15" hidden="true" customHeight="false" outlineLevel="0" collapsed="false">
      <c r="B120" s="1074"/>
      <c r="C120" s="1099" t="s">
        <v>14279</v>
      </c>
      <c r="D120" s="1099"/>
      <c r="E120" s="1100"/>
      <c r="F120" s="1100"/>
      <c r="G120" s="1100"/>
      <c r="H120" s="1100"/>
      <c r="I120" s="1100"/>
      <c r="J120" s="1100"/>
      <c r="K120" s="1100"/>
      <c r="L120" s="1100"/>
      <c r="M120" s="1098"/>
      <c r="N120" s="1022"/>
      <c r="O120" s="997"/>
      <c r="P120" s="1013"/>
      <c r="Q120" s="1004"/>
      <c r="R120" s="966"/>
      <c r="S120" s="1093" t="s">
        <v>14280</v>
      </c>
      <c r="T120" s="1097" t="n">
        <f aca="false">IF(T117=2,T118,0)+IF(U117=2,U118,0)+IF(V117=2,V118,0)</f>
        <v>0</v>
      </c>
      <c r="Z120" s="993" t="n">
        <v>0</v>
      </c>
      <c r="AB120" s="993" t="n">
        <v>1</v>
      </c>
    </row>
    <row r="121" customFormat="false" ht="15" hidden="false" customHeight="true" outlineLevel="0" collapsed="false">
      <c r="B121" s="1074"/>
      <c r="C121" s="1053" t="s">
        <v>14281</v>
      </c>
      <c r="D121" s="1053"/>
      <c r="E121" s="1035"/>
      <c r="F121" s="1035"/>
      <c r="G121" s="1035"/>
      <c r="H121" s="1035"/>
      <c r="I121" s="1035"/>
      <c r="J121" s="1035"/>
      <c r="K121" s="1035"/>
      <c r="L121" s="1035"/>
      <c r="M121" s="1098"/>
      <c r="N121" s="1022"/>
      <c r="O121" s="997"/>
      <c r="P121" s="1013"/>
      <c r="Q121" s="1004"/>
      <c r="Z121" s="993" t="n">
        <v>0</v>
      </c>
      <c r="AB121" s="993" t="n">
        <f aca="false">IF(E121&lt;&gt;"",1,0)</f>
        <v>0</v>
      </c>
    </row>
    <row r="122" s="966" customFormat="true" ht="15" hidden="false" customHeight="false" outlineLevel="0" collapsed="false">
      <c r="B122" s="1019"/>
      <c r="C122" s="1019"/>
      <c r="D122" s="1019"/>
      <c r="E122" s="1051"/>
      <c r="F122" s="1051"/>
      <c r="G122" s="1051"/>
      <c r="H122" s="1051"/>
      <c r="I122" s="1051"/>
      <c r="J122" s="1051"/>
      <c r="K122" s="1051"/>
      <c r="L122" s="1051"/>
      <c r="M122" s="996"/>
      <c r="N122" s="1031"/>
      <c r="O122" s="997"/>
      <c r="P122" s="1013"/>
      <c r="Q122" s="1004"/>
      <c r="T122" s="965"/>
      <c r="U122" s="965"/>
      <c r="V122" s="965"/>
      <c r="X122" s="406"/>
      <c r="Z122" s="993"/>
      <c r="AB122" s="993" t="n">
        <v>1</v>
      </c>
    </row>
    <row r="123" s="966" customFormat="true" ht="2.25" hidden="false" customHeight="true" outlineLevel="0" collapsed="false">
      <c r="B123" s="1019"/>
      <c r="C123" s="1019"/>
      <c r="D123" s="1019"/>
      <c r="E123" s="1051"/>
      <c r="F123" s="1051"/>
      <c r="G123" s="1051"/>
      <c r="H123" s="1051"/>
      <c r="I123" s="1051"/>
      <c r="J123" s="1051"/>
      <c r="K123" s="1051"/>
      <c r="L123" s="1051"/>
      <c r="M123" s="1021"/>
      <c r="N123" s="1031"/>
      <c r="O123" s="986"/>
      <c r="P123" s="1004"/>
      <c r="Q123" s="1004"/>
      <c r="T123" s="965"/>
      <c r="U123" s="965"/>
      <c r="V123" s="965"/>
      <c r="X123" s="406"/>
      <c r="Z123" s="993"/>
      <c r="AB123" s="993" t="n">
        <v>1</v>
      </c>
    </row>
    <row r="124" s="966" customFormat="true" ht="26.25" hidden="false" customHeight="true" outlineLevel="0" collapsed="false">
      <c r="B124" s="1024" t="s">
        <v>14282</v>
      </c>
      <c r="C124" s="1024"/>
      <c r="D124" s="1024"/>
      <c r="E124" s="1024"/>
      <c r="F124" s="1024"/>
      <c r="G124" s="1024"/>
      <c r="H124" s="1024"/>
      <c r="I124" s="1024"/>
      <c r="J124" s="1024"/>
      <c r="K124" s="1024"/>
      <c r="L124" s="1024"/>
      <c r="M124" s="1024"/>
      <c r="N124" s="1024"/>
      <c r="O124" s="986"/>
      <c r="P124" s="1004"/>
      <c r="Q124" s="1004"/>
      <c r="X124" s="406"/>
      <c r="Z124" s="993"/>
      <c r="AB124" s="993" t="n">
        <v>1</v>
      </c>
    </row>
    <row r="125" customFormat="false" ht="2.25" hidden="false" customHeight="true" outlineLevel="0" collapsed="false">
      <c r="B125" s="1019"/>
      <c r="C125" s="1019"/>
      <c r="D125" s="1019"/>
      <c r="E125" s="1051"/>
      <c r="F125" s="1051"/>
      <c r="G125" s="1051"/>
      <c r="H125" s="1051"/>
      <c r="I125" s="1051"/>
      <c r="J125" s="1051"/>
      <c r="K125" s="1051"/>
      <c r="L125" s="1051"/>
      <c r="M125" s="1021"/>
      <c r="N125" s="1022"/>
      <c r="O125" s="986"/>
      <c r="P125" s="1004"/>
      <c r="Q125" s="1004"/>
      <c r="T125" s="966"/>
      <c r="U125" s="966"/>
      <c r="V125" s="966"/>
      <c r="Z125" s="993"/>
      <c r="AB125" s="993" t="n">
        <v>1</v>
      </c>
    </row>
    <row r="126" customFormat="false" ht="17.25" hidden="false" customHeight="true" outlineLevel="0" collapsed="false">
      <c r="B126" s="1019"/>
      <c r="C126" s="1101" t="s">
        <v>14160</v>
      </c>
      <c r="D126" s="1101"/>
      <c r="E126" s="1101"/>
      <c r="F126" s="1101"/>
      <c r="G126" s="1101"/>
      <c r="H126" s="1102" t="s">
        <v>64</v>
      </c>
      <c r="I126" s="1102" t="s">
        <v>255</v>
      </c>
      <c r="J126" s="1103" t="s">
        <v>14283</v>
      </c>
      <c r="K126" s="1103"/>
      <c r="L126" s="1104" t="s">
        <v>14106</v>
      </c>
      <c r="M126" s="1104"/>
      <c r="N126" s="1022"/>
      <c r="O126" s="986"/>
      <c r="P126" s="1004"/>
      <c r="Q126" s="1004"/>
      <c r="T126" s="966"/>
      <c r="U126" s="966"/>
      <c r="V126" s="966"/>
      <c r="Z126" s="993"/>
      <c r="AB126" s="993" t="n">
        <v>1</v>
      </c>
    </row>
    <row r="127" customFormat="false" ht="15" hidden="false" customHeight="true" outlineLevel="0" collapsed="false">
      <c r="B127" s="1019"/>
      <c r="C127" s="1105"/>
      <c r="D127" s="1105"/>
      <c r="E127" s="1105"/>
      <c r="F127" s="1105"/>
      <c r="G127" s="1105"/>
      <c r="H127" s="1106"/>
      <c r="I127" s="1107"/>
      <c r="J127" s="1108"/>
      <c r="K127" s="1108"/>
      <c r="L127" s="1109" t="n">
        <f aca="false">IF(C127="",0,ROUND(I127*J127,2))</f>
        <v>0</v>
      </c>
      <c r="M127" s="1109"/>
      <c r="N127" s="1022"/>
      <c r="O127" s="986"/>
      <c r="P127" s="1004"/>
      <c r="Q127" s="1110" t="n">
        <f aca="false">ROUND($L$139*0.538461538461538,2)</f>
        <v>0</v>
      </c>
      <c r="Z127" s="993"/>
      <c r="AB127" s="993" t="n">
        <f aca="false">IF(C127&lt;&gt;"",1,0)</f>
        <v>0</v>
      </c>
    </row>
    <row r="128" customFormat="false" ht="15" hidden="false" customHeight="true" outlineLevel="0" collapsed="false">
      <c r="B128" s="1019"/>
      <c r="C128" s="1111"/>
      <c r="D128" s="1111"/>
      <c r="E128" s="1111"/>
      <c r="F128" s="1111"/>
      <c r="G128" s="1111"/>
      <c r="H128" s="1106"/>
      <c r="I128" s="1107"/>
      <c r="J128" s="1108"/>
      <c r="K128" s="1108"/>
      <c r="L128" s="1112" t="n">
        <f aca="false">IF(C128="",0,ROUND(I128*J128,2))</f>
        <v>0</v>
      </c>
      <c r="M128" s="1112"/>
      <c r="N128" s="1022"/>
      <c r="O128" s="986"/>
      <c r="P128" s="1004" t="s">
        <v>13822</v>
      </c>
      <c r="Q128" s="1113" t="n">
        <f aca="false">IF(IF(L139+Q127&gt;VR_PRONAF,Q127-((L139+Q127)-VR_PRONAF),Q127)&lt;=0,0,IF(L139+Q127&gt;VR_PRONAF,Q127-((L139+Q127)-VR_PRONAF),Q127))</f>
        <v>0</v>
      </c>
      <c r="Z128" s="993"/>
      <c r="AB128" s="993" t="n">
        <f aca="false">IF(C128&lt;&gt;"",1,0)</f>
        <v>0</v>
      </c>
    </row>
    <row r="129" customFormat="false" ht="15" hidden="false" customHeight="true" outlineLevel="0" collapsed="false">
      <c r="B129" s="1019"/>
      <c r="C129" s="1111"/>
      <c r="D129" s="1111"/>
      <c r="E129" s="1111"/>
      <c r="F129" s="1111"/>
      <c r="G129" s="1111"/>
      <c r="H129" s="1106"/>
      <c r="I129" s="1107"/>
      <c r="J129" s="1108"/>
      <c r="K129" s="1108"/>
      <c r="L129" s="1112" t="n">
        <f aca="false">IF(C129="",0,ROUND(I129*J129,2))</f>
        <v>0</v>
      </c>
      <c r="M129" s="1112"/>
      <c r="N129" s="1022"/>
      <c r="O129" s="986"/>
      <c r="P129" s="1004" t="s">
        <v>13826</v>
      </c>
      <c r="Q129" s="1114" t="n">
        <f aca="false">IF((L139+L141)*3%+(L139+L141)&gt;VR_PRONAF,VR_PRONAF-(L139+L141),(L139+L141)*3%)</f>
        <v>0</v>
      </c>
      <c r="Z129" s="993"/>
      <c r="AB129" s="993" t="n">
        <f aca="false">IF(C129&lt;&gt;"",1,0)</f>
        <v>0</v>
      </c>
    </row>
    <row r="130" customFormat="false" ht="15" hidden="false" customHeight="true" outlineLevel="0" collapsed="false">
      <c r="B130" s="1019"/>
      <c r="C130" s="1111"/>
      <c r="D130" s="1111"/>
      <c r="E130" s="1111"/>
      <c r="F130" s="1111"/>
      <c r="G130" s="1111"/>
      <c r="H130" s="1106"/>
      <c r="I130" s="1107"/>
      <c r="J130" s="1108"/>
      <c r="K130" s="1108"/>
      <c r="L130" s="1112" t="n">
        <f aca="false">IF(C130="",0,ROUND(I130*J130,2))</f>
        <v>0</v>
      </c>
      <c r="M130" s="1112"/>
      <c r="N130" s="1022"/>
      <c r="O130" s="986"/>
      <c r="P130" s="1004" t="s">
        <v>13830</v>
      </c>
      <c r="Q130" s="1114" t="n">
        <f aca="false">IF(L139=0,3,IF(Q129/(L139+L141)*100&lt;0,0,Q129/(L139+L141)*100))</f>
        <v>3</v>
      </c>
      <c r="Z130" s="993"/>
      <c r="AB130" s="993" t="n">
        <f aca="false">IF(C130&lt;&gt;"",1,0)</f>
        <v>0</v>
      </c>
    </row>
    <row r="131" customFormat="false" ht="14.25" hidden="false" customHeight="true" outlineLevel="0" collapsed="false">
      <c r="B131" s="1019"/>
      <c r="C131" s="1115"/>
      <c r="D131" s="1115"/>
      <c r="E131" s="1115"/>
      <c r="F131" s="1115"/>
      <c r="G131" s="1115"/>
      <c r="H131" s="1106"/>
      <c r="I131" s="1107"/>
      <c r="J131" s="1108"/>
      <c r="K131" s="1108"/>
      <c r="L131" s="1116" t="n">
        <f aca="false">IF(C131="",0,ROUND(I131*J131,2))</f>
        <v>0</v>
      </c>
      <c r="M131" s="1116"/>
      <c r="N131" s="1022"/>
      <c r="O131" s="986"/>
      <c r="P131" s="1004"/>
      <c r="Q131" s="1004"/>
      <c r="Z131" s="993"/>
      <c r="AB131" s="993" t="n">
        <f aca="false">IF(C131&lt;&gt;"",1,0)</f>
        <v>0</v>
      </c>
    </row>
    <row r="132" customFormat="false" ht="39" hidden="false" customHeight="true" outlineLevel="0" collapsed="false">
      <c r="B132" s="1019"/>
      <c r="C132" s="1101" t="s">
        <v>14160</v>
      </c>
      <c r="D132" s="1101"/>
      <c r="E132" s="1101"/>
      <c r="F132" s="1101"/>
      <c r="G132" s="1101"/>
      <c r="H132" s="1117" t="s">
        <v>155</v>
      </c>
      <c r="I132" s="1117"/>
      <c r="J132" s="1118"/>
      <c r="K132" s="1118"/>
      <c r="L132" s="1118"/>
      <c r="M132" s="1118"/>
      <c r="N132" s="1022"/>
      <c r="O132" s="428"/>
      <c r="P132" s="1004" t="n">
        <f aca="false">IF(AND(ISERROR(VLOOKUP(-1,P133:P137,1,0)),P142&lt;&gt;-1),0,-1)</f>
        <v>0</v>
      </c>
      <c r="Q132" s="1004" t="n">
        <f aca="false">IF(AND(ISERROR(VLOOKUP(-1,Q133:Q137,1,0)),Q142&lt;&gt;-1),0,-1)</f>
        <v>0</v>
      </c>
      <c r="R132" s="965" t="s">
        <v>926</v>
      </c>
      <c r="S132" s="965" t="s">
        <v>14284</v>
      </c>
      <c r="Z132" s="993"/>
      <c r="AB132" s="993" t="n">
        <v>1</v>
      </c>
    </row>
    <row r="133" customFormat="false" ht="15" hidden="false" customHeight="true" outlineLevel="0" collapsed="false">
      <c r="B133" s="1019"/>
      <c r="C133" s="1119" t="str">
        <f aca="false">IF(C127="","",C127)</f>
        <v/>
      </c>
      <c r="D133" s="1119"/>
      <c r="E133" s="1119"/>
      <c r="F133" s="1119"/>
      <c r="G133" s="1119"/>
      <c r="H133" s="1120"/>
      <c r="I133" s="1120"/>
      <c r="J133" s="1120"/>
      <c r="K133" s="1120"/>
      <c r="L133" s="1120"/>
      <c r="M133" s="1121"/>
      <c r="N133" s="1022"/>
      <c r="O133" s="428" t="n">
        <v>3</v>
      </c>
      <c r="P133" s="1122"/>
      <c r="Q133" s="1122"/>
      <c r="R133" s="1122"/>
      <c r="S133" s="1123" t="n">
        <f aca="false">IF(AND(H127&lt;&gt;"",R133&lt;&gt;""),IF(R133&lt;&gt;H127,-1,0),0)</f>
        <v>0</v>
      </c>
      <c r="Z133" s="993" t="n">
        <f aca="false">IF(L127&gt;0,2,0)</f>
        <v>0</v>
      </c>
      <c r="AB133" s="993" t="n">
        <v>1</v>
      </c>
    </row>
    <row r="134" customFormat="false" ht="15" hidden="false" customHeight="true" outlineLevel="0" collapsed="false">
      <c r="B134" s="1019"/>
      <c r="C134" s="1119" t="str">
        <f aca="false">IF(C128="","",C128)</f>
        <v/>
      </c>
      <c r="D134" s="1119"/>
      <c r="E134" s="1119"/>
      <c r="F134" s="1119"/>
      <c r="G134" s="1119"/>
      <c r="H134" s="1120"/>
      <c r="I134" s="1120"/>
      <c r="J134" s="1120"/>
      <c r="K134" s="1120"/>
      <c r="L134" s="1120"/>
      <c r="M134" s="1121"/>
      <c r="N134" s="1022"/>
      <c r="O134" s="428"/>
      <c r="P134" s="1122"/>
      <c r="Q134" s="1122"/>
      <c r="R134" s="1122"/>
      <c r="S134" s="1123" t="n">
        <f aca="false">IF(AND(H128&lt;&gt;"",R134&lt;&gt;""),IF(R134&lt;&gt;H128,-1,0),0)</f>
        <v>0</v>
      </c>
      <c r="Z134" s="993" t="n">
        <f aca="false">IF(L128&gt;0,2,0)</f>
        <v>0</v>
      </c>
      <c r="AB134" s="993" t="n">
        <v>1</v>
      </c>
    </row>
    <row r="135" customFormat="false" ht="15" hidden="false" customHeight="true" outlineLevel="0" collapsed="false">
      <c r="B135" s="1019"/>
      <c r="C135" s="1119" t="str">
        <f aca="false">IF(C129="","",C129)</f>
        <v/>
      </c>
      <c r="D135" s="1119"/>
      <c r="E135" s="1119"/>
      <c r="F135" s="1119"/>
      <c r="G135" s="1119"/>
      <c r="H135" s="1120"/>
      <c r="I135" s="1120"/>
      <c r="J135" s="1120"/>
      <c r="K135" s="1120"/>
      <c r="L135" s="1120"/>
      <c r="M135" s="1121"/>
      <c r="N135" s="1022"/>
      <c r="O135" s="428"/>
      <c r="P135" s="1122"/>
      <c r="Q135" s="1122"/>
      <c r="R135" s="1122"/>
      <c r="S135" s="1123" t="n">
        <f aca="false">IF(AND(H129&lt;&gt;"",R135&lt;&gt;""),IF(R135&lt;&gt;H129,-1,0),0)</f>
        <v>0</v>
      </c>
      <c r="Z135" s="993" t="n">
        <f aca="false">IF(L129&gt;0,2,0)</f>
        <v>0</v>
      </c>
      <c r="AB135" s="993" t="n">
        <v>1</v>
      </c>
    </row>
    <row r="136" customFormat="false" ht="15" hidden="false" customHeight="true" outlineLevel="0" collapsed="false">
      <c r="B136" s="1019"/>
      <c r="C136" s="1119" t="str">
        <f aca="false">IF(C130="","",C130)</f>
        <v/>
      </c>
      <c r="D136" s="1119"/>
      <c r="E136" s="1119"/>
      <c r="F136" s="1119"/>
      <c r="G136" s="1119"/>
      <c r="H136" s="1120"/>
      <c r="I136" s="1120"/>
      <c r="J136" s="1120"/>
      <c r="K136" s="1120"/>
      <c r="L136" s="1120"/>
      <c r="M136" s="1121"/>
      <c r="N136" s="1022"/>
      <c r="O136" s="428"/>
      <c r="P136" s="1122"/>
      <c r="Q136" s="1122"/>
      <c r="R136" s="1122"/>
      <c r="S136" s="1123" t="n">
        <f aca="false">IF(AND(H130&lt;&gt;"",R136&lt;&gt;""),IF(R136&lt;&gt;H130,-1,0),0)</f>
        <v>0</v>
      </c>
      <c r="Z136" s="993" t="n">
        <f aca="false">IF(L130&gt;0,2,0)</f>
        <v>0</v>
      </c>
      <c r="AB136" s="993" t="n">
        <v>1</v>
      </c>
    </row>
    <row r="137" customFormat="false" ht="15" hidden="false" customHeight="true" outlineLevel="0" collapsed="false">
      <c r="B137" s="1019"/>
      <c r="C137" s="1119" t="str">
        <f aca="false">IF(C131="","",C131)</f>
        <v/>
      </c>
      <c r="D137" s="1119"/>
      <c r="E137" s="1119"/>
      <c r="F137" s="1119"/>
      <c r="G137" s="1119"/>
      <c r="H137" s="1120"/>
      <c r="I137" s="1120"/>
      <c r="J137" s="1120"/>
      <c r="K137" s="1120"/>
      <c r="L137" s="1120"/>
      <c r="M137" s="1121"/>
      <c r="N137" s="1022"/>
      <c r="O137" s="986"/>
      <c r="P137" s="1122"/>
      <c r="Q137" s="1122"/>
      <c r="R137" s="1122"/>
      <c r="S137" s="1123" t="n">
        <f aca="false">IF(AND(H131&lt;&gt;"",R137&lt;&gt;""),IF(R137&lt;&gt;H131,-1,0),0)</f>
        <v>0</v>
      </c>
      <c r="Z137" s="993" t="n">
        <f aca="false">IF(L131&gt;0,2,0)</f>
        <v>0</v>
      </c>
      <c r="AB137" s="993" t="n">
        <v>1</v>
      </c>
    </row>
    <row r="138" customFormat="false" ht="15" hidden="false" customHeight="false" outlineLevel="0" collapsed="false">
      <c r="B138" s="1019"/>
      <c r="C138" s="1019"/>
      <c r="D138" s="1019"/>
      <c r="E138" s="1051"/>
      <c r="F138" s="1051"/>
      <c r="G138" s="1051"/>
      <c r="H138" s="1051"/>
      <c r="I138" s="1051"/>
      <c r="J138" s="1051"/>
      <c r="K138" s="1051"/>
      <c r="L138" s="1051"/>
      <c r="M138" s="1021"/>
      <c r="N138" s="1022"/>
      <c r="O138" s="986"/>
      <c r="P138" s="1004"/>
      <c r="Q138" s="1004"/>
      <c r="Z138" s="993"/>
      <c r="AB138" s="993" t="n">
        <v>1</v>
      </c>
    </row>
    <row r="139" customFormat="false" ht="15" hidden="false" customHeight="false" outlineLevel="0" collapsed="false">
      <c r="B139" s="1019"/>
      <c r="C139" s="1124" t="s">
        <v>14285</v>
      </c>
      <c r="D139" s="1124"/>
      <c r="E139" s="1124"/>
      <c r="F139" s="1124"/>
      <c r="G139" s="1124"/>
      <c r="H139" s="1124"/>
      <c r="I139" s="1124"/>
      <c r="J139" s="1124"/>
      <c r="K139" s="1124"/>
      <c r="L139" s="1125" t="n">
        <f aca="false">SUM(L127:M131)</f>
        <v>0</v>
      </c>
      <c r="M139" s="1125"/>
      <c r="N139" s="1022"/>
      <c r="O139" s="986"/>
      <c r="P139" s="1004"/>
      <c r="Q139" s="1004"/>
      <c r="Z139" s="993"/>
      <c r="AB139" s="993" t="n">
        <v>1</v>
      </c>
    </row>
    <row r="140" customFormat="false" ht="12.75" hidden="false" customHeight="true" outlineLevel="0" collapsed="false">
      <c r="B140" s="1019"/>
      <c r="C140" s="1126" t="str">
        <f aca="false">"Custeio associado ao plano (Até 35% do total financiado = R$ "&amp;TEXT(Q128,"0,00")&amp;")"</f>
        <v>Custeio associado ao plano (Até 35% do total financiado = R$ 000)</v>
      </c>
      <c r="D140" s="1126"/>
      <c r="E140" s="1126"/>
      <c r="F140" s="1126"/>
      <c r="G140" s="1126"/>
      <c r="H140" s="1126"/>
      <c r="I140" s="1126"/>
      <c r="J140" s="1126"/>
      <c r="K140" s="1126"/>
      <c r="L140" s="1127" t="s">
        <v>14286</v>
      </c>
      <c r="M140" s="1127"/>
      <c r="N140" s="1022"/>
      <c r="O140" s="986"/>
      <c r="P140" s="1004"/>
      <c r="Q140" s="1004"/>
      <c r="Z140" s="993"/>
      <c r="AB140" s="993" t="n">
        <v>1</v>
      </c>
      <c r="AD140" s="965" t="s">
        <v>14287</v>
      </c>
      <c r="AE140" s="965" t="s">
        <v>926</v>
      </c>
      <c r="AF140" s="965" t="s">
        <v>255</v>
      </c>
      <c r="AG140" s="965" t="s">
        <v>14288</v>
      </c>
    </row>
    <row r="141" customFormat="false" ht="48.75" hidden="false" customHeight="true" outlineLevel="0" collapsed="false">
      <c r="B141" s="1019"/>
      <c r="C141" s="1128"/>
      <c r="D141" s="1128"/>
      <c r="E141" s="1128"/>
      <c r="F141" s="1128"/>
      <c r="G141" s="1128"/>
      <c r="H141" s="1128"/>
      <c r="I141" s="1128"/>
      <c r="J141" s="1128"/>
      <c r="K141" s="1128"/>
      <c r="L141" s="1129" t="n">
        <f aca="false">IF(TRIM(C141)="",0,ROUND(S141,2))</f>
        <v>0</v>
      </c>
      <c r="M141" s="1129"/>
      <c r="N141" s="1022"/>
      <c r="O141" s="986"/>
      <c r="P141" s="1004" t="n">
        <f aca="false">IF(L141&gt;Q128,-1,1)</f>
        <v>1</v>
      </c>
      <c r="Q141" s="1130" t="n">
        <f aca="false">L139*0.538461538461538</f>
        <v>0</v>
      </c>
      <c r="R141" s="1131" t="n">
        <f aca="false">IF(AND(LEN(C141)=0,ISERROR(FIND("Total =",C141))),-1,1)</f>
        <v>-1</v>
      </c>
      <c r="S141" s="1132" t="n">
        <v>0</v>
      </c>
      <c r="T141" s="1133"/>
      <c r="Z141" s="993"/>
      <c r="AB141" s="993" t="n">
        <v>1</v>
      </c>
      <c r="AC141" s="1132" t="n">
        <f aca="false">IF(T141&lt;&gt;"",IF(OR(TRIM(AD141)="",TRIM(AE141)="",TRIM(AF141)="",TRIM(AG141)=""),-1,1),1)</f>
        <v>1</v>
      </c>
      <c r="AD141" s="1134" t="str">
        <f aca="false">MID(T141,1,20)</f>
        <v/>
      </c>
      <c r="AE141" s="1134" t="str">
        <f aca="false">IF(T141&lt;&gt;"",IF(ISERROR(MID(T141,SEARCH("Unid=",T141)+6,5)),"",MID(T141,SEARCH("Unid=",T141)+6,5)),"")</f>
        <v/>
      </c>
      <c r="AF141" s="1134" t="str">
        <f aca="false">IF(T141&lt;&gt;"",IF(ISERROR(MID(T141,SEARCH("Qtde=",T141)+6,8)),"",MID(T141,SEARCH("Qtde=",T141)+6,8)),"")</f>
        <v/>
      </c>
      <c r="AG141" s="1134" t="str">
        <f aca="false">IF(T141&lt;&gt;"",IF(ISERROR(MID(T141,SEARCH("Vr.Unit.= ",T141)+10,SEARCH("Total =",T141)-SEARCH("Vr.Unit.= ",T141)-10)),"",MID(T141,SEARCH("Vr.Unit.= ",T141)+10,SEARCH("Total =",T141)-SEARCH("Vr.Unit.= ",T141)-10)),"")</f>
        <v/>
      </c>
    </row>
    <row r="142" customFormat="false" ht="15" hidden="false" customHeight="false" outlineLevel="0" collapsed="false">
      <c r="B142" s="1019"/>
      <c r="C142" s="1135" t="s">
        <v>14289</v>
      </c>
      <c r="D142" s="1135"/>
      <c r="E142" s="1135"/>
      <c r="F142" s="1135"/>
      <c r="G142" s="1135"/>
      <c r="H142" s="1136"/>
      <c r="I142" s="1136"/>
      <c r="J142" s="1136"/>
      <c r="K142" s="1136"/>
      <c r="L142" s="1136"/>
      <c r="M142" s="1121"/>
      <c r="N142" s="1022"/>
      <c r="O142" s="986"/>
      <c r="P142" s="428"/>
      <c r="Q142" s="1137"/>
      <c r="T142" s="1133"/>
      <c r="Z142" s="993" t="n">
        <f aca="false">IF(L141&gt;0,2,0)</f>
        <v>0</v>
      </c>
      <c r="AB142" s="993" t="n">
        <v>1</v>
      </c>
      <c r="AC142" s="1132" t="n">
        <f aca="false">IF(T142&lt;&gt;"",IF(OR(TRIM(AD142)="",TRIM(AE142)="",TRIM(AF142)="",TRIM(AG142)=""),-1,1),1)</f>
        <v>1</v>
      </c>
      <c r="AD142" s="1134" t="str">
        <f aca="false">MID(T142,1,20)</f>
        <v/>
      </c>
      <c r="AE142" s="1134" t="str">
        <f aca="false">IF(T142&lt;&gt;"",IF(ISERROR(MID(T142,SEARCH("Unid=",T142)+6,5)),"",MID(T142,SEARCH("Unid=",T142)+6,5)),"")</f>
        <v/>
      </c>
      <c r="AF142" s="1134" t="str">
        <f aca="false">IF(T142&lt;&gt;"",IF(ISERROR(MID(T142,SEARCH("Qtde=",T142)+6,8)),"",MID(T142,SEARCH("Qtde=",T142)+6,8)),"")</f>
        <v/>
      </c>
      <c r="AG142" s="1134" t="str">
        <f aca="false">IF(T142&lt;&gt;"",IF(ISERROR(MID(T142,SEARCH("Vr.Unit.= ",T142)+10,SEARCH("Total =",T142)-SEARCH("Vr.Unit.= ",T142)-10)),"",MID(T142,SEARCH("Vr.Unit.= ",T142)+10,SEARCH("Total =",T142)-SEARCH("Vr.Unit.= ",T142)-10)),"")</f>
        <v/>
      </c>
    </row>
    <row r="143" s="1138" customFormat="true" ht="15" hidden="true" customHeight="false" outlineLevel="0" collapsed="false">
      <c r="B143" s="1139"/>
      <c r="C143" s="1140" t="str">
        <f aca="false">"Taxa de Elaboração e Assistência Técnica (No máximo "&amp;TEXT(Q130,"0,00")&amp;"%)"</f>
        <v>Taxa de Elaboração e Assistência Técnica (No máximo 003%)</v>
      </c>
      <c r="D143" s="1140"/>
      <c r="E143" s="1140"/>
      <c r="F143" s="1140"/>
      <c r="G143" s="1140"/>
      <c r="H143" s="1140"/>
      <c r="I143" s="1140"/>
      <c r="J143" s="1141"/>
      <c r="K143" s="1141"/>
      <c r="L143" s="1142" t="n">
        <f aca="false">ROUND((L139+L141)*J143,2)</f>
        <v>0</v>
      </c>
      <c r="M143" s="1142"/>
      <c r="N143" s="1143"/>
      <c r="O143" s="1144"/>
      <c r="P143" s="1145" t="n">
        <f aca="false">IF(J143&lt;=Q130/100,1,-1)</f>
        <v>1</v>
      </c>
      <c r="Q143" s="1145" t="n">
        <f aca="false">IF(ISNUMBER(J143),IF(J143&lt;=Q130/100,1,-1),-1)</f>
        <v>-1</v>
      </c>
      <c r="R143" s="1146" t="s">
        <v>14290</v>
      </c>
      <c r="T143" s="1147"/>
      <c r="X143" s="911"/>
      <c r="Z143" s="1148"/>
      <c r="AB143" s="1148" t="n">
        <f aca="false">IF(J143&lt;&gt;"",1,0)</f>
        <v>0</v>
      </c>
      <c r="AC143" s="1149" t="n">
        <f aca="false">IF(T143&lt;&gt;"",IF(OR(TRIM(AD143)="",TRIM(AE143)="",TRIM(AF143)="",TRIM(AG143)=""),-1,1),1)</f>
        <v>1</v>
      </c>
      <c r="AD143" s="1150" t="str">
        <f aca="false">MID(T143,1,20)</f>
        <v/>
      </c>
      <c r="AE143" s="1134" t="str">
        <f aca="false">IF(T143&lt;&gt;"",IF(ISERROR(MID(T143,SEARCH("Unid=",T143)+6,5)),"",MID(T143,SEARCH("Unid=",T143)+6,5)),"")</f>
        <v/>
      </c>
      <c r="AF143" s="1134" t="str">
        <f aca="false">IF(T143&lt;&gt;"",IF(ISERROR(MID(T143,SEARCH("Qtde=",T143)+6,8)),"",MID(T143,SEARCH("Qtde=",T143)+6,8)),"")</f>
        <v/>
      </c>
      <c r="AG143" s="1134" t="str">
        <f aca="false">IF(T143&lt;&gt;"",IF(ISERROR(MID(T143,SEARCH("Vr.Unit.= ",T143)+10,SEARCH("Total =",T143)-SEARCH("Vr.Unit.= ",T143)-10)),"",MID(T143,SEARCH("Vr.Unit.= ",T143)+10,SEARCH("Total =",T143)-SEARCH("Vr.Unit.= ",T143)-10)),"")</f>
        <v/>
      </c>
    </row>
    <row r="144" customFormat="false" ht="15" hidden="false" customHeight="false" outlineLevel="0" collapsed="false">
      <c r="B144" s="1019"/>
      <c r="C144" s="1019"/>
      <c r="D144" s="1019"/>
      <c r="E144" s="1051"/>
      <c r="F144" s="1051"/>
      <c r="G144" s="1051"/>
      <c r="H144" s="1051"/>
      <c r="I144" s="1051"/>
      <c r="J144" s="1051"/>
      <c r="K144" s="1051"/>
      <c r="L144" s="1051"/>
      <c r="M144" s="1021"/>
      <c r="N144" s="1022"/>
      <c r="O144" s="986"/>
      <c r="P144" s="1004"/>
      <c r="Q144" s="1004"/>
      <c r="Z144" s="993"/>
      <c r="AB144" s="993" t="n">
        <v>1</v>
      </c>
    </row>
    <row r="145" customFormat="false" ht="15" hidden="false" customHeight="false" outlineLevel="0" collapsed="false">
      <c r="B145" s="1019"/>
      <c r="C145" s="1019"/>
      <c r="D145" s="1019"/>
      <c r="E145" s="1051"/>
      <c r="F145" s="1051"/>
      <c r="G145" s="1051"/>
      <c r="H145" s="1051"/>
      <c r="I145" s="1051"/>
      <c r="J145" s="1051"/>
      <c r="K145" s="1051"/>
      <c r="L145" s="1051"/>
      <c r="M145" s="1021"/>
      <c r="N145" s="1022"/>
      <c r="O145" s="986"/>
      <c r="P145" s="1004"/>
      <c r="Q145" s="1004"/>
      <c r="Z145" s="993"/>
      <c r="AB145" s="993" t="n">
        <v>1</v>
      </c>
    </row>
    <row r="146" customFormat="false" ht="15" hidden="false" customHeight="false" outlineLevel="0" collapsed="false">
      <c r="B146" s="1019"/>
      <c r="C146" s="1151" t="str">
        <f aca="false">IF(P146=0,"Total da Proposta","ATENÇÃO! O total do projeto excede o limite máximo!")</f>
        <v>Total da Proposta</v>
      </c>
      <c r="D146" s="1151"/>
      <c r="E146" s="1151"/>
      <c r="F146" s="1151"/>
      <c r="G146" s="1151"/>
      <c r="H146" s="1151"/>
      <c r="I146" s="1151"/>
      <c r="J146" s="1151"/>
      <c r="K146" s="1151"/>
      <c r="L146" s="1125" t="n">
        <f aca="false">SUM(L139:M141)</f>
        <v>0</v>
      </c>
      <c r="M146" s="1125"/>
      <c r="N146" s="1022"/>
      <c r="O146" s="986"/>
      <c r="P146" s="1004" t="n">
        <f aca="false">IF(totalPLANO&gt;IF(Q20&lt;&gt;"",VR_MAX_RESTRITO,VR_PRONAF),2,0)</f>
        <v>0</v>
      </c>
      <c r="Q146" s="1004"/>
      <c r="Z146" s="993"/>
      <c r="AB146" s="993" t="n">
        <v>1</v>
      </c>
    </row>
    <row r="147" customFormat="false" ht="15" hidden="true" customHeight="false" outlineLevel="0" collapsed="false">
      <c r="B147" s="994"/>
      <c r="C147" s="994"/>
      <c r="D147" s="994"/>
      <c r="E147" s="994"/>
      <c r="F147" s="994"/>
      <c r="G147" s="994"/>
      <c r="H147" s="994"/>
      <c r="I147" s="994"/>
      <c r="J147" s="994"/>
      <c r="K147" s="994"/>
      <c r="L147" s="994"/>
      <c r="M147" s="994"/>
      <c r="N147" s="994"/>
      <c r="P147" s="1004"/>
      <c r="Q147" s="1004"/>
      <c r="Z147" s="993"/>
      <c r="AB147" s="993" t="n">
        <v>1</v>
      </c>
    </row>
    <row r="148" customFormat="false" ht="15" hidden="true" customHeight="false" outlineLevel="0" collapsed="false">
      <c r="B148" s="994"/>
      <c r="C148" s="994"/>
      <c r="D148" s="994"/>
      <c r="E148" s="994"/>
      <c r="F148" s="994"/>
      <c r="G148" s="994"/>
      <c r="H148" s="994"/>
      <c r="I148" s="994"/>
      <c r="J148" s="994"/>
      <c r="K148" s="994"/>
      <c r="L148" s="994"/>
      <c r="M148" s="994"/>
      <c r="N148" s="994"/>
      <c r="P148" s="1004"/>
      <c r="Q148" s="1004"/>
      <c r="Z148" s="993"/>
      <c r="AB148" s="993" t="n">
        <v>1</v>
      </c>
    </row>
    <row r="149" customFormat="false" ht="15" hidden="true" customHeight="false" outlineLevel="0" collapsed="false">
      <c r="B149" s="994"/>
      <c r="C149" s="994"/>
      <c r="D149" s="994"/>
      <c r="E149" s="994"/>
      <c r="F149" s="994"/>
      <c r="G149" s="994"/>
      <c r="H149" s="994"/>
      <c r="I149" s="994"/>
      <c r="J149" s="994"/>
      <c r="K149" s="994"/>
      <c r="L149" s="994"/>
      <c r="M149" s="994"/>
      <c r="N149" s="994"/>
      <c r="P149" s="1004"/>
      <c r="Q149" s="1004"/>
      <c r="Z149" s="993"/>
      <c r="AB149" s="993" t="n">
        <v>1</v>
      </c>
    </row>
    <row r="150" customFormat="false" ht="15" hidden="true" customHeight="false" outlineLevel="0" collapsed="false">
      <c r="B150" s="994"/>
      <c r="C150" s="994"/>
      <c r="D150" s="994"/>
      <c r="E150" s="994"/>
      <c r="F150" s="994"/>
      <c r="G150" s="994"/>
      <c r="H150" s="994"/>
      <c r="I150" s="994"/>
      <c r="J150" s="994"/>
      <c r="K150" s="994"/>
      <c r="L150" s="994"/>
      <c r="M150" s="994"/>
      <c r="N150" s="994"/>
      <c r="P150" s="1004"/>
      <c r="Q150" s="1004"/>
      <c r="Z150" s="993"/>
      <c r="AB150" s="993" t="n">
        <v>1</v>
      </c>
    </row>
    <row r="151" customFormat="false" ht="15" hidden="true" customHeight="true" outlineLevel="0" collapsed="false">
      <c r="B151" s="994"/>
      <c r="C151" s="994"/>
      <c r="D151" s="994"/>
      <c r="E151" s="994"/>
      <c r="F151" s="994"/>
      <c r="G151" s="994"/>
      <c r="H151" s="994"/>
      <c r="I151" s="994"/>
      <c r="J151" s="994"/>
      <c r="K151" s="994"/>
      <c r="L151" s="994"/>
      <c r="M151" s="994"/>
      <c r="N151" s="994"/>
      <c r="P151" s="1004"/>
      <c r="Q151" s="1004"/>
      <c r="Z151" s="993"/>
      <c r="AB151" s="993" t="n">
        <v>1</v>
      </c>
    </row>
    <row r="152" s="966" customFormat="true" ht="15" hidden="false" customHeight="false" outlineLevel="0" collapsed="false">
      <c r="B152" s="1019"/>
      <c r="C152" s="1019"/>
      <c r="D152" s="1019"/>
      <c r="E152" s="1051"/>
      <c r="F152" s="1051"/>
      <c r="G152" s="1051"/>
      <c r="H152" s="1051"/>
      <c r="I152" s="1051"/>
      <c r="J152" s="1051"/>
      <c r="K152" s="1051"/>
      <c r="L152" s="1051"/>
      <c r="M152" s="996"/>
      <c r="N152" s="1031"/>
      <c r="O152" s="997"/>
      <c r="P152" s="1013"/>
      <c r="Q152" s="1004"/>
      <c r="T152" s="965"/>
      <c r="U152" s="965"/>
      <c r="V152" s="965"/>
      <c r="X152" s="406"/>
      <c r="Z152" s="993"/>
      <c r="AB152" s="993" t="n">
        <v>1</v>
      </c>
    </row>
    <row r="153" customFormat="false" ht="2.25" hidden="false" customHeight="true" outlineLevel="0" collapsed="false">
      <c r="B153" s="1019"/>
      <c r="C153" s="1019"/>
      <c r="D153" s="1019"/>
      <c r="E153" s="1051"/>
      <c r="F153" s="1051"/>
      <c r="G153" s="1051"/>
      <c r="H153" s="1051"/>
      <c r="I153" s="1051"/>
      <c r="J153" s="1051"/>
      <c r="K153" s="1051"/>
      <c r="L153" s="1051"/>
      <c r="M153" s="1021"/>
      <c r="N153" s="1022"/>
      <c r="O153" s="986"/>
      <c r="P153" s="1004"/>
      <c r="Q153" s="1004"/>
      <c r="Z153" s="993"/>
      <c r="AB153" s="993" t="n">
        <v>1</v>
      </c>
    </row>
    <row r="154" customFormat="false" ht="26.25" hidden="false" customHeight="true" outlineLevel="0" collapsed="false">
      <c r="B154" s="1024" t="s">
        <v>14291</v>
      </c>
      <c r="C154" s="1024"/>
      <c r="D154" s="1024"/>
      <c r="E154" s="1024"/>
      <c r="F154" s="1024"/>
      <c r="G154" s="1024"/>
      <c r="H154" s="1024"/>
      <c r="I154" s="1024"/>
      <c r="J154" s="1024"/>
      <c r="K154" s="1024"/>
      <c r="L154" s="1024"/>
      <c r="M154" s="1024"/>
      <c r="N154" s="1024"/>
      <c r="O154" s="986"/>
      <c r="P154" s="1004"/>
      <c r="Q154" s="1004"/>
      <c r="T154" s="966"/>
      <c r="U154" s="966"/>
      <c r="V154" s="966"/>
      <c r="Z154" s="993"/>
      <c r="AB154" s="993" t="n">
        <v>1</v>
      </c>
    </row>
    <row r="155" customFormat="false" ht="2.25" hidden="false" customHeight="true" outlineLevel="0" collapsed="false">
      <c r="B155" s="1019"/>
      <c r="C155" s="1019"/>
      <c r="D155" s="1019"/>
      <c r="E155" s="1051"/>
      <c r="F155" s="1051"/>
      <c r="G155" s="1051"/>
      <c r="H155" s="1051"/>
      <c r="I155" s="1051"/>
      <c r="J155" s="1051"/>
      <c r="K155" s="1051"/>
      <c r="L155" s="1051"/>
      <c r="M155" s="1021"/>
      <c r="N155" s="1022"/>
      <c r="O155" s="986"/>
      <c r="P155" s="1004"/>
      <c r="Q155" s="1004"/>
      <c r="Z155" s="993"/>
      <c r="AB155" s="993" t="n">
        <v>1</v>
      </c>
    </row>
    <row r="156" customFormat="false" ht="15" hidden="false" customHeight="false" outlineLevel="0" collapsed="false">
      <c r="B156" s="994"/>
      <c r="C156" s="1152" t="s">
        <v>240</v>
      </c>
      <c r="D156" s="1152"/>
      <c r="E156" s="1152"/>
      <c r="F156" s="1153" t="s">
        <v>69</v>
      </c>
      <c r="G156" s="1153"/>
      <c r="H156" s="1153" t="s">
        <v>70</v>
      </c>
      <c r="I156" s="1153"/>
      <c r="J156" s="994"/>
      <c r="K156" s="994"/>
      <c r="L156" s="994"/>
      <c r="M156" s="994"/>
      <c r="N156" s="994"/>
      <c r="P156" s="1004"/>
      <c r="Q156" s="1004"/>
      <c r="Z156" s="993"/>
      <c r="AB156" s="993" t="n">
        <v>1</v>
      </c>
    </row>
    <row r="157" customFormat="false" ht="15" hidden="false" customHeight="true" outlineLevel="0" collapsed="false">
      <c r="B157" s="994"/>
      <c r="C157" s="1154" t="s">
        <v>14178</v>
      </c>
      <c r="D157" s="1154"/>
      <c r="E157" s="1154"/>
      <c r="F157" s="1155"/>
      <c r="G157" s="1155"/>
      <c r="H157" s="1156"/>
      <c r="I157" s="1156"/>
      <c r="J157" s="1028"/>
      <c r="K157" s="994"/>
      <c r="L157" s="994"/>
      <c r="M157" s="994"/>
      <c r="N157" s="994"/>
      <c r="P157" s="1004"/>
      <c r="Q157" s="1130" t="n">
        <f aca="false">F158+F159</f>
        <v>0</v>
      </c>
      <c r="R157" s="1157" t="n">
        <f aca="false">F157-F158</f>
        <v>0</v>
      </c>
      <c r="S157" s="1157" t="n">
        <f aca="false">F157-F159</f>
        <v>0</v>
      </c>
      <c r="Z157" s="993"/>
      <c r="AB157" s="993" t="n">
        <f aca="false">IF(F157&lt;&gt;0,1,0)</f>
        <v>0</v>
      </c>
    </row>
    <row r="158" customFormat="false" ht="15" hidden="false" customHeight="true" outlineLevel="0" collapsed="false">
      <c r="B158" s="994"/>
      <c r="C158" s="1154" t="s">
        <v>14179</v>
      </c>
      <c r="D158" s="1154"/>
      <c r="E158" s="1154"/>
      <c r="F158" s="1158"/>
      <c r="G158" s="1158"/>
      <c r="H158" s="1159"/>
      <c r="I158" s="1159"/>
      <c r="J158" s="1160"/>
      <c r="K158" s="994"/>
      <c r="L158" s="994"/>
      <c r="M158" s="994"/>
      <c r="N158" s="994"/>
      <c r="P158" s="1004" t="n">
        <f aca="false">IF(F157+H157&lt;totalPLANO,-1,1)</f>
        <v>1</v>
      </c>
      <c r="Q158" s="1130" t="n">
        <f aca="false">H158+H159</f>
        <v>0</v>
      </c>
      <c r="R158" s="1157" t="n">
        <f aca="false">H157-H158</f>
        <v>0</v>
      </c>
      <c r="S158" s="1157" t="n">
        <f aca="false">H157-H159</f>
        <v>0</v>
      </c>
      <c r="Z158" s="993"/>
      <c r="AB158" s="993" t="n">
        <f aca="false">IF(F158&lt;&gt;0,1,0)</f>
        <v>0</v>
      </c>
    </row>
    <row r="159" customFormat="false" ht="15" hidden="false" customHeight="true" outlineLevel="0" collapsed="false">
      <c r="B159" s="994"/>
      <c r="C159" s="1154" t="s">
        <v>14292</v>
      </c>
      <c r="D159" s="1154"/>
      <c r="E159" s="1154"/>
      <c r="F159" s="1161"/>
      <c r="G159" s="1161"/>
      <c r="H159" s="1162"/>
      <c r="I159" s="1162"/>
      <c r="J159" s="1160"/>
      <c r="K159" s="994"/>
      <c r="L159" s="994"/>
      <c r="M159" s="994"/>
      <c r="N159" s="994"/>
      <c r="P159" s="1004" t="n">
        <f aca="false">IF(AND($F$161&gt;0,totalPLANO&gt;0),IF(OR($F$162&lt;0.3,$F$162&gt;0.6),-1,0),0)</f>
        <v>0</v>
      </c>
      <c r="Q159" s="1004"/>
      <c r="Z159" s="993"/>
      <c r="AB159" s="993" t="n">
        <f aca="false">IF(F159&lt;&gt;0,1,0)</f>
        <v>0</v>
      </c>
    </row>
    <row r="160" customFormat="false" ht="15" hidden="false" customHeight="true" outlineLevel="0" collapsed="false">
      <c r="B160" s="994"/>
      <c r="C160" s="1154" t="s">
        <v>14293</v>
      </c>
      <c r="D160" s="1154"/>
      <c r="E160" s="1154"/>
      <c r="F160" s="1163" t="n">
        <f aca="false">F157-F158-F159</f>
        <v>0</v>
      </c>
      <c r="G160" s="1163"/>
      <c r="H160" s="1164" t="n">
        <f aca="false">H157-H158-H159</f>
        <v>0</v>
      </c>
      <c r="I160" s="1164"/>
      <c r="J160" s="1165"/>
      <c r="K160" s="994"/>
      <c r="L160" s="994"/>
      <c r="M160" s="994"/>
      <c r="N160" s="994"/>
      <c r="P160" s="1004" t="n">
        <f aca="false">IF(AND($H$161&gt;0,totalPLANO&gt;0),IF(OR($H$162&lt;0.3,$H$162&gt;0.6),-1,0),0)</f>
        <v>0</v>
      </c>
      <c r="Q160" s="1004"/>
      <c r="Z160" s="993"/>
      <c r="AB160" s="993" t="n">
        <v>1</v>
      </c>
    </row>
    <row r="161" customFormat="false" ht="15" hidden="false" customHeight="true" outlineLevel="0" collapsed="false">
      <c r="B161" s="994"/>
      <c r="C161" s="1154" t="s">
        <v>14182</v>
      </c>
      <c r="D161" s="1154"/>
      <c r="E161" s="1154"/>
      <c r="F161" s="1163" t="n">
        <f aca="false">TABELAS!BC5</f>
        <v>0</v>
      </c>
      <c r="G161" s="1163"/>
      <c r="H161" s="1164" t="n">
        <f aca="false">TABELAS!BC6</f>
        <v>0</v>
      </c>
      <c r="I161" s="1164"/>
      <c r="J161" s="1160"/>
      <c r="K161" s="994"/>
      <c r="L161" s="994"/>
      <c r="M161" s="994"/>
      <c r="N161" s="994"/>
      <c r="P161" s="1004"/>
      <c r="Q161" s="1004" t="n">
        <f aca="false">SUM(P159:P161)</f>
        <v>0</v>
      </c>
      <c r="Z161" s="993"/>
      <c r="AB161" s="993" t="n">
        <v>1</v>
      </c>
    </row>
    <row r="162" customFormat="false" ht="30" hidden="false" customHeight="true" outlineLevel="0" collapsed="false">
      <c r="B162" s="994"/>
      <c r="C162" s="1166" t="s">
        <v>14294</v>
      </c>
      <c r="D162" s="1166"/>
      <c r="E162" s="1166"/>
      <c r="F162" s="1167" t="n">
        <f aca="false">IF(F160&gt;0,F161/F160,0)</f>
        <v>0</v>
      </c>
      <c r="G162" s="1167"/>
      <c r="H162" s="1168" t="n">
        <f aca="false">IF(H160&gt;0,H161/H160,0)</f>
        <v>0</v>
      </c>
      <c r="I162" s="1168"/>
      <c r="J162" s="1169"/>
      <c r="K162" s="1170"/>
      <c r="L162" s="994"/>
      <c r="M162" s="994"/>
      <c r="N162" s="994"/>
      <c r="P162" s="1004"/>
      <c r="Q162" s="1004"/>
      <c r="Z162" s="993"/>
      <c r="AB162" s="993" t="n">
        <v>1</v>
      </c>
    </row>
    <row r="163" customFormat="false" ht="13.5" hidden="false" customHeight="true" outlineLevel="0" collapsed="false">
      <c r="B163" s="994"/>
      <c r="C163" s="1171" t="str">
        <f aca="false">IF(Q161&lt;0,"Esta proposta apresenta percentual de comprometimento da capacidade de pagamento diferente dos limites recomendados nos normativos do BNB. Espera-se que esteja entre 30% e 60%.","")</f>
        <v/>
      </c>
      <c r="D163" s="1171"/>
      <c r="E163" s="1171"/>
      <c r="F163" s="1171"/>
      <c r="G163" s="1171"/>
      <c r="H163" s="1171"/>
      <c r="I163" s="1171"/>
      <c r="J163" s="1171"/>
      <c r="K163" s="1171"/>
      <c r="L163" s="1171"/>
      <c r="M163" s="994"/>
      <c r="N163" s="994"/>
      <c r="P163" s="1004"/>
      <c r="Q163" s="1004"/>
      <c r="Z163" s="993"/>
      <c r="AB163" s="993" t="n">
        <v>1</v>
      </c>
    </row>
    <row r="164" customFormat="false" ht="6.75" hidden="false" customHeight="true" outlineLevel="0" collapsed="false">
      <c r="B164" s="994"/>
      <c r="C164" s="994"/>
      <c r="D164" s="994"/>
      <c r="E164" s="994"/>
      <c r="F164" s="994"/>
      <c r="G164" s="994"/>
      <c r="H164" s="994"/>
      <c r="I164" s="994"/>
      <c r="J164" s="994"/>
      <c r="K164" s="994"/>
      <c r="L164" s="994"/>
      <c r="M164" s="994"/>
      <c r="N164" s="994"/>
      <c r="P164" s="1004"/>
      <c r="Q164" s="1004"/>
      <c r="Z164" s="993"/>
      <c r="AB164" s="993" t="n">
        <v>1</v>
      </c>
    </row>
    <row r="165" customFormat="false" ht="20.25" hidden="true" customHeight="true" outlineLevel="0" collapsed="false">
      <c r="B165" s="1172" t="s">
        <v>14295</v>
      </c>
      <c r="C165" s="1172"/>
      <c r="D165" s="1172"/>
      <c r="E165" s="1172"/>
      <c r="F165" s="1172"/>
      <c r="G165" s="1172"/>
      <c r="H165" s="1172"/>
      <c r="I165" s="1172"/>
      <c r="J165" s="1172"/>
      <c r="K165" s="1172"/>
      <c r="L165" s="1172"/>
      <c r="M165" s="1172"/>
      <c r="N165" s="1172"/>
      <c r="O165" s="986"/>
      <c r="P165" s="428" t="n">
        <v>2</v>
      </c>
      <c r="Q165" s="1004"/>
      <c r="Z165" s="993"/>
      <c r="AB165" s="993" t="n">
        <v>1</v>
      </c>
      <c r="CE165" s="1173" t="s">
        <v>14296</v>
      </c>
      <c r="CF165" s="1173"/>
    </row>
    <row r="166" customFormat="false" ht="20.25" hidden="true" customHeight="true" outlineLevel="0" collapsed="false">
      <c r="B166" s="1174"/>
      <c r="C166" s="1174"/>
      <c r="D166" s="1174"/>
      <c r="E166" s="1174"/>
      <c r="F166" s="1174"/>
      <c r="G166" s="1174"/>
      <c r="H166" s="1174"/>
      <c r="I166" s="1174"/>
      <c r="J166" s="1174"/>
      <c r="K166" s="1174"/>
      <c r="L166" s="1174"/>
      <c r="M166" s="1174"/>
      <c r="N166" s="1174"/>
      <c r="P166" s="1004"/>
      <c r="Q166" s="1004"/>
      <c r="Z166" s="993"/>
      <c r="AB166" s="993" t="n">
        <v>1</v>
      </c>
      <c r="CE166" s="1173"/>
      <c r="CF166" s="1173"/>
    </row>
    <row r="167" customFormat="false" ht="20.25" hidden="true" customHeight="true" outlineLevel="0" collapsed="false">
      <c r="B167" s="1174"/>
      <c r="C167" s="1175" t="s">
        <v>14297</v>
      </c>
      <c r="D167" s="1176"/>
      <c r="E167" s="1176"/>
      <c r="F167" s="1176"/>
      <c r="G167" s="1176"/>
      <c r="H167" s="1176"/>
      <c r="I167" s="1176"/>
      <c r="J167" s="1176"/>
      <c r="K167" s="1176"/>
      <c r="L167" s="1177"/>
      <c r="M167" s="1174"/>
      <c r="N167" s="1174"/>
      <c r="P167" s="1004"/>
      <c r="Q167" s="1004"/>
      <c r="Z167" s="993"/>
      <c r="AB167" s="993" t="n">
        <v>1</v>
      </c>
      <c r="CE167" s="1173"/>
      <c r="CF167" s="1173"/>
    </row>
    <row r="168" customFormat="false" ht="20.25" hidden="true" customHeight="true" outlineLevel="0" collapsed="false">
      <c r="B168" s="1174"/>
      <c r="C168" s="1178"/>
      <c r="D168" s="1179" t="s">
        <v>14298</v>
      </c>
      <c r="E168" s="1180"/>
      <c r="F168" s="1180"/>
      <c r="G168" s="1180"/>
      <c r="H168" s="1180"/>
      <c r="I168" s="1180"/>
      <c r="J168" s="1180"/>
      <c r="K168" s="1180"/>
      <c r="L168" s="1181"/>
      <c r="M168" s="1174"/>
      <c r="N168" s="1174"/>
      <c r="P168" s="1004"/>
      <c r="Q168" s="1004"/>
      <c r="Z168" s="993"/>
      <c r="AB168" s="993" t="n">
        <v>1</v>
      </c>
      <c r="CE168" s="1173"/>
      <c r="CF168" s="1173"/>
    </row>
    <row r="169" customFormat="false" ht="20.25" hidden="true" customHeight="true" outlineLevel="0" collapsed="false">
      <c r="B169" s="1174"/>
      <c r="C169" s="1178"/>
      <c r="D169" s="1179" t="s">
        <v>14299</v>
      </c>
      <c r="E169" s="1180"/>
      <c r="F169" s="1180"/>
      <c r="G169" s="1180"/>
      <c r="H169" s="1180"/>
      <c r="I169" s="1180"/>
      <c r="J169" s="1180"/>
      <c r="K169" s="1180"/>
      <c r="L169" s="1181"/>
      <c r="M169" s="1174"/>
      <c r="N169" s="1174"/>
      <c r="P169" s="1004"/>
      <c r="Q169" s="1004"/>
      <c r="Z169" s="993"/>
      <c r="AB169" s="993" t="n">
        <v>1</v>
      </c>
      <c r="CE169" s="1173"/>
      <c r="CF169" s="1173"/>
    </row>
    <row r="170" customFormat="false" ht="20.25" hidden="true" customHeight="true" outlineLevel="0" collapsed="false">
      <c r="B170" s="1174"/>
      <c r="C170" s="1182" t="s">
        <v>14300</v>
      </c>
      <c r="D170" s="1182"/>
      <c r="E170" s="1182"/>
      <c r="F170" s="1182"/>
      <c r="G170" s="1182"/>
      <c r="H170" s="1182"/>
      <c r="I170" s="1182"/>
      <c r="J170" s="1182"/>
      <c r="K170" s="1182"/>
      <c r="L170" s="1182"/>
      <c r="M170" s="1174"/>
      <c r="N170" s="1174"/>
      <c r="P170" s="1004"/>
      <c r="Q170" s="1004"/>
      <c r="Z170" s="993"/>
      <c r="AB170" s="993" t="n">
        <v>1</v>
      </c>
      <c r="CE170" s="1173"/>
      <c r="CF170" s="1173"/>
    </row>
    <row r="171" s="966" customFormat="true" ht="15" hidden="true" customHeight="false" outlineLevel="0" collapsed="false">
      <c r="B171" s="1139"/>
      <c r="C171" s="1139"/>
      <c r="D171" s="1139"/>
      <c r="E171" s="1183"/>
      <c r="F171" s="1183"/>
      <c r="G171" s="1183"/>
      <c r="H171" s="1183"/>
      <c r="I171" s="1183"/>
      <c r="J171" s="1183"/>
      <c r="K171" s="1183"/>
      <c r="L171" s="1183"/>
      <c r="M171" s="1184"/>
      <c r="N171" s="1185"/>
      <c r="O171" s="997"/>
      <c r="P171" s="1013"/>
      <c r="Q171" s="1004"/>
      <c r="T171" s="965"/>
      <c r="U171" s="965"/>
      <c r="V171" s="965"/>
      <c r="X171" s="406"/>
      <c r="Z171" s="993"/>
      <c r="AB171" s="993" t="n">
        <v>1</v>
      </c>
    </row>
    <row r="172" customFormat="false" ht="2.25" hidden="false" customHeight="true" outlineLevel="0" collapsed="false">
      <c r="B172" s="1019"/>
      <c r="C172" s="1019"/>
      <c r="D172" s="1019"/>
      <c r="E172" s="1051"/>
      <c r="F172" s="1051"/>
      <c r="G172" s="1051"/>
      <c r="H172" s="1051"/>
      <c r="I172" s="1051"/>
      <c r="J172" s="1051"/>
      <c r="K172" s="1051"/>
      <c r="L172" s="1051"/>
      <c r="M172" s="1021"/>
      <c r="N172" s="1022"/>
      <c r="O172" s="986"/>
      <c r="P172" s="1004"/>
      <c r="Q172" s="1004"/>
      <c r="Z172" s="993"/>
      <c r="AB172" s="993" t="n">
        <v>1</v>
      </c>
    </row>
    <row r="173" customFormat="false" ht="26.25" hidden="false" customHeight="true" outlineLevel="0" collapsed="false">
      <c r="B173" s="1024" t="s">
        <v>14301</v>
      </c>
      <c r="C173" s="1024"/>
      <c r="D173" s="1024"/>
      <c r="E173" s="1024"/>
      <c r="F173" s="1024"/>
      <c r="G173" s="1024"/>
      <c r="H173" s="1024"/>
      <c r="I173" s="1024"/>
      <c r="J173" s="1024"/>
      <c r="K173" s="1024"/>
      <c r="L173" s="1024"/>
      <c r="M173" s="1024"/>
      <c r="N173" s="1024"/>
      <c r="O173" s="986"/>
      <c r="P173" s="1004"/>
      <c r="Q173" s="1004"/>
      <c r="T173" s="966"/>
      <c r="U173" s="966"/>
      <c r="V173" s="966"/>
      <c r="Z173" s="993"/>
      <c r="AB173" s="993" t="n">
        <v>1</v>
      </c>
    </row>
    <row r="174" customFormat="false" ht="2.25" hidden="false" customHeight="true" outlineLevel="0" collapsed="false">
      <c r="B174" s="1019"/>
      <c r="C174" s="1019"/>
      <c r="D174" s="1019"/>
      <c r="E174" s="1051"/>
      <c r="F174" s="1051"/>
      <c r="G174" s="1051"/>
      <c r="H174" s="1051"/>
      <c r="I174" s="1051"/>
      <c r="J174" s="1051"/>
      <c r="K174" s="1051"/>
      <c r="L174" s="1051"/>
      <c r="M174" s="1021"/>
      <c r="N174" s="1022"/>
      <c r="O174" s="986"/>
      <c r="P174" s="1004"/>
      <c r="Q174" s="1004"/>
      <c r="Z174" s="993"/>
      <c r="AB174" s="993" t="n">
        <v>1</v>
      </c>
    </row>
    <row r="175" customFormat="false" ht="50.25" hidden="false" customHeight="true" outlineLevel="0" collapsed="false">
      <c r="B175" s="1074"/>
      <c r="C175" s="1186"/>
      <c r="D175" s="1186"/>
      <c r="E175" s="1186"/>
      <c r="F175" s="1186"/>
      <c r="G175" s="1186"/>
      <c r="H175" s="1186"/>
      <c r="I175" s="1186"/>
      <c r="J175" s="1186"/>
      <c r="K175" s="1186"/>
      <c r="L175" s="1186"/>
      <c r="M175" s="1186"/>
      <c r="N175" s="1022"/>
      <c r="O175" s="997"/>
      <c r="P175" s="1013" t="n">
        <f aca="false">IF(LEN(C175)&gt;250,-1,1)</f>
        <v>1</v>
      </c>
      <c r="Q175" s="1004"/>
      <c r="Z175" s="993"/>
      <c r="AB175" s="993" t="n">
        <f aca="false">IF(C175&lt;&gt;"",1,0)</f>
        <v>0</v>
      </c>
    </row>
    <row r="176" s="966" customFormat="true" ht="15" hidden="true" customHeight="false" outlineLevel="0" collapsed="false">
      <c r="B176" s="1019"/>
      <c r="C176" s="1187"/>
      <c r="D176" s="1187"/>
      <c r="E176" s="1187"/>
      <c r="F176" s="1187"/>
      <c r="G176" s="1187"/>
      <c r="H176" s="1187"/>
      <c r="I176" s="1187"/>
      <c r="J176" s="1187"/>
      <c r="K176" s="1187"/>
      <c r="L176" s="1187"/>
      <c r="M176" s="1188" t="n">
        <f aca="false">LEN(C175)</f>
        <v>0</v>
      </c>
      <c r="N176" s="1031"/>
      <c r="O176" s="997"/>
      <c r="P176" s="1013"/>
      <c r="Q176" s="1004"/>
      <c r="T176" s="965"/>
      <c r="U176" s="965"/>
      <c r="V176" s="965"/>
      <c r="X176" s="406"/>
      <c r="Z176" s="993"/>
      <c r="AB176" s="993" t="n">
        <f aca="false">IF(E176&lt;&gt;"",1,0)</f>
        <v>0</v>
      </c>
    </row>
    <row r="177" s="966" customFormat="true" ht="15" hidden="false" customHeight="false" outlineLevel="0" collapsed="false">
      <c r="B177" s="1019"/>
      <c r="C177" s="1187"/>
      <c r="D177" s="1187"/>
      <c r="E177" s="1187"/>
      <c r="F177" s="1187"/>
      <c r="G177" s="1187"/>
      <c r="H177" s="1187"/>
      <c r="I177" s="1187"/>
      <c r="J177" s="1187"/>
      <c r="K177" s="1187"/>
      <c r="L177" s="1187"/>
      <c r="M177" s="1187"/>
      <c r="N177" s="1031"/>
      <c r="O177" s="997"/>
      <c r="P177" s="1013"/>
      <c r="Q177" s="1004"/>
      <c r="T177" s="965"/>
      <c r="U177" s="965"/>
      <c r="V177" s="965"/>
      <c r="X177" s="406"/>
      <c r="Z177" s="993"/>
      <c r="AB177" s="993" t="n">
        <v>1</v>
      </c>
    </row>
    <row r="178" s="966" customFormat="true" ht="3.75" hidden="false" customHeight="true" outlineLevel="0" collapsed="false">
      <c r="B178" s="1189"/>
      <c r="C178" s="1189"/>
      <c r="D178" s="1189"/>
      <c r="E178" s="1189"/>
      <c r="F178" s="1189"/>
      <c r="G178" s="1189"/>
      <c r="H178" s="1189"/>
      <c r="I178" s="1189"/>
      <c r="J178" s="1189"/>
      <c r="K178" s="1189"/>
      <c r="L178" s="1189"/>
      <c r="M178" s="1189"/>
      <c r="N178" s="1189"/>
      <c r="O178" s="986"/>
      <c r="P178" s="1013"/>
      <c r="Q178" s="1004"/>
      <c r="X178" s="406"/>
      <c r="Z178" s="993"/>
      <c r="AB178" s="993" t="n">
        <v>1</v>
      </c>
    </row>
    <row r="179" s="966" customFormat="true" ht="19.5" hidden="false" customHeight="true" outlineLevel="0" collapsed="false">
      <c r="B179" s="1024" t="s">
        <v>14302</v>
      </c>
      <c r="C179" s="1024"/>
      <c r="D179" s="1024"/>
      <c r="E179" s="1024"/>
      <c r="F179" s="1024"/>
      <c r="G179" s="1024"/>
      <c r="H179" s="1024"/>
      <c r="I179" s="1024"/>
      <c r="J179" s="1024"/>
      <c r="K179" s="1024"/>
      <c r="L179" s="1024"/>
      <c r="M179" s="1024"/>
      <c r="N179" s="1024"/>
      <c r="O179" s="986"/>
      <c r="P179" s="1066" t="n">
        <v>0</v>
      </c>
      <c r="Q179" s="1004"/>
      <c r="X179" s="406"/>
      <c r="Z179" s="993" t="n">
        <f aca="false">IF(P179=0,-1,1)</f>
        <v>-1</v>
      </c>
      <c r="AB179" s="993" t="n">
        <v>1</v>
      </c>
    </row>
    <row r="180" s="966" customFormat="true" ht="15" hidden="false" customHeight="true" outlineLevel="0" collapsed="false">
      <c r="B180" s="994"/>
      <c r="C180" s="994"/>
      <c r="D180" s="994"/>
      <c r="E180" s="994"/>
      <c r="F180" s="994"/>
      <c r="G180" s="994"/>
      <c r="H180" s="994"/>
      <c r="I180" s="994"/>
      <c r="J180" s="994"/>
      <c r="K180" s="994"/>
      <c r="L180" s="994"/>
      <c r="M180" s="994"/>
      <c r="N180" s="1190"/>
      <c r="O180" s="986"/>
      <c r="P180" s="1066"/>
      <c r="Q180" s="1004"/>
      <c r="X180" s="406"/>
      <c r="Z180" s="993"/>
      <c r="AB180" s="993" t="n">
        <v>1</v>
      </c>
    </row>
    <row r="181" s="966" customFormat="true" ht="67.5" hidden="false" customHeight="true" outlineLevel="0" collapsed="false">
      <c r="B181" s="994"/>
      <c r="C181" s="1191" t="s">
        <v>14303</v>
      </c>
      <c r="D181" s="1191"/>
      <c r="E181" s="1191"/>
      <c r="F181" s="1191"/>
      <c r="G181" s="1191"/>
      <c r="H181" s="1191"/>
      <c r="I181" s="1191"/>
      <c r="J181" s="1191"/>
      <c r="K181" s="1191"/>
      <c r="L181" s="1191"/>
      <c r="M181" s="1191"/>
      <c r="N181" s="994"/>
      <c r="O181" s="986"/>
      <c r="P181" s="1066"/>
      <c r="Q181" s="1004"/>
      <c r="X181" s="406"/>
      <c r="Z181" s="993"/>
      <c r="AB181" s="993" t="n">
        <v>1</v>
      </c>
    </row>
    <row r="182" s="966" customFormat="true" ht="78.75" hidden="false" customHeight="true" outlineLevel="0" collapsed="false">
      <c r="B182" s="994"/>
      <c r="C182" s="1192"/>
      <c r="D182" s="1193" t="str">
        <f aca="false">CONCATENATE("Declaro, por este meio, para todos os fins de direito e sob as penas da lei, com relação à safra de ",P182,", que não respondo por operação de crédito em estabelecimentos bancários com recursos de crédito rural ou com recursos dos Fundos Constitucionais do ","Norte, Nordeste e Centro-Oeste.
Estou ciente de que declaração falsa implica a desclassificação da operação de crédito rural, além das demais sanções e penalidades ","previstas em lei e no Manual de Crédito Rural (MCR) do Banco Central do Brasil.")</f>
        <v>Declaro, por este meio, para todos os fins de direito e sob as penas da lei, com relação à safra de 2019/2020, que não respondo por operação de crédito em estabelecimentos bancários com recursos de crédito rural ou com recursos dos Fundos Constitucionais do Norte, Nordeste e Centro-Oeste.
Estou ciente de que declaração falsa implica a desclassificação da operação de crédito rural, além das demais sanções e penalidades previstas em lei e no Manual de Crédito Rural (MCR) do Banco Central do Brasil.</v>
      </c>
      <c r="E182" s="1193"/>
      <c r="F182" s="1193"/>
      <c r="G182" s="1193"/>
      <c r="H182" s="1193"/>
      <c r="I182" s="1193"/>
      <c r="J182" s="1193"/>
      <c r="K182" s="1193"/>
      <c r="L182" s="1193"/>
      <c r="M182" s="1194"/>
      <c r="N182" s="994"/>
      <c r="O182" s="986"/>
      <c r="P182" s="1004" t="str">
        <f aca="false">IF(E16&gt;=DATE(YEAR(E16),7,1),CONCATENATE(YEAR(E16),"/",YEAR(E16)+1),CONCATENATE(YEAR(E16)-1,"/",YEAR(E16)))</f>
        <v>2019/2020</v>
      </c>
      <c r="Q182" s="1004"/>
      <c r="X182" s="406"/>
      <c r="Z182" s="993"/>
      <c r="AB182" s="993" t="n">
        <v>1</v>
      </c>
    </row>
    <row r="183" customFormat="false" ht="78" hidden="false" customHeight="true" outlineLevel="0" collapsed="false">
      <c r="B183" s="994"/>
      <c r="C183" s="1192"/>
      <c r="D183" s="1193" t="str">
        <f aca="false">CONCATENATE("Declaro, por este meio, para todos os fins de direito e sob as penas da lei, com relação à safra de ",P182,", que respondo pelas seguinte(s) operação(ões) de crédito rural nos bancos e/ou cooperativas do País, inclusive o Banco do Nordeste do Brasil S.A. (BNB), ","compreendendo operações individuais e participações em créditos grupais e coletivos, e autorizo o BNB a confirmar referidos dados e ","informações perante os agentes credores, inclusive por meio de bancos de dados disponíveis:")</f>
        <v>Declaro, por este meio, para todos os fins de direito e sob as penas da lei, com relação à safra de 2019/2020, que respondo pelas seguinte(s) operação(ões) de crédito rural nos bancos e/ou cooperativas do País, inclusive o Banco do Nordeste do Brasil S.A. (BNB), compreendendo operações individuais e participações em créditos grupais e coletivos, e autorizo o BNB a confirmar referidos dados e informações perante os agentes credores, inclusive por meio de bancos de dados disponíveis:</v>
      </c>
      <c r="E183" s="1193"/>
      <c r="F183" s="1193"/>
      <c r="G183" s="1193"/>
      <c r="H183" s="1193"/>
      <c r="I183" s="1193"/>
      <c r="J183" s="1193"/>
      <c r="K183" s="1193"/>
      <c r="L183" s="1193"/>
      <c r="M183" s="1194"/>
      <c r="N183" s="994"/>
      <c r="O183" s="986"/>
      <c r="P183" s="1004"/>
      <c r="Q183" s="1004"/>
      <c r="T183" s="966"/>
      <c r="U183" s="966"/>
      <c r="V183" s="966"/>
      <c r="Z183" s="993"/>
      <c r="AB183" s="993" t="n">
        <v>1</v>
      </c>
    </row>
    <row r="184" customFormat="false" ht="28.5" hidden="true" customHeight="true" outlineLevel="0" collapsed="false">
      <c r="B184" s="994"/>
      <c r="C184" s="1195" t="s">
        <v>14188</v>
      </c>
      <c r="D184" s="1195"/>
      <c r="E184" s="1196" t="s">
        <v>14304</v>
      </c>
      <c r="F184" s="1196"/>
      <c r="G184" s="1195" t="s">
        <v>14305</v>
      </c>
      <c r="H184" s="1195"/>
      <c r="I184" s="1195" t="s">
        <v>13840</v>
      </c>
      <c r="J184" s="1195" t="s">
        <v>14191</v>
      </c>
      <c r="K184" s="1195"/>
      <c r="L184" s="1195" t="s">
        <v>14306</v>
      </c>
      <c r="M184" s="1195"/>
      <c r="N184" s="994"/>
      <c r="O184" s="986"/>
      <c r="P184" s="1004"/>
      <c r="Q184" s="1004"/>
      <c r="Z184" s="993"/>
      <c r="AB184" s="993" t="n">
        <f aca="false">IF(E184&lt;&gt;"",1,0)</f>
        <v>1</v>
      </c>
    </row>
    <row r="185" customFormat="false" ht="21" hidden="true" customHeight="true" outlineLevel="0" collapsed="false">
      <c r="B185" s="994"/>
      <c r="C185" s="1197"/>
      <c r="D185" s="1197"/>
      <c r="E185" s="1198"/>
      <c r="F185" s="1198"/>
      <c r="G185" s="1199"/>
      <c r="H185" s="1199"/>
      <c r="I185" s="1200"/>
      <c r="J185" s="1199"/>
      <c r="K185" s="1199"/>
      <c r="L185" s="1199"/>
      <c r="M185" s="1199"/>
      <c r="N185" s="994"/>
      <c r="O185" s="986"/>
      <c r="P185" s="1004" t="n">
        <f aca="false">IF(AND(C185&lt;&gt;"",OR(E185="",G185="",I185="",J185="")),-1,1)</f>
        <v>1</v>
      </c>
      <c r="Q185" s="1045"/>
      <c r="Z185" s="993"/>
      <c r="AB185" s="993" t="n">
        <f aca="false">IF(E185&lt;&gt;"",1,0)</f>
        <v>0</v>
      </c>
    </row>
    <row r="186" customFormat="false" ht="21.75" hidden="true" customHeight="true" outlineLevel="0" collapsed="false">
      <c r="B186" s="994"/>
      <c r="C186" s="1197"/>
      <c r="D186" s="1197"/>
      <c r="E186" s="1198"/>
      <c r="F186" s="1198"/>
      <c r="G186" s="1199"/>
      <c r="H186" s="1199"/>
      <c r="I186" s="1200"/>
      <c r="J186" s="1199"/>
      <c r="K186" s="1199"/>
      <c r="L186" s="1199"/>
      <c r="M186" s="1199"/>
      <c r="N186" s="994"/>
      <c r="O186" s="986"/>
      <c r="P186" s="1004" t="n">
        <f aca="false">IF(AND(C186&lt;&gt;"",OR(E186="",G186="",I186="",J186="")),-1,1)</f>
        <v>1</v>
      </c>
      <c r="Q186" s="1004"/>
      <c r="Z186" s="993"/>
      <c r="AB186" s="993" t="n">
        <f aca="false">IF(E186&lt;&gt;"",1,0)</f>
        <v>0</v>
      </c>
    </row>
    <row r="187" customFormat="false" ht="20.25" hidden="true" customHeight="true" outlineLevel="0" collapsed="false">
      <c r="B187" s="994"/>
      <c r="C187" s="1197"/>
      <c r="D187" s="1197"/>
      <c r="E187" s="1198"/>
      <c r="F187" s="1198"/>
      <c r="G187" s="1199"/>
      <c r="H187" s="1199"/>
      <c r="I187" s="1200"/>
      <c r="J187" s="1199"/>
      <c r="K187" s="1199"/>
      <c r="L187" s="1199"/>
      <c r="M187" s="1199"/>
      <c r="N187" s="994"/>
      <c r="O187" s="986"/>
      <c r="P187" s="1004" t="n">
        <f aca="false">IF(AND(C187&lt;&gt;"",OR(E187="",G187="",I187="",J187="")),-1,1)</f>
        <v>1</v>
      </c>
      <c r="Q187" s="1004"/>
      <c r="Z187" s="993"/>
      <c r="AB187" s="993" t="n">
        <f aca="false">IF(E187&lt;&gt;"",1,0)</f>
        <v>0</v>
      </c>
    </row>
    <row r="188" customFormat="false" ht="20.25" hidden="true" customHeight="true" outlineLevel="0" collapsed="false">
      <c r="B188" s="994"/>
      <c r="C188" s="1201"/>
      <c r="D188" s="1201"/>
      <c r="E188" s="1202"/>
      <c r="F188" s="1202"/>
      <c r="G188" s="1203"/>
      <c r="H188" s="1203"/>
      <c r="I188" s="1201"/>
      <c r="J188" s="1201"/>
      <c r="K188" s="1201"/>
      <c r="L188" s="1203"/>
      <c r="M188" s="1203"/>
      <c r="N188" s="994"/>
      <c r="O188" s="986"/>
      <c r="P188" s="1004"/>
      <c r="Q188" s="1004"/>
      <c r="Z188" s="993"/>
      <c r="AB188" s="993"/>
    </row>
    <row r="189" customFormat="false" ht="20.25" hidden="true" customHeight="true" outlineLevel="0" collapsed="false">
      <c r="B189" s="994"/>
      <c r="C189" s="1195" t="s">
        <v>14188</v>
      </c>
      <c r="D189" s="1195"/>
      <c r="E189" s="1204" t="s">
        <v>27</v>
      </c>
      <c r="F189" s="1204"/>
      <c r="G189" s="1205" t="s">
        <v>28</v>
      </c>
      <c r="H189" s="1205"/>
      <c r="I189" s="1201"/>
      <c r="J189" s="1201"/>
      <c r="K189" s="1201"/>
      <c r="L189" s="1203"/>
      <c r="M189" s="1203"/>
      <c r="N189" s="994"/>
      <c r="O189" s="986"/>
      <c r="P189" s="1004"/>
      <c r="Q189" s="1004"/>
      <c r="Z189" s="993"/>
      <c r="AB189" s="993"/>
    </row>
    <row r="190" customFormat="false" ht="20.25" hidden="true" customHeight="true" outlineLevel="0" collapsed="false">
      <c r="B190" s="994"/>
      <c r="C190" s="1206" t="str">
        <f aca="false">IF(C185="","",C185)</f>
        <v/>
      </c>
      <c r="D190" s="1206"/>
      <c r="E190" s="1207"/>
      <c r="F190" s="1207"/>
      <c r="G190" s="1208"/>
      <c r="H190" s="1208"/>
      <c r="I190" s="1201"/>
      <c r="J190" s="1201"/>
      <c r="K190" s="1201"/>
      <c r="L190" s="1203"/>
      <c r="M190" s="1203"/>
      <c r="N190" s="994"/>
      <c r="O190" s="986"/>
      <c r="P190" s="1004" t="n">
        <f aca="false">IF(AND(C190&lt;&gt;"",OR(E190="",G190="")),-1,1)</f>
        <v>1</v>
      </c>
      <c r="Q190" s="1004"/>
      <c r="Z190" s="993"/>
      <c r="AB190" s="993"/>
    </row>
    <row r="191" customFormat="false" ht="20.25" hidden="true" customHeight="true" outlineLevel="0" collapsed="false">
      <c r="B191" s="994"/>
      <c r="C191" s="1206" t="str">
        <f aca="false">IF(C186="","",C186)</f>
        <v/>
      </c>
      <c r="D191" s="1206"/>
      <c r="E191" s="1207"/>
      <c r="F191" s="1207"/>
      <c r="G191" s="1208"/>
      <c r="H191" s="1208"/>
      <c r="I191" s="1201"/>
      <c r="J191" s="1201"/>
      <c r="K191" s="1201"/>
      <c r="L191" s="1203"/>
      <c r="M191" s="1203"/>
      <c r="N191" s="994"/>
      <c r="O191" s="986"/>
      <c r="P191" s="1004" t="n">
        <f aca="false">IF(AND(C191&lt;&gt;"",OR(E191="",G191="")),-1,1)</f>
        <v>1</v>
      </c>
      <c r="Q191" s="1004"/>
      <c r="Z191" s="993"/>
      <c r="AB191" s="993"/>
    </row>
    <row r="192" customFormat="false" ht="20.25" hidden="true" customHeight="true" outlineLevel="0" collapsed="false">
      <c r="B192" s="994"/>
      <c r="C192" s="1206" t="str">
        <f aca="false">IF(C187="","",C187)</f>
        <v/>
      </c>
      <c r="D192" s="1206"/>
      <c r="E192" s="1207"/>
      <c r="F192" s="1207"/>
      <c r="G192" s="1208"/>
      <c r="H192" s="1208"/>
      <c r="I192" s="1201"/>
      <c r="J192" s="1201"/>
      <c r="K192" s="1201"/>
      <c r="L192" s="1203"/>
      <c r="M192" s="1203"/>
      <c r="N192" s="994"/>
      <c r="O192" s="986"/>
      <c r="P192" s="1004" t="n">
        <f aca="false">IF(AND(C192&lt;&gt;"",OR(E192="",G192="")),-1,1)</f>
        <v>1</v>
      </c>
      <c r="Q192" s="1004"/>
      <c r="Z192" s="993"/>
      <c r="AB192" s="993"/>
    </row>
    <row r="193" s="1138" customFormat="true" ht="15.75" hidden="true" customHeight="true" outlineLevel="0" collapsed="false">
      <c r="B193" s="1174"/>
      <c r="C193" s="1174"/>
      <c r="D193" s="1174"/>
      <c r="E193" s="1174"/>
      <c r="F193" s="1174"/>
      <c r="G193" s="1174"/>
      <c r="H193" s="1174"/>
      <c r="I193" s="1174"/>
      <c r="J193" s="1174"/>
      <c r="K193" s="1174"/>
      <c r="L193" s="1174"/>
      <c r="M193" s="1174"/>
      <c r="N193" s="1174"/>
      <c r="O193" s="1144"/>
      <c r="P193" s="1145"/>
      <c r="Q193" s="1145"/>
      <c r="X193" s="911"/>
      <c r="Z193" s="1148"/>
      <c r="AB193" s="1148" t="n">
        <v>1</v>
      </c>
    </row>
    <row r="194" s="1138" customFormat="true" ht="15" hidden="true" customHeight="true" outlineLevel="0" collapsed="false">
      <c r="B194" s="1174"/>
      <c r="C194" s="1209" t="s">
        <v>14307</v>
      </c>
      <c r="D194" s="1209"/>
      <c r="E194" s="1209"/>
      <c r="F194" s="1209"/>
      <c r="G194" s="1209"/>
      <c r="H194" s="1209"/>
      <c r="I194" s="1209"/>
      <c r="J194" s="1209"/>
      <c r="K194" s="1209"/>
      <c r="L194" s="1209"/>
      <c r="M194" s="1209"/>
      <c r="N194" s="1174"/>
      <c r="O194" s="1144"/>
      <c r="P194" s="1145"/>
      <c r="Q194" s="1145"/>
      <c r="X194" s="911"/>
      <c r="Z194" s="1148"/>
      <c r="AB194" s="1148" t="n">
        <v>1</v>
      </c>
    </row>
    <row r="195" customFormat="false" ht="9" hidden="false" customHeight="true" outlineLevel="0" collapsed="false">
      <c r="B195" s="994"/>
      <c r="C195" s="994"/>
      <c r="D195" s="994"/>
      <c r="E195" s="994"/>
      <c r="F195" s="994"/>
      <c r="G195" s="994"/>
      <c r="H195" s="994"/>
      <c r="I195" s="994"/>
      <c r="J195" s="994"/>
      <c r="K195" s="994"/>
      <c r="L195" s="994"/>
      <c r="M195" s="994"/>
      <c r="N195" s="994"/>
      <c r="O195" s="986"/>
      <c r="P195" s="1004"/>
      <c r="Q195" s="1004"/>
      <c r="Z195" s="993"/>
      <c r="AB195" s="993" t="n">
        <v>1</v>
      </c>
    </row>
    <row r="196" customFormat="false" ht="15.75" hidden="true" customHeight="true" outlineLevel="0" collapsed="false">
      <c r="B196" s="1024"/>
      <c r="C196" s="1024"/>
      <c r="D196" s="1024"/>
      <c r="E196" s="1024"/>
      <c r="F196" s="1024"/>
      <c r="G196" s="1024"/>
      <c r="H196" s="1024"/>
      <c r="I196" s="1024"/>
      <c r="J196" s="1024"/>
      <c r="K196" s="1024"/>
      <c r="L196" s="1024"/>
      <c r="M196" s="1024"/>
      <c r="N196" s="1024"/>
      <c r="O196" s="986"/>
      <c r="P196" s="1004" t="s">
        <v>14308</v>
      </c>
      <c r="Q196" s="1004"/>
      <c r="Z196" s="993"/>
      <c r="AB196" s="993"/>
    </row>
    <row r="197" customFormat="false" ht="34.5" hidden="true" customHeight="true" outlineLevel="0" collapsed="false">
      <c r="B197" s="994"/>
      <c r="C197" s="1210"/>
      <c r="D197" s="1210"/>
      <c r="E197" s="1210"/>
      <c r="F197" s="1210"/>
      <c r="G197" s="1210"/>
      <c r="H197" s="1210"/>
      <c r="I197" s="1210"/>
      <c r="J197" s="1210"/>
      <c r="K197" s="1210"/>
      <c r="L197" s="1210"/>
      <c r="M197" s="994"/>
      <c r="N197" s="994"/>
      <c r="O197" s="986"/>
      <c r="P197" s="1211" t="n">
        <v>1</v>
      </c>
      <c r="Q197" s="1004"/>
      <c r="Z197" s="993"/>
      <c r="AB197" s="993"/>
    </row>
    <row r="198" customFormat="false" ht="7.5" hidden="true" customHeight="true" outlineLevel="0" collapsed="false">
      <c r="B198" s="994"/>
      <c r="C198" s="994"/>
      <c r="D198" s="994"/>
      <c r="E198" s="994"/>
      <c r="F198" s="994"/>
      <c r="G198" s="994"/>
      <c r="H198" s="994"/>
      <c r="I198" s="994"/>
      <c r="J198" s="994"/>
      <c r="K198" s="994"/>
      <c r="L198" s="994"/>
      <c r="M198" s="994"/>
      <c r="N198" s="994"/>
      <c r="O198" s="986"/>
      <c r="P198" s="1004"/>
      <c r="Q198" s="1004"/>
      <c r="Z198" s="993"/>
      <c r="AB198" s="993"/>
    </row>
    <row r="199" customFormat="false" ht="15.75" hidden="true" customHeight="true" outlineLevel="0" collapsed="false">
      <c r="B199" s="994"/>
      <c r="C199" s="1212"/>
      <c r="D199" s="994"/>
      <c r="E199" s="994"/>
      <c r="F199" s="994"/>
      <c r="G199" s="994"/>
      <c r="H199" s="994"/>
      <c r="I199" s="994"/>
      <c r="J199" s="994"/>
      <c r="K199" s="994"/>
      <c r="L199" s="994"/>
      <c r="M199" s="994"/>
      <c r="N199" s="994"/>
      <c r="O199" s="986"/>
      <c r="P199" s="1004"/>
      <c r="Q199" s="1004"/>
      <c r="Z199" s="993"/>
      <c r="AB199" s="993"/>
    </row>
    <row r="200" customFormat="false" ht="15.75" hidden="true" customHeight="true" outlineLevel="0" collapsed="false">
      <c r="B200" s="994"/>
      <c r="C200" s="1212"/>
      <c r="D200" s="994"/>
      <c r="E200" s="994"/>
      <c r="F200" s="994"/>
      <c r="G200" s="994"/>
      <c r="H200" s="994"/>
      <c r="I200" s="994"/>
      <c r="J200" s="994"/>
      <c r="K200" s="994"/>
      <c r="L200" s="994"/>
      <c r="M200" s="994"/>
      <c r="N200" s="994"/>
      <c r="O200" s="986"/>
      <c r="P200" s="1004"/>
      <c r="Q200" s="1004"/>
      <c r="Z200" s="993"/>
      <c r="AB200" s="993"/>
    </row>
    <row r="201" customFormat="false" ht="15.75" hidden="true" customHeight="true" outlineLevel="0" collapsed="false">
      <c r="B201" s="994"/>
      <c r="C201" s="994"/>
      <c r="D201" s="994"/>
      <c r="E201" s="994"/>
      <c r="F201" s="994"/>
      <c r="G201" s="994"/>
      <c r="H201" s="994"/>
      <c r="I201" s="994"/>
      <c r="J201" s="994"/>
      <c r="K201" s="994"/>
      <c r="L201" s="994"/>
      <c r="M201" s="994"/>
      <c r="N201" s="994"/>
      <c r="O201" s="986"/>
      <c r="P201" s="1004"/>
      <c r="Q201" s="1004"/>
      <c r="Z201" s="993"/>
      <c r="AB201" s="993"/>
    </row>
    <row r="202" customFormat="false" ht="15.75" hidden="true" customHeight="true" outlineLevel="0" collapsed="false">
      <c r="B202" s="994"/>
      <c r="C202" s="994"/>
      <c r="D202" s="994"/>
      <c r="E202" s="994"/>
      <c r="F202" s="994"/>
      <c r="G202" s="994"/>
      <c r="H202" s="994"/>
      <c r="I202" s="994"/>
      <c r="J202" s="994"/>
      <c r="K202" s="994"/>
      <c r="L202" s="994"/>
      <c r="M202" s="994"/>
      <c r="N202" s="994"/>
      <c r="O202" s="986"/>
      <c r="P202" s="1004"/>
      <c r="Q202" s="1004"/>
      <c r="Z202" s="993"/>
      <c r="AB202" s="993"/>
    </row>
    <row r="203" customFormat="false" ht="15" hidden="false" customHeight="true" outlineLevel="0" collapsed="false">
      <c r="B203" s="1189"/>
      <c r="C203" s="1189"/>
      <c r="D203" s="1189"/>
      <c r="E203" s="1189"/>
      <c r="F203" s="1189"/>
      <c r="G203" s="1189"/>
      <c r="H203" s="1189"/>
      <c r="I203" s="1189"/>
      <c r="J203" s="1189"/>
      <c r="K203" s="1189"/>
      <c r="L203" s="1189"/>
      <c r="M203" s="1189"/>
      <c r="N203" s="1189"/>
      <c r="O203" s="986"/>
      <c r="P203" s="1004"/>
      <c r="Q203" s="1004"/>
      <c r="Z203" s="993"/>
      <c r="AB203" s="993" t="n">
        <v>1</v>
      </c>
    </row>
    <row r="204" customFormat="false" ht="15" hidden="false" customHeight="true" outlineLevel="0" collapsed="false">
      <c r="B204" s="1189"/>
      <c r="C204" s="1189"/>
      <c r="D204" s="1189"/>
      <c r="E204" s="1189"/>
      <c r="F204" s="1189"/>
      <c r="G204" s="1189"/>
      <c r="H204" s="1189"/>
      <c r="I204" s="1189"/>
      <c r="J204" s="1189"/>
      <c r="K204" s="1189"/>
      <c r="L204" s="1189"/>
      <c r="M204" s="1189"/>
      <c r="N204" s="1189"/>
      <c r="O204" s="986"/>
      <c r="P204" s="1013"/>
      <c r="Q204" s="1004"/>
      <c r="Z204" s="993"/>
      <c r="AB204" s="993" t="n">
        <v>1</v>
      </c>
    </row>
    <row r="205" s="1213" customFormat="true" ht="15" hidden="false" customHeight="false" outlineLevel="0" collapsed="false">
      <c r="B205" s="1189"/>
      <c r="C205" s="1189"/>
      <c r="D205" s="1189"/>
      <c r="E205" s="1189"/>
      <c r="F205" s="1189"/>
      <c r="G205" s="1189"/>
      <c r="H205" s="1189"/>
      <c r="I205" s="1189"/>
      <c r="J205" s="1189"/>
      <c r="K205" s="1189"/>
      <c r="L205" s="1189"/>
      <c r="M205" s="1189"/>
      <c r="N205" s="1189"/>
      <c r="O205" s="986"/>
      <c r="P205" s="1214"/>
      <c r="Q205" s="1215"/>
      <c r="T205" s="965"/>
      <c r="U205" s="965"/>
      <c r="V205" s="965"/>
      <c r="X205" s="406"/>
      <c r="Z205" s="993"/>
      <c r="AB205" s="993" t="n">
        <v>1</v>
      </c>
    </row>
    <row r="206" s="1213" customFormat="true" ht="15" hidden="false" customHeight="false" outlineLevel="0" collapsed="false">
      <c r="B206" s="1189"/>
      <c r="C206" s="1189"/>
      <c r="D206" s="1189"/>
      <c r="E206" s="1189"/>
      <c r="F206" s="1189"/>
      <c r="G206" s="1189"/>
      <c r="H206" s="1189"/>
      <c r="I206" s="1189"/>
      <c r="J206" s="1189"/>
      <c r="K206" s="1189"/>
      <c r="L206" s="1189"/>
      <c r="M206" s="1189"/>
      <c r="N206" s="1189"/>
      <c r="O206" s="986"/>
      <c r="P206" s="1214"/>
      <c r="Q206" s="1215"/>
      <c r="T206" s="965"/>
      <c r="U206" s="965"/>
      <c r="V206" s="965"/>
      <c r="X206" s="406"/>
      <c r="Z206" s="993"/>
      <c r="AB206" s="993" t="n">
        <v>1</v>
      </c>
    </row>
    <row r="207" s="1213" customFormat="true" ht="15" hidden="false" customHeight="true" outlineLevel="0" collapsed="false">
      <c r="B207" s="1189"/>
      <c r="C207" s="1189"/>
      <c r="D207" s="1189"/>
      <c r="E207" s="1189"/>
      <c r="F207" s="1189"/>
      <c r="G207" s="1189"/>
      <c r="H207" s="1189"/>
      <c r="I207" s="1189"/>
      <c r="J207" s="1189"/>
      <c r="K207" s="1189"/>
      <c r="L207" s="1189"/>
      <c r="M207" s="1189"/>
      <c r="N207" s="1189"/>
      <c r="O207" s="986"/>
      <c r="P207" s="1214"/>
      <c r="Q207" s="1215"/>
      <c r="X207" s="406"/>
      <c r="Z207" s="993"/>
      <c r="AB207" s="993" t="n">
        <v>1</v>
      </c>
    </row>
    <row r="208" s="1213" customFormat="true" ht="15" hidden="false" customHeight="true" outlineLevel="0" collapsed="false">
      <c r="B208" s="1189"/>
      <c r="C208" s="1189"/>
      <c r="D208" s="1189"/>
      <c r="E208" s="1189"/>
      <c r="F208" s="1189"/>
      <c r="G208" s="1189"/>
      <c r="H208" s="1189"/>
      <c r="I208" s="1189"/>
      <c r="J208" s="1189"/>
      <c r="K208" s="1189"/>
      <c r="L208" s="1189"/>
      <c r="M208" s="1189"/>
      <c r="N208" s="1189"/>
      <c r="O208" s="986"/>
      <c r="P208" s="1214"/>
      <c r="Q208" s="1215"/>
      <c r="X208" s="406"/>
      <c r="Z208" s="993"/>
      <c r="AB208" s="993" t="n">
        <v>1</v>
      </c>
    </row>
    <row r="209" s="1213" customFormat="true" ht="15" hidden="false" customHeight="true" outlineLevel="0" collapsed="false">
      <c r="B209" s="1189"/>
      <c r="C209" s="1189"/>
      <c r="D209" s="1189"/>
      <c r="E209" s="1189"/>
      <c r="F209" s="1189"/>
      <c r="G209" s="1189"/>
      <c r="H209" s="1189"/>
      <c r="I209" s="1189"/>
      <c r="J209" s="1189"/>
      <c r="K209" s="1189"/>
      <c r="L209" s="1189"/>
      <c r="M209" s="1189"/>
      <c r="N209" s="1189"/>
      <c r="O209" s="986"/>
      <c r="P209" s="1214"/>
      <c r="Q209" s="1215"/>
      <c r="X209" s="406"/>
      <c r="Z209" s="993"/>
      <c r="AB209" s="993" t="n">
        <v>1</v>
      </c>
    </row>
    <row r="210" s="1213" customFormat="true" ht="15" hidden="false" customHeight="true" outlineLevel="0" collapsed="false">
      <c r="B210" s="1189"/>
      <c r="C210" s="1189"/>
      <c r="D210" s="1189"/>
      <c r="E210" s="1189"/>
      <c r="F210" s="1189"/>
      <c r="G210" s="1189"/>
      <c r="H210" s="1189"/>
      <c r="I210" s="1189"/>
      <c r="J210" s="1189"/>
      <c r="K210" s="1189"/>
      <c r="L210" s="1189"/>
      <c r="M210" s="1189"/>
      <c r="N210" s="1189"/>
      <c r="O210" s="986"/>
      <c r="P210" s="1214"/>
      <c r="Q210" s="1215"/>
      <c r="X210" s="406"/>
      <c r="Z210" s="993"/>
      <c r="AB210" s="993" t="n">
        <v>1</v>
      </c>
    </row>
    <row r="211" s="1213" customFormat="true" ht="15" hidden="false" customHeight="true" outlineLevel="0" collapsed="false">
      <c r="B211" s="1189"/>
      <c r="C211" s="1189"/>
      <c r="D211" s="1189"/>
      <c r="E211" s="1189"/>
      <c r="F211" s="1189"/>
      <c r="G211" s="1189"/>
      <c r="H211" s="1189"/>
      <c r="I211" s="1189"/>
      <c r="J211" s="1189"/>
      <c r="K211" s="1189"/>
      <c r="L211" s="1189"/>
      <c r="M211" s="1189"/>
      <c r="N211" s="1189"/>
      <c r="O211" s="986"/>
      <c r="P211" s="1214"/>
      <c r="Q211" s="1215"/>
      <c r="X211" s="406"/>
      <c r="Z211" s="993"/>
      <c r="AB211" s="993" t="n">
        <v>1</v>
      </c>
    </row>
    <row r="212" s="1213" customFormat="true" ht="15" hidden="false" customHeight="true" outlineLevel="0" collapsed="false">
      <c r="B212" s="1189"/>
      <c r="C212" s="1189"/>
      <c r="D212" s="1189"/>
      <c r="E212" s="1189"/>
      <c r="F212" s="1189"/>
      <c r="G212" s="1189"/>
      <c r="H212" s="1189"/>
      <c r="I212" s="1189"/>
      <c r="J212" s="1189"/>
      <c r="K212" s="1189"/>
      <c r="L212" s="1189"/>
      <c r="M212" s="1189"/>
      <c r="N212" s="1189"/>
      <c r="O212" s="986"/>
      <c r="P212" s="1214"/>
      <c r="Q212" s="1215"/>
      <c r="X212" s="406"/>
      <c r="Z212" s="993"/>
      <c r="AB212" s="993" t="n">
        <v>1</v>
      </c>
    </row>
    <row r="213" s="1213" customFormat="true" ht="15" hidden="false" customHeight="true" outlineLevel="0" collapsed="false">
      <c r="B213" s="1189"/>
      <c r="C213" s="1189"/>
      <c r="D213" s="1189"/>
      <c r="E213" s="1189"/>
      <c r="F213" s="1189"/>
      <c r="G213" s="1189"/>
      <c r="H213" s="1189"/>
      <c r="I213" s="1189"/>
      <c r="J213" s="1189"/>
      <c r="K213" s="1189"/>
      <c r="L213" s="1189"/>
      <c r="M213" s="1189"/>
      <c r="N213" s="1189"/>
      <c r="O213" s="986"/>
      <c r="P213" s="1214"/>
      <c r="Q213" s="1215"/>
      <c r="X213" s="406"/>
      <c r="Z213" s="993"/>
      <c r="AB213" s="993" t="n">
        <v>1</v>
      </c>
    </row>
    <row r="214" s="1213" customFormat="true" ht="15" hidden="false" customHeight="true" outlineLevel="0" collapsed="false">
      <c r="B214" s="1189"/>
      <c r="C214" s="1189"/>
      <c r="D214" s="1189"/>
      <c r="E214" s="1189"/>
      <c r="F214" s="1189"/>
      <c r="G214" s="1189"/>
      <c r="H214" s="1189"/>
      <c r="I214" s="1189"/>
      <c r="J214" s="1189"/>
      <c r="K214" s="1189"/>
      <c r="L214" s="1189"/>
      <c r="M214" s="1189"/>
      <c r="N214" s="1189"/>
      <c r="O214" s="986"/>
      <c r="P214" s="1004" t="str">
        <f aca="false">IF(E214="","",IF(Verifica_CPF(E214),1,0))</f>
        <v/>
      </c>
      <c r="Q214" s="1215"/>
      <c r="X214" s="406"/>
      <c r="Z214" s="993"/>
      <c r="AB214" s="993" t="n">
        <v>1</v>
      </c>
    </row>
    <row r="215" s="1213" customFormat="true" ht="15" hidden="false" customHeight="false" outlineLevel="0" collapsed="false">
      <c r="B215" s="1189"/>
      <c r="C215" s="1189"/>
      <c r="D215" s="1189"/>
      <c r="E215" s="1189"/>
      <c r="F215" s="1189"/>
      <c r="G215" s="1189"/>
      <c r="H215" s="1189"/>
      <c r="I215" s="1189"/>
      <c r="J215" s="1189"/>
      <c r="K215" s="1189"/>
      <c r="L215" s="1189"/>
      <c r="M215" s="1189"/>
      <c r="N215" s="1189"/>
      <c r="O215" s="986"/>
      <c r="P215" s="1214"/>
      <c r="Q215" s="1215"/>
      <c r="X215" s="406"/>
      <c r="Z215" s="993"/>
      <c r="AB215" s="993" t="n">
        <v>1</v>
      </c>
    </row>
    <row r="216" s="1213" customFormat="true" ht="15" hidden="false" customHeight="true" outlineLevel="0" collapsed="false">
      <c r="B216" s="1189"/>
      <c r="C216" s="1189"/>
      <c r="D216" s="1189"/>
      <c r="E216" s="1189"/>
      <c r="F216" s="1189"/>
      <c r="G216" s="1189"/>
      <c r="H216" s="1189"/>
      <c r="I216" s="1189"/>
      <c r="J216" s="1189"/>
      <c r="K216" s="1189"/>
      <c r="L216" s="1189"/>
      <c r="M216" s="1189"/>
      <c r="N216" s="1189"/>
      <c r="O216" s="986"/>
      <c r="P216" s="1214"/>
      <c r="Q216" s="1215"/>
      <c r="X216" s="406"/>
      <c r="Z216" s="993"/>
      <c r="AB216" s="993" t="n">
        <v>1</v>
      </c>
    </row>
    <row r="217" s="1213" customFormat="true" ht="15" hidden="false" customHeight="true" outlineLevel="0" collapsed="false">
      <c r="B217" s="1189"/>
      <c r="C217" s="1189"/>
      <c r="D217" s="1189"/>
      <c r="E217" s="1189"/>
      <c r="F217" s="1189"/>
      <c r="G217" s="1189"/>
      <c r="H217" s="1189"/>
      <c r="I217" s="1189"/>
      <c r="J217" s="1189"/>
      <c r="K217" s="1189"/>
      <c r="L217" s="1189"/>
      <c r="M217" s="1189"/>
      <c r="N217" s="1189"/>
      <c r="O217" s="986"/>
      <c r="P217" s="1214"/>
      <c r="Q217" s="1215"/>
      <c r="X217" s="406"/>
      <c r="Z217" s="993"/>
      <c r="AB217" s="993" t="n">
        <v>1</v>
      </c>
    </row>
    <row r="218" s="1213" customFormat="true" ht="15" hidden="false" customHeight="true" outlineLevel="0" collapsed="false">
      <c r="B218" s="1189"/>
      <c r="C218" s="1189"/>
      <c r="D218" s="1189"/>
      <c r="E218" s="1189"/>
      <c r="F218" s="1189"/>
      <c r="G218" s="1189"/>
      <c r="H218" s="1189"/>
      <c r="I218" s="1189"/>
      <c r="J218" s="1189"/>
      <c r="K218" s="1189"/>
      <c r="L218" s="1189"/>
      <c r="M218" s="1189"/>
      <c r="N218" s="1189"/>
      <c r="O218" s="986"/>
      <c r="P218" s="1214"/>
      <c r="Q218" s="1215"/>
      <c r="X218" s="406"/>
      <c r="Z218" s="993"/>
      <c r="AB218" s="993" t="n">
        <v>1</v>
      </c>
    </row>
    <row r="219" s="1213" customFormat="true" ht="15" hidden="false" customHeight="true" outlineLevel="0" collapsed="false">
      <c r="B219" s="1189"/>
      <c r="C219" s="1189"/>
      <c r="D219" s="1189"/>
      <c r="E219" s="1189"/>
      <c r="F219" s="1189"/>
      <c r="G219" s="1189"/>
      <c r="H219" s="1189"/>
      <c r="I219" s="1189"/>
      <c r="J219" s="1189"/>
      <c r="K219" s="1189"/>
      <c r="L219" s="1189"/>
      <c r="M219" s="1189"/>
      <c r="N219" s="1189"/>
      <c r="O219" s="986"/>
      <c r="P219" s="1004" t="str">
        <f aca="false">IF(E219="","",IF(Verifica_CPF(E219),1,0))</f>
        <v/>
      </c>
      <c r="Q219" s="1215"/>
      <c r="X219" s="406"/>
      <c r="Z219" s="993"/>
      <c r="AB219" s="993" t="n">
        <v>1</v>
      </c>
    </row>
    <row r="220" s="1213" customFormat="true" ht="15" hidden="false" customHeight="false" outlineLevel="0" collapsed="false">
      <c r="B220" s="1189"/>
      <c r="C220" s="1189"/>
      <c r="D220" s="1189"/>
      <c r="E220" s="1189"/>
      <c r="F220" s="1189"/>
      <c r="G220" s="1189"/>
      <c r="H220" s="1189"/>
      <c r="I220" s="1189"/>
      <c r="J220" s="1189"/>
      <c r="K220" s="1189"/>
      <c r="L220" s="1189"/>
      <c r="M220" s="1189"/>
      <c r="N220" s="1189"/>
      <c r="O220" s="986"/>
      <c r="P220" s="1214"/>
      <c r="Q220" s="1215"/>
      <c r="X220" s="406"/>
      <c r="Z220" s="993"/>
      <c r="AB220" s="993" t="n">
        <v>1</v>
      </c>
    </row>
    <row r="221" s="1213" customFormat="true" ht="15" hidden="false" customHeight="false" outlineLevel="0" collapsed="false">
      <c r="B221" s="1189"/>
      <c r="C221" s="1189"/>
      <c r="D221" s="1189"/>
      <c r="E221" s="1189"/>
      <c r="F221" s="1189"/>
      <c r="G221" s="1189"/>
      <c r="H221" s="1189"/>
      <c r="I221" s="1189"/>
      <c r="J221" s="1189"/>
      <c r="K221" s="1189"/>
      <c r="L221" s="1189"/>
      <c r="M221" s="1189"/>
      <c r="N221" s="1189"/>
      <c r="O221" s="986"/>
      <c r="P221" s="1214"/>
      <c r="Q221" s="1215"/>
      <c r="X221" s="406"/>
      <c r="Z221" s="993"/>
      <c r="AB221" s="993" t="n">
        <v>1</v>
      </c>
    </row>
    <row r="222" s="1213" customFormat="true" ht="15" hidden="false" customHeight="false" outlineLevel="0" collapsed="false">
      <c r="B222" s="1189"/>
      <c r="C222" s="1189"/>
      <c r="D222" s="1189"/>
      <c r="E222" s="1189"/>
      <c r="F222" s="1189"/>
      <c r="G222" s="1189"/>
      <c r="H222" s="1189"/>
      <c r="I222" s="1189"/>
      <c r="J222" s="1189"/>
      <c r="K222" s="1189"/>
      <c r="L222" s="1189"/>
      <c r="M222" s="1189"/>
      <c r="N222" s="1189"/>
      <c r="O222" s="986"/>
      <c r="P222" s="1214"/>
      <c r="Q222" s="1215"/>
      <c r="X222" s="406"/>
      <c r="Z222" s="993"/>
      <c r="AB222" s="993" t="n">
        <v>1</v>
      </c>
    </row>
    <row r="223" s="1213" customFormat="true" ht="15" hidden="false" customHeight="false" outlineLevel="0" collapsed="false">
      <c r="B223" s="1189"/>
      <c r="C223" s="1189"/>
      <c r="D223" s="1189"/>
      <c r="E223" s="1189"/>
      <c r="F223" s="1189"/>
      <c r="G223" s="1189"/>
      <c r="H223" s="1189"/>
      <c r="I223" s="1189"/>
      <c r="J223" s="1189"/>
      <c r="K223" s="1189"/>
      <c r="L223" s="1189"/>
      <c r="M223" s="1189"/>
      <c r="N223" s="1189"/>
      <c r="O223" s="986"/>
      <c r="P223" s="1215"/>
      <c r="Q223" s="1215"/>
      <c r="X223" s="406"/>
      <c r="Z223" s="993"/>
      <c r="AB223" s="993" t="n">
        <v>1</v>
      </c>
    </row>
    <row r="224" s="1213" customFormat="true" ht="15" hidden="false" customHeight="false" outlineLevel="0" collapsed="false">
      <c r="B224" s="1189"/>
      <c r="C224" s="1189"/>
      <c r="D224" s="1189"/>
      <c r="E224" s="1189"/>
      <c r="F224" s="1189"/>
      <c r="G224" s="1189"/>
      <c r="H224" s="1189"/>
      <c r="I224" s="1189"/>
      <c r="J224" s="1189"/>
      <c r="K224" s="1189"/>
      <c r="L224" s="1189"/>
      <c r="M224" s="1189"/>
      <c r="N224" s="1189"/>
      <c r="O224" s="986"/>
      <c r="P224" s="1216"/>
      <c r="Q224" s="1216"/>
      <c r="X224" s="406"/>
      <c r="Z224" s="1216"/>
      <c r="AB224" s="1216" t="n">
        <v>1</v>
      </c>
    </row>
    <row r="225" s="1213" customFormat="true" ht="15" hidden="false" customHeight="false" outlineLevel="0" collapsed="false">
      <c r="B225" s="1189"/>
      <c r="C225" s="1189"/>
      <c r="D225" s="1189"/>
      <c r="E225" s="1189"/>
      <c r="F225" s="1189"/>
      <c r="G225" s="1189"/>
      <c r="H225" s="1189"/>
      <c r="I225" s="1189"/>
      <c r="J225" s="1189"/>
      <c r="K225" s="1189"/>
      <c r="L225" s="1189"/>
      <c r="M225" s="1189"/>
      <c r="N225" s="1189"/>
      <c r="O225" s="986"/>
      <c r="P225" s="1216"/>
      <c r="Q225" s="1216"/>
      <c r="X225" s="406"/>
      <c r="Z225" s="1216"/>
      <c r="AB225" s="1216" t="n">
        <v>1</v>
      </c>
    </row>
    <row r="226" s="1213" customFormat="true" ht="15" hidden="false" customHeight="false" outlineLevel="0" collapsed="false">
      <c r="B226" s="1189"/>
      <c r="C226" s="1189"/>
      <c r="D226" s="1189"/>
      <c r="E226" s="1189"/>
      <c r="F226" s="1189"/>
      <c r="G226" s="1189"/>
      <c r="H226" s="1189"/>
      <c r="I226" s="1189"/>
      <c r="J226" s="1189"/>
      <c r="K226" s="1189"/>
      <c r="L226" s="1189"/>
      <c r="M226" s="1189"/>
      <c r="N226" s="1189"/>
      <c r="O226" s="986"/>
      <c r="P226" s="1216"/>
      <c r="Q226" s="1216"/>
      <c r="X226" s="406"/>
      <c r="Z226" s="1216"/>
      <c r="AB226" s="1216"/>
    </row>
    <row r="227" s="1213" customFormat="true" ht="15" hidden="false" customHeight="false" outlineLevel="0" collapsed="false">
      <c r="B227" s="1189"/>
      <c r="C227" s="1189"/>
      <c r="D227" s="1189"/>
      <c r="E227" s="1189"/>
      <c r="F227" s="1189"/>
      <c r="G227" s="1189"/>
      <c r="H227" s="1189"/>
      <c r="I227" s="1189"/>
      <c r="J227" s="1189"/>
      <c r="K227" s="1189"/>
      <c r="L227" s="1189"/>
      <c r="M227" s="1189"/>
      <c r="N227" s="1189"/>
      <c r="O227" s="986"/>
      <c r="P227" s="1216"/>
      <c r="Q227" s="1216"/>
      <c r="X227" s="406"/>
      <c r="Z227" s="1216"/>
      <c r="AB227" s="1216"/>
    </row>
    <row r="228" customFormat="false" ht="15" hidden="false" customHeight="false" outlineLevel="0" collapsed="false">
      <c r="B228" s="1189"/>
      <c r="C228" s="1189"/>
      <c r="D228" s="1189"/>
      <c r="E228" s="1189"/>
      <c r="F228" s="1189"/>
      <c r="G228" s="1189"/>
      <c r="H228" s="1189"/>
      <c r="I228" s="1189"/>
      <c r="J228" s="1189"/>
      <c r="K228" s="1189"/>
      <c r="L228" s="1189"/>
      <c r="M228" s="1189"/>
      <c r="N228" s="1189"/>
      <c r="O228" s="986"/>
      <c r="T228" s="1213"/>
      <c r="U228" s="1213"/>
      <c r="V228" s="1213"/>
    </row>
    <row r="229" customFormat="false" ht="15" hidden="false" customHeight="false" outlineLevel="0" collapsed="false">
      <c r="B229" s="1189"/>
      <c r="C229" s="1189"/>
      <c r="D229" s="1189"/>
      <c r="E229" s="1189"/>
      <c r="F229" s="1189"/>
      <c r="G229" s="1189"/>
      <c r="H229" s="1189"/>
      <c r="I229" s="1189"/>
      <c r="J229" s="1189"/>
      <c r="K229" s="1189"/>
      <c r="L229" s="1189"/>
      <c r="M229" s="1189"/>
      <c r="N229" s="1189"/>
      <c r="O229" s="986"/>
      <c r="T229" s="1213"/>
      <c r="U229" s="1213"/>
      <c r="V229" s="1213"/>
    </row>
    <row r="230" customFormat="false" ht="15" hidden="false" customHeight="false" outlineLevel="0" collapsed="false">
      <c r="B230" s="1189"/>
      <c r="C230" s="1189"/>
      <c r="D230" s="1189"/>
      <c r="E230" s="1189"/>
      <c r="F230" s="1189"/>
      <c r="G230" s="1189"/>
      <c r="H230" s="1189"/>
      <c r="I230" s="1189"/>
      <c r="J230" s="1189"/>
      <c r="K230" s="1189"/>
      <c r="L230" s="1189"/>
      <c r="M230" s="1189"/>
      <c r="N230" s="1189"/>
      <c r="O230" s="986"/>
    </row>
    <row r="231" customFormat="false" ht="15" hidden="false" customHeight="false" outlineLevel="0" collapsed="false">
      <c r="B231" s="1189"/>
      <c r="C231" s="1189"/>
      <c r="D231" s="1189"/>
      <c r="E231" s="1189"/>
      <c r="F231" s="1189"/>
      <c r="G231" s="1189"/>
      <c r="H231" s="1189"/>
      <c r="I231" s="1189"/>
      <c r="J231" s="1189"/>
      <c r="K231" s="1189"/>
      <c r="L231" s="1189"/>
      <c r="M231" s="1189"/>
      <c r="N231" s="1189"/>
      <c r="O231" s="986"/>
    </row>
    <row r="232" customFormat="false" ht="15" hidden="false" customHeight="false" outlineLevel="0" collapsed="false">
      <c r="B232" s="1189"/>
      <c r="C232" s="1189"/>
      <c r="D232" s="1189"/>
      <c r="E232" s="1189"/>
      <c r="F232" s="1189"/>
      <c r="G232" s="1189"/>
      <c r="H232" s="1189"/>
      <c r="I232" s="1189"/>
      <c r="J232" s="1189"/>
      <c r="K232" s="1189"/>
      <c r="L232" s="1189"/>
      <c r="M232" s="1189"/>
      <c r="N232" s="1189"/>
      <c r="O232" s="986"/>
    </row>
    <row r="233" customFormat="false" ht="15" hidden="false" customHeight="false" outlineLevel="0" collapsed="false">
      <c r="B233" s="1189"/>
      <c r="C233" s="1189"/>
      <c r="D233" s="1189"/>
      <c r="E233" s="1189"/>
      <c r="F233" s="1189"/>
      <c r="G233" s="1189"/>
      <c r="H233" s="1189"/>
      <c r="I233" s="1189"/>
      <c r="J233" s="1189"/>
      <c r="K233" s="1189"/>
      <c r="L233" s="1189"/>
      <c r="M233" s="1189"/>
      <c r="N233" s="1189"/>
      <c r="O233" s="986"/>
    </row>
    <row r="234" customFormat="false" ht="15" hidden="false" customHeight="false" outlineLevel="0" collapsed="false">
      <c r="B234" s="1189"/>
      <c r="C234" s="1189"/>
      <c r="D234" s="1189"/>
      <c r="E234" s="1189"/>
      <c r="F234" s="1189"/>
      <c r="G234" s="1189"/>
      <c r="H234" s="1189"/>
      <c r="I234" s="1189"/>
      <c r="J234" s="1189"/>
      <c r="K234" s="1189"/>
      <c r="L234" s="1189"/>
      <c r="M234" s="1189"/>
      <c r="N234" s="1189"/>
      <c r="O234" s="986"/>
    </row>
    <row r="235" customFormat="false" ht="15" hidden="false" customHeight="false" outlineLevel="0" collapsed="false">
      <c r="B235" s="1189"/>
      <c r="C235" s="1189"/>
      <c r="D235" s="1189"/>
      <c r="E235" s="1189"/>
      <c r="F235" s="1189"/>
      <c r="G235" s="1189"/>
      <c r="H235" s="1189"/>
      <c r="I235" s="1189"/>
      <c r="J235" s="1189"/>
      <c r="K235" s="1189"/>
      <c r="L235" s="1189"/>
      <c r="M235" s="1189"/>
      <c r="N235" s="1189"/>
      <c r="O235" s="986"/>
    </row>
    <row r="236" customFormat="false" ht="15" hidden="false" customHeight="false" outlineLevel="0" collapsed="false">
      <c r="B236" s="1189"/>
      <c r="C236" s="1189"/>
      <c r="D236" s="1189"/>
      <c r="E236" s="1189"/>
      <c r="F236" s="1189"/>
      <c r="G236" s="1189"/>
      <c r="H236" s="1189"/>
      <c r="I236" s="1189"/>
      <c r="J236" s="1189"/>
      <c r="K236" s="1189"/>
      <c r="L236" s="1189"/>
      <c r="M236" s="1189"/>
      <c r="N236" s="1189"/>
      <c r="O236" s="986"/>
    </row>
    <row r="237" customFormat="false" ht="15" hidden="false" customHeight="false" outlineLevel="0" collapsed="false">
      <c r="B237" s="1189"/>
      <c r="C237" s="1189"/>
      <c r="D237" s="1189"/>
      <c r="E237" s="1189"/>
      <c r="F237" s="1189"/>
      <c r="G237" s="1189"/>
      <c r="H237" s="1189"/>
      <c r="I237" s="1189"/>
      <c r="J237" s="1189"/>
      <c r="K237" s="1189"/>
      <c r="L237" s="1189"/>
      <c r="M237" s="1189"/>
      <c r="N237" s="1189"/>
      <c r="O237" s="986"/>
    </row>
    <row r="238" customFormat="false" ht="15" hidden="false" customHeight="false" outlineLevel="0" collapsed="false">
      <c r="B238" s="1189"/>
      <c r="C238" s="1189"/>
      <c r="D238" s="1189"/>
      <c r="E238" s="1189"/>
      <c r="F238" s="1189"/>
      <c r="G238" s="1189"/>
      <c r="H238" s="1189"/>
      <c r="I238" s="1189"/>
      <c r="J238" s="1189"/>
      <c r="K238" s="1189"/>
      <c r="L238" s="1189"/>
      <c r="M238" s="1189"/>
      <c r="N238" s="1189"/>
      <c r="O238" s="986"/>
    </row>
    <row r="239" customFormat="false" ht="15" hidden="false" customHeight="false" outlineLevel="0" collapsed="false">
      <c r="B239" s="1189"/>
      <c r="C239" s="1189"/>
      <c r="D239" s="1189"/>
      <c r="E239" s="1189"/>
      <c r="F239" s="1189"/>
      <c r="G239" s="1189"/>
      <c r="H239" s="1189"/>
      <c r="I239" s="1189"/>
      <c r="J239" s="1189"/>
      <c r="K239" s="1189"/>
      <c r="L239" s="1189"/>
      <c r="M239" s="1189"/>
      <c r="N239" s="1189"/>
      <c r="O239" s="986"/>
    </row>
    <row r="240" customFormat="false" ht="15" hidden="false" customHeight="false" outlineLevel="0" collapsed="false">
      <c r="B240" s="1194"/>
      <c r="C240" s="1194"/>
      <c r="D240" s="1194"/>
      <c r="E240" s="1194"/>
      <c r="F240" s="1194"/>
      <c r="G240" s="1194"/>
      <c r="H240" s="1194"/>
      <c r="I240" s="1194"/>
      <c r="J240" s="1194"/>
      <c r="K240" s="1194"/>
      <c r="L240" s="1194"/>
      <c r="M240" s="1194"/>
      <c r="N240" s="1194"/>
    </row>
    <row r="241" customFormat="false" ht="15" hidden="false" customHeight="false" outlineLevel="0" collapsed="false">
      <c r="B241" s="1194"/>
      <c r="C241" s="1194"/>
      <c r="D241" s="1194"/>
      <c r="E241" s="1194"/>
      <c r="F241" s="1194"/>
      <c r="G241" s="1194"/>
      <c r="H241" s="1194"/>
      <c r="I241" s="1194"/>
      <c r="J241" s="1194"/>
      <c r="K241" s="1194"/>
      <c r="L241" s="1194"/>
      <c r="M241" s="1194"/>
      <c r="N241" s="1194"/>
    </row>
    <row r="242" customFormat="false" ht="15" hidden="false" customHeight="false" outlineLevel="0" collapsed="false">
      <c r="B242" s="1194"/>
      <c r="C242" s="1194"/>
      <c r="D242" s="1194"/>
      <c r="E242" s="1194"/>
      <c r="F242" s="1194"/>
      <c r="G242" s="1194"/>
      <c r="H242" s="1194"/>
      <c r="I242" s="1194"/>
      <c r="J242" s="1194"/>
      <c r="K242" s="1194"/>
      <c r="L242" s="1194"/>
      <c r="M242" s="1194"/>
      <c r="N242" s="1194"/>
    </row>
    <row r="243" customFormat="false" ht="15" hidden="false" customHeight="false" outlineLevel="0" collapsed="false">
      <c r="B243" s="1194"/>
      <c r="C243" s="1194"/>
      <c r="D243" s="1194"/>
      <c r="E243" s="1194"/>
      <c r="F243" s="1194"/>
      <c r="G243" s="1194"/>
      <c r="H243" s="1194"/>
      <c r="I243" s="1194"/>
      <c r="J243" s="1194"/>
      <c r="K243" s="1194"/>
      <c r="L243" s="1194"/>
      <c r="M243" s="1194"/>
      <c r="N243" s="1194"/>
    </row>
    <row r="244" customFormat="false" ht="15" hidden="false" customHeight="false" outlineLevel="0" collapsed="false">
      <c r="B244" s="1194"/>
      <c r="C244" s="1194"/>
      <c r="D244" s="1194"/>
      <c r="E244" s="1194"/>
      <c r="F244" s="1194"/>
      <c r="G244" s="1194"/>
      <c r="H244" s="1194"/>
      <c r="I244" s="1194"/>
      <c r="J244" s="1194"/>
      <c r="K244" s="1194"/>
      <c r="L244" s="1194"/>
      <c r="M244" s="1194"/>
      <c r="N244" s="1194"/>
    </row>
    <row r="245" customFormat="false" ht="15" hidden="false" customHeight="false" outlineLevel="0" collapsed="false">
      <c r="B245" s="1194"/>
      <c r="C245" s="1194"/>
      <c r="D245" s="1194"/>
      <c r="E245" s="1194"/>
      <c r="F245" s="1194"/>
      <c r="G245" s="1194"/>
      <c r="H245" s="1194"/>
      <c r="I245" s="1194"/>
      <c r="J245" s="1194"/>
      <c r="K245" s="1194"/>
      <c r="L245" s="1194"/>
      <c r="M245" s="1194"/>
      <c r="N245" s="1194"/>
    </row>
    <row r="246" customFormat="false" ht="15" hidden="false" customHeight="false" outlineLevel="0" collapsed="false">
      <c r="B246" s="1194"/>
      <c r="C246" s="1194"/>
      <c r="D246" s="1194"/>
      <c r="E246" s="1194"/>
      <c r="F246" s="1194"/>
      <c r="G246" s="1194"/>
      <c r="H246" s="1194"/>
      <c r="I246" s="1194"/>
      <c r="J246" s="1194"/>
      <c r="K246" s="1194"/>
      <c r="L246" s="1194"/>
      <c r="M246" s="1194"/>
      <c r="N246" s="1194"/>
    </row>
    <row r="247" customFormat="false" ht="15" hidden="false" customHeight="false" outlineLevel="0" collapsed="false">
      <c r="B247" s="1194"/>
      <c r="C247" s="1194"/>
      <c r="D247" s="1194"/>
      <c r="E247" s="1194"/>
      <c r="F247" s="1194"/>
      <c r="G247" s="1194"/>
      <c r="H247" s="1194"/>
      <c r="I247" s="1194"/>
      <c r="J247" s="1194"/>
      <c r="K247" s="1194"/>
      <c r="L247" s="1194"/>
      <c r="M247" s="1194"/>
      <c r="N247" s="1194"/>
    </row>
    <row r="248" customFormat="false" ht="15" hidden="false" customHeight="false" outlineLevel="0" collapsed="false">
      <c r="B248" s="1194"/>
      <c r="C248" s="1194"/>
      <c r="D248" s="1194"/>
      <c r="E248" s="1194"/>
      <c r="F248" s="1194"/>
      <c r="G248" s="1194"/>
      <c r="H248" s="1194"/>
      <c r="I248" s="1194"/>
      <c r="J248" s="1194"/>
      <c r="K248" s="1194"/>
      <c r="L248" s="1194"/>
      <c r="M248" s="1194"/>
      <c r="N248" s="1194"/>
    </row>
    <row r="249" customFormat="false" ht="15" hidden="false" customHeight="false" outlineLevel="0" collapsed="false">
      <c r="B249" s="1194"/>
      <c r="C249" s="1194"/>
      <c r="D249" s="1194"/>
      <c r="E249" s="1194"/>
      <c r="F249" s="1194"/>
      <c r="G249" s="1194"/>
      <c r="H249" s="1194"/>
      <c r="I249" s="1194"/>
      <c r="J249" s="1194"/>
      <c r="K249" s="1194"/>
      <c r="L249" s="1194"/>
      <c r="M249" s="1194"/>
      <c r="N249" s="1194"/>
    </row>
    <row r="250" customFormat="false" ht="15" hidden="true" customHeight="false" outlineLevel="0" collapsed="false">
      <c r="B250" s="1194"/>
      <c r="C250" s="1194"/>
      <c r="D250" s="1194"/>
      <c r="E250" s="1194"/>
      <c r="F250" s="1194"/>
      <c r="G250" s="1194"/>
      <c r="H250" s="1194"/>
      <c r="I250" s="1194"/>
      <c r="J250" s="1194"/>
      <c r="K250" s="1194"/>
      <c r="L250" s="1194"/>
      <c r="M250" s="1194"/>
      <c r="N250" s="1194"/>
    </row>
    <row r="251" customFormat="false" ht="15" hidden="false" customHeight="false" outlineLevel="0" collapsed="false">
      <c r="B251" s="1194"/>
      <c r="C251" s="1194"/>
      <c r="D251" s="1194"/>
      <c r="E251" s="1194"/>
      <c r="F251" s="1194"/>
      <c r="G251" s="1194"/>
      <c r="H251" s="1194"/>
      <c r="I251" s="1194"/>
      <c r="J251" s="1194"/>
      <c r="K251" s="1194"/>
      <c r="L251" s="1194"/>
      <c r="M251" s="1194"/>
      <c r="N251" s="1194"/>
    </row>
    <row r="252" customFormat="false" ht="15" hidden="true" customHeight="false" outlineLevel="0" collapsed="false">
      <c r="B252" s="1194"/>
      <c r="C252" s="1194"/>
      <c r="D252" s="1194"/>
      <c r="E252" s="1194"/>
      <c r="F252" s="1194"/>
      <c r="G252" s="1194"/>
      <c r="H252" s="1194"/>
      <c r="I252" s="1194"/>
      <c r="J252" s="1194"/>
      <c r="K252" s="1194"/>
      <c r="L252" s="1194"/>
      <c r="M252" s="1194"/>
      <c r="N252" s="1194"/>
    </row>
    <row r="253" customFormat="false" ht="15" hidden="true" customHeight="false" outlineLevel="0" collapsed="false">
      <c r="B253" s="1194"/>
      <c r="C253" s="1194"/>
      <c r="D253" s="1194"/>
      <c r="E253" s="1194"/>
      <c r="F253" s="1194"/>
      <c r="G253" s="1194"/>
      <c r="H253" s="1194"/>
      <c r="I253" s="1194"/>
      <c r="J253" s="1194"/>
      <c r="K253" s="1194"/>
      <c r="L253" s="1194"/>
      <c r="M253" s="1194"/>
      <c r="N253" s="1194"/>
    </row>
    <row r="254" customFormat="false" ht="15" hidden="true" customHeight="false" outlineLevel="0" collapsed="false">
      <c r="B254" s="1194"/>
      <c r="C254" s="1194"/>
      <c r="D254" s="1194"/>
      <c r="E254" s="1194"/>
      <c r="F254" s="1194"/>
      <c r="G254" s="1194"/>
      <c r="H254" s="1194"/>
      <c r="I254" s="1194"/>
      <c r="J254" s="1194"/>
      <c r="K254" s="1194"/>
      <c r="L254" s="1194"/>
      <c r="M254" s="1194"/>
      <c r="N254" s="1194"/>
    </row>
    <row r="255" customFormat="false" ht="15" hidden="true" customHeight="false" outlineLevel="0" collapsed="false">
      <c r="B255" s="1194"/>
      <c r="C255" s="1194"/>
      <c r="D255" s="1194"/>
      <c r="E255" s="1194"/>
      <c r="F255" s="1194"/>
      <c r="G255" s="1194"/>
      <c r="H255" s="1194"/>
      <c r="I255" s="1194"/>
      <c r="J255" s="1194"/>
      <c r="K255" s="1194"/>
      <c r="L255" s="1194"/>
      <c r="M255" s="1194"/>
      <c r="N255" s="1194"/>
    </row>
    <row r="256" customFormat="false" ht="15" hidden="true" customHeight="false" outlineLevel="0" collapsed="false">
      <c r="B256" s="1194"/>
      <c r="C256" s="1194"/>
      <c r="D256" s="1194"/>
      <c r="E256" s="1194"/>
      <c r="F256" s="1194"/>
      <c r="G256" s="1194"/>
      <c r="H256" s="1194"/>
      <c r="I256" s="1194"/>
      <c r="J256" s="1194"/>
      <c r="K256" s="1194"/>
      <c r="L256" s="1194"/>
      <c r="M256" s="1194"/>
      <c r="N256" s="1194"/>
    </row>
    <row r="257" customFormat="false" ht="15" hidden="false" customHeight="false" outlineLevel="0" collapsed="false">
      <c r="B257" s="1194"/>
      <c r="C257" s="1194"/>
      <c r="D257" s="1194"/>
      <c r="E257" s="1194"/>
      <c r="F257" s="1194"/>
      <c r="G257" s="1194"/>
      <c r="H257" s="1194"/>
      <c r="I257" s="1194"/>
      <c r="J257" s="1194"/>
      <c r="K257" s="1194"/>
      <c r="L257" s="1194"/>
      <c r="M257" s="1194"/>
      <c r="N257" s="1194"/>
    </row>
    <row r="258" customFormat="false" ht="15" hidden="false" customHeight="false" outlineLevel="0" collapsed="false">
      <c r="B258" s="1194"/>
      <c r="C258" s="1194"/>
      <c r="D258" s="1194"/>
      <c r="E258" s="1194"/>
      <c r="F258" s="1194"/>
      <c r="G258" s="1194"/>
      <c r="H258" s="1194"/>
      <c r="I258" s="1194"/>
      <c r="J258" s="1194"/>
      <c r="K258" s="1194"/>
      <c r="L258" s="1194"/>
      <c r="M258" s="1194"/>
      <c r="N258" s="1194"/>
    </row>
    <row r="259" customFormat="false" ht="15" hidden="false" customHeight="false" outlineLevel="0" collapsed="false">
      <c r="B259" s="1194"/>
      <c r="C259" s="1194"/>
      <c r="D259" s="1194"/>
      <c r="E259" s="1194"/>
      <c r="F259" s="1194"/>
      <c r="G259" s="1194"/>
      <c r="H259" s="1194"/>
      <c r="I259" s="1194"/>
      <c r="J259" s="1194"/>
      <c r="K259" s="1194"/>
      <c r="L259" s="1194"/>
      <c r="M259" s="1194"/>
      <c r="N259" s="1194"/>
    </row>
    <row r="262" customFormat="false" ht="12.75" hidden="true" customHeight="false" outlineLevel="0" collapsed="false"/>
    <row r="263" customFormat="false" ht="12.75" hidden="true" customHeight="false" outlineLevel="0" collapsed="false"/>
    <row r="264" customFormat="false" ht="12.75" hidden="true" customHeight="false" outlineLevel="0" collapsed="false"/>
    <row r="265" customFormat="false" ht="12.75" hidden="true" customHeight="false" outlineLevel="0" collapsed="false"/>
    <row r="266" customFormat="false" ht="12.75" hidden="true" customHeight="false" outlineLevel="0" collapsed="false"/>
    <row r="267" customFormat="false" ht="12.75" hidden="true" customHeight="false" outlineLevel="0" collapsed="false"/>
    <row r="273" customFormat="false" ht="12.75" hidden="true" customHeight="false" outlineLevel="0" collapsed="false"/>
    <row r="274" customFormat="false" ht="12.75" hidden="true" customHeight="false" outlineLevel="0" collapsed="false"/>
    <row r="297" customFormat="false" ht="12.75" hidden="true" customHeight="false" outlineLevel="0" collapsed="false"/>
    <row r="298" customFormat="false" ht="12.75" hidden="true" customHeight="false" outlineLevel="0" collapsed="false"/>
    <row r="299" customFormat="false" ht="12.75" hidden="true" customHeight="false" outlineLevel="0" collapsed="false"/>
    <row r="300" customFormat="false" ht="12.75" hidden="true" customHeight="false" outlineLevel="0" collapsed="false"/>
    <row r="301" customFormat="false" ht="12.75" hidden="true" customHeight="false" outlineLevel="0" collapsed="false"/>
    <row r="302" customFormat="false" ht="12.75" hidden="true" customHeight="false" outlineLevel="0" collapsed="false"/>
    <row r="303" customFormat="false" ht="12.75" hidden="true" customHeight="false" outlineLevel="0" collapsed="false"/>
    <row r="304" customFormat="false" ht="12.75" hidden="true" customHeight="false" outlineLevel="0" collapsed="false"/>
    <row r="305" customFormat="false" ht="12.75" hidden="true" customHeight="false" outlineLevel="0" collapsed="false"/>
    <row r="306" customFormat="false" ht="12.75" hidden="true" customHeight="false" outlineLevel="0" collapsed="false"/>
    <row r="307" customFormat="false" ht="12.75" hidden="true" customHeight="false" outlineLevel="0" collapsed="false"/>
  </sheetData>
  <sheetProtection sheet="true" password="f521" objects="true" scenarios="true"/>
  <autoFilter ref="Z16:Z50"/>
  <mergeCells count="312">
    <mergeCell ref="Z1:Z10"/>
    <mergeCell ref="AB1:AB10"/>
    <mergeCell ref="L4:N4"/>
    <mergeCell ref="B10:N10"/>
    <mergeCell ref="C15:D15"/>
    <mergeCell ref="E15:L15"/>
    <mergeCell ref="C16:D16"/>
    <mergeCell ref="E16:L16"/>
    <mergeCell ref="C17:D17"/>
    <mergeCell ref="E17:L17"/>
    <mergeCell ref="C18:D18"/>
    <mergeCell ref="E18:L18"/>
    <mergeCell ref="C19:D19"/>
    <mergeCell ref="E19:L19"/>
    <mergeCell ref="C20:D20"/>
    <mergeCell ref="E20:G20"/>
    <mergeCell ref="H20:K20"/>
    <mergeCell ref="C21:D21"/>
    <mergeCell ref="E21:G21"/>
    <mergeCell ref="H21:L21"/>
    <mergeCell ref="C22:D22"/>
    <mergeCell ref="E22:G22"/>
    <mergeCell ref="H22:L22"/>
    <mergeCell ref="C23:F23"/>
    <mergeCell ref="G23:L23"/>
    <mergeCell ref="C24:D24"/>
    <mergeCell ref="E24:L24"/>
    <mergeCell ref="C25:D25"/>
    <mergeCell ref="E25:L25"/>
    <mergeCell ref="C26:D26"/>
    <mergeCell ref="E26:L26"/>
    <mergeCell ref="C27:D27"/>
    <mergeCell ref="E27:L27"/>
    <mergeCell ref="B28:N28"/>
    <mergeCell ref="C30:D30"/>
    <mergeCell ref="E30:L30"/>
    <mergeCell ref="C31:D31"/>
    <mergeCell ref="E31:L31"/>
    <mergeCell ref="C32:D32"/>
    <mergeCell ref="E32:L32"/>
    <mergeCell ref="C33:D33"/>
    <mergeCell ref="E33:L33"/>
    <mergeCell ref="C34:D34"/>
    <mergeCell ref="E34:L34"/>
    <mergeCell ref="C35:D35"/>
    <mergeCell ref="E35:L35"/>
    <mergeCell ref="C36:D36"/>
    <mergeCell ref="E36:L36"/>
    <mergeCell ref="C37:D37"/>
    <mergeCell ref="E37:L37"/>
    <mergeCell ref="C38:D38"/>
    <mergeCell ref="E38:L38"/>
    <mergeCell ref="C39:D39"/>
    <mergeCell ref="E39:L39"/>
    <mergeCell ref="C40:D40"/>
    <mergeCell ref="E40:L40"/>
    <mergeCell ref="C41:D41"/>
    <mergeCell ref="E41:L41"/>
    <mergeCell ref="C42:D42"/>
    <mergeCell ref="E42:L42"/>
    <mergeCell ref="C43:D43"/>
    <mergeCell ref="E43:I43"/>
    <mergeCell ref="J43:K43"/>
    <mergeCell ref="C44:D44"/>
    <mergeCell ref="E44:L44"/>
    <mergeCell ref="C45:D45"/>
    <mergeCell ref="E45:L45"/>
    <mergeCell ref="C46:D46"/>
    <mergeCell ref="E46:L46"/>
    <mergeCell ref="C47:D47"/>
    <mergeCell ref="E47:F47"/>
    <mergeCell ref="C48:D48"/>
    <mergeCell ref="E48:L48"/>
    <mergeCell ref="C49:D49"/>
    <mergeCell ref="E49:L49"/>
    <mergeCell ref="C50:D50"/>
    <mergeCell ref="E50:L50"/>
    <mergeCell ref="C51:L51"/>
    <mergeCell ref="C52:D52"/>
    <mergeCell ref="E52:L52"/>
    <mergeCell ref="C53:D53"/>
    <mergeCell ref="E53:L53"/>
    <mergeCell ref="C54:D54"/>
    <mergeCell ref="E54:L54"/>
    <mergeCell ref="C55:D55"/>
    <mergeCell ref="E55:L55"/>
    <mergeCell ref="C56:D56"/>
    <mergeCell ref="E56:L56"/>
    <mergeCell ref="C57:D57"/>
    <mergeCell ref="E57:L57"/>
    <mergeCell ref="C58:D58"/>
    <mergeCell ref="E58:L58"/>
    <mergeCell ref="C59:D59"/>
    <mergeCell ref="E59:L59"/>
    <mergeCell ref="C60:D60"/>
    <mergeCell ref="E60:L60"/>
    <mergeCell ref="C61:L61"/>
    <mergeCell ref="C63:D63"/>
    <mergeCell ref="E63:L63"/>
    <mergeCell ref="C64:D64"/>
    <mergeCell ref="E64:L64"/>
    <mergeCell ref="C65:D65"/>
    <mergeCell ref="E65:L65"/>
    <mergeCell ref="C66:D66"/>
    <mergeCell ref="E66:L66"/>
    <mergeCell ref="C67:D67"/>
    <mergeCell ref="E67:L67"/>
    <mergeCell ref="C68:D68"/>
    <mergeCell ref="E68:L68"/>
    <mergeCell ref="C69:D69"/>
    <mergeCell ref="E69:L69"/>
    <mergeCell ref="C70:D70"/>
    <mergeCell ref="E70:L70"/>
    <mergeCell ref="C71:D71"/>
    <mergeCell ref="E71:L71"/>
    <mergeCell ref="B73:N73"/>
    <mergeCell ref="C75:D75"/>
    <mergeCell ref="E75:L75"/>
    <mergeCell ref="C76:D76"/>
    <mergeCell ref="E76:L76"/>
    <mergeCell ref="C77:D77"/>
    <mergeCell ref="E77:L77"/>
    <mergeCell ref="C78:D78"/>
    <mergeCell ref="E78:L78"/>
    <mergeCell ref="C79:D79"/>
    <mergeCell ref="E79:L79"/>
    <mergeCell ref="C80:D80"/>
    <mergeCell ref="E80:L80"/>
    <mergeCell ref="C81:D81"/>
    <mergeCell ref="E81:L81"/>
    <mergeCell ref="C82:D82"/>
    <mergeCell ref="E82:L82"/>
    <mergeCell ref="C83:D83"/>
    <mergeCell ref="E83:L83"/>
    <mergeCell ref="C84:D84"/>
    <mergeCell ref="E84:L84"/>
    <mergeCell ref="C85:D85"/>
    <mergeCell ref="E85:L85"/>
    <mergeCell ref="C86:D86"/>
    <mergeCell ref="E86:L86"/>
    <mergeCell ref="C87:D87"/>
    <mergeCell ref="E87:L87"/>
    <mergeCell ref="C88:D88"/>
    <mergeCell ref="E88:L88"/>
    <mergeCell ref="C89:D89"/>
    <mergeCell ref="E89:L89"/>
    <mergeCell ref="C90:D90"/>
    <mergeCell ref="E90:L90"/>
    <mergeCell ref="B92:N92"/>
    <mergeCell ref="C94:D94"/>
    <mergeCell ref="E94:L94"/>
    <mergeCell ref="C95:D95"/>
    <mergeCell ref="E95:L95"/>
    <mergeCell ref="C96:D96"/>
    <mergeCell ref="E96:I96"/>
    <mergeCell ref="C97:D97"/>
    <mergeCell ref="E97:L97"/>
    <mergeCell ref="C98:D98"/>
    <mergeCell ref="E98:H98"/>
    <mergeCell ref="J98:L98"/>
    <mergeCell ref="C99:D99"/>
    <mergeCell ref="E99:L99"/>
    <mergeCell ref="C100:D100"/>
    <mergeCell ref="E100:L100"/>
    <mergeCell ref="C101:D101"/>
    <mergeCell ref="E101:L101"/>
    <mergeCell ref="C102:D102"/>
    <mergeCell ref="E102:L102"/>
    <mergeCell ref="C103:D103"/>
    <mergeCell ref="E103:L103"/>
    <mergeCell ref="C104:D104"/>
    <mergeCell ref="E104:L104"/>
    <mergeCell ref="C105:D105"/>
    <mergeCell ref="E105:L105"/>
    <mergeCell ref="C106:D106"/>
    <mergeCell ref="E106:L106"/>
    <mergeCell ref="C107:D107"/>
    <mergeCell ref="E107:L107"/>
    <mergeCell ref="B109:N109"/>
    <mergeCell ref="C110:D110"/>
    <mergeCell ref="E110:L110"/>
    <mergeCell ref="C111:D111"/>
    <mergeCell ref="E111:L111"/>
    <mergeCell ref="B113:N113"/>
    <mergeCell ref="C115:D115"/>
    <mergeCell ref="E115:F115"/>
    <mergeCell ref="G115:H115"/>
    <mergeCell ref="J115:K115"/>
    <mergeCell ref="C116:D116"/>
    <mergeCell ref="E116:L116"/>
    <mergeCell ref="C117:D117"/>
    <mergeCell ref="E117:L117"/>
    <mergeCell ref="C118:D118"/>
    <mergeCell ref="E118:L118"/>
    <mergeCell ref="C119:D119"/>
    <mergeCell ref="E119:L119"/>
    <mergeCell ref="C120:D120"/>
    <mergeCell ref="E120:L120"/>
    <mergeCell ref="C121:D121"/>
    <mergeCell ref="E121:L121"/>
    <mergeCell ref="B124:N124"/>
    <mergeCell ref="C126:G126"/>
    <mergeCell ref="J126:K126"/>
    <mergeCell ref="L126:M126"/>
    <mergeCell ref="C127:G127"/>
    <mergeCell ref="J127:K127"/>
    <mergeCell ref="L127:M127"/>
    <mergeCell ref="C128:G128"/>
    <mergeCell ref="J128:K128"/>
    <mergeCell ref="L128:M128"/>
    <mergeCell ref="C129:G129"/>
    <mergeCell ref="J129:K129"/>
    <mergeCell ref="L129:M129"/>
    <mergeCell ref="C130:G130"/>
    <mergeCell ref="J130:K130"/>
    <mergeCell ref="L130:M130"/>
    <mergeCell ref="C131:G131"/>
    <mergeCell ref="J131:K131"/>
    <mergeCell ref="L131:M131"/>
    <mergeCell ref="C132:G132"/>
    <mergeCell ref="H132:I132"/>
    <mergeCell ref="J132:M132"/>
    <mergeCell ref="C133:G133"/>
    <mergeCell ref="H133:L133"/>
    <mergeCell ref="C134:G134"/>
    <mergeCell ref="H134:L134"/>
    <mergeCell ref="C135:G135"/>
    <mergeCell ref="H135:L135"/>
    <mergeCell ref="C136:G136"/>
    <mergeCell ref="H136:L136"/>
    <mergeCell ref="C137:G137"/>
    <mergeCell ref="H137:L137"/>
    <mergeCell ref="C139:K139"/>
    <mergeCell ref="L139:M139"/>
    <mergeCell ref="C140:K140"/>
    <mergeCell ref="L140:M140"/>
    <mergeCell ref="C141:K141"/>
    <mergeCell ref="L141:M141"/>
    <mergeCell ref="C142:G142"/>
    <mergeCell ref="H142:L142"/>
    <mergeCell ref="C143:I143"/>
    <mergeCell ref="J143:K143"/>
    <mergeCell ref="L143:M143"/>
    <mergeCell ref="C146:K146"/>
    <mergeCell ref="L146:M146"/>
    <mergeCell ref="B154:N154"/>
    <mergeCell ref="C156:E156"/>
    <mergeCell ref="F156:G156"/>
    <mergeCell ref="H156:I156"/>
    <mergeCell ref="C157:E157"/>
    <mergeCell ref="F157:G157"/>
    <mergeCell ref="H157:I157"/>
    <mergeCell ref="C158:E158"/>
    <mergeCell ref="F158:G158"/>
    <mergeCell ref="H158:I158"/>
    <mergeCell ref="C159:E159"/>
    <mergeCell ref="F159:G159"/>
    <mergeCell ref="H159:I159"/>
    <mergeCell ref="C160:E160"/>
    <mergeCell ref="F160:G160"/>
    <mergeCell ref="H160:I160"/>
    <mergeCell ref="C161:E161"/>
    <mergeCell ref="F161:G161"/>
    <mergeCell ref="H161:I161"/>
    <mergeCell ref="C162:E162"/>
    <mergeCell ref="F162:G162"/>
    <mergeCell ref="H162:I162"/>
    <mergeCell ref="C163:L163"/>
    <mergeCell ref="B165:N165"/>
    <mergeCell ref="CE165:CF170"/>
    <mergeCell ref="C170:L170"/>
    <mergeCell ref="B173:N173"/>
    <mergeCell ref="C175:M175"/>
    <mergeCell ref="B179:N179"/>
    <mergeCell ref="C181:M181"/>
    <mergeCell ref="D182:L182"/>
    <mergeCell ref="D183:L183"/>
    <mergeCell ref="C184:D184"/>
    <mergeCell ref="E184:F184"/>
    <mergeCell ref="G184:H184"/>
    <mergeCell ref="J184:K184"/>
    <mergeCell ref="L184:M184"/>
    <mergeCell ref="C185:D185"/>
    <mergeCell ref="E185:F185"/>
    <mergeCell ref="G185:H185"/>
    <mergeCell ref="J185:K185"/>
    <mergeCell ref="L185:M185"/>
    <mergeCell ref="C186:D186"/>
    <mergeCell ref="E186:F186"/>
    <mergeCell ref="G186:H186"/>
    <mergeCell ref="J186:K186"/>
    <mergeCell ref="L186:M186"/>
    <mergeCell ref="C187:D187"/>
    <mergeCell ref="E187:F187"/>
    <mergeCell ref="G187:H187"/>
    <mergeCell ref="J187:K187"/>
    <mergeCell ref="L187:M187"/>
    <mergeCell ref="C189:D189"/>
    <mergeCell ref="E189:F189"/>
    <mergeCell ref="G189:H189"/>
    <mergeCell ref="C190:D190"/>
    <mergeCell ref="E190:F190"/>
    <mergeCell ref="G190:H190"/>
    <mergeCell ref="C191:D191"/>
    <mergeCell ref="E191:F191"/>
    <mergeCell ref="G191:H191"/>
    <mergeCell ref="C192:D192"/>
    <mergeCell ref="E192:F192"/>
    <mergeCell ref="G192:H192"/>
    <mergeCell ref="C194:M194"/>
    <mergeCell ref="B196:N196"/>
    <mergeCell ref="C197:L197"/>
  </mergeCells>
  <conditionalFormatting sqref="L146:M146">
    <cfRule type="expression" priority="2" aboveAverage="0" equalAverage="0" bottom="0" percent="0" rank="0" text="" dxfId="17">
      <formula>$P$146&gt;0</formula>
    </cfRule>
  </conditionalFormatting>
  <conditionalFormatting sqref="C163:L163">
    <cfRule type="expression" priority="3" aboveAverage="0" equalAverage="0" bottom="0" percent="0" rank="0" text="" dxfId="18">
      <formula>$Q$161&lt;0</formula>
    </cfRule>
  </conditionalFormatting>
  <conditionalFormatting sqref="C146">
    <cfRule type="expression" priority="4" aboveAverage="0" equalAverage="0" bottom="0" percent="0" rank="0" text="" dxfId="19">
      <formula>$P$146&gt;0</formula>
    </cfRule>
  </conditionalFormatting>
  <dataValidations count="83">
    <dataValidation allowBlank="true" error="Nome inválido" errorStyle="stop" operator="between" showDropDown="false" showErrorMessage="true" showInputMessage="false" sqref="F29:L29" type="custom">
      <formula1>Q29=1</formula1>
      <formula2>0</formula2>
    </dataValidation>
    <dataValidation allowBlank="true" error="C.P.F. informado é inválido!" errorStyle="stop" errorTitle="Inconsistência" operator="between" showDropDown="false" showErrorMessage="true" showInputMessage="false" sqref="E214 E219" type="custom">
      <formula1>P219=1</formula1>
      <formula2>0</formula2>
    </dataValidation>
    <dataValidation allowBlank="true" error="C.P.F. informado é inválido!" errorStyle="stop" errorTitle="Inconsistência" operator="between" prompt="Digitar apenas números, não informando caracteres &quot; . / - &quot;. Ex (11122233344)" showDropDown="false" showErrorMessage="true" showInputMessage="true" sqref="E32:L32" type="custom">
      <formula1>P32=1</formula1>
      <formula2>0</formula2>
    </dataValidation>
    <dataValidation allowBlank="true" error="O C.P.F. informado é inválido!" errorStyle="stop" errorTitle="Inconsistência" operator="between" prompt="Digite apenas os números; não informar os caracteres &quot; . - / &quot; (Ex: 11122233344)" showDropDown="false" showErrorMessage="true" showInputMessage="true" sqref="E22:H22" type="custom">
      <formula1>P22=1</formula1>
      <formula2>0</formula2>
    </dataValidation>
    <dataValidation allowBlank="true" error="CNPJ inválido" errorStyle="stop" operator="between" prompt="Digite apenas os números; não informar os caracteres &quot; . - / &quot; (Ex: 11222333444455)" showDropDown="false" showErrorMessage="true" showInputMessage="true" sqref="E20" type="custom">
      <formula1>P20=1</formula1>
      <formula2>0</formula2>
    </dataValidation>
    <dataValidation allowBlank="true" error="Data Inválida!" errorStyle="stop" errorTitle="Inconsistência" operator="greaterThanOrEqual" showDropDown="false" showErrorMessage="true" showInputMessage="false" sqref="E16" type="date">
      <formula1>P16</formula1>
      <formula2>0</formula2>
    </dataValidation>
    <dataValidation allowBlank="true" error="CPF informado é inválido!" errorStyle="stop" errorTitle="Inconsistência" operator="between" prompt="Digitar apenas números, não informando caracteres &quot; . / - &quot;. Ex (11122233344)" showDropDown="false" showErrorMessage="true" showInputMessage="true" sqref="E76:L76 E118:L118" type="custom">
      <formula1>P76=1</formula1>
      <formula2>0</formula2>
    </dataValidation>
    <dataValidation allowBlank="true" error="A data informada é inválida" errorStyle="stop" errorTitle="Inconsistência" operator="greaterThanOrEqual" showDropDown="false" showErrorMessage="true" showInputMessage="false" sqref="E40:L40" type="date">
      <formula1>E35</formula1>
      <formula2>0</formula2>
    </dataValidation>
    <dataValidation allowBlank="true" error="Área do imóvel deve ser igual ou inferior a 4 módulos fiscais" errorStyle="stop" errorTitle="Inconsistência" operator="lessThanOrEqual" showDropDown="false" showErrorMessage="false" showInputMessage="false" sqref="E96:I96" type="none">
      <formula1>0</formula1>
      <formula2>0</formula2>
    </dataValidation>
    <dataValidation allowBlank="true" error="Percentual informado inválido ou acima do permitido.&#10;Clique em &lt;Cancelar&gt; e informe um percentual válido." errorStyle="stop" errorTitle="Valor inválido" operator="between" prompt="Informar percentual" showDropDown="false" showErrorMessage="true" showInputMessage="true" sqref="J143:K143" type="custom">
      <formula1>Q143=1</formula1>
      <formula2>0</formula2>
    </dataValidation>
    <dataValidation allowBlank="true" error="C.P.F./C.N.P.J informado é inválido!" errorStyle="stop" errorTitle="Inconsistência" operator="between" prompt="Preencher conforme Declaração de Aptidão. Digitar apenas números, não informando caracteres &quot; . / - &quot;. Ex (11122233344)" showDropDown="false" showErrorMessage="true" showInputMessage="true" sqref="E105:L105" type="custom">
      <formula1>P105=1</formula1>
      <formula2>0</formula2>
    </dataValidation>
    <dataValidation allowBlank="true" error="Nome inválido ou com excesso de caracteres.&#10;(Máximo 55 caracteres)" errorStyle="stop" operator="between" prompt="Preencher conforme Declaração de Aptidão" showDropDown="false" showErrorMessage="true" showInputMessage="true" sqref="E104:L104" type="custom">
      <formula1>P104=1</formula1>
      <formula2>0</formula2>
    </dataValidation>
    <dataValidation allowBlank="true" error="O Nome informado é inválido ou excede o limite de caracteres.&#10;(Máximo 55 caracteres)" errorStyle="stop" errorTitle="Inconsistência" operator="between" showDropDown="false" showErrorMessage="true" showInputMessage="false" sqref="E30:L30 E49:L50 E75:L75 E89:L90" type="custom">
      <formula1>P30=1</formula1>
      <formula2>0</formula2>
    </dataValidation>
    <dataValidation allowBlank="true" error="Receita anual deve ser superior aos custos previstos no ano." errorStyle="stop" errorTitle="Inconsistência" operator="greaterThan" showDropDown="false" showErrorMessage="true" showInputMessage="false" sqref="F157:G157" type="decimal">
      <formula1>Q157</formula1>
      <formula2>0</formula2>
    </dataValidation>
    <dataValidation allowBlank="true" error="Receita anual deve ser superior aos custos previstos no ano." errorStyle="stop" errorTitle="Inconsistência" operator="greaterThan" showDropDown="false" showErrorMessage="true" showInputMessage="false" sqref="H157:I157" type="decimal">
      <formula1>Q158</formula1>
      <formula2>0</formula2>
    </dataValidation>
    <dataValidation allowBlank="true" error="Receita anual deve ser superior aos custos previstos no ano." errorStyle="stop" errorTitle="Inconsistência" operator="lessThan" showDropDown="false" showErrorMessage="true" showInputMessage="false" sqref="F158:G158" type="decimal">
      <formula1>S157</formula1>
      <formula2>0</formula2>
    </dataValidation>
    <dataValidation allowBlank="true" error="Receita anual deve ser superior aos custos previstos no ano." errorStyle="stop" errorTitle="Inconsistência" operator="lessThan" showDropDown="false" showErrorMessage="true" showInputMessage="false" sqref="H158:I158" type="decimal">
      <formula1>S158</formula1>
      <formula2>0</formula2>
    </dataValidation>
    <dataValidation allowBlank="true" error="Receita anual deve ser superior aos custos previstos no ano." errorStyle="stop" errorTitle="Inconsistencia" operator="lessThan" showDropDown="false" showErrorMessage="true" showInputMessage="false" sqref="F159:G159" type="decimal">
      <formula1>R157</formula1>
      <formula2>0</formula2>
    </dataValidation>
    <dataValidation allowBlank="true" error="Receita anual deve ser superior aos custos previstos no ano." errorStyle="stop" errorTitle="Inconsistência" operator="lessThan" showDropDown="false" showErrorMessage="true" showInputMessage="false" sqref="H159:I159" type="decimal">
      <formula1>R158</formula1>
      <formula2>0</formula2>
    </dataValidation>
    <dataValidation allowBlank="true" error="A data deve ser superior a data da Proposta" errorStyle="stop" errorTitle="Inconsistência" operator="greaterThanOrEqual" prompt="As datas devem ser informadas no formato dd/mm/aaaa.&#10;Onde dd = dia; mm = mês; aaaa = ano com 4 dígitos.&#10;Ex.: 01/01/2004." showDropDown="false" showErrorMessage="true" showInputMessage="true" sqref="E116:L116" type="none">
      <formula1>0</formula1>
      <formula2>0</formula2>
    </dataValidation>
    <dataValidation allowBlank="true" error="Selecione um dos Estados listados na célula" errorStyle="stop" operator="between" showDropDown="false" showErrorMessage="true" showInputMessage="false" sqref="E39:L39" type="list">
      <formula1>listaUF</formula1>
      <formula2>0</formula2>
    </dataValidation>
    <dataValidation allowBlank="true" error="Clique em &lt;Cancelar&gt; e selecione uma das opções listadas na célula" errorStyle="stop" errorTitle="Informação inválida" operator="between" showDropDown="false" showErrorMessage="true" showInputMessage="false" sqref="E42:L42 E83:L83" type="list">
      <formula1>"Masculino,Feminino"</formula1>
      <formula2>0</formula2>
    </dataValidation>
    <dataValidation allowBlank="true" error="Clique em &lt;Cancelar&gt; e selecione uma das opções listadas na célula" errorStyle="stop" errorTitle="Informação inválida" operator="between" showDropDown="false" showErrorMessage="true" showInputMessage="false" sqref="E43:I43 E84:L84" type="list">
      <formula1>listaCIVIL</formula1>
      <formula2>0</formula2>
    </dataValidation>
    <dataValidation allowBlank="true" error="Clique em &lt;Cancelar&gt; e selecione uma das opções listadas na célula" errorStyle="stop" errorTitle="Informação inválida" operator="between" showDropDown="false" showErrorMessage="true" showInputMessage="false" sqref="E44:L44 E85:L85" type="list">
      <formula1>listaESCOLAR</formula1>
      <formula2>0</formula2>
    </dataValidation>
    <dataValidation allowBlank="true" error="Clique em &lt;Cancelar&gt; e selecione uma das opções listadas na célula" errorStyle="stop" errorTitle="Informação inválida" operator="between" showDropDown="false" showErrorMessage="true" showInputMessage="false" sqref="E45:L45" type="list">
      <formula1>listaPROF</formula1>
      <formula2>0</formula2>
    </dataValidation>
    <dataValidation allowBlank="true" error="Clique em &lt;Cancelar&gt; e selecione uma das opções listadas na célula" errorStyle="stop" errorTitle="Informação inválida" operator="between" showDropDown="false" showErrorMessage="false" showInputMessage="false" sqref="E46 E111" type="list">
      <formula1>listaATIV</formula1>
      <formula2>0</formula2>
    </dataValidation>
    <dataValidation allowBlank="true" errorStyle="stop" operator="between" prompt="Digitar o Município no formato MUNICIPIO-UF (Ex.: FORTALEZA-CE); sem espaços" showDropDown="false" showErrorMessage="true" showInputMessage="true" sqref="E62 E88:L88" type="none">
      <formula1>0</formula1>
      <formula2>0</formula2>
    </dataValidation>
    <dataValidation allowBlank="true" error="Clique em &lt;Cancelar&gt; e selecione uma das opções listadas na célula" errorStyle="stop" errorTitle="Informação inválida" operator="between" prompt="Digite alguns caracteres e tecle &lt;ENTER&gt; para iniciar a pesquisa." promptTitle="Pesquisa de Município." showDropDown="false" showErrorMessage="false" showInputMessage="true" sqref="E95:L95" type="list">
      <formula1>listaMUNI</formula1>
      <formula2>0</formula2>
    </dataValidation>
    <dataValidation allowBlank="true" error="Clique em &lt;Cancelar&gt; e selecione uma das opções listadas na célula" errorStyle="stop" errorTitle="Informação inválida" operator="between" showDropDown="false" showErrorMessage="true" showInputMessage="false" sqref="E81:L81 E107:L107" type="list">
      <formula1>listaUF</formula1>
      <formula2>0</formula2>
    </dataValidation>
    <dataValidation allowBlank="true" error="Clique em &lt;Cancelar&gt; e selecione uma das opções listadas na célula" errorStyle="stop" errorTitle="Informação inválida" operator="between" showDropDown="false" showErrorMessage="true" showInputMessage="false" sqref="E97" type="list">
      <formula1>listaPOSSE</formula1>
      <formula2>0</formula2>
    </dataValidation>
    <dataValidation allowBlank="true" error="Clique em &lt;Cancelar&gt; e selecione uma das opções listadas na célula" errorStyle="stop" errorTitle="Informação inválida" operator="between" showDropDown="false" showErrorMessage="true" showInputMessage="false" sqref="E101:L101" type="list">
      <formula1>listaEXPE</formula1>
      <formula2>0</formula2>
    </dataValidation>
    <dataValidation allowBlank="true" error="Clique em &lt;Cancelar&gt; e selecione uma das opções listadas na célula" errorStyle="stop" errorTitle="Informação inválida" operator="between" showDropDown="false" showErrorMessage="true" showInputMessage="false" sqref="E102:L102" type="list">
      <formula1>listaLOCAL</formula1>
      <formula2>0</formula2>
    </dataValidation>
    <dataValidation allowBlank="true" error="Clique em &lt;Cancelar&gt; e selecione uma das opções listadas na célula" errorStyle="stop" errorTitle="Informação inválida" operator="between" showDropDown="false" showErrorMessage="false" showInputMessage="false" sqref="E18" type="list">
      <formula1>listaAGC_NM</formula1>
      <formula2>0</formula2>
    </dataValidation>
    <dataValidation allowBlank="true" errorStyle="stop" operator="between" prompt="Campo destinado para as informações de CUSTEIO vinculado a proposta" showDropDown="false" showErrorMessage="true" showInputMessage="true" sqref="C141" type="none">
      <formula1>0</formula1>
      <formula2>0</formula2>
    </dataValidation>
    <dataValidation allowBlank="true" error="Tamanho máximo do campo é de 15 dígitos" errorStyle="stop" operator="lessThanOrEqual" showDropDown="false" showErrorMessage="true" showInputMessage="false" sqref="E78:L78" type="textLength">
      <formula1>15</formula1>
      <formula2>0</formula2>
    </dataValidation>
    <dataValidation allowBlank="true" error="Clique em &lt;Cancelar&gt; e selecione uma das opções listadas na célula." errorStyle="stop" errorTitle="Informação inválida!" operator="between" showDropDown="false" showErrorMessage="true" showInputMessage="false" sqref="E37 E79" type="list">
      <formula1>listaDOC</formula1>
      <formula2>0</formula2>
    </dataValidation>
    <dataValidation allowBlank="true" error="Forma de pagamento inválida!&#10;Clique em &lt;Cancelar&gt; e selecione uma das opções listadas na célula." errorStyle="stop" errorTitle="Inconsistência" operator="between" showDropDown="false" showErrorMessage="true" showInputMessage="false" sqref="G115:H115 J115:K115" type="none">
      <formula1>0</formula1>
      <formula2>0</formula2>
    </dataValidation>
    <dataValidation allowBlank="true" error="Modalidade de Crédito inválida!&#10;Clique em &lt;Cancelar&gt; e selecione uma das opções listadas na célula." errorStyle="stop" errorTitle="Inconsistência" operator="between" showDropDown="false" showErrorMessage="true" showInputMessage="false" sqref="E117:L117" type="list">
      <formula1>listaMODA</formula1>
      <formula2>0</formula2>
    </dataValidation>
    <dataValidation allowBlank="true" error="O tamanho máximo do campo é de 70 caracteres. Gentileza resumir a descrição do item." errorStyle="stop" errorTitle="Excesso de caracteres" operator="lessThanOrEqual" showDropDown="false" showErrorMessage="true" showInputMessage="false" sqref="C127:G131" type="textLength">
      <formula1>70</formula1>
      <formula2>0</formula2>
    </dataValidation>
    <dataValidation allowBlank="true" error="O valor informado é inválido!" errorStyle="stop" errorTitle="Inconsistência" operator="greaterThan" showDropDown="false" showErrorMessage="true" showInputMessage="false" sqref="I127:K131" type="decimal">
      <formula1>0</formula1>
      <formula2>0</formula2>
    </dataValidation>
    <dataValidation allowBlank="true" error="Unidade inválida!&#10;Clique em &lt;Cancelar&gt; e selecione uma das opções listadas na célula." errorStyle="stop" errorTitle="Inconsistência" operator="between" showDropDown="false" showErrorMessage="true" showInputMessage="false" sqref="H127:H131" type="list">
      <formula1>listaUNID</formula1>
      <formula2>0</formula2>
    </dataValidation>
    <dataValidation allowBlank="true" error="Data inválida! Clique em &lt;Cancelar&gt; e informe uma data no formato válido." errorStyle="stop" errorTitle="Inconsistência" operator="lessThan" prompt="As datas devem ser informadas no formato dd/mm/aaaa.&#10;Onde dd = dia; mm = mês; aaaa = ano com 4 dígitos.&#10;Ex.: 01/01/2004." showDropDown="false" showErrorMessage="true" showInputMessage="true" sqref="E35:L35 E77:L77" type="date">
      <formula1>TODAY()</formula1>
      <formula2>0</formula2>
    </dataValidation>
    <dataValidation allowBlank="true" error="Tamanho do campo excedido. Máximo de 250 caracteres" errorStyle="stop" operator="lessThanOrEqual" showDropDown="false" showErrorMessage="true" showInputMessage="false" sqref="C175" type="textLength">
      <formula1>250</formula1>
      <formula2>0</formula2>
    </dataValidation>
    <dataValidation allowBlank="true" error="Clique em &lt;Cancelar&gt; e selecione uma das opções listadas na célula" errorStyle="stop" errorTitle="Informação inválida" operator="between" showDropDown="false" showErrorMessage="false" showInputMessage="false" sqref="E86:L86" type="list">
      <formula1>listaPROF</formula1>
      <formula2>0</formula2>
    </dataValidation>
    <dataValidation allowBlank="true" error="Valor inválido!" errorStyle="stop" errorTitle="Inconsistência" operator="greaterThanOrEqual" showDropDown="false" showErrorMessage="true" showInputMessage="false" sqref="E87:L87" type="decimal">
      <formula1>0</formula1>
      <formula2>0</formula2>
    </dataValidation>
    <dataValidation allowBlank="true" error="Informe uma quantidade válida de membros da família. Mínimo 1." errorStyle="stop" errorTitle="Inconsistência" operator="greaterThanOrEqual" showDropDown="false" showErrorMessage="true" showInputMessage="false" sqref="E103:L103" type="whole">
      <formula1>1</formula1>
      <formula2>0</formula2>
    </dataValidation>
    <dataValidation allowBlank="true" error="Deve-se selecionar um dos Programas de Crédito listados no campo." errorStyle="stop" errorTitle="Inconsistência" operator="between" showDropDown="false" showErrorMessage="true" showInputMessage="false" sqref="E119:L119" type="list">
      <formula1>listaPRG</formula1>
      <formula2>0</formula2>
    </dataValidation>
    <dataValidation allowBlank="true" error="O nome não pode exceder 40 caracteres" errorStyle="stop" errorTitle="Inconsistencia no preenchimento" operator="lessThanOrEqual" showDropDown="false" showErrorMessage="true" showInputMessage="false" sqref="E94:L94" type="textLength">
      <formula1>40</formula1>
      <formula2>0</formula2>
    </dataValidation>
    <dataValidation allowBlank="true" error="Digite no máximo 20 caracteres." errorStyle="stop" errorTitle="Inconsistencia no preenchimento" operator="lessThanOrEqual" showDropDown="false" showErrorMessage="true" showInputMessage="false" sqref="I98" type="textLength">
      <formula1>20</formula1>
      <formula2>0</formula2>
    </dataValidation>
    <dataValidation allowBlank="true" error="Selecione:&#10;Sim ou Não" errorStyle="stop" errorTitle="Inconsistência" operator="between" prompt="Observar se o cliente tem direito a bônus de adimplência, conforme limite nos normativos vigentes." showDropDown="false" showErrorMessage="true" showInputMessage="true" sqref="E120:L120" type="list">
      <formula1>"Sim,Não"</formula1>
      <formula2>0</formula2>
    </dataValidation>
    <dataValidation allowBlank="true" error="Selecione uma das opções listadas no campo" errorStyle="stop" errorTitle="Inconsistência" operator="between" showDropDown="false" showErrorMessage="true" showInputMessage="false" sqref="G23:L23" type="list">
      <formula1>"Sim,Não"</formula1>
      <formula2>0</formula2>
    </dataValidation>
    <dataValidation allowBlank="true" error="Selecione:&#10;Sim ou Não" errorStyle="stop" errorTitle="Inconsistência" operator="between" prompt="Está previsto desembolso para aquisição de bovinos, bubalinos, suínos, caprinos ou ovinos?" showDropDown="false" showErrorMessage="true" showInputMessage="true" sqref="E121:L121" type="list">
      <formula1>"Sim,Não"</formula1>
      <formula2>0</formula2>
    </dataValidation>
    <dataValidation allowBlank="true" error="Clique em &lt;Cancelar&gt; e selecione uma das opções listadas na célula" errorStyle="stop" errorTitle="Informação inválida" operator="between" showDropDown="false" showErrorMessage="true" showInputMessage="false" sqref="E106:L106" type="list">
      <formula1>listaTP_BARCO</formula1>
      <formula2>0</formula2>
    </dataValidation>
    <dataValidation allowBlank="true" errorStyle="stop" operator="between" showDropDown="false" showErrorMessage="false" showInputMessage="false" sqref="E53:L53 E64 E66:L67 H133:M137 H142 M142" type="none">
      <formula1>0</formula1>
      <formula2>0</formula2>
    </dataValidation>
    <dataValidation allowBlank="true" error="Favor escolher uma opção!" errorStyle="stop" errorTitle="Inconsistência" operator="lessThanOrEqual" prompt="Digite apenas os números; não informar os caracteres &quot; . - / &quot; (Ex: 11122233344)" showDropDown="false" showErrorMessage="true" showInputMessage="true" sqref="E27:L27" type="list">
      <formula1>"0,1,2,3,4,5,6,7,8,9,X"</formula1>
      <formula2>0</formula2>
    </dataValidation>
    <dataValidation allowBlank="true" error="Tamanho máximo do campo é de 15 dígitos." errorStyle="stop" errorTitle="Número do Documento" operator="lessThanOrEqual" showDropDown="false" showErrorMessage="true" showInputMessage="false" sqref="E36:L36" type="textLength">
      <formula1>15</formula1>
      <formula2>0</formula2>
    </dataValidation>
    <dataValidation allowBlank="true" error="Número da Agência inválido.&#10;Causas prováveis:&#10;O campo não deve ficar vazio.&#10;O número digitado deve ter entre 1 e 5 caracteres (dentre 1 e 99999).&#10;O número não deve incluir o dígito verificador." errorStyle="stop" errorTitle="Agência" operator="between" showDropDown="false" showErrorMessage="true" showInputMessage="false" sqref="E25:L25" type="whole">
      <formula1>1</formula1>
      <formula2>99999</formula2>
    </dataValidation>
    <dataValidation allowBlank="true" error="Número da Conta Corrente.&#10;Causas prováveis:&#10;O campo não deve ficar vazio.&#10;O número digitado deve ter entre 1 e 9 caracteres (dentre 1 e 999999999).&#10;O número não deve incluir o dígito verificador." errorStyle="stop" errorTitle="Conta Corrente" operator="between" showDropDown="false" showErrorMessage="true" showInputMessage="false" sqref="E26:L26" type="whole">
      <formula1>1</formula1>
      <formula2>999999999</formula2>
    </dataValidation>
    <dataValidation allowBlank="true" error="Número da Instituição Financeira (Banco) inválido.&#10;Causas prováveis:&#10;O campo não deve ficar vazio.&#10;O número digitado deve ter entre 1 e 4 caracteres (dentre 1 e 9999)." errorStyle="stop" errorTitle="Instituição Financeira" operator="between" showDropDown="false" showErrorMessage="true" showInputMessage="false" sqref="E24:L24" type="whole">
      <formula1>1</formula1>
      <formula2>9999</formula2>
    </dataValidation>
    <dataValidation allowBlank="true" errorStyle="stop" operator="between" prompt="Rua, Sítio, Rodovia, etc" showDropDown="false" showErrorMessage="false" showInputMessage="true" sqref="E52:L52 E63:L63" type="list">
      <formula1>visaoTP_LOG</formula1>
      <formula2>0</formula2>
    </dataValidation>
    <dataValidation allowBlank="true" errorStyle="stop" operator="between" showDropDown="false" showErrorMessage="true" showInputMessage="false" sqref="E33:L33" type="list">
      <formula1>visaoPOR_PRONAF</formula1>
      <formula2>0</formula2>
    </dataValidation>
    <dataValidation allowBlank="true" errorStyle="stop" operator="between" prompt="Rua, Sítio, Rodovia, etc" showDropDown="false" showErrorMessage="false" showInputMessage="false" sqref="E55:L56" type="none">
      <formula1>0</formula1>
      <formula2>0</formula2>
    </dataValidation>
    <dataValidation allowBlank="true" error="Digite um número ou &quot;S/N&quot; (sem as aspas) para caso de sem número.&#10;Ex.: 5700&#10;Ex.: S/N" errorStyle="stop" errorTitle="Número de Residência Inválido" operator="between" prompt="Digite um número ou &quot;S/N&quot; para caso de sem número." showDropDown="false" showErrorMessage="true" showInputMessage="true" sqref="E54:L54 E65:L65" type="custom">
      <formula1>OR(UPPER(TRIM(E54))="S/N",ISNUMBER(E54))</formula1>
      <formula2>0</formula2>
    </dataValidation>
    <dataValidation allowBlank="true" error="Informe apenas valores numéricos.&#10;Exemplo: 60135430" errorStyle="stop" errorTitle="CEP Inválido" operator="between" prompt="Informe apenas valores numéricos.&#10;Exemplo: 60135430" showDropDown="false" showErrorMessage="true" showInputMessage="true" sqref="E57:L57 E68:L68" type="whole">
      <formula1>0</formula1>
      <formula2>99999999</formula2>
    </dataValidation>
    <dataValidation allowBlank="true" error="Clique em &lt;Cancelar&gt; e selecione uma das opções listadas na célula." errorStyle="stop" errorTitle="Município Inválido" operator="between" prompt="Digite alguns caracteres e tecle &lt;ENTER&gt; para iniciar a pesquisa." promptTitle="Pesquisa de Município." showDropDown="false" showErrorMessage="false" showInputMessage="true" sqref="E69:L69" type="list">
      <formula1>listaMUNI</formula1>
      <formula2>0</formula2>
    </dataValidation>
    <dataValidation allowBlank="true" error="Informe apenas valores numéricos.&#10;Exemplo: 0085" errorStyle="stop" errorTitle="DDD inválido" operator="between" prompt="DDD deve ter no máximo 04 caracteres." promptTitle="DDD do Telefone" showDropDown="false" showErrorMessage="true" showInputMessage="true" sqref="E59:L59" type="whole">
      <formula1>0</formula1>
      <formula2>9999</formula2>
    </dataValidation>
    <dataValidation allowBlank="false" error="Forma de pagamento inválida!&#10;Clique em &lt;Cancelar&gt; e selecione uma das opções listadas na célula." errorStyle="stop" errorTitle="Inconsistência" operator="between" showDropDown="false" showErrorMessage="true" showInputMessage="false" sqref="E115:F115" type="list">
      <formula1>listaPERIODICIDADE</formula1>
      <formula2>0</formula2>
    </dataValidation>
    <dataValidation allowBlank="true" error="O número de parcelas deve ser 1 a 12, de acordo com o prazo e periodicidade." errorStyle="stop" errorTitle="Inconsistência" operator="between" showDropDown="false" showErrorMessage="true" showInputMessage="false" sqref="L115" type="whole">
      <formula1>1</formula1>
      <formula2>12</formula2>
    </dataValidation>
    <dataValidation allowBlank="true" error="O prazo deverá ser compreendido entre 1 e 24 meses." errorStyle="stop" errorTitle="Inconsistência" operator="between" showDropDown="false" showErrorMessage="true" showInputMessage="false" sqref="I115" type="whole">
      <formula1>1</formula1>
      <formula2>24</formula2>
    </dataValidation>
    <dataValidation allowBlank="true" errorStyle="stop" operator="between" showDropDown="false" showErrorMessage="true" showInputMessage="false" sqref="E110:L110" type="list">
      <formula1>listaFINALIDADE_APL_REC</formula1>
      <formula2>0</formula2>
    </dataValidation>
    <dataValidation allowBlank="true" errorStyle="stop" operator="between" showDropDown="false" showErrorMessage="true" showInputMessage="false" sqref="L43 E190:F192" type="list">
      <formula1>"Sim,Não"</formula1>
      <formula2>0</formula2>
    </dataValidation>
    <dataValidation allowBlank="true" errorStyle="stop" operator="between" showDropDown="false" showErrorMessage="true" showInputMessage="false" sqref="G190:H192" type="list">
      <formula1>"Custeio,Investimento,Comercialização"</formula1>
      <formula2>0</formula2>
    </dataValidation>
    <dataValidation allowBlank="true" error="Clique em &lt;Cancelar&gt; e selecione uma das opções listadas na célula" errorStyle="stop" errorTitle="Informação inválida" operator="between" prompt="Digite alguns caracteres e tecle &lt;ENTER&gt; para iniciar a pesquisa." promptTitle="Pesquisa de Município" showDropDown="true" showErrorMessage="false" showInputMessage="true" sqref="E17:L17" type="list">
      <formula1>listaMUNI</formula1>
      <formula2>0</formula2>
    </dataValidation>
    <dataValidation allowBlank="true" error="Clique em &lt;Cancelar&gt; e selecione uma das opções listadas na célula." errorStyle="stop" errorTitle="Município Inválido" operator="between" prompt="Digite alguns caracteres e tecle &lt;ENTER&gt; para iniciar a pesquisa." promptTitle="Pequisa de Município" showDropDown="false" showErrorMessage="true" showInputMessage="true" sqref="E58:L58" type="list">
      <formula1>listaMUNI</formula1>
      <formula2>0</formula2>
    </dataValidation>
    <dataValidation allowBlank="true" errorStyle="stop" operator="between" prompt="Digite alguns caracteres e tecle &lt;ENTER&gt; para iniciar a pesquisa." promptTitle="Pesquisa de Município." showDropDown="false" showErrorMessage="false" showInputMessage="true" sqref="E48:L48" type="list">
      <formula1>ListaNaturalidade_SemCab</formula1>
      <formula2>0</formula2>
    </dataValidation>
    <dataValidation allowBlank="true" error="Valor inválido!" errorStyle="stop" errorTitle="Inconsistência" operator="greaterThanOrEqual" prompt="Valor da Renda Mensal equivale ao valor de Receitas e Despesas (D: Lucro (A - B - C) / 12 Meses" promptTitle="Renda Mensal" showDropDown="false" showErrorMessage="false" showInputMessage="false" sqref="G47:L47" type="none">
      <formula1>0</formula1>
      <formula2>0</formula2>
    </dataValidation>
    <dataValidation allowBlank="true" error="Valor inválido!" errorStyle="stop" errorTitle="Inconsistência" operator="greaterThanOrEqual" prompt="Valor da Renda Mensal equivale ao maior valor do &quot;Lucro&quot; dentre o Ano I e Ano II, resultado obtido será dividido por 12 Meses." promptTitle="Renda Mensal" showDropDown="false" showErrorMessage="true" showInputMessage="true" sqref="E47:F47" type="decimal">
      <formula1>0</formula1>
      <formula2>0</formula2>
    </dataValidation>
    <dataValidation allowBlank="true" errorStyle="stop" operator="between" prompt="Selecione &quot;Sim&quot; ou &quot;Não&quot;." showDropDown="false" showErrorMessage="true" showInputMessage="true" sqref="L20" type="list">
      <formula1>"Sim,Não"</formula1>
      <formula2>0</formula2>
    </dataValidation>
    <dataValidation allowBlank="false" errorStyle="stop" operator="between" prompt="Selecione &quot;Sim&quot; ou &quot;Não&quot;." showDropDown="true" showErrorMessage="true" showInputMessage="true" sqref="L21" type="list">
      <formula1>"Sim,Não"</formula1>
      <formula2>0</formula2>
    </dataValidation>
    <dataValidation allowBlank="true" error="Excesso de caracteres. Máximo 9" errorStyle="stop" errorTitle="Inconsistencia no preenchimento" operator="lessThanOrEqual" prompt="NIRF&#10;FORMATO; TAMANHO; CARACTERES {QUANTIDADE}; EXEMPLO; OBS: Alfanumérico; 9; [0-9]{9}; 026627639; Caso não seja informada a quantidade necessária de caracteres, serão completados com ‘0’ à esquerda" promptTitle="Nro do imóvel na Receita Federal" showDropDown="false" showErrorMessage="true" showInputMessage="true" sqref="E98:H98" type="textLength">
      <formula1>9</formula1>
      <formula2>0</formula2>
    </dataValidation>
    <dataValidation allowBlank="true" error="Excesso de caracteres. Máximo 12." errorStyle="stop" errorTitle="Inconsistencia no preenchimento" operator="lessThanOrEqual" prompt="CEI&#10;FORMATO; TAMANHO; CARACTERES{QUANTIDADE}; &#10;OBS: Alfanumérico; 12; [0-9a-zA-Z]{12};" promptTitle="Cadastro específico do INSS." showDropDown="false" showErrorMessage="true" showInputMessage="true" sqref="E99:L99" type="textLength">
      <formula1>12</formula1>
      <formula2>0</formula2>
    </dataValidation>
    <dataValidation allowBlank="true" error="Excesso de caracteres. Máximo 13" errorStyle="stop" errorTitle="Inconsistencia no preenchimento" operator="lessThanOrEqual" prompt="Código SNCR&#10;FORMATO; TAMANHO; CARACTERES{QUANTIDADE}; EXEMPLO; OBS: Alfanumérico; 13; [0-9]{9}; 0009807191179; &#10;Caso não seja informada a quantidade necessária de caracteres, serão completados com ‘0’ à esquerda." promptTitle="Cód Sistema Nac.Cadastro Rural" showDropDown="false" showErrorMessage="true" showInputMessage="true" sqref="E100:L100" type="textLength">
      <formula1>13</formula1>
      <formula2>0</formula2>
    </dataValidation>
    <dataValidation allowBlank="true" error="Excesso de caracteres. Máximo 41" errorStyle="stop" errorTitle="Inconsistencia no preenchimento" operator="lessThanOrEqual" prompt="FORMATO;TAMANHO;CARACTERES{QTDE};EXEMPLO;OBS: Alfanumérico; 41; [a-zA-Z]{2}, [0-9]{7}, [0-9a-zA-Z]{32}; MA211157337050000000000000000000000000000; &#10;Caso não seja informada a quantidade necessária de caracteres, serão completados com ‘0’ à direita&#10;" promptTitle="Registo Cadastro Ambiental Rural" showDropDown="false" showErrorMessage="true" showInputMessage="true" sqref="J98:L98" type="textLength">
      <formula1>41</formula1>
      <formula2>0</formula2>
    </dataValidation>
  </dataValidations>
  <printOptions headings="true" gridLines="true" gridLinesSet="true" horizontalCentered="true" verticalCentered="false"/>
  <pageMargins left="0.590277777777778" right="0.590277777777778" top="0.590277777777778" bottom="0.5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otaoMENU">
              <controlPr defaultSize="0" print="false" autoFill="0" autoPict="0" macro="mdlNavega.botaoMENU_Clique">
                <anchor moveWithCells="true" sizeWithCells="false">
                  <from>
                    <xdr:col>1</xdr:col>
                    <xdr:colOff>19800</xdr:colOff>
                    <xdr:row>0</xdr:row>
                    <xdr:rowOff>19800</xdr:rowOff>
                  </from>
                  <to>
                    <xdr:col>3</xdr:col>
                    <xdr:colOff>605880</xdr:colOff>
                    <xdr:row>1</xdr:row>
                    <xdr:rowOff>-28080</xdr:rowOff>
                  </to>
                </anchor>
              </controlPr>
            </control>
          </mc:Choice>
        </mc:AlternateContent>
        <mc:AlternateContent xmlns:mc="http://schemas.openxmlformats.org/markup-compatibility/2006">
          <mc:Choice Requires="x14">
            <control shapeId="1002" r:id="rId5" name="botaoPROP">
              <controlPr defaultSize="0" print="false" autoFill="0" autoPict="0">
                <anchor moveWithCells="true" sizeWithCells="false">
                  <from>
                    <xdr:col>3</xdr:col>
                    <xdr:colOff>643680</xdr:colOff>
                    <xdr:row>0</xdr:row>
                    <xdr:rowOff>19800</xdr:rowOff>
                  </from>
                  <to>
                    <xdr:col>4</xdr:col>
                    <xdr:colOff>-220680</xdr:colOff>
                    <xdr:row>1</xdr:row>
                    <xdr:rowOff>-28080</xdr:rowOff>
                  </to>
                </anchor>
              </controlPr>
            </control>
          </mc:Choice>
        </mc:AlternateContent>
        <mc:AlternateContent xmlns:mc="http://schemas.openxmlformats.org/markup-compatibility/2006">
          <mc:Choice Requires="x14">
            <control shapeId="1003" r:id="rId6" name="botaoBENE">
              <controlPr defaultSize="0" print="false" autoFill="0" autoPict="0" macro="mdlNavega.btnREL2_Clique">
                <anchor moveWithCells="true" sizeWithCells="false">
                  <from>
                    <xdr:col>3</xdr:col>
                    <xdr:colOff>1751400</xdr:colOff>
                    <xdr:row>0</xdr:row>
                    <xdr:rowOff>19800</xdr:rowOff>
                  </from>
                  <to>
                    <xdr:col>5</xdr:col>
                    <xdr:colOff>574560</xdr:colOff>
                    <xdr:row>1</xdr:row>
                    <xdr:rowOff>-28080</xdr:rowOff>
                  </to>
                </anchor>
              </controlPr>
            </control>
          </mc:Choice>
        </mc:AlternateContent>
        <mc:AlternateContent xmlns:mc="http://schemas.openxmlformats.org/markup-compatibility/2006">
          <mc:Choice Requires="x14">
            <control shapeId="1004" r:id="rId7" name="botaoLIMPA">
              <controlPr defaultSize="0" print="false" autoFill="0" autoPict="0" macro="mdlPlano.botaoLIMPA_Clique">
                <anchor moveWithCells="true" sizeWithCells="false">
                  <from>
                    <xdr:col>1</xdr:col>
                    <xdr:colOff>19800</xdr:colOff>
                    <xdr:row>1</xdr:row>
                    <xdr:rowOff>9360</xdr:rowOff>
                  </from>
                  <to>
                    <xdr:col>3</xdr:col>
                    <xdr:colOff>605880</xdr:colOff>
                    <xdr:row>2</xdr:row>
                    <xdr:rowOff>-66960</xdr:rowOff>
                  </to>
                </anchor>
              </controlPr>
            </control>
          </mc:Choice>
        </mc:AlternateContent>
        <mc:AlternateContent xmlns:mc="http://schemas.openxmlformats.org/markup-compatibility/2006">
          <mc:Choice Requires="x14">
            <control shapeId="1005" r:id="rId8" name="botaoINCLUI">
              <controlPr defaultSize="0" print="false" autoFill="0" autoPict="0" macro="mdlPlano.botaoINCLUI_Clique">
                <anchor moveWithCells="true" sizeWithCells="false">
                  <from>
                    <xdr:col>3</xdr:col>
                    <xdr:colOff>643680</xdr:colOff>
                    <xdr:row>1</xdr:row>
                    <xdr:rowOff>9360</xdr:rowOff>
                  </from>
                  <to>
                    <xdr:col>4</xdr:col>
                    <xdr:colOff>-220680</xdr:colOff>
                    <xdr:row>2</xdr:row>
                    <xdr:rowOff>-66960</xdr:rowOff>
                  </to>
                </anchor>
              </controlPr>
            </control>
          </mc:Choice>
        </mc:AlternateContent>
        <mc:AlternateContent xmlns:mc="http://schemas.openxmlformats.org/markup-compatibility/2006">
          <mc:Choice Requires="x14">
            <control shapeId="1006" r:id="rId9" name="botaoEDITA">
              <controlPr defaultSize="0" print="false" autoFill="0" autoPict="0" macro="mdlPlano.botaoEDITA_Clique">
                <anchor moveWithCells="true" sizeWithCells="false">
                  <from>
                    <xdr:col>3</xdr:col>
                    <xdr:colOff>1760760</xdr:colOff>
                    <xdr:row>1</xdr:row>
                    <xdr:rowOff>9360</xdr:rowOff>
                  </from>
                  <to>
                    <xdr:col>5</xdr:col>
                    <xdr:colOff>574560</xdr:colOff>
                    <xdr:row>2</xdr:row>
                    <xdr:rowOff>-66960</xdr:rowOff>
                  </to>
                </anchor>
              </controlPr>
            </control>
          </mc:Choice>
        </mc:AlternateContent>
        <mc:AlternateContent xmlns:mc="http://schemas.openxmlformats.org/markup-compatibility/2006">
          <mc:Choice Requires="x14">
            <control shapeId="1007" r:id="rId10" name="botaoATUAL">
              <controlPr defaultSize="0" print="false" autoFill="0" autoPict="0" macro="mdlPlano.botaoATUAL_Clique">
                <anchor moveWithCells="true" sizeWithCells="false">
                  <from>
                    <xdr:col>7</xdr:col>
                    <xdr:colOff>171360</xdr:colOff>
                    <xdr:row>1</xdr:row>
                    <xdr:rowOff>9360</xdr:rowOff>
                  </from>
                  <to>
                    <xdr:col>8</xdr:col>
                    <xdr:colOff>534600</xdr:colOff>
                    <xdr:row>2</xdr:row>
                    <xdr:rowOff>-66960</xdr:rowOff>
                  </to>
                </anchor>
              </controlPr>
            </control>
          </mc:Choice>
        </mc:AlternateContent>
        <mc:AlternateContent xmlns:mc="http://schemas.openxmlformats.org/markup-compatibility/2006">
          <mc:Choice Requires="x14">
            <control shapeId="1008" r:id="rId11" name="botaoEXCLUI">
              <controlPr defaultSize="0" print="false" autoFill="0" autoPict="0" macro="mdlPlano.botaoEXCLUI_Clique">
                <anchor moveWithCells="true" sizeWithCells="false">
                  <from>
                    <xdr:col>8</xdr:col>
                    <xdr:colOff>594000</xdr:colOff>
                    <xdr:row>1</xdr:row>
                    <xdr:rowOff>9360</xdr:rowOff>
                  </from>
                  <to>
                    <xdr:col>10</xdr:col>
                    <xdr:colOff>201600</xdr:colOff>
                    <xdr:row>2</xdr:row>
                    <xdr:rowOff>-66960</xdr:rowOff>
                  </to>
                </anchor>
              </controlPr>
            </control>
          </mc:Choice>
        </mc:AlternateContent>
        <mc:AlternateContent xmlns:mc="http://schemas.openxmlformats.org/markup-compatibility/2006">
          <mc:Choice Requires="x14">
            <control shapeId="1009" r:id="rId12" name="botaoDUPLICA">
              <controlPr defaultSize="0" print="false" autoFill="0" autoPict="0" macro="mdlPlano.botaoDUPLICA_Clique">
                <anchor moveWithCells="true" sizeWithCells="false">
                  <from>
                    <xdr:col>5</xdr:col>
                    <xdr:colOff>623520</xdr:colOff>
                    <xdr:row>1</xdr:row>
                    <xdr:rowOff>9360</xdr:rowOff>
                  </from>
                  <to>
                    <xdr:col>7</xdr:col>
                    <xdr:colOff>121680</xdr:colOff>
                    <xdr:row>2</xdr:row>
                    <xdr:rowOff>-669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F1026"/>
  <sheetViews>
    <sheetView showFormulas="false" showGridLines="true" showRowColHeaders="true" showZeros="true" rightToLeft="false" tabSelected="false" showOutlineSymbols="true" defaultGridColor="true" view="normal" topLeftCell="AZ10" colorId="64" zoomScale="100" zoomScaleNormal="100" zoomScalePageLayoutView="100" workbookViewId="0">
      <selection pane="topLeft" activeCell="A1" activeCellId="0" sqref="A1:IV16384"/>
    </sheetView>
  </sheetViews>
  <sheetFormatPr defaultColWidth="9.0546875" defaultRowHeight="12.75" zeroHeight="false" outlineLevelRow="0" outlineLevelCol="0"/>
  <cols>
    <col collapsed="false" customWidth="true" hidden="false" outlineLevel="0" max="4" min="4" style="0" width="13.85"/>
    <col collapsed="false" customWidth="true" hidden="false" outlineLevel="0" max="7" min="7" style="0" width="10.13"/>
    <col collapsed="false" customWidth="true" hidden="false" outlineLevel="0" max="17" min="17" style="0" width="31.28"/>
    <col collapsed="false" customWidth="true" hidden="false" outlineLevel="0" max="61" min="61" style="0" width="12.42"/>
    <col collapsed="false" customWidth="true" hidden="false" outlineLevel="0" max="62" min="62" style="0" width="11.85"/>
    <col collapsed="false" customWidth="true" hidden="false" outlineLevel="0" max="110" min="110" style="0" width="10.28"/>
  </cols>
  <sheetData>
    <row r="1" customFormat="false" ht="13.5" hidden="false" customHeight="false" outlineLevel="0" collapsed="false">
      <c r="A1" s="101"/>
      <c r="B1" s="101"/>
      <c r="C1" s="101"/>
      <c r="D1" s="101"/>
      <c r="E1" s="101"/>
      <c r="F1" s="101"/>
      <c r="G1" s="101"/>
      <c r="J1" s="102"/>
      <c r="N1" s="103"/>
      <c r="O1" s="103"/>
      <c r="Q1" s="104"/>
      <c r="T1" s="105"/>
      <c r="X1" s="106"/>
      <c r="AA1" s="107"/>
      <c r="AB1" s="108"/>
      <c r="AC1" s="109"/>
      <c r="AH1" s="101"/>
      <c r="AI1" s="101"/>
      <c r="AJ1" s="101"/>
      <c r="AK1" s="101"/>
      <c r="AL1" s="101"/>
      <c r="AM1" s="101"/>
      <c r="AN1" s="101"/>
      <c r="AO1" s="101"/>
      <c r="AP1" s="101"/>
      <c r="AQ1" s="101"/>
      <c r="AR1" s="101"/>
      <c r="AS1" s="101"/>
      <c r="AT1" s="101"/>
      <c r="AU1" s="101"/>
      <c r="AV1" s="110"/>
      <c r="BA1" s="69"/>
      <c r="BB1" s="69"/>
      <c r="BC1" s="69"/>
      <c r="BD1" s="69"/>
      <c r="BE1" s="69"/>
      <c r="BF1" s="69"/>
      <c r="BG1" s="69"/>
      <c r="BH1" s="69"/>
      <c r="BI1" s="69"/>
      <c r="BJ1" s="69"/>
      <c r="BK1" s="69"/>
      <c r="DF1" s="111"/>
    </row>
    <row r="2" customFormat="false" ht="13.5" hidden="false" customHeight="false" outlineLevel="0" collapsed="false">
      <c r="D2" s="112"/>
      <c r="G2" s="2"/>
      <c r="J2" s="113"/>
      <c r="N2" s="114"/>
      <c r="O2" s="115"/>
      <c r="Q2" s="116"/>
      <c r="T2" s="117"/>
      <c r="X2" s="118"/>
      <c r="AA2" s="119"/>
      <c r="AB2" s="120"/>
      <c r="AC2" s="121"/>
      <c r="AV2" s="122"/>
      <c r="BI2" s="2"/>
      <c r="BJ2" s="2"/>
      <c r="DF2" s="123"/>
    </row>
    <row r="3" customFormat="false" ht="12.75" hidden="false" customHeight="false" outlineLevel="0" collapsed="false">
      <c r="D3" s="112"/>
      <c r="G3" s="2"/>
      <c r="J3" s="113"/>
      <c r="N3" s="114"/>
      <c r="O3" s="115"/>
      <c r="Q3" s="124"/>
      <c r="X3" s="118"/>
      <c r="AA3" s="119"/>
      <c r="AB3" s="120"/>
      <c r="AC3" s="121"/>
      <c r="AV3" s="122"/>
      <c r="BJ3" s="2"/>
      <c r="DF3" s="123"/>
    </row>
    <row r="4" customFormat="false" ht="12.75" hidden="false" customHeight="false" outlineLevel="0" collapsed="false">
      <c r="G4" s="125"/>
      <c r="J4" s="113"/>
      <c r="N4" s="114"/>
      <c r="O4" s="115"/>
      <c r="Q4" s="126"/>
      <c r="X4" s="118"/>
      <c r="AA4" s="127"/>
      <c r="AB4" s="120"/>
      <c r="AC4" s="128"/>
      <c r="AV4" s="122"/>
      <c r="BJ4" s="2"/>
      <c r="DF4" s="123"/>
    </row>
    <row r="5" customFormat="false" ht="12.75" hidden="false" customHeight="false" outlineLevel="0" collapsed="false">
      <c r="G5" s="2"/>
      <c r="J5" s="113"/>
      <c r="N5" s="114"/>
      <c r="O5" s="115"/>
      <c r="Q5" s="124"/>
      <c r="AA5" s="127"/>
      <c r="AB5" s="120"/>
      <c r="AC5" s="128"/>
      <c r="AV5" s="122"/>
      <c r="BJ5" s="2"/>
      <c r="DF5" s="123"/>
    </row>
    <row r="6" customFormat="false" ht="12.75" hidden="false" customHeight="false" outlineLevel="0" collapsed="false">
      <c r="G6" s="2"/>
      <c r="J6" s="113"/>
      <c r="N6" s="114"/>
      <c r="O6" s="115"/>
      <c r="Q6" s="126"/>
      <c r="AA6" s="127"/>
      <c r="AB6" s="120"/>
      <c r="AC6" s="128"/>
      <c r="AV6" s="122"/>
      <c r="BJ6" s="2"/>
      <c r="DF6" s="123"/>
    </row>
    <row r="7" customFormat="false" ht="12.75" hidden="false" customHeight="false" outlineLevel="0" collapsed="false">
      <c r="G7" s="2"/>
      <c r="J7" s="113"/>
      <c r="N7" s="114"/>
      <c r="O7" s="115"/>
      <c r="Q7" s="124"/>
      <c r="AA7" s="127"/>
      <c r="AB7" s="120"/>
      <c r="AC7" s="128"/>
      <c r="AV7" s="122"/>
      <c r="BJ7" s="2"/>
      <c r="DF7" s="123"/>
    </row>
    <row r="8" customFormat="false" ht="12.75" hidden="false" customHeight="false" outlineLevel="0" collapsed="false">
      <c r="G8" s="2"/>
      <c r="J8" s="113"/>
      <c r="N8" s="114"/>
      <c r="O8" s="115"/>
      <c r="Q8" s="126"/>
      <c r="AA8" s="127"/>
      <c r="AB8" s="120"/>
      <c r="AC8" s="128"/>
      <c r="AV8" s="122"/>
      <c r="BJ8" s="2"/>
      <c r="DF8" s="123"/>
    </row>
    <row r="9" customFormat="false" ht="12.75" hidden="false" customHeight="false" outlineLevel="0" collapsed="false">
      <c r="G9" s="2"/>
      <c r="J9" s="113"/>
      <c r="N9" s="114"/>
      <c r="O9" s="115"/>
      <c r="Q9" s="124"/>
      <c r="AA9" s="127"/>
      <c r="AB9" s="120"/>
      <c r="AC9" s="128"/>
      <c r="AV9" s="122"/>
      <c r="BJ9" s="2"/>
      <c r="DF9" s="123"/>
    </row>
    <row r="10" customFormat="false" ht="12.75" hidden="false" customHeight="false" outlineLevel="0" collapsed="false">
      <c r="G10" s="2"/>
      <c r="J10" s="113"/>
      <c r="N10" s="114"/>
      <c r="O10" s="115"/>
      <c r="Q10" s="126"/>
      <c r="AA10" s="127"/>
      <c r="AB10" s="120"/>
      <c r="AC10" s="128"/>
      <c r="AV10" s="122"/>
      <c r="BJ10" s="2"/>
      <c r="DF10" s="123"/>
    </row>
    <row r="11" customFormat="false" ht="12.75" hidden="false" customHeight="false" outlineLevel="0" collapsed="false">
      <c r="G11" s="2"/>
      <c r="J11" s="113"/>
      <c r="N11" s="114"/>
      <c r="O11" s="115"/>
      <c r="Q11" s="124"/>
      <c r="AA11" s="127"/>
      <c r="AB11" s="120"/>
      <c r="AC11" s="128"/>
      <c r="AV11" s="122"/>
      <c r="BJ11" s="2"/>
      <c r="DF11" s="123"/>
    </row>
    <row r="12" customFormat="false" ht="12.75" hidden="false" customHeight="false" outlineLevel="0" collapsed="false">
      <c r="G12" s="125"/>
      <c r="J12" s="113"/>
      <c r="N12" s="114"/>
      <c r="O12" s="115"/>
      <c r="Q12" s="126"/>
      <c r="AA12" s="127"/>
      <c r="AB12" s="120"/>
      <c r="AC12" s="128"/>
      <c r="AV12" s="122"/>
      <c r="BJ12" s="2"/>
      <c r="DF12" s="123"/>
    </row>
    <row r="13" customFormat="false" ht="12.75" hidden="false" customHeight="false" outlineLevel="0" collapsed="false">
      <c r="G13" s="2"/>
      <c r="J13" s="113"/>
      <c r="N13" s="114"/>
      <c r="O13" s="115"/>
      <c r="Q13" s="124"/>
      <c r="AA13" s="127"/>
      <c r="AB13" s="120"/>
      <c r="AC13" s="128"/>
      <c r="AV13" s="129"/>
      <c r="BJ13" s="2"/>
      <c r="DF13" s="123"/>
    </row>
    <row r="14" customFormat="false" ht="12.75" hidden="false" customHeight="false" outlineLevel="0" collapsed="false">
      <c r="G14" s="2"/>
      <c r="J14" s="113"/>
      <c r="N14" s="114"/>
      <c r="O14" s="115"/>
      <c r="Q14" s="126"/>
      <c r="AA14" s="127"/>
      <c r="AB14" s="120"/>
      <c r="AC14" s="128"/>
      <c r="AV14" s="122"/>
      <c r="BJ14" s="2"/>
      <c r="DF14" s="123"/>
    </row>
    <row r="15" customFormat="false" ht="12.75" hidden="false" customHeight="false" outlineLevel="0" collapsed="false">
      <c r="G15" s="2"/>
      <c r="J15" s="113"/>
      <c r="N15" s="114"/>
      <c r="O15" s="115"/>
      <c r="Q15" s="124"/>
      <c r="AA15" s="127"/>
      <c r="AB15" s="120"/>
      <c r="AC15" s="128"/>
      <c r="AV15" s="122"/>
      <c r="BJ15" s="2"/>
      <c r="DF15" s="123"/>
    </row>
    <row r="16" customFormat="false" ht="12.75" hidden="false" customHeight="false" outlineLevel="0" collapsed="false">
      <c r="G16" s="2"/>
      <c r="J16" s="113"/>
      <c r="N16" s="114"/>
      <c r="O16" s="115"/>
      <c r="Q16" s="126"/>
      <c r="AA16" s="127"/>
      <c r="AB16" s="120"/>
      <c r="AC16" s="128"/>
      <c r="AV16" s="122"/>
      <c r="BJ16" s="2"/>
      <c r="DF16" s="123"/>
    </row>
    <row r="17" customFormat="false" ht="12.75" hidden="false" customHeight="false" outlineLevel="0" collapsed="false">
      <c r="G17" s="2"/>
      <c r="J17" s="113"/>
      <c r="N17" s="130"/>
      <c r="O17" s="131"/>
      <c r="Q17" s="124"/>
      <c r="AA17" s="127"/>
      <c r="AB17" s="120"/>
      <c r="AC17" s="128"/>
      <c r="AV17" s="122"/>
      <c r="DF17" s="123"/>
    </row>
    <row r="18" customFormat="false" ht="12.75" hidden="false" customHeight="false" outlineLevel="0" collapsed="false">
      <c r="G18" s="2"/>
      <c r="J18" s="113"/>
      <c r="N18" s="114"/>
      <c r="O18" s="115"/>
      <c r="Q18" s="126"/>
      <c r="AA18" s="127"/>
      <c r="AB18" s="120"/>
      <c r="AC18" s="128"/>
      <c r="AV18" s="122"/>
      <c r="DF18" s="123"/>
    </row>
    <row r="19" customFormat="false" ht="12.75" hidden="false" customHeight="false" outlineLevel="0" collapsed="false">
      <c r="G19" s="2"/>
      <c r="J19" s="113"/>
      <c r="N19" s="114"/>
      <c r="O19" s="115"/>
      <c r="Q19" s="124"/>
      <c r="AA19" s="127"/>
      <c r="AB19" s="120"/>
      <c r="AC19" s="128"/>
      <c r="AV19" s="122"/>
      <c r="DF19" s="123"/>
    </row>
    <row r="20" customFormat="false" ht="12.75" hidden="false" customHeight="false" outlineLevel="0" collapsed="false">
      <c r="G20" s="2"/>
      <c r="J20" s="113"/>
      <c r="N20" s="114"/>
      <c r="O20" s="115"/>
      <c r="Q20" s="126"/>
      <c r="AA20" s="127"/>
      <c r="AB20" s="120"/>
      <c r="AC20" s="128"/>
      <c r="AV20" s="122"/>
      <c r="BJ20" s="2"/>
      <c r="DF20" s="123"/>
    </row>
    <row r="21" customFormat="false" ht="12.75" hidden="false" customHeight="false" outlineLevel="0" collapsed="false">
      <c r="G21" s="2"/>
      <c r="J21" s="113"/>
      <c r="N21" s="114"/>
      <c r="O21" s="115"/>
      <c r="Q21" s="124"/>
      <c r="AA21" s="127"/>
      <c r="AB21" s="120"/>
      <c r="AC21" s="128"/>
      <c r="AV21" s="122"/>
      <c r="BJ21" s="2"/>
      <c r="DF21" s="123"/>
    </row>
    <row r="22" customFormat="false" ht="12.75" hidden="false" customHeight="false" outlineLevel="0" collapsed="false">
      <c r="G22" s="2"/>
      <c r="J22" s="113"/>
      <c r="N22" s="114"/>
      <c r="O22" s="115"/>
      <c r="Q22" s="126"/>
      <c r="AA22" s="127"/>
      <c r="AB22" s="120"/>
      <c r="AC22" s="128"/>
      <c r="AV22" s="122"/>
      <c r="BJ22" s="2"/>
      <c r="DF22" s="123"/>
    </row>
    <row r="23" customFormat="false" ht="12.75" hidden="false" customHeight="false" outlineLevel="0" collapsed="false">
      <c r="G23" s="2"/>
      <c r="J23" s="113"/>
      <c r="N23" s="114"/>
      <c r="O23" s="115"/>
      <c r="Q23" s="124"/>
      <c r="AA23" s="127"/>
      <c r="AB23" s="120"/>
      <c r="AC23" s="128"/>
      <c r="AV23" s="122"/>
      <c r="BJ23" s="2"/>
      <c r="DF23" s="123"/>
    </row>
    <row r="24" customFormat="false" ht="12.75" hidden="false" customHeight="false" outlineLevel="0" collapsed="false">
      <c r="G24" s="2"/>
      <c r="J24" s="113"/>
      <c r="N24" s="114"/>
      <c r="O24" s="115"/>
      <c r="Q24" s="126"/>
      <c r="AA24" s="127"/>
      <c r="AB24" s="120"/>
      <c r="AC24" s="128"/>
      <c r="AV24" s="122"/>
      <c r="BJ24" s="2"/>
      <c r="DF24" s="123"/>
    </row>
    <row r="25" customFormat="false" ht="12.75" hidden="false" customHeight="false" outlineLevel="0" collapsed="false">
      <c r="G25" s="2"/>
      <c r="J25" s="113"/>
      <c r="N25" s="114"/>
      <c r="O25" s="115"/>
      <c r="Q25" s="124"/>
      <c r="AA25" s="127"/>
      <c r="AB25" s="120"/>
      <c r="AC25" s="128"/>
      <c r="AV25" s="122"/>
      <c r="DF25" s="123"/>
    </row>
    <row r="26" customFormat="false" ht="12.75" hidden="false" customHeight="false" outlineLevel="0" collapsed="false">
      <c r="G26" s="2"/>
      <c r="J26" s="113"/>
      <c r="N26" s="114"/>
      <c r="O26" s="115"/>
      <c r="Q26" s="126"/>
      <c r="AA26" s="127"/>
      <c r="AB26" s="120"/>
      <c r="AC26" s="128"/>
      <c r="AV26" s="122"/>
      <c r="BJ26" s="2"/>
      <c r="DF26" s="123"/>
    </row>
    <row r="27" customFormat="false" ht="12.75" hidden="false" customHeight="false" outlineLevel="0" collapsed="false">
      <c r="G27" s="2"/>
      <c r="J27" s="113"/>
      <c r="N27" s="114"/>
      <c r="O27" s="115"/>
      <c r="Q27" s="124"/>
      <c r="AA27" s="127"/>
      <c r="AB27" s="120"/>
      <c r="AC27" s="128"/>
      <c r="AV27" s="122"/>
      <c r="DF27" s="123"/>
    </row>
    <row r="28" customFormat="false" ht="12.75" hidden="false" customHeight="false" outlineLevel="0" collapsed="false">
      <c r="G28" s="2"/>
      <c r="J28" s="113"/>
      <c r="N28" s="114"/>
      <c r="O28" s="115"/>
      <c r="Q28" s="124"/>
      <c r="AA28" s="119"/>
      <c r="AB28" s="120"/>
      <c r="AC28" s="121"/>
      <c r="AV28" s="122"/>
      <c r="DF28" s="123"/>
    </row>
    <row r="29" customFormat="false" ht="12.75" hidden="false" customHeight="false" outlineLevel="0" collapsed="false">
      <c r="G29" s="112"/>
      <c r="J29" s="113"/>
      <c r="N29" s="114"/>
      <c r="O29" s="115"/>
      <c r="Q29" s="124"/>
      <c r="AA29" s="119"/>
      <c r="AB29" s="120"/>
      <c r="AC29" s="121"/>
      <c r="AV29" s="122"/>
      <c r="DF29" s="123"/>
    </row>
    <row r="30" customFormat="false" ht="12.75" hidden="false" customHeight="false" outlineLevel="0" collapsed="false">
      <c r="G30" s="125"/>
      <c r="J30" s="113"/>
      <c r="N30" s="114"/>
      <c r="O30" s="115"/>
      <c r="Q30" s="124"/>
      <c r="AA30" s="119"/>
      <c r="AB30" s="120"/>
      <c r="AC30" s="121"/>
      <c r="AV30" s="122"/>
      <c r="DF30" s="123"/>
    </row>
    <row r="31" customFormat="false" ht="12.75" hidden="false" customHeight="false" outlineLevel="0" collapsed="false">
      <c r="G31" s="2"/>
      <c r="J31" s="113"/>
      <c r="N31" s="114"/>
      <c r="O31" s="115"/>
      <c r="Q31" s="124"/>
      <c r="AA31" s="119"/>
      <c r="AB31" s="120"/>
      <c r="AC31" s="121"/>
      <c r="AV31" s="122"/>
      <c r="DF31" s="123"/>
    </row>
    <row r="32" customFormat="false" ht="12.75" hidden="false" customHeight="false" outlineLevel="0" collapsed="false">
      <c r="G32" s="2"/>
      <c r="J32" s="113"/>
      <c r="N32" s="114"/>
      <c r="O32" s="115"/>
      <c r="Q32" s="124"/>
      <c r="AA32" s="119"/>
      <c r="AB32" s="120"/>
      <c r="AC32" s="121"/>
      <c r="AV32" s="122"/>
      <c r="DF32" s="123"/>
    </row>
    <row r="33" customFormat="false" ht="12.75" hidden="false" customHeight="false" outlineLevel="0" collapsed="false">
      <c r="G33" s="2"/>
      <c r="J33" s="113"/>
      <c r="N33" s="114"/>
      <c r="O33" s="115"/>
      <c r="Q33" s="124"/>
      <c r="AA33" s="119"/>
      <c r="AB33" s="120"/>
      <c r="AC33" s="121"/>
      <c r="AV33" s="122"/>
      <c r="DF33" s="123"/>
    </row>
    <row r="34" customFormat="false" ht="12.75" hidden="false" customHeight="false" outlineLevel="0" collapsed="false">
      <c r="G34" s="125"/>
      <c r="J34" s="113"/>
      <c r="N34" s="114"/>
      <c r="O34" s="115"/>
      <c r="Q34" s="124"/>
      <c r="AA34" s="119"/>
      <c r="AB34" s="120"/>
      <c r="AC34" s="121"/>
      <c r="AV34" s="122"/>
      <c r="DF34" s="123"/>
    </row>
    <row r="35" customFormat="false" ht="12.75" hidden="false" customHeight="false" outlineLevel="0" collapsed="false">
      <c r="G35" s="125"/>
      <c r="J35" s="113"/>
      <c r="N35" s="114"/>
      <c r="O35" s="115"/>
      <c r="Q35" s="124"/>
      <c r="AA35" s="119"/>
      <c r="AB35" s="120"/>
      <c r="AC35" s="121"/>
      <c r="AV35" s="122"/>
      <c r="DF35" s="123"/>
    </row>
    <row r="36" customFormat="false" ht="12.75" hidden="false" customHeight="false" outlineLevel="0" collapsed="false">
      <c r="G36" s="2"/>
      <c r="J36" s="113"/>
      <c r="N36" s="114"/>
      <c r="O36" s="115"/>
      <c r="Q36" s="124"/>
      <c r="AA36" s="119"/>
      <c r="AB36" s="120"/>
      <c r="AC36" s="121"/>
      <c r="AV36" s="122"/>
      <c r="DF36" s="123"/>
    </row>
    <row r="37" customFormat="false" ht="12.75" hidden="false" customHeight="false" outlineLevel="0" collapsed="false">
      <c r="G37" s="2"/>
      <c r="J37" s="113"/>
      <c r="N37" s="114"/>
      <c r="O37" s="115"/>
      <c r="Q37" s="124"/>
      <c r="AA37" s="119"/>
      <c r="AB37" s="120"/>
      <c r="AC37" s="121"/>
      <c r="AV37" s="122"/>
      <c r="DF37" s="123"/>
    </row>
    <row r="38" customFormat="false" ht="12.75" hidden="false" customHeight="false" outlineLevel="0" collapsed="false">
      <c r="G38" s="2"/>
      <c r="J38" s="113"/>
      <c r="N38" s="114"/>
      <c r="O38" s="115"/>
      <c r="Q38" s="124"/>
      <c r="AA38" s="119"/>
      <c r="AB38" s="120"/>
      <c r="AC38" s="121"/>
      <c r="AV38" s="122"/>
      <c r="DF38" s="123"/>
    </row>
    <row r="39" customFormat="false" ht="12.75" hidden="false" customHeight="false" outlineLevel="0" collapsed="false">
      <c r="G39" s="2"/>
      <c r="J39" s="113"/>
      <c r="N39" s="114"/>
      <c r="O39" s="115"/>
      <c r="Q39" s="124"/>
      <c r="AA39" s="119"/>
      <c r="AB39" s="120"/>
      <c r="AC39" s="121"/>
      <c r="AV39" s="122"/>
      <c r="DF39" s="123"/>
    </row>
    <row r="40" customFormat="false" ht="12.75" hidden="false" customHeight="false" outlineLevel="0" collapsed="false">
      <c r="G40" s="2"/>
      <c r="J40" s="113"/>
      <c r="N40" s="114"/>
      <c r="O40" s="115"/>
      <c r="Q40" s="124"/>
      <c r="AA40" s="119"/>
      <c r="AB40" s="120"/>
      <c r="AC40" s="121"/>
      <c r="AV40" s="122"/>
      <c r="DF40" s="123"/>
    </row>
    <row r="41" customFormat="false" ht="12.75" hidden="false" customHeight="false" outlineLevel="0" collapsed="false">
      <c r="G41" s="2"/>
      <c r="J41" s="113"/>
      <c r="N41" s="114"/>
      <c r="O41" s="115"/>
      <c r="Q41" s="124"/>
      <c r="AA41" s="119"/>
      <c r="AB41" s="120"/>
      <c r="AC41" s="121"/>
      <c r="AV41" s="122"/>
      <c r="DF41" s="123"/>
    </row>
    <row r="42" customFormat="false" ht="12.75" hidden="false" customHeight="false" outlineLevel="0" collapsed="false">
      <c r="G42" s="2"/>
      <c r="J42" s="113"/>
      <c r="N42" s="114"/>
      <c r="O42" s="115"/>
      <c r="Q42" s="124"/>
      <c r="AA42" s="119"/>
      <c r="AB42" s="120"/>
      <c r="AC42" s="121"/>
      <c r="AV42" s="122"/>
      <c r="DF42" s="123"/>
    </row>
    <row r="43" customFormat="false" ht="12.75" hidden="false" customHeight="false" outlineLevel="0" collapsed="false">
      <c r="G43" s="2"/>
      <c r="J43" s="113"/>
      <c r="N43" s="114"/>
      <c r="O43" s="115"/>
      <c r="Q43" s="124"/>
      <c r="AA43" s="119"/>
      <c r="AB43" s="120"/>
      <c r="AC43" s="121"/>
      <c r="AV43" s="122"/>
      <c r="DF43" s="123"/>
    </row>
    <row r="44" customFormat="false" ht="12.75" hidden="false" customHeight="false" outlineLevel="0" collapsed="false">
      <c r="G44" s="125"/>
      <c r="J44" s="113"/>
      <c r="N44" s="114"/>
      <c r="O44" s="115"/>
      <c r="Q44" s="124"/>
      <c r="AA44" s="119"/>
      <c r="AB44" s="120"/>
      <c r="AC44" s="121"/>
      <c r="AV44" s="122"/>
      <c r="DF44" s="123"/>
    </row>
    <row r="45" customFormat="false" ht="12.75" hidden="false" customHeight="false" outlineLevel="0" collapsed="false">
      <c r="G45" s="2"/>
      <c r="J45" s="113"/>
      <c r="N45" s="114"/>
      <c r="O45" s="115"/>
      <c r="Q45" s="124"/>
      <c r="AA45" s="119"/>
      <c r="AB45" s="120"/>
      <c r="AC45" s="121"/>
      <c r="AV45" s="122"/>
      <c r="DF45" s="123"/>
    </row>
    <row r="46" customFormat="false" ht="12.75" hidden="false" customHeight="false" outlineLevel="0" collapsed="false">
      <c r="G46" s="2"/>
      <c r="J46" s="113"/>
      <c r="N46" s="114"/>
      <c r="O46" s="115"/>
      <c r="Q46" s="124"/>
      <c r="AA46" s="119"/>
      <c r="AB46" s="120"/>
      <c r="AC46" s="121"/>
      <c r="AV46" s="122"/>
      <c r="DF46" s="123"/>
    </row>
    <row r="47" customFormat="false" ht="12.75" hidden="false" customHeight="false" outlineLevel="0" collapsed="false">
      <c r="G47" s="2"/>
      <c r="J47" s="113"/>
      <c r="N47" s="114"/>
      <c r="O47" s="115"/>
      <c r="Q47" s="124"/>
      <c r="AA47" s="119"/>
      <c r="AB47" s="120"/>
      <c r="AC47" s="121"/>
      <c r="AV47" s="122"/>
      <c r="DF47" s="123"/>
    </row>
    <row r="48" customFormat="false" ht="12.75" hidden="false" customHeight="false" outlineLevel="0" collapsed="false">
      <c r="G48" s="2"/>
      <c r="J48" s="113"/>
      <c r="N48" s="114"/>
      <c r="O48" s="115"/>
      <c r="Q48" s="124"/>
      <c r="AA48" s="119"/>
      <c r="AB48" s="120"/>
      <c r="AC48" s="121"/>
      <c r="AV48" s="122"/>
      <c r="DF48" s="123"/>
    </row>
    <row r="49" customFormat="false" ht="12.75" hidden="false" customHeight="false" outlineLevel="0" collapsed="false">
      <c r="G49" s="2"/>
      <c r="J49" s="113"/>
      <c r="N49" s="114"/>
      <c r="O49" s="115"/>
      <c r="Q49" s="124"/>
      <c r="AA49" s="119"/>
      <c r="AB49" s="120"/>
      <c r="AC49" s="121"/>
      <c r="AV49" s="122"/>
      <c r="DF49" s="123"/>
    </row>
    <row r="50" customFormat="false" ht="12.75" hidden="false" customHeight="false" outlineLevel="0" collapsed="false">
      <c r="G50" s="2"/>
      <c r="J50" s="113"/>
      <c r="N50" s="114"/>
      <c r="O50" s="115"/>
      <c r="Q50" s="124"/>
      <c r="AA50" s="119"/>
      <c r="AB50" s="120"/>
      <c r="AC50" s="121"/>
      <c r="AV50" s="122"/>
      <c r="DF50" s="123"/>
    </row>
    <row r="51" customFormat="false" ht="12.75" hidden="false" customHeight="false" outlineLevel="0" collapsed="false">
      <c r="G51" s="125"/>
      <c r="J51" s="113"/>
      <c r="N51" s="114"/>
      <c r="O51" s="115"/>
      <c r="Q51" s="124"/>
      <c r="AA51" s="119"/>
      <c r="AB51" s="120"/>
      <c r="AC51" s="121"/>
      <c r="AV51" s="122"/>
      <c r="DF51" s="123"/>
    </row>
    <row r="52" customFormat="false" ht="12.75" hidden="false" customHeight="false" outlineLevel="0" collapsed="false">
      <c r="G52" s="2"/>
      <c r="J52" s="113"/>
      <c r="N52" s="114"/>
      <c r="O52" s="115"/>
      <c r="Q52" s="124"/>
      <c r="AA52" s="119"/>
      <c r="AB52" s="120"/>
      <c r="AC52" s="121"/>
      <c r="AV52" s="122"/>
      <c r="DF52" s="123"/>
    </row>
    <row r="53" customFormat="false" ht="12.75" hidden="false" customHeight="false" outlineLevel="0" collapsed="false">
      <c r="G53" s="2"/>
      <c r="J53" s="113"/>
      <c r="N53" s="114"/>
      <c r="O53" s="115"/>
      <c r="Q53" s="124"/>
      <c r="AA53" s="119"/>
      <c r="AB53" s="120"/>
      <c r="AC53" s="121"/>
      <c r="AV53" s="122"/>
      <c r="DF53" s="123"/>
    </row>
    <row r="54" customFormat="false" ht="12.75" hidden="false" customHeight="false" outlineLevel="0" collapsed="false">
      <c r="G54" s="2"/>
      <c r="J54" s="113"/>
      <c r="N54" s="114"/>
      <c r="O54" s="115"/>
      <c r="Q54" s="124"/>
      <c r="AA54" s="119"/>
      <c r="AB54" s="120"/>
      <c r="AC54" s="121"/>
      <c r="AV54" s="122"/>
      <c r="DF54" s="123"/>
    </row>
    <row r="55" customFormat="false" ht="12.75" hidden="false" customHeight="false" outlineLevel="0" collapsed="false">
      <c r="G55" s="125"/>
      <c r="J55" s="113"/>
      <c r="N55" s="114"/>
      <c r="O55" s="115"/>
      <c r="Q55" s="124"/>
      <c r="AA55" s="119"/>
      <c r="AB55" s="120"/>
      <c r="AC55" s="121"/>
      <c r="AV55" s="122"/>
      <c r="DF55" s="123"/>
    </row>
    <row r="56" customFormat="false" ht="12.75" hidden="false" customHeight="false" outlineLevel="0" collapsed="false">
      <c r="G56" s="2"/>
      <c r="J56" s="113"/>
      <c r="N56" s="114"/>
      <c r="O56" s="115"/>
      <c r="Q56" s="124"/>
      <c r="AA56" s="119"/>
      <c r="AB56" s="120"/>
      <c r="AC56" s="121"/>
      <c r="AV56" s="122"/>
      <c r="DF56" s="123"/>
    </row>
    <row r="57" customFormat="false" ht="12.75" hidden="false" customHeight="false" outlineLevel="0" collapsed="false">
      <c r="G57" s="2"/>
      <c r="J57" s="113"/>
      <c r="N57" s="114"/>
      <c r="O57" s="115"/>
      <c r="Q57" s="124"/>
      <c r="AA57" s="119"/>
      <c r="AB57" s="120"/>
      <c r="AC57" s="121"/>
      <c r="AV57" s="122"/>
      <c r="DF57" s="123"/>
    </row>
    <row r="58" customFormat="false" ht="12.75" hidden="false" customHeight="false" outlineLevel="0" collapsed="false">
      <c r="G58" s="2"/>
      <c r="J58" s="113"/>
      <c r="N58" s="114"/>
      <c r="O58" s="115"/>
      <c r="Q58" s="124"/>
      <c r="AA58" s="119"/>
      <c r="AB58" s="120"/>
      <c r="AC58" s="121"/>
      <c r="AV58" s="122"/>
      <c r="DF58" s="123"/>
    </row>
    <row r="59" customFormat="false" ht="12.75" hidden="false" customHeight="false" outlineLevel="0" collapsed="false">
      <c r="G59" s="2"/>
      <c r="J59" s="113"/>
      <c r="N59" s="114"/>
      <c r="O59" s="115"/>
      <c r="Q59" s="124"/>
      <c r="AA59" s="119"/>
      <c r="AB59" s="120"/>
      <c r="AC59" s="121"/>
      <c r="AV59" s="122"/>
      <c r="DF59" s="123"/>
    </row>
    <row r="60" customFormat="false" ht="12.75" hidden="false" customHeight="false" outlineLevel="0" collapsed="false">
      <c r="G60" s="2"/>
      <c r="J60" s="113"/>
      <c r="N60" s="114"/>
      <c r="O60" s="115"/>
      <c r="Q60" s="124"/>
      <c r="AA60" s="119"/>
      <c r="AB60" s="120"/>
      <c r="AC60" s="121"/>
      <c r="AV60" s="122"/>
      <c r="DF60" s="123"/>
    </row>
    <row r="61" customFormat="false" ht="12.75" hidden="false" customHeight="false" outlineLevel="0" collapsed="false">
      <c r="G61" s="2"/>
      <c r="J61" s="113"/>
      <c r="N61" s="130"/>
      <c r="O61" s="131"/>
      <c r="Q61" s="124"/>
      <c r="AA61" s="132"/>
      <c r="AB61" s="128"/>
      <c r="AC61" s="121"/>
      <c r="AV61" s="122"/>
      <c r="DF61" s="123"/>
    </row>
    <row r="62" customFormat="false" ht="12.75" hidden="false" customHeight="false" outlineLevel="0" collapsed="false">
      <c r="G62" s="2"/>
      <c r="J62" s="113"/>
      <c r="N62" s="114"/>
      <c r="O62" s="115"/>
      <c r="Q62" s="124"/>
      <c r="AA62" s="132"/>
      <c r="AB62" s="128"/>
      <c r="AC62" s="121"/>
      <c r="AV62" s="122"/>
      <c r="DF62" s="123"/>
    </row>
    <row r="63" customFormat="false" ht="12.75" hidden="false" customHeight="false" outlineLevel="0" collapsed="false">
      <c r="G63" s="2"/>
      <c r="J63" s="113"/>
      <c r="N63" s="114"/>
      <c r="O63" s="115"/>
      <c r="Q63" s="124"/>
      <c r="AA63" s="119"/>
      <c r="AB63" s="120"/>
      <c r="AC63" s="121"/>
      <c r="AV63" s="122"/>
      <c r="DF63" s="123"/>
    </row>
    <row r="64" customFormat="false" ht="12.75" hidden="false" customHeight="false" outlineLevel="0" collapsed="false">
      <c r="G64" s="2"/>
      <c r="J64" s="113"/>
      <c r="N64" s="114"/>
      <c r="O64" s="115"/>
      <c r="Q64" s="124"/>
      <c r="AA64" s="119"/>
      <c r="AB64" s="120"/>
      <c r="AC64" s="121"/>
      <c r="AV64" s="122"/>
      <c r="DF64" s="123"/>
    </row>
    <row r="65" customFormat="false" ht="12.75" hidden="false" customHeight="false" outlineLevel="0" collapsed="false">
      <c r="G65" s="2"/>
      <c r="J65" s="113"/>
      <c r="N65" s="114"/>
      <c r="O65" s="115"/>
      <c r="Q65" s="124"/>
      <c r="AA65" s="119"/>
      <c r="AB65" s="120"/>
      <c r="AC65" s="121"/>
      <c r="AV65" s="122"/>
      <c r="DF65" s="123"/>
    </row>
    <row r="66" customFormat="false" ht="12.75" hidden="false" customHeight="false" outlineLevel="0" collapsed="false">
      <c r="G66" s="2"/>
      <c r="J66" s="113"/>
      <c r="N66" s="114"/>
      <c r="O66" s="115"/>
      <c r="Q66" s="124"/>
      <c r="AA66" s="132"/>
      <c r="AB66" s="120"/>
      <c r="AC66" s="121"/>
      <c r="AV66" s="122"/>
      <c r="DF66" s="123"/>
    </row>
    <row r="67" customFormat="false" ht="12.75" hidden="false" customHeight="false" outlineLevel="0" collapsed="false">
      <c r="G67" s="2"/>
      <c r="J67" s="113"/>
      <c r="N67" s="114"/>
      <c r="O67" s="115"/>
      <c r="Q67" s="124"/>
      <c r="AA67" s="132"/>
      <c r="AB67" s="120"/>
      <c r="AC67" s="121"/>
      <c r="AV67" s="122"/>
      <c r="DF67" s="123"/>
    </row>
    <row r="68" customFormat="false" ht="12.75" hidden="false" customHeight="false" outlineLevel="0" collapsed="false">
      <c r="G68" s="2"/>
      <c r="J68" s="113"/>
      <c r="N68" s="114"/>
      <c r="O68" s="115"/>
      <c r="Q68" s="124"/>
      <c r="AA68" s="132"/>
      <c r="AB68" s="120"/>
      <c r="AC68" s="121"/>
      <c r="AV68" s="122"/>
      <c r="DF68" s="123"/>
    </row>
    <row r="69" customFormat="false" ht="12.75" hidden="false" customHeight="false" outlineLevel="0" collapsed="false">
      <c r="G69" s="2"/>
      <c r="J69" s="113"/>
      <c r="N69" s="114"/>
      <c r="O69" s="115"/>
      <c r="Q69" s="124"/>
      <c r="AA69" s="132"/>
      <c r="AB69" s="120"/>
      <c r="AC69" s="121"/>
      <c r="AV69" s="122"/>
      <c r="DF69" s="123"/>
    </row>
    <row r="70" customFormat="false" ht="12.75" hidden="false" customHeight="false" outlineLevel="0" collapsed="false">
      <c r="G70" s="2"/>
      <c r="J70" s="113"/>
      <c r="N70" s="114"/>
      <c r="O70" s="115"/>
      <c r="Q70" s="124"/>
      <c r="AA70" s="132"/>
      <c r="AB70" s="120"/>
      <c r="AC70" s="121"/>
      <c r="AV70" s="122"/>
      <c r="DF70" s="123"/>
    </row>
    <row r="71" customFormat="false" ht="12.75" hidden="false" customHeight="false" outlineLevel="0" collapsed="false">
      <c r="G71" s="2"/>
      <c r="J71" s="113"/>
      <c r="N71" s="114"/>
      <c r="O71" s="115"/>
      <c r="Q71" s="124"/>
      <c r="AA71" s="132"/>
      <c r="AB71" s="120"/>
      <c r="AC71" s="121"/>
      <c r="AV71" s="122"/>
      <c r="DF71" s="123"/>
    </row>
    <row r="72" customFormat="false" ht="12.75" hidden="false" customHeight="false" outlineLevel="0" collapsed="false">
      <c r="G72" s="2"/>
      <c r="J72" s="113"/>
      <c r="N72" s="114"/>
      <c r="O72" s="115"/>
      <c r="Q72" s="124"/>
      <c r="AA72" s="132"/>
      <c r="AB72" s="120"/>
      <c r="AC72" s="121"/>
      <c r="AV72" s="122"/>
      <c r="DF72" s="123"/>
    </row>
    <row r="73" customFormat="false" ht="12.75" hidden="false" customHeight="false" outlineLevel="0" collapsed="false">
      <c r="G73" s="2"/>
      <c r="J73" s="113"/>
      <c r="N73" s="114"/>
      <c r="O73" s="115"/>
      <c r="Q73" s="124"/>
      <c r="AA73" s="132"/>
      <c r="AB73" s="120"/>
      <c r="AC73" s="121"/>
      <c r="AV73" s="122"/>
      <c r="DF73" s="123"/>
    </row>
    <row r="74" customFormat="false" ht="12.75" hidden="false" customHeight="false" outlineLevel="0" collapsed="false">
      <c r="G74" s="2"/>
      <c r="J74" s="113"/>
      <c r="N74" s="114"/>
      <c r="O74" s="115"/>
      <c r="Q74" s="124"/>
      <c r="AA74" s="132"/>
      <c r="AB74" s="120"/>
      <c r="AC74" s="121"/>
      <c r="AV74" s="122"/>
      <c r="DF74" s="123"/>
    </row>
    <row r="75" customFormat="false" ht="12.75" hidden="false" customHeight="false" outlineLevel="0" collapsed="false">
      <c r="G75" s="2"/>
      <c r="J75" s="113"/>
      <c r="N75" s="114"/>
      <c r="O75" s="115"/>
      <c r="Q75" s="124"/>
      <c r="AA75" s="132"/>
      <c r="AB75" s="120"/>
      <c r="AC75" s="121"/>
      <c r="AV75" s="122"/>
      <c r="DF75" s="123"/>
    </row>
    <row r="76" customFormat="false" ht="12.75" hidden="false" customHeight="false" outlineLevel="0" collapsed="false">
      <c r="G76" s="112"/>
      <c r="J76" s="113"/>
      <c r="N76" s="114"/>
      <c r="O76" s="115"/>
      <c r="Q76" s="124"/>
      <c r="AA76" s="132"/>
      <c r="AB76" s="120"/>
      <c r="AC76" s="121"/>
      <c r="AV76" s="122"/>
      <c r="DF76" s="123"/>
    </row>
    <row r="77" customFormat="false" ht="12.75" hidden="false" customHeight="false" outlineLevel="0" collapsed="false">
      <c r="G77" s="2"/>
      <c r="J77" s="113"/>
      <c r="N77" s="114"/>
      <c r="O77" s="115"/>
      <c r="Q77" s="124"/>
      <c r="AA77" s="132"/>
      <c r="AB77" s="120"/>
      <c r="AC77" s="121"/>
      <c r="AV77" s="122"/>
      <c r="DF77" s="123"/>
    </row>
    <row r="78" customFormat="false" ht="12.75" hidden="false" customHeight="false" outlineLevel="0" collapsed="false">
      <c r="G78" s="112"/>
      <c r="J78" s="113"/>
      <c r="N78" s="114"/>
      <c r="O78" s="115"/>
      <c r="Q78" s="124"/>
      <c r="AA78" s="132"/>
      <c r="AB78" s="120"/>
      <c r="AC78" s="121"/>
      <c r="AV78" s="122"/>
      <c r="DF78" s="123"/>
    </row>
    <row r="79" customFormat="false" ht="12.75" hidden="false" customHeight="false" outlineLevel="0" collapsed="false">
      <c r="G79" s="2"/>
      <c r="J79" s="113"/>
      <c r="N79" s="114"/>
      <c r="O79" s="115"/>
      <c r="Q79" s="124"/>
      <c r="AA79" s="132"/>
      <c r="AB79" s="120"/>
      <c r="AC79" s="121"/>
      <c r="AV79" s="122"/>
      <c r="DF79" s="123"/>
    </row>
    <row r="80" customFormat="false" ht="12.75" hidden="false" customHeight="false" outlineLevel="0" collapsed="false">
      <c r="G80" s="2"/>
      <c r="J80" s="113"/>
      <c r="N80" s="114"/>
      <c r="O80" s="115"/>
      <c r="Q80" s="124"/>
      <c r="AA80" s="132"/>
      <c r="AB80" s="120"/>
      <c r="AC80" s="121"/>
      <c r="AV80" s="122"/>
      <c r="DF80" s="123"/>
    </row>
    <row r="81" customFormat="false" ht="12.75" hidden="false" customHeight="false" outlineLevel="0" collapsed="false">
      <c r="G81" s="2"/>
      <c r="J81" s="113"/>
      <c r="N81" s="114"/>
      <c r="O81" s="115"/>
      <c r="Q81" s="124"/>
      <c r="AA81" s="132"/>
      <c r="AB81" s="120"/>
      <c r="AC81" s="121"/>
      <c r="AV81" s="122"/>
      <c r="DF81" s="123"/>
    </row>
    <row r="82" customFormat="false" ht="12.75" hidden="false" customHeight="false" outlineLevel="0" collapsed="false">
      <c r="G82" s="2"/>
      <c r="J82" s="113"/>
      <c r="N82" s="114"/>
      <c r="O82" s="115"/>
      <c r="Q82" s="124"/>
      <c r="AA82" s="132"/>
      <c r="AB82" s="120"/>
      <c r="AC82" s="121"/>
      <c r="AV82" s="122"/>
      <c r="DF82" s="123"/>
    </row>
    <row r="83" customFormat="false" ht="12.75" hidden="false" customHeight="false" outlineLevel="0" collapsed="false">
      <c r="G83" s="112"/>
      <c r="J83" s="113"/>
      <c r="N83" s="114"/>
      <c r="O83" s="115"/>
      <c r="Q83" s="124"/>
      <c r="AA83" s="132"/>
      <c r="AB83" s="120"/>
      <c r="AC83" s="121"/>
      <c r="AV83" s="122"/>
      <c r="DF83" s="123"/>
    </row>
    <row r="84" customFormat="false" ht="12.75" hidden="false" customHeight="false" outlineLevel="0" collapsed="false">
      <c r="G84" s="2"/>
      <c r="J84" s="113"/>
      <c r="N84" s="114"/>
      <c r="O84" s="115"/>
      <c r="Q84" s="124"/>
      <c r="AA84" s="132"/>
      <c r="AB84" s="120"/>
      <c r="AC84" s="121"/>
      <c r="AV84" s="122"/>
      <c r="DF84" s="123"/>
    </row>
    <row r="85" customFormat="false" ht="12.75" hidden="false" customHeight="false" outlineLevel="0" collapsed="false">
      <c r="G85" s="2"/>
      <c r="J85" s="113"/>
      <c r="N85" s="114"/>
      <c r="O85" s="115"/>
      <c r="Q85" s="124"/>
      <c r="AA85" s="132"/>
      <c r="AB85" s="120"/>
      <c r="AC85" s="121"/>
      <c r="AV85" s="122"/>
      <c r="DF85" s="123"/>
    </row>
    <row r="86" customFormat="false" ht="12.75" hidden="false" customHeight="false" outlineLevel="0" collapsed="false">
      <c r="G86" s="2"/>
      <c r="J86" s="113"/>
      <c r="N86" s="114"/>
      <c r="O86" s="115"/>
      <c r="Q86" s="124"/>
      <c r="AA86" s="132"/>
      <c r="AB86" s="120"/>
      <c r="AC86" s="121"/>
      <c r="AV86" s="122"/>
      <c r="DF86" s="123"/>
    </row>
    <row r="87" customFormat="false" ht="12.75" hidden="false" customHeight="false" outlineLevel="0" collapsed="false">
      <c r="G87" s="2"/>
      <c r="J87" s="113"/>
      <c r="N87" s="114"/>
      <c r="O87" s="115"/>
      <c r="Q87" s="124"/>
      <c r="AA87" s="132"/>
      <c r="AB87" s="120"/>
      <c r="AC87" s="121"/>
      <c r="AV87" s="122"/>
      <c r="DF87" s="123"/>
    </row>
    <row r="88" customFormat="false" ht="12.75" hidden="false" customHeight="false" outlineLevel="0" collapsed="false">
      <c r="G88" s="2"/>
      <c r="J88" s="113"/>
      <c r="N88" s="114"/>
      <c r="O88" s="115"/>
      <c r="Q88" s="124"/>
      <c r="AA88" s="132"/>
      <c r="AB88" s="120"/>
      <c r="AC88" s="121"/>
      <c r="AV88" s="122"/>
      <c r="DF88" s="123"/>
    </row>
    <row r="89" customFormat="false" ht="12.75" hidden="false" customHeight="false" outlineLevel="0" collapsed="false">
      <c r="G89" s="2"/>
      <c r="J89" s="113"/>
      <c r="N89" s="114"/>
      <c r="O89" s="115"/>
      <c r="Q89" s="124"/>
      <c r="AA89" s="132"/>
      <c r="AB89" s="120"/>
      <c r="AC89" s="121"/>
      <c r="AV89" s="122"/>
      <c r="DF89" s="123"/>
    </row>
    <row r="90" customFormat="false" ht="12.75" hidden="false" customHeight="false" outlineLevel="0" collapsed="false">
      <c r="G90" s="2"/>
      <c r="J90" s="113"/>
      <c r="N90" s="114"/>
      <c r="O90" s="115"/>
      <c r="Q90" s="124"/>
      <c r="AA90" s="132"/>
      <c r="AB90" s="120"/>
      <c r="AC90" s="121"/>
      <c r="AV90" s="122"/>
      <c r="DF90" s="123"/>
    </row>
    <row r="91" customFormat="false" ht="12.75" hidden="false" customHeight="false" outlineLevel="0" collapsed="false">
      <c r="G91" s="2"/>
      <c r="J91" s="113"/>
      <c r="N91" s="114"/>
      <c r="O91" s="115"/>
      <c r="Q91" s="124"/>
      <c r="AA91" s="132"/>
      <c r="AB91" s="120"/>
      <c r="AC91" s="121"/>
      <c r="AV91" s="122"/>
      <c r="DF91" s="123"/>
    </row>
    <row r="92" customFormat="false" ht="12.75" hidden="false" customHeight="false" outlineLevel="0" collapsed="false">
      <c r="G92" s="2"/>
      <c r="J92" s="113"/>
      <c r="N92" s="114"/>
      <c r="O92" s="115"/>
      <c r="Q92" s="124"/>
      <c r="AA92" s="132"/>
      <c r="AB92" s="120"/>
      <c r="AC92" s="121"/>
      <c r="AV92" s="122"/>
      <c r="DF92" s="123"/>
    </row>
    <row r="93" customFormat="false" ht="12.75" hidden="false" customHeight="false" outlineLevel="0" collapsed="false">
      <c r="G93" s="2"/>
      <c r="J93" s="113"/>
      <c r="N93" s="114"/>
      <c r="O93" s="115"/>
      <c r="Q93" s="124"/>
      <c r="AA93" s="132"/>
      <c r="AB93" s="120"/>
      <c r="AC93" s="121"/>
      <c r="AV93" s="122"/>
      <c r="DF93" s="123"/>
    </row>
    <row r="94" customFormat="false" ht="12.75" hidden="false" customHeight="false" outlineLevel="0" collapsed="false">
      <c r="G94" s="2"/>
      <c r="J94" s="113"/>
      <c r="N94" s="114"/>
      <c r="O94" s="115"/>
      <c r="Q94" s="124"/>
      <c r="AA94" s="132"/>
      <c r="AB94" s="120"/>
      <c r="AC94" s="121"/>
      <c r="AV94" s="122"/>
      <c r="DF94" s="123"/>
    </row>
    <row r="95" customFormat="false" ht="12.75" hidden="false" customHeight="false" outlineLevel="0" collapsed="false">
      <c r="G95" s="2"/>
      <c r="J95" s="113"/>
      <c r="N95" s="114"/>
      <c r="O95" s="115"/>
      <c r="Q95" s="124"/>
      <c r="AA95" s="132"/>
      <c r="AB95" s="120"/>
      <c r="AC95" s="121"/>
      <c r="AV95" s="122"/>
      <c r="DF95" s="123"/>
    </row>
    <row r="96" customFormat="false" ht="12.75" hidden="false" customHeight="false" outlineLevel="0" collapsed="false">
      <c r="G96" s="2"/>
      <c r="J96" s="113"/>
      <c r="N96" s="114"/>
      <c r="O96" s="115"/>
      <c r="Q96" s="124"/>
      <c r="AA96" s="132"/>
      <c r="AB96" s="120"/>
      <c r="AC96" s="121"/>
      <c r="AV96" s="122"/>
      <c r="DF96" s="123"/>
    </row>
    <row r="97" customFormat="false" ht="12.75" hidden="false" customHeight="false" outlineLevel="0" collapsed="false">
      <c r="G97" s="2"/>
      <c r="J97" s="113"/>
      <c r="N97" s="114"/>
      <c r="O97" s="115"/>
      <c r="Q97" s="124"/>
      <c r="AA97" s="132"/>
      <c r="AB97" s="120"/>
      <c r="AC97" s="121"/>
      <c r="AV97" s="122"/>
      <c r="DF97" s="123"/>
    </row>
    <row r="98" customFormat="false" ht="12.75" hidden="false" customHeight="false" outlineLevel="0" collapsed="false">
      <c r="G98" s="2"/>
      <c r="J98" s="113"/>
      <c r="N98" s="114"/>
      <c r="O98" s="115"/>
      <c r="Q98" s="124"/>
      <c r="AA98" s="132"/>
      <c r="AB98" s="120"/>
      <c r="AC98" s="121"/>
      <c r="AV98" s="122"/>
      <c r="DF98" s="123"/>
    </row>
    <row r="99" customFormat="false" ht="12.75" hidden="false" customHeight="false" outlineLevel="0" collapsed="false">
      <c r="G99" s="2"/>
      <c r="J99" s="113"/>
      <c r="N99" s="114"/>
      <c r="O99" s="115"/>
      <c r="Q99" s="124"/>
      <c r="AA99" s="132"/>
      <c r="AB99" s="120"/>
      <c r="AC99" s="121"/>
      <c r="AV99" s="122"/>
      <c r="DF99" s="123"/>
    </row>
    <row r="100" customFormat="false" ht="12.75" hidden="false" customHeight="false" outlineLevel="0" collapsed="false">
      <c r="G100" s="2"/>
      <c r="J100" s="113"/>
      <c r="N100" s="114"/>
      <c r="O100" s="115"/>
      <c r="Q100" s="124"/>
      <c r="AA100" s="132"/>
      <c r="AB100" s="120"/>
      <c r="AC100" s="121"/>
      <c r="AV100" s="122"/>
      <c r="DF100" s="123"/>
    </row>
    <row r="101" customFormat="false" ht="12.75" hidden="false" customHeight="false" outlineLevel="0" collapsed="false">
      <c r="G101" s="2"/>
      <c r="J101" s="113"/>
      <c r="N101" s="114"/>
      <c r="O101" s="115"/>
      <c r="Q101" s="124"/>
      <c r="AA101" s="132"/>
      <c r="AB101" s="120"/>
      <c r="AC101" s="121"/>
      <c r="AV101" s="122"/>
      <c r="DF101" s="123"/>
    </row>
    <row r="102" customFormat="false" ht="12.75" hidden="false" customHeight="false" outlineLevel="0" collapsed="false">
      <c r="G102" s="2"/>
      <c r="J102" s="113"/>
      <c r="N102" s="114"/>
      <c r="O102" s="115"/>
      <c r="Q102" s="124"/>
      <c r="AA102" s="132"/>
      <c r="AB102" s="120"/>
      <c r="AC102" s="121"/>
      <c r="AV102" s="122"/>
      <c r="DF102" s="123"/>
    </row>
    <row r="103" customFormat="false" ht="12.75" hidden="false" customHeight="false" outlineLevel="0" collapsed="false">
      <c r="G103" s="2"/>
      <c r="J103" s="113"/>
      <c r="N103" s="114"/>
      <c r="O103" s="115"/>
      <c r="Q103" s="124"/>
      <c r="AA103" s="132"/>
      <c r="AB103" s="120"/>
      <c r="AC103" s="121"/>
      <c r="AV103" s="122"/>
      <c r="DF103" s="123"/>
    </row>
    <row r="104" customFormat="false" ht="12.75" hidden="false" customHeight="false" outlineLevel="0" collapsed="false">
      <c r="G104" s="2"/>
      <c r="J104" s="113"/>
      <c r="N104" s="114"/>
      <c r="O104" s="115"/>
      <c r="Q104" s="124"/>
      <c r="AA104" s="132"/>
      <c r="AB104" s="120"/>
      <c r="AC104" s="121"/>
      <c r="AV104" s="122"/>
      <c r="DF104" s="123"/>
    </row>
    <row r="105" customFormat="false" ht="12.75" hidden="false" customHeight="false" outlineLevel="0" collapsed="false">
      <c r="G105" s="2"/>
      <c r="J105" s="113"/>
      <c r="N105" s="114"/>
      <c r="O105" s="115"/>
      <c r="Q105" s="124"/>
      <c r="AA105" s="132"/>
      <c r="AB105" s="120"/>
      <c r="AC105" s="121"/>
      <c r="AV105" s="122"/>
      <c r="DF105" s="123"/>
    </row>
    <row r="106" customFormat="false" ht="12.75" hidden="false" customHeight="false" outlineLevel="0" collapsed="false">
      <c r="G106" s="2"/>
      <c r="J106" s="113"/>
      <c r="N106" s="114"/>
      <c r="O106" s="115"/>
      <c r="Q106" s="124"/>
      <c r="AA106" s="132"/>
      <c r="AB106" s="120"/>
      <c r="AC106" s="121"/>
      <c r="AV106" s="122"/>
      <c r="DF106" s="123"/>
    </row>
    <row r="107" customFormat="false" ht="12.75" hidden="false" customHeight="false" outlineLevel="0" collapsed="false">
      <c r="G107" s="2"/>
      <c r="J107" s="113"/>
      <c r="N107" s="114"/>
      <c r="O107" s="115"/>
      <c r="Q107" s="124"/>
      <c r="AA107" s="132"/>
      <c r="AB107" s="120"/>
      <c r="AC107" s="121"/>
      <c r="AV107" s="122"/>
      <c r="DF107" s="123"/>
    </row>
    <row r="108" customFormat="false" ht="12.75" hidden="false" customHeight="false" outlineLevel="0" collapsed="false">
      <c r="G108" s="2"/>
      <c r="J108" s="113"/>
      <c r="N108" s="114"/>
      <c r="O108" s="115"/>
      <c r="Q108" s="124"/>
      <c r="AA108" s="132"/>
      <c r="AB108" s="120"/>
      <c r="AC108" s="121"/>
      <c r="AV108" s="122"/>
      <c r="DF108" s="123"/>
    </row>
    <row r="109" customFormat="false" ht="12.75" hidden="false" customHeight="false" outlineLevel="0" collapsed="false">
      <c r="G109" s="2"/>
      <c r="J109" s="113"/>
      <c r="N109" s="114"/>
      <c r="O109" s="115"/>
      <c r="Q109" s="124"/>
      <c r="AA109" s="132"/>
      <c r="AB109" s="120"/>
      <c r="AC109" s="121"/>
      <c r="AV109" s="122"/>
      <c r="DF109" s="123"/>
    </row>
    <row r="110" customFormat="false" ht="12.75" hidden="false" customHeight="false" outlineLevel="0" collapsed="false">
      <c r="G110" s="2"/>
      <c r="J110" s="113"/>
      <c r="N110" s="114"/>
      <c r="O110" s="115"/>
      <c r="Q110" s="124"/>
      <c r="AA110" s="132"/>
      <c r="AB110" s="120"/>
      <c r="AC110" s="121"/>
      <c r="AV110" s="122"/>
      <c r="DF110" s="123"/>
    </row>
    <row r="111" customFormat="false" ht="12.75" hidden="false" customHeight="false" outlineLevel="0" collapsed="false">
      <c r="G111" s="125"/>
      <c r="J111" s="113"/>
      <c r="N111" s="114"/>
      <c r="O111" s="115"/>
      <c r="Q111" s="124"/>
      <c r="AA111" s="132"/>
      <c r="AB111" s="120"/>
      <c r="AC111" s="121"/>
      <c r="AV111" s="122"/>
      <c r="DF111" s="123"/>
    </row>
    <row r="112" customFormat="false" ht="12.75" hidden="false" customHeight="false" outlineLevel="0" collapsed="false">
      <c r="G112" s="2"/>
      <c r="J112" s="113"/>
      <c r="N112" s="114"/>
      <c r="O112" s="115"/>
      <c r="Q112" s="124"/>
      <c r="AA112" s="132"/>
      <c r="AB112" s="120"/>
      <c r="AC112" s="121"/>
      <c r="AV112" s="122"/>
      <c r="DF112" s="123"/>
    </row>
    <row r="113" customFormat="false" ht="12.75" hidden="false" customHeight="false" outlineLevel="0" collapsed="false">
      <c r="G113" s="2"/>
      <c r="J113" s="113"/>
      <c r="N113" s="114"/>
      <c r="O113" s="115"/>
      <c r="Q113" s="124"/>
      <c r="AA113" s="132"/>
      <c r="AB113" s="120"/>
      <c r="AC113" s="121"/>
      <c r="AV113" s="122"/>
      <c r="DF113" s="123"/>
    </row>
    <row r="114" customFormat="false" ht="12.75" hidden="false" customHeight="false" outlineLevel="0" collapsed="false">
      <c r="G114" s="2"/>
      <c r="J114" s="113"/>
      <c r="N114" s="114"/>
      <c r="O114" s="115"/>
      <c r="Q114" s="124"/>
      <c r="AA114" s="132"/>
      <c r="AB114" s="120"/>
      <c r="AC114" s="121"/>
      <c r="AV114" s="122"/>
      <c r="DF114" s="123"/>
    </row>
    <row r="115" customFormat="false" ht="12.75" hidden="false" customHeight="false" outlineLevel="0" collapsed="false">
      <c r="G115" s="125"/>
      <c r="J115" s="113"/>
      <c r="N115" s="114"/>
      <c r="O115" s="115"/>
      <c r="Q115" s="124"/>
      <c r="AA115" s="132"/>
      <c r="AB115" s="120"/>
      <c r="AC115" s="121"/>
      <c r="AV115" s="122"/>
      <c r="DF115" s="123"/>
    </row>
    <row r="116" customFormat="false" ht="12.75" hidden="false" customHeight="false" outlineLevel="0" collapsed="false">
      <c r="G116" s="2"/>
      <c r="J116" s="113"/>
      <c r="N116" s="114"/>
      <c r="O116" s="115"/>
      <c r="Q116" s="124"/>
      <c r="AA116" s="132"/>
      <c r="AB116" s="120"/>
      <c r="AC116" s="121"/>
      <c r="AV116" s="122"/>
      <c r="DF116" s="123"/>
    </row>
    <row r="117" customFormat="false" ht="12.75" hidden="false" customHeight="false" outlineLevel="0" collapsed="false">
      <c r="G117" s="2"/>
      <c r="J117" s="113"/>
      <c r="N117" s="114"/>
      <c r="O117" s="115"/>
      <c r="Q117" s="124"/>
      <c r="AA117" s="132"/>
      <c r="AB117" s="120"/>
      <c r="AC117" s="121"/>
      <c r="AV117" s="122"/>
      <c r="DF117" s="123"/>
    </row>
    <row r="118" customFormat="false" ht="12.75" hidden="false" customHeight="false" outlineLevel="0" collapsed="false">
      <c r="G118" s="2"/>
      <c r="J118" s="113"/>
      <c r="N118" s="114"/>
      <c r="O118" s="115"/>
      <c r="Q118" s="124"/>
      <c r="AA118" s="132"/>
      <c r="AB118" s="120"/>
      <c r="AC118" s="121"/>
      <c r="AV118" s="122"/>
      <c r="DF118" s="123"/>
    </row>
    <row r="119" customFormat="false" ht="12.75" hidden="false" customHeight="false" outlineLevel="0" collapsed="false">
      <c r="G119" s="2"/>
      <c r="J119" s="113"/>
      <c r="N119" s="114"/>
      <c r="O119" s="115"/>
      <c r="Q119" s="124"/>
      <c r="AA119" s="132"/>
      <c r="AB119" s="120"/>
      <c r="AC119" s="121"/>
      <c r="AV119" s="122"/>
      <c r="DF119" s="123"/>
    </row>
    <row r="120" customFormat="false" ht="12.75" hidden="false" customHeight="false" outlineLevel="0" collapsed="false">
      <c r="G120" s="2"/>
      <c r="J120" s="113"/>
      <c r="N120" s="114"/>
      <c r="O120" s="115"/>
      <c r="Q120" s="124"/>
      <c r="AA120" s="132"/>
      <c r="AB120" s="120"/>
      <c r="AC120" s="121"/>
      <c r="AV120" s="122"/>
      <c r="DF120" s="123"/>
    </row>
    <row r="121" customFormat="false" ht="12.75" hidden="false" customHeight="false" outlineLevel="0" collapsed="false">
      <c r="G121" s="2"/>
      <c r="J121" s="113"/>
      <c r="N121" s="114"/>
      <c r="O121" s="115"/>
      <c r="Q121" s="124"/>
      <c r="AA121" s="132"/>
      <c r="AB121" s="120"/>
      <c r="AC121" s="121"/>
      <c r="AV121" s="122"/>
      <c r="DF121" s="123"/>
    </row>
    <row r="122" customFormat="false" ht="12.75" hidden="false" customHeight="false" outlineLevel="0" collapsed="false">
      <c r="G122" s="2"/>
      <c r="J122" s="113"/>
      <c r="N122" s="114"/>
      <c r="O122" s="115"/>
      <c r="Q122" s="124"/>
      <c r="AA122" s="132"/>
      <c r="AB122" s="120"/>
      <c r="AC122" s="121"/>
      <c r="AV122" s="122"/>
      <c r="DF122" s="123"/>
    </row>
    <row r="123" customFormat="false" ht="12.75" hidden="false" customHeight="false" outlineLevel="0" collapsed="false">
      <c r="G123" s="2"/>
      <c r="J123" s="113"/>
      <c r="N123" s="114"/>
      <c r="O123" s="115"/>
      <c r="Q123" s="124"/>
      <c r="AA123" s="132"/>
      <c r="AB123" s="120"/>
      <c r="AC123" s="121"/>
      <c r="AV123" s="122"/>
      <c r="DF123" s="123"/>
    </row>
    <row r="124" customFormat="false" ht="12.75" hidden="false" customHeight="false" outlineLevel="0" collapsed="false">
      <c r="G124" s="2"/>
      <c r="J124" s="113"/>
      <c r="N124" s="114"/>
      <c r="O124" s="115"/>
      <c r="Q124" s="124"/>
      <c r="AA124" s="132"/>
      <c r="AB124" s="120"/>
      <c r="AC124" s="121"/>
      <c r="AV124" s="122"/>
      <c r="DF124" s="123"/>
    </row>
    <row r="125" customFormat="false" ht="12.75" hidden="false" customHeight="false" outlineLevel="0" collapsed="false">
      <c r="G125" s="125"/>
      <c r="J125" s="113"/>
      <c r="N125" s="114"/>
      <c r="O125" s="115"/>
      <c r="Q125" s="124"/>
      <c r="AA125" s="132"/>
      <c r="AB125" s="120"/>
      <c r="AC125" s="121"/>
      <c r="AV125" s="122"/>
      <c r="DF125" s="123"/>
    </row>
    <row r="126" customFormat="false" ht="12.75" hidden="false" customHeight="false" outlineLevel="0" collapsed="false">
      <c r="G126" s="2"/>
      <c r="J126" s="113"/>
      <c r="N126" s="114"/>
      <c r="O126" s="115"/>
      <c r="Q126" s="124"/>
      <c r="AA126" s="132"/>
      <c r="AB126" s="120"/>
      <c r="AC126" s="121"/>
      <c r="AV126" s="122"/>
      <c r="DF126" s="123"/>
    </row>
    <row r="127" customFormat="false" ht="12.75" hidden="false" customHeight="false" outlineLevel="0" collapsed="false">
      <c r="G127" s="125"/>
      <c r="J127" s="113"/>
      <c r="N127" s="114"/>
      <c r="O127" s="115"/>
      <c r="Q127" s="124"/>
      <c r="AA127" s="132"/>
      <c r="AB127" s="120"/>
      <c r="AC127" s="121"/>
      <c r="AV127" s="122"/>
      <c r="DF127" s="123"/>
    </row>
    <row r="128" customFormat="false" ht="12.75" hidden="false" customHeight="false" outlineLevel="0" collapsed="false">
      <c r="G128" s="2"/>
      <c r="J128" s="113"/>
      <c r="N128" s="114"/>
      <c r="O128" s="115"/>
      <c r="Q128" s="124"/>
      <c r="AA128" s="132"/>
      <c r="AB128" s="120"/>
      <c r="AC128" s="121"/>
      <c r="AV128" s="122"/>
      <c r="DF128" s="123"/>
    </row>
    <row r="129" customFormat="false" ht="12.75" hidden="false" customHeight="false" outlineLevel="0" collapsed="false">
      <c r="G129" s="2"/>
      <c r="J129" s="113"/>
      <c r="N129" s="114"/>
      <c r="O129" s="115"/>
      <c r="Q129" s="124"/>
      <c r="AA129" s="132"/>
      <c r="AB129" s="120"/>
      <c r="AC129" s="121"/>
      <c r="AV129" s="122"/>
      <c r="DF129" s="123"/>
    </row>
    <row r="130" customFormat="false" ht="12.75" hidden="false" customHeight="false" outlineLevel="0" collapsed="false">
      <c r="G130" s="2"/>
      <c r="J130" s="113"/>
      <c r="N130" s="114"/>
      <c r="O130" s="115"/>
      <c r="Q130" s="124"/>
      <c r="AA130" s="132"/>
      <c r="AB130" s="120"/>
      <c r="AC130" s="121"/>
      <c r="AV130" s="122"/>
      <c r="DF130" s="123"/>
    </row>
    <row r="131" customFormat="false" ht="12.75" hidden="false" customHeight="false" outlineLevel="0" collapsed="false">
      <c r="G131" s="2"/>
      <c r="J131" s="113"/>
      <c r="N131" s="114"/>
      <c r="O131" s="115"/>
      <c r="Q131" s="124"/>
      <c r="AA131" s="132"/>
      <c r="AB131" s="120"/>
      <c r="AC131" s="121"/>
      <c r="AV131" s="122"/>
      <c r="DF131" s="123"/>
    </row>
    <row r="132" customFormat="false" ht="12.75" hidden="false" customHeight="false" outlineLevel="0" collapsed="false">
      <c r="G132" s="2"/>
      <c r="J132" s="113"/>
      <c r="N132" s="114"/>
      <c r="O132" s="115"/>
      <c r="Q132" s="124"/>
      <c r="AA132" s="132"/>
      <c r="AB132" s="120"/>
      <c r="AC132" s="121"/>
      <c r="AV132" s="122"/>
      <c r="DF132" s="123"/>
    </row>
    <row r="133" customFormat="false" ht="12.75" hidden="false" customHeight="false" outlineLevel="0" collapsed="false">
      <c r="G133" s="2"/>
      <c r="J133" s="113"/>
      <c r="N133" s="114"/>
      <c r="O133" s="115"/>
      <c r="Q133" s="124"/>
      <c r="AA133" s="132"/>
      <c r="AB133" s="120"/>
      <c r="AC133" s="121"/>
      <c r="AV133" s="122"/>
      <c r="DF133" s="123"/>
    </row>
    <row r="134" customFormat="false" ht="12.75" hidden="false" customHeight="false" outlineLevel="0" collapsed="false">
      <c r="G134" s="2"/>
      <c r="J134" s="113"/>
      <c r="N134" s="114"/>
      <c r="O134" s="115"/>
      <c r="Q134" s="124"/>
      <c r="AA134" s="132"/>
      <c r="AB134" s="120"/>
      <c r="AC134" s="121"/>
      <c r="AV134" s="122"/>
      <c r="DF134" s="123"/>
    </row>
    <row r="135" customFormat="false" ht="12.75" hidden="false" customHeight="false" outlineLevel="0" collapsed="false">
      <c r="G135" s="2"/>
      <c r="J135" s="113"/>
      <c r="N135" s="114"/>
      <c r="O135" s="115"/>
      <c r="Q135" s="124"/>
      <c r="AA135" s="132"/>
      <c r="AB135" s="120"/>
      <c r="AC135" s="121"/>
      <c r="AV135" s="122"/>
      <c r="DF135" s="123"/>
    </row>
    <row r="136" customFormat="false" ht="12.75" hidden="false" customHeight="false" outlineLevel="0" collapsed="false">
      <c r="G136" s="2"/>
      <c r="J136" s="113"/>
      <c r="N136" s="114"/>
      <c r="O136" s="115"/>
      <c r="Q136" s="124"/>
      <c r="AA136" s="132"/>
      <c r="AB136" s="120"/>
      <c r="AC136" s="121"/>
      <c r="AV136" s="122"/>
      <c r="DF136" s="123"/>
    </row>
    <row r="137" customFormat="false" ht="12.75" hidden="false" customHeight="false" outlineLevel="0" collapsed="false">
      <c r="G137" s="2"/>
      <c r="J137" s="113"/>
      <c r="N137" s="114"/>
      <c r="O137" s="115"/>
      <c r="Q137" s="124"/>
      <c r="AA137" s="132"/>
      <c r="AB137" s="120"/>
      <c r="AC137" s="121"/>
      <c r="AV137" s="122"/>
      <c r="DF137" s="123"/>
    </row>
    <row r="138" customFormat="false" ht="12.75" hidden="false" customHeight="false" outlineLevel="0" collapsed="false">
      <c r="G138" s="2"/>
      <c r="J138" s="113"/>
      <c r="N138" s="114"/>
      <c r="O138" s="115"/>
      <c r="Q138" s="124"/>
      <c r="AA138" s="132"/>
      <c r="AB138" s="120"/>
      <c r="AC138" s="121"/>
      <c r="AV138" s="122"/>
      <c r="DF138" s="123"/>
    </row>
    <row r="139" customFormat="false" ht="12.75" hidden="false" customHeight="false" outlineLevel="0" collapsed="false">
      <c r="G139" s="2"/>
      <c r="J139" s="113"/>
      <c r="N139" s="114"/>
      <c r="O139" s="115"/>
      <c r="Q139" s="124"/>
      <c r="AA139" s="132"/>
      <c r="AB139" s="120"/>
      <c r="AC139" s="121"/>
      <c r="AV139" s="122"/>
      <c r="DF139" s="123"/>
    </row>
    <row r="140" customFormat="false" ht="12.75" hidden="false" customHeight="false" outlineLevel="0" collapsed="false">
      <c r="G140" s="2"/>
      <c r="J140" s="113"/>
      <c r="N140" s="114"/>
      <c r="O140" s="115"/>
      <c r="Q140" s="124"/>
      <c r="AA140" s="132"/>
      <c r="AB140" s="120"/>
      <c r="AC140" s="121"/>
      <c r="AV140" s="122"/>
      <c r="DF140" s="123"/>
    </row>
    <row r="141" customFormat="false" ht="12.75" hidden="false" customHeight="false" outlineLevel="0" collapsed="false">
      <c r="G141" s="2"/>
      <c r="J141" s="113"/>
      <c r="N141" s="114"/>
      <c r="O141" s="115"/>
      <c r="Q141" s="124"/>
      <c r="AA141" s="132"/>
      <c r="AB141" s="120"/>
      <c r="AC141" s="121"/>
      <c r="AV141" s="122"/>
      <c r="DF141" s="123"/>
    </row>
    <row r="142" customFormat="false" ht="12.75" hidden="false" customHeight="false" outlineLevel="0" collapsed="false">
      <c r="G142" s="2"/>
      <c r="J142" s="113"/>
      <c r="N142" s="114"/>
      <c r="O142" s="115"/>
      <c r="Q142" s="124"/>
      <c r="AA142" s="132"/>
      <c r="AB142" s="120"/>
      <c r="AC142" s="121"/>
      <c r="AV142" s="122"/>
      <c r="DF142" s="123"/>
    </row>
    <row r="143" customFormat="false" ht="12.75" hidden="false" customHeight="false" outlineLevel="0" collapsed="false">
      <c r="G143" s="2"/>
      <c r="J143" s="113"/>
      <c r="N143" s="114"/>
      <c r="O143" s="115"/>
      <c r="Q143" s="124"/>
      <c r="AA143" s="132"/>
      <c r="AB143" s="120"/>
      <c r="AC143" s="121"/>
      <c r="AV143" s="122"/>
      <c r="DF143" s="123"/>
    </row>
    <row r="144" customFormat="false" ht="12.75" hidden="false" customHeight="false" outlineLevel="0" collapsed="false">
      <c r="G144" s="2"/>
      <c r="J144" s="113"/>
      <c r="N144" s="114"/>
      <c r="O144" s="115"/>
      <c r="Q144" s="124"/>
      <c r="AA144" s="132"/>
      <c r="AB144" s="120"/>
      <c r="AC144" s="121"/>
      <c r="AV144" s="122"/>
      <c r="DF144" s="123"/>
    </row>
    <row r="145" customFormat="false" ht="12.75" hidden="false" customHeight="false" outlineLevel="0" collapsed="false">
      <c r="G145" s="2"/>
      <c r="J145" s="113"/>
      <c r="N145" s="114"/>
      <c r="O145" s="115"/>
      <c r="Q145" s="124"/>
      <c r="AA145" s="132"/>
      <c r="AB145" s="120"/>
      <c r="AC145" s="121"/>
      <c r="AV145" s="122"/>
      <c r="DF145" s="123"/>
    </row>
    <row r="146" customFormat="false" ht="12.75" hidden="false" customHeight="false" outlineLevel="0" collapsed="false">
      <c r="G146" s="2"/>
      <c r="J146" s="113"/>
      <c r="N146" s="114"/>
      <c r="O146" s="115"/>
      <c r="Q146" s="124"/>
      <c r="AA146" s="132"/>
      <c r="AB146" s="120"/>
      <c r="AC146" s="121"/>
      <c r="AV146" s="122"/>
      <c r="DF146" s="123"/>
    </row>
    <row r="147" customFormat="false" ht="12.75" hidden="false" customHeight="false" outlineLevel="0" collapsed="false">
      <c r="G147" s="2"/>
      <c r="J147" s="113"/>
      <c r="N147" s="114"/>
      <c r="O147" s="115"/>
      <c r="Q147" s="124"/>
      <c r="AA147" s="132"/>
      <c r="AB147" s="120"/>
      <c r="AC147" s="121"/>
      <c r="AV147" s="122"/>
      <c r="DF147" s="123"/>
    </row>
    <row r="148" customFormat="false" ht="12.75" hidden="false" customHeight="false" outlineLevel="0" collapsed="false">
      <c r="G148" s="2"/>
      <c r="J148" s="113"/>
      <c r="N148" s="114"/>
      <c r="O148" s="115"/>
      <c r="Q148" s="124"/>
      <c r="AA148" s="132"/>
      <c r="AB148" s="120"/>
      <c r="AC148" s="121"/>
      <c r="AV148" s="122"/>
      <c r="DF148" s="118"/>
    </row>
    <row r="149" customFormat="false" ht="12.75" hidden="false" customHeight="false" outlineLevel="0" collapsed="false">
      <c r="G149" s="2"/>
      <c r="J149" s="113"/>
      <c r="N149" s="114"/>
      <c r="O149" s="115"/>
      <c r="Q149" s="124"/>
      <c r="AA149" s="132"/>
      <c r="AB149" s="120"/>
      <c r="AC149" s="121"/>
      <c r="AV149" s="122"/>
      <c r="DF149" s="118"/>
    </row>
    <row r="150" customFormat="false" ht="12.75" hidden="false" customHeight="false" outlineLevel="0" collapsed="false">
      <c r="G150" s="2"/>
      <c r="J150" s="113"/>
      <c r="N150" s="114"/>
      <c r="O150" s="115"/>
      <c r="Q150" s="124"/>
      <c r="AA150" s="132"/>
      <c r="AB150" s="120"/>
      <c r="AC150" s="121"/>
      <c r="AV150" s="122"/>
      <c r="DF150" s="118"/>
    </row>
    <row r="151" customFormat="false" ht="12.75" hidden="false" customHeight="false" outlineLevel="0" collapsed="false">
      <c r="G151" s="2"/>
      <c r="J151" s="113"/>
      <c r="N151" s="114"/>
      <c r="O151" s="115"/>
      <c r="Q151" s="124"/>
      <c r="AA151" s="132"/>
      <c r="AB151" s="120"/>
      <c r="AC151" s="121"/>
      <c r="AV151" s="122"/>
      <c r="DF151" s="118"/>
    </row>
    <row r="152" customFormat="false" ht="12.75" hidden="false" customHeight="false" outlineLevel="0" collapsed="false">
      <c r="G152" s="2"/>
      <c r="J152" s="113"/>
      <c r="N152" s="114"/>
      <c r="O152" s="115"/>
      <c r="Q152" s="124"/>
      <c r="AA152" s="132"/>
      <c r="AB152" s="120"/>
      <c r="AC152" s="121"/>
      <c r="AV152" s="122"/>
      <c r="DF152" s="118"/>
    </row>
    <row r="153" customFormat="false" ht="12.75" hidden="false" customHeight="false" outlineLevel="0" collapsed="false">
      <c r="G153" s="2"/>
      <c r="J153" s="113"/>
      <c r="N153" s="114"/>
      <c r="O153" s="115"/>
      <c r="Q153" s="124"/>
      <c r="AA153" s="132"/>
      <c r="AB153" s="120"/>
      <c r="AC153" s="121"/>
      <c r="AV153" s="122"/>
      <c r="DF153" s="118"/>
    </row>
    <row r="154" customFormat="false" ht="12.75" hidden="false" customHeight="false" outlineLevel="0" collapsed="false">
      <c r="G154" s="2"/>
      <c r="J154" s="113"/>
      <c r="N154" s="114"/>
      <c r="O154" s="115"/>
      <c r="Q154" s="124"/>
      <c r="AA154" s="132"/>
      <c r="AB154" s="120"/>
      <c r="AC154" s="121"/>
      <c r="AV154" s="122"/>
      <c r="DF154" s="118"/>
    </row>
    <row r="155" customFormat="false" ht="12.75" hidden="false" customHeight="false" outlineLevel="0" collapsed="false">
      <c r="G155" s="2"/>
      <c r="J155" s="113"/>
      <c r="N155" s="114"/>
      <c r="O155" s="115"/>
      <c r="Q155" s="124"/>
      <c r="AA155" s="132"/>
      <c r="AB155" s="120"/>
      <c r="AC155" s="121"/>
      <c r="AV155" s="122"/>
      <c r="DF155" s="118"/>
    </row>
    <row r="156" customFormat="false" ht="12.75" hidden="false" customHeight="false" outlineLevel="0" collapsed="false">
      <c r="G156" s="2"/>
      <c r="J156" s="113"/>
      <c r="N156" s="114"/>
      <c r="O156" s="115"/>
      <c r="Q156" s="124"/>
      <c r="AA156" s="132"/>
      <c r="AB156" s="120"/>
      <c r="AC156" s="121"/>
      <c r="AV156" s="122"/>
      <c r="DF156" s="118"/>
    </row>
    <row r="157" customFormat="false" ht="12.75" hidden="false" customHeight="false" outlineLevel="0" collapsed="false">
      <c r="G157" s="2"/>
      <c r="J157" s="113"/>
      <c r="N157" s="114"/>
      <c r="O157" s="115"/>
      <c r="Q157" s="124"/>
      <c r="AA157" s="132"/>
      <c r="AB157" s="120"/>
      <c r="AC157" s="121"/>
      <c r="AV157" s="122"/>
      <c r="DF157" s="118"/>
    </row>
    <row r="158" customFormat="false" ht="12.75" hidden="false" customHeight="false" outlineLevel="0" collapsed="false">
      <c r="G158" s="2"/>
      <c r="J158" s="113"/>
      <c r="N158" s="114"/>
      <c r="O158" s="115"/>
      <c r="Q158" s="124"/>
      <c r="AA158" s="132"/>
      <c r="AB158" s="120"/>
      <c r="AC158" s="121"/>
      <c r="AV158" s="122"/>
      <c r="DF158" s="118"/>
    </row>
    <row r="159" customFormat="false" ht="12.75" hidden="false" customHeight="false" outlineLevel="0" collapsed="false">
      <c r="G159" s="2"/>
      <c r="J159" s="113"/>
      <c r="N159" s="114"/>
      <c r="O159" s="115"/>
      <c r="Q159" s="124"/>
      <c r="AA159" s="132"/>
      <c r="AB159" s="120"/>
      <c r="AC159" s="121"/>
      <c r="AV159" s="122"/>
      <c r="DF159" s="118"/>
    </row>
    <row r="160" customFormat="false" ht="12.75" hidden="false" customHeight="false" outlineLevel="0" collapsed="false">
      <c r="G160" s="2"/>
      <c r="J160" s="113"/>
      <c r="N160" s="114"/>
      <c r="O160" s="115"/>
      <c r="Q160" s="124"/>
      <c r="AA160" s="132"/>
      <c r="AB160" s="120"/>
      <c r="AC160" s="121"/>
      <c r="AV160" s="122"/>
      <c r="DF160" s="118"/>
    </row>
    <row r="161" customFormat="false" ht="12.75" hidden="false" customHeight="false" outlineLevel="0" collapsed="false">
      <c r="G161" s="2"/>
      <c r="J161" s="113"/>
      <c r="N161" s="114"/>
      <c r="O161" s="115"/>
      <c r="Q161" s="124"/>
      <c r="AA161" s="132"/>
      <c r="AB161" s="120"/>
      <c r="AC161" s="121"/>
      <c r="AV161" s="122"/>
      <c r="DF161" s="118"/>
    </row>
    <row r="162" customFormat="false" ht="12.75" hidden="false" customHeight="false" outlineLevel="0" collapsed="false">
      <c r="G162" s="2"/>
      <c r="J162" s="113"/>
      <c r="N162" s="114"/>
      <c r="O162" s="115"/>
      <c r="Q162" s="124"/>
      <c r="AA162" s="132"/>
      <c r="AB162" s="120"/>
      <c r="AC162" s="121"/>
      <c r="AV162" s="122"/>
      <c r="DF162" s="118"/>
    </row>
    <row r="163" customFormat="false" ht="12.75" hidden="false" customHeight="false" outlineLevel="0" collapsed="false">
      <c r="G163" s="2"/>
      <c r="J163" s="113"/>
      <c r="N163" s="114"/>
      <c r="O163" s="115"/>
      <c r="Q163" s="124"/>
      <c r="AA163" s="132"/>
      <c r="AB163" s="120"/>
      <c r="AC163" s="121"/>
      <c r="AV163" s="122"/>
      <c r="DF163" s="118"/>
    </row>
    <row r="164" customFormat="false" ht="12.75" hidden="false" customHeight="false" outlineLevel="0" collapsed="false">
      <c r="G164" s="2"/>
      <c r="J164" s="113"/>
      <c r="N164" s="114"/>
      <c r="O164" s="115"/>
      <c r="Q164" s="124"/>
      <c r="AA164" s="132"/>
      <c r="AB164" s="120"/>
      <c r="AC164" s="121"/>
      <c r="AV164" s="122"/>
      <c r="DF164" s="118"/>
    </row>
    <row r="165" customFormat="false" ht="12.75" hidden="false" customHeight="false" outlineLevel="0" collapsed="false">
      <c r="G165" s="125"/>
      <c r="J165" s="113"/>
      <c r="N165" s="114"/>
      <c r="O165" s="115"/>
      <c r="Q165" s="124"/>
      <c r="AA165" s="132"/>
      <c r="AB165" s="120"/>
      <c r="AC165" s="121"/>
      <c r="AV165" s="122"/>
      <c r="DF165" s="118"/>
    </row>
    <row r="166" customFormat="false" ht="12.75" hidden="false" customHeight="false" outlineLevel="0" collapsed="false">
      <c r="G166" s="2"/>
      <c r="J166" s="113"/>
      <c r="N166" s="114"/>
      <c r="O166" s="115"/>
      <c r="Q166" s="124"/>
      <c r="AA166" s="132"/>
      <c r="AB166" s="120"/>
      <c r="AC166" s="121"/>
      <c r="AV166" s="122"/>
      <c r="DF166" s="118"/>
    </row>
    <row r="167" customFormat="false" ht="12.75" hidden="false" customHeight="false" outlineLevel="0" collapsed="false">
      <c r="G167" s="2"/>
      <c r="J167" s="113"/>
      <c r="N167" s="114"/>
      <c r="O167" s="115"/>
      <c r="Q167" s="124"/>
      <c r="AA167" s="132"/>
      <c r="AB167" s="120"/>
      <c r="AC167" s="121"/>
      <c r="AV167" s="122"/>
      <c r="DF167" s="118"/>
    </row>
    <row r="168" customFormat="false" ht="12.75" hidden="false" customHeight="false" outlineLevel="0" collapsed="false">
      <c r="G168" s="2"/>
      <c r="J168" s="113"/>
      <c r="N168" s="114"/>
      <c r="O168" s="115"/>
      <c r="Q168" s="124"/>
      <c r="AA168" s="132"/>
      <c r="AB168" s="120"/>
      <c r="AC168" s="121"/>
      <c r="AV168" s="122"/>
      <c r="DF168" s="118"/>
    </row>
    <row r="169" customFormat="false" ht="12.75" hidden="false" customHeight="false" outlineLevel="0" collapsed="false">
      <c r="G169" s="2"/>
      <c r="J169" s="113"/>
      <c r="N169" s="114"/>
      <c r="O169" s="115"/>
      <c r="Q169" s="124"/>
      <c r="AA169" s="132"/>
      <c r="AB169" s="120"/>
      <c r="AC169" s="121"/>
      <c r="AV169" s="122"/>
      <c r="DF169" s="118"/>
    </row>
    <row r="170" customFormat="false" ht="12.75" hidden="false" customHeight="false" outlineLevel="0" collapsed="false">
      <c r="G170" s="2"/>
      <c r="J170" s="113"/>
      <c r="N170" s="114"/>
      <c r="O170" s="115"/>
      <c r="Q170" s="124"/>
      <c r="AA170" s="132"/>
      <c r="AB170" s="120"/>
      <c r="AC170" s="121"/>
      <c r="AV170" s="122"/>
      <c r="DF170" s="118"/>
    </row>
    <row r="171" customFormat="false" ht="12.75" hidden="false" customHeight="false" outlineLevel="0" collapsed="false">
      <c r="G171" s="2"/>
      <c r="J171" s="113"/>
      <c r="N171" s="114"/>
      <c r="O171" s="115"/>
      <c r="Q171" s="124"/>
      <c r="AA171" s="132"/>
      <c r="AB171" s="120"/>
      <c r="AC171" s="121"/>
      <c r="AV171" s="122"/>
      <c r="DF171" s="118"/>
    </row>
    <row r="172" customFormat="false" ht="12.75" hidden="false" customHeight="false" outlineLevel="0" collapsed="false">
      <c r="G172" s="2"/>
      <c r="J172" s="113"/>
      <c r="N172" s="114"/>
      <c r="O172" s="115"/>
      <c r="Q172" s="124"/>
      <c r="AA172" s="132"/>
      <c r="AB172" s="120"/>
      <c r="AC172" s="121"/>
      <c r="AV172" s="122"/>
      <c r="DF172" s="118"/>
    </row>
    <row r="173" customFormat="false" ht="12.75" hidden="false" customHeight="false" outlineLevel="0" collapsed="false">
      <c r="G173" s="2"/>
      <c r="J173" s="113"/>
      <c r="N173" s="114"/>
      <c r="O173" s="115"/>
      <c r="Q173" s="124"/>
      <c r="AA173" s="132"/>
      <c r="AB173" s="120"/>
      <c r="AC173" s="121"/>
      <c r="AV173" s="122"/>
      <c r="DF173" s="118"/>
    </row>
    <row r="174" customFormat="false" ht="12.75" hidden="false" customHeight="false" outlineLevel="0" collapsed="false">
      <c r="G174" s="2"/>
      <c r="J174" s="113"/>
      <c r="N174" s="114"/>
      <c r="O174" s="115"/>
      <c r="Q174" s="124"/>
      <c r="AA174" s="132"/>
      <c r="AB174" s="120"/>
      <c r="AC174" s="121"/>
      <c r="AV174" s="122"/>
      <c r="DF174" s="118"/>
    </row>
    <row r="175" customFormat="false" ht="12.75" hidden="false" customHeight="false" outlineLevel="0" collapsed="false">
      <c r="G175" s="2"/>
      <c r="J175" s="113"/>
      <c r="N175" s="114"/>
      <c r="O175" s="115"/>
      <c r="Q175" s="124"/>
      <c r="AA175" s="132"/>
      <c r="AB175" s="120"/>
      <c r="AC175" s="121"/>
      <c r="AV175" s="122"/>
      <c r="DF175" s="118"/>
    </row>
    <row r="176" customFormat="false" ht="12.75" hidden="false" customHeight="false" outlineLevel="0" collapsed="false">
      <c r="G176" s="2"/>
      <c r="J176" s="113"/>
      <c r="N176" s="114"/>
      <c r="O176" s="115"/>
      <c r="Q176" s="124"/>
      <c r="AA176" s="132"/>
      <c r="AB176" s="120"/>
      <c r="AC176" s="121"/>
      <c r="AV176" s="122"/>
      <c r="DF176" s="118"/>
    </row>
    <row r="177" customFormat="false" ht="12.75" hidden="false" customHeight="false" outlineLevel="0" collapsed="false">
      <c r="G177" s="125"/>
      <c r="J177" s="113"/>
      <c r="N177" s="130"/>
      <c r="O177" s="131"/>
      <c r="Q177" s="124"/>
      <c r="AA177" s="132"/>
      <c r="AB177" s="120"/>
      <c r="AC177" s="121"/>
      <c r="AV177" s="122"/>
      <c r="DF177" s="118"/>
    </row>
    <row r="178" customFormat="false" ht="12.75" hidden="false" customHeight="false" outlineLevel="0" collapsed="false">
      <c r="G178" s="2"/>
      <c r="J178" s="113"/>
      <c r="N178" s="114"/>
      <c r="O178" s="115"/>
      <c r="Q178" s="124"/>
      <c r="AA178" s="132"/>
      <c r="AB178" s="120"/>
      <c r="AC178" s="121"/>
      <c r="AV178" s="122"/>
      <c r="DF178" s="118"/>
    </row>
    <row r="179" customFormat="false" ht="12.75" hidden="false" customHeight="false" outlineLevel="0" collapsed="false">
      <c r="G179" s="2"/>
      <c r="J179" s="113"/>
      <c r="N179" s="114"/>
      <c r="O179" s="115"/>
      <c r="Q179" s="124"/>
      <c r="AA179" s="132"/>
      <c r="AB179" s="120"/>
      <c r="AC179" s="121"/>
      <c r="AV179" s="122"/>
      <c r="DF179" s="118"/>
    </row>
    <row r="180" customFormat="false" ht="12.75" hidden="false" customHeight="false" outlineLevel="0" collapsed="false">
      <c r="G180" s="2"/>
      <c r="J180" s="113"/>
      <c r="N180" s="114"/>
      <c r="O180" s="115"/>
      <c r="Q180" s="124"/>
      <c r="AA180" s="132"/>
      <c r="AB180" s="120"/>
      <c r="AC180" s="121"/>
      <c r="AV180" s="122"/>
      <c r="DF180" s="118"/>
    </row>
    <row r="181" customFormat="false" ht="12.75" hidden="false" customHeight="false" outlineLevel="0" collapsed="false">
      <c r="G181" s="2"/>
      <c r="J181" s="113"/>
      <c r="N181" s="114"/>
      <c r="O181" s="115"/>
      <c r="Q181" s="124"/>
      <c r="AA181" s="132"/>
      <c r="AB181" s="120"/>
      <c r="AC181" s="121"/>
      <c r="AV181" s="122"/>
      <c r="DF181" s="118"/>
    </row>
    <row r="182" customFormat="false" ht="12.75" hidden="false" customHeight="false" outlineLevel="0" collapsed="false">
      <c r="G182" s="2"/>
      <c r="J182" s="113"/>
      <c r="N182" s="114"/>
      <c r="O182" s="115"/>
      <c r="Q182" s="124"/>
      <c r="AA182" s="132"/>
      <c r="AB182" s="120"/>
      <c r="AC182" s="121"/>
      <c r="AV182" s="122"/>
      <c r="DF182" s="118"/>
    </row>
    <row r="183" customFormat="false" ht="12.75" hidden="false" customHeight="false" outlineLevel="0" collapsed="false">
      <c r="G183" s="2"/>
      <c r="J183" s="113"/>
      <c r="N183" s="114"/>
      <c r="O183" s="115"/>
      <c r="Q183" s="124"/>
      <c r="AA183" s="132"/>
      <c r="AB183" s="120"/>
      <c r="AC183" s="121"/>
      <c r="AV183" s="122"/>
      <c r="DF183" s="118"/>
    </row>
    <row r="184" customFormat="false" ht="12.75" hidden="false" customHeight="false" outlineLevel="0" collapsed="false">
      <c r="G184" s="2"/>
      <c r="J184" s="113"/>
      <c r="N184" s="114"/>
      <c r="O184" s="115"/>
      <c r="Q184" s="124"/>
      <c r="AA184" s="132"/>
      <c r="AB184" s="120"/>
      <c r="AC184" s="121"/>
      <c r="AV184" s="122"/>
      <c r="DF184" s="118"/>
    </row>
    <row r="185" customFormat="false" ht="12.75" hidden="false" customHeight="false" outlineLevel="0" collapsed="false">
      <c r="G185" s="2"/>
      <c r="J185" s="113"/>
      <c r="N185" s="114"/>
      <c r="O185" s="115"/>
      <c r="Q185" s="124"/>
      <c r="AA185" s="133"/>
      <c r="AB185" s="134"/>
      <c r="AC185" s="135"/>
      <c r="AV185" s="122"/>
      <c r="DF185" s="118"/>
    </row>
    <row r="186" customFormat="false" ht="12.75" hidden="false" customHeight="false" outlineLevel="0" collapsed="false">
      <c r="G186" s="2"/>
      <c r="J186" s="113"/>
      <c r="N186" s="114"/>
      <c r="O186" s="115"/>
      <c r="Q186" s="124"/>
      <c r="AA186" s="119"/>
      <c r="AB186" s="120"/>
      <c r="AC186" s="121"/>
      <c r="AV186" s="122"/>
      <c r="DF186" s="118"/>
    </row>
    <row r="187" customFormat="false" ht="12.75" hidden="false" customHeight="false" outlineLevel="0" collapsed="false">
      <c r="G187" s="125"/>
      <c r="J187" s="113"/>
      <c r="N187" s="114"/>
      <c r="O187" s="115"/>
      <c r="Q187" s="124"/>
      <c r="AA187" s="119"/>
      <c r="AB187" s="120"/>
      <c r="AC187" s="121"/>
      <c r="AV187" s="122"/>
      <c r="DF187" s="118"/>
    </row>
    <row r="188" customFormat="false" ht="12.75" hidden="false" customHeight="false" outlineLevel="0" collapsed="false">
      <c r="G188" s="2"/>
      <c r="J188" s="113"/>
      <c r="N188" s="114"/>
      <c r="O188" s="115"/>
      <c r="Q188" s="124"/>
      <c r="AA188" s="119"/>
      <c r="AB188" s="120"/>
      <c r="AC188" s="121"/>
      <c r="AV188" s="122"/>
      <c r="DF188" s="118"/>
    </row>
    <row r="189" customFormat="false" ht="12.75" hidden="false" customHeight="false" outlineLevel="0" collapsed="false">
      <c r="G189" s="2"/>
      <c r="J189" s="113"/>
      <c r="N189" s="114"/>
      <c r="O189" s="115"/>
      <c r="Q189" s="124"/>
      <c r="AA189" s="119"/>
      <c r="AB189" s="120"/>
      <c r="AC189" s="121"/>
      <c r="AV189" s="122"/>
      <c r="DF189" s="118"/>
    </row>
    <row r="190" customFormat="false" ht="12.75" hidden="false" customHeight="false" outlineLevel="0" collapsed="false">
      <c r="G190" s="2"/>
      <c r="J190" s="113"/>
      <c r="N190" s="114"/>
      <c r="O190" s="115"/>
      <c r="Q190" s="124"/>
      <c r="AA190" s="119"/>
      <c r="AB190" s="120"/>
      <c r="AC190" s="121"/>
      <c r="AV190" s="122"/>
      <c r="DF190" s="118"/>
    </row>
    <row r="191" customFormat="false" ht="12.75" hidden="false" customHeight="false" outlineLevel="0" collapsed="false">
      <c r="G191" s="2"/>
      <c r="J191" s="113"/>
      <c r="N191" s="114"/>
      <c r="O191" s="115"/>
      <c r="Q191" s="124"/>
      <c r="AA191" s="119"/>
      <c r="AB191" s="120"/>
      <c r="AC191" s="121"/>
      <c r="AV191" s="122"/>
      <c r="DF191" s="118"/>
    </row>
    <row r="192" customFormat="false" ht="12.75" hidden="false" customHeight="false" outlineLevel="0" collapsed="false">
      <c r="G192" s="2"/>
      <c r="J192" s="113"/>
      <c r="N192" s="114"/>
      <c r="O192" s="115"/>
      <c r="Q192" s="124"/>
      <c r="AA192" s="132"/>
      <c r="AB192" s="120"/>
      <c r="AC192" s="121"/>
      <c r="AV192" s="122"/>
      <c r="DF192" s="118"/>
    </row>
    <row r="193" customFormat="false" ht="12.75" hidden="false" customHeight="false" outlineLevel="0" collapsed="false">
      <c r="G193" s="2"/>
      <c r="J193" s="113"/>
      <c r="N193" s="114"/>
      <c r="O193" s="115"/>
      <c r="Q193" s="124"/>
      <c r="AA193" s="132"/>
      <c r="AB193" s="120"/>
      <c r="AC193" s="121"/>
      <c r="AV193" s="122"/>
      <c r="DF193" s="118"/>
    </row>
    <row r="194" customFormat="false" ht="12.75" hidden="false" customHeight="false" outlineLevel="0" collapsed="false">
      <c r="G194" s="125"/>
      <c r="J194" s="113"/>
      <c r="N194" s="114"/>
      <c r="O194" s="115"/>
      <c r="Q194" s="124"/>
      <c r="AA194" s="132"/>
      <c r="AB194" s="120"/>
      <c r="AC194" s="121"/>
      <c r="AV194" s="122"/>
      <c r="DF194" s="118"/>
    </row>
    <row r="195" customFormat="false" ht="12.75" hidden="false" customHeight="false" outlineLevel="0" collapsed="false">
      <c r="G195" s="125"/>
      <c r="J195" s="113"/>
      <c r="N195" s="114"/>
      <c r="O195" s="115"/>
      <c r="Q195" s="124"/>
      <c r="AA195" s="132"/>
      <c r="AB195" s="120"/>
      <c r="AC195" s="121"/>
      <c r="AV195" s="122"/>
      <c r="DF195" s="118"/>
    </row>
    <row r="196" customFormat="false" ht="12.75" hidden="false" customHeight="false" outlineLevel="0" collapsed="false">
      <c r="G196" s="2"/>
      <c r="J196" s="113"/>
      <c r="N196" s="114"/>
      <c r="O196" s="115"/>
      <c r="Q196" s="124"/>
      <c r="AA196" s="132"/>
      <c r="AB196" s="120"/>
      <c r="AC196" s="121"/>
      <c r="AV196" s="122"/>
      <c r="DF196" s="118"/>
    </row>
    <row r="197" customFormat="false" ht="12.75" hidden="false" customHeight="false" outlineLevel="0" collapsed="false">
      <c r="G197" s="2"/>
      <c r="J197" s="113"/>
      <c r="N197" s="114"/>
      <c r="O197" s="115"/>
      <c r="Q197" s="124"/>
      <c r="AA197" s="132"/>
      <c r="AB197" s="120"/>
      <c r="AC197" s="121"/>
      <c r="AV197" s="122"/>
      <c r="DF197" s="118"/>
    </row>
    <row r="198" customFormat="false" ht="12.75" hidden="false" customHeight="false" outlineLevel="0" collapsed="false">
      <c r="G198" s="2"/>
      <c r="J198" s="113"/>
      <c r="N198" s="114"/>
      <c r="O198" s="115"/>
      <c r="Q198" s="124"/>
      <c r="AA198" s="132"/>
      <c r="AB198" s="120"/>
      <c r="AC198" s="121"/>
      <c r="AV198" s="122"/>
      <c r="DF198" s="118"/>
    </row>
    <row r="199" customFormat="false" ht="12.75" hidden="false" customHeight="false" outlineLevel="0" collapsed="false">
      <c r="G199" s="2"/>
      <c r="J199" s="113"/>
      <c r="N199" s="114"/>
      <c r="O199" s="115"/>
      <c r="Q199" s="124"/>
      <c r="AA199" s="132"/>
      <c r="AB199" s="120"/>
      <c r="AC199" s="121"/>
      <c r="AV199" s="122"/>
      <c r="DF199" s="118"/>
    </row>
    <row r="200" customFormat="false" ht="12.75" hidden="false" customHeight="false" outlineLevel="0" collapsed="false">
      <c r="G200" s="125"/>
      <c r="J200" s="113"/>
      <c r="N200" s="114"/>
      <c r="O200" s="115"/>
      <c r="Q200" s="124"/>
      <c r="AA200" s="132"/>
      <c r="AB200" s="120"/>
      <c r="AC200" s="121"/>
      <c r="AV200" s="122"/>
      <c r="DF200" s="118"/>
    </row>
    <row r="201" customFormat="false" ht="12.75" hidden="false" customHeight="false" outlineLevel="0" collapsed="false">
      <c r="G201" s="125"/>
      <c r="J201" s="113"/>
      <c r="N201" s="114"/>
      <c r="O201" s="115"/>
      <c r="Q201" s="124"/>
      <c r="AA201" s="132"/>
      <c r="AB201" s="120"/>
      <c r="AC201" s="121"/>
      <c r="AV201" s="122"/>
      <c r="DF201" s="118"/>
    </row>
    <row r="202" customFormat="false" ht="12.75" hidden="false" customHeight="false" outlineLevel="0" collapsed="false">
      <c r="G202" s="2"/>
      <c r="J202" s="113"/>
      <c r="N202" s="114"/>
      <c r="O202" s="115"/>
      <c r="Q202" s="124"/>
      <c r="AA202" s="132"/>
      <c r="AB202" s="120"/>
      <c r="AC202" s="121"/>
      <c r="AV202" s="122"/>
      <c r="DF202" s="118"/>
    </row>
    <row r="203" customFormat="false" ht="12.75" hidden="false" customHeight="false" outlineLevel="0" collapsed="false">
      <c r="G203" s="2"/>
      <c r="J203" s="113"/>
      <c r="N203" s="114"/>
      <c r="O203" s="115"/>
      <c r="Q203" s="124"/>
      <c r="AA203" s="132"/>
      <c r="AB203" s="120"/>
      <c r="AC203" s="121"/>
      <c r="AV203" s="122"/>
      <c r="DF203" s="118"/>
    </row>
    <row r="204" customFormat="false" ht="12.75" hidden="false" customHeight="false" outlineLevel="0" collapsed="false">
      <c r="G204" s="2"/>
      <c r="J204" s="113"/>
      <c r="N204" s="114"/>
      <c r="O204" s="115"/>
      <c r="Q204" s="124"/>
      <c r="AA204" s="132"/>
      <c r="AB204" s="120"/>
      <c r="AC204" s="121"/>
      <c r="AV204" s="122"/>
      <c r="DF204" s="118"/>
    </row>
    <row r="205" customFormat="false" ht="12.75" hidden="false" customHeight="false" outlineLevel="0" collapsed="false">
      <c r="G205" s="2"/>
      <c r="J205" s="113"/>
      <c r="N205" s="114"/>
      <c r="O205" s="115"/>
      <c r="Q205" s="124"/>
      <c r="AA205" s="132"/>
      <c r="AB205" s="120"/>
      <c r="AC205" s="121"/>
      <c r="AV205" s="122"/>
      <c r="DF205" s="118"/>
    </row>
    <row r="206" customFormat="false" ht="12.75" hidden="false" customHeight="false" outlineLevel="0" collapsed="false">
      <c r="G206" s="125"/>
      <c r="J206" s="113"/>
      <c r="N206" s="114"/>
      <c r="O206" s="115"/>
      <c r="Q206" s="124"/>
      <c r="AA206" s="132"/>
      <c r="AB206" s="120"/>
      <c r="AC206" s="121"/>
      <c r="AV206" s="122"/>
      <c r="DF206" s="118"/>
    </row>
    <row r="207" customFormat="false" ht="12.75" hidden="false" customHeight="false" outlineLevel="0" collapsed="false">
      <c r="G207" s="2"/>
      <c r="J207" s="113"/>
      <c r="N207" s="114"/>
      <c r="O207" s="115"/>
      <c r="Q207" s="124"/>
      <c r="AA207" s="132"/>
      <c r="AB207" s="120"/>
      <c r="AC207" s="121"/>
      <c r="AV207" s="122"/>
      <c r="DF207" s="118"/>
    </row>
    <row r="208" customFormat="false" ht="12.75" hidden="false" customHeight="false" outlineLevel="0" collapsed="false">
      <c r="G208" s="2"/>
      <c r="J208" s="113"/>
      <c r="N208" s="114"/>
      <c r="O208" s="115"/>
      <c r="Q208" s="124"/>
      <c r="AA208" s="132"/>
      <c r="AB208" s="120"/>
      <c r="AC208" s="121"/>
      <c r="AV208" s="122"/>
      <c r="DF208" s="118"/>
    </row>
    <row r="209" customFormat="false" ht="12.75" hidden="false" customHeight="false" outlineLevel="0" collapsed="false">
      <c r="G209" s="2"/>
      <c r="J209" s="113"/>
      <c r="N209" s="114"/>
      <c r="O209" s="115"/>
      <c r="Q209" s="124"/>
      <c r="AA209" s="132"/>
      <c r="AB209" s="120"/>
      <c r="AC209" s="121"/>
      <c r="AV209" s="122"/>
      <c r="DF209" s="118"/>
    </row>
    <row r="210" customFormat="false" ht="12.75" hidden="false" customHeight="false" outlineLevel="0" collapsed="false">
      <c r="G210" s="125"/>
      <c r="J210" s="113"/>
      <c r="N210" s="114"/>
      <c r="O210" s="115"/>
      <c r="Q210" s="124"/>
      <c r="AA210" s="132"/>
      <c r="AB210" s="120"/>
      <c r="AC210" s="121"/>
      <c r="AV210" s="129"/>
      <c r="DF210" s="118"/>
    </row>
    <row r="211" customFormat="false" ht="12.75" hidden="false" customHeight="false" outlineLevel="0" collapsed="false">
      <c r="G211" s="2"/>
      <c r="J211" s="113"/>
      <c r="N211" s="114"/>
      <c r="O211" s="115"/>
      <c r="Q211" s="124"/>
      <c r="AA211" s="132"/>
      <c r="AB211" s="120"/>
      <c r="AC211" s="121"/>
      <c r="AV211" s="129"/>
      <c r="DF211" s="118"/>
    </row>
    <row r="212" customFormat="false" ht="12.75" hidden="false" customHeight="false" outlineLevel="0" collapsed="false">
      <c r="G212" s="2"/>
      <c r="J212" s="113"/>
      <c r="N212" s="114"/>
      <c r="O212" s="115"/>
      <c r="Q212" s="124"/>
      <c r="AA212" s="132"/>
      <c r="AB212" s="120"/>
      <c r="AC212" s="121"/>
      <c r="AV212" s="122"/>
      <c r="DF212" s="118"/>
    </row>
    <row r="213" customFormat="false" ht="12.75" hidden="false" customHeight="false" outlineLevel="0" collapsed="false">
      <c r="G213" s="2"/>
      <c r="J213" s="113"/>
      <c r="N213" s="114"/>
      <c r="O213" s="115"/>
      <c r="Q213" s="124"/>
      <c r="AA213" s="132"/>
      <c r="AB213" s="120"/>
      <c r="AC213" s="121"/>
      <c r="AV213" s="122"/>
      <c r="DF213" s="118"/>
    </row>
    <row r="214" customFormat="false" ht="12.75" hidden="false" customHeight="false" outlineLevel="0" collapsed="false">
      <c r="G214" s="2"/>
      <c r="J214" s="113"/>
      <c r="N214" s="114"/>
      <c r="O214" s="115"/>
      <c r="Q214" s="124"/>
      <c r="AA214" s="132"/>
      <c r="AB214" s="120"/>
      <c r="AC214" s="121"/>
      <c r="AV214" s="122"/>
      <c r="DF214" s="118"/>
    </row>
    <row r="215" customFormat="false" ht="12.75" hidden="false" customHeight="false" outlineLevel="0" collapsed="false">
      <c r="G215" s="2"/>
      <c r="J215" s="113"/>
      <c r="N215" s="114"/>
      <c r="O215" s="115"/>
      <c r="Q215" s="124"/>
      <c r="AA215" s="132"/>
      <c r="AB215" s="120"/>
      <c r="AC215" s="121"/>
      <c r="AV215" s="122"/>
      <c r="DF215" s="118"/>
    </row>
    <row r="216" customFormat="false" ht="12.75" hidden="false" customHeight="false" outlineLevel="0" collapsed="false">
      <c r="G216" s="2"/>
      <c r="J216" s="113"/>
      <c r="N216" s="114"/>
      <c r="O216" s="115"/>
      <c r="Q216" s="124"/>
      <c r="AA216" s="132"/>
      <c r="AB216" s="120"/>
      <c r="AC216" s="121"/>
      <c r="AV216" s="122"/>
      <c r="DF216" s="118"/>
    </row>
    <row r="217" customFormat="false" ht="12.75" hidden="false" customHeight="false" outlineLevel="0" collapsed="false">
      <c r="G217" s="2"/>
      <c r="J217" s="113"/>
      <c r="N217" s="114"/>
      <c r="O217" s="115"/>
      <c r="Q217" s="124"/>
      <c r="AA217" s="132"/>
      <c r="AB217" s="120"/>
      <c r="AC217" s="121"/>
      <c r="AV217" s="122"/>
      <c r="DF217" s="118"/>
    </row>
    <row r="218" customFormat="false" ht="12.75" hidden="false" customHeight="false" outlineLevel="0" collapsed="false">
      <c r="G218" s="2"/>
      <c r="J218" s="113"/>
      <c r="N218" s="114"/>
      <c r="O218" s="115"/>
      <c r="Q218" s="124"/>
      <c r="AA218" s="132"/>
      <c r="AB218" s="120"/>
      <c r="AC218" s="121"/>
      <c r="AV218" s="122"/>
      <c r="DF218" s="118"/>
    </row>
    <row r="219" customFormat="false" ht="12.75" hidden="false" customHeight="false" outlineLevel="0" collapsed="false">
      <c r="G219" s="2"/>
      <c r="J219" s="113"/>
      <c r="N219" s="114"/>
      <c r="O219" s="115"/>
      <c r="Q219" s="124"/>
      <c r="AA219" s="132"/>
      <c r="AB219" s="120"/>
      <c r="AC219" s="121"/>
      <c r="AV219" s="122"/>
      <c r="DF219" s="118"/>
    </row>
    <row r="220" customFormat="false" ht="12.75" hidden="false" customHeight="false" outlineLevel="0" collapsed="false">
      <c r="G220" s="125"/>
      <c r="J220" s="113"/>
      <c r="N220" s="114"/>
      <c r="O220" s="115"/>
      <c r="Q220" s="124"/>
      <c r="AA220" s="132"/>
      <c r="AB220" s="120"/>
      <c r="AC220" s="121"/>
      <c r="AV220" s="122"/>
      <c r="DF220" s="118"/>
    </row>
    <row r="221" customFormat="false" ht="12.75" hidden="false" customHeight="false" outlineLevel="0" collapsed="false">
      <c r="G221" s="2"/>
      <c r="J221" s="113"/>
      <c r="N221" s="114"/>
      <c r="O221" s="115"/>
      <c r="Q221" s="124"/>
      <c r="AA221" s="132"/>
      <c r="AB221" s="120"/>
      <c r="AC221" s="121"/>
      <c r="AV221" s="122"/>
      <c r="DF221" s="118"/>
    </row>
    <row r="222" customFormat="false" ht="12.75" hidden="false" customHeight="false" outlineLevel="0" collapsed="false">
      <c r="G222" s="2"/>
      <c r="J222" s="113"/>
      <c r="N222" s="114"/>
      <c r="O222" s="115"/>
      <c r="Q222" s="124"/>
      <c r="AA222" s="132"/>
      <c r="AB222" s="120"/>
      <c r="AC222" s="121"/>
      <c r="AV222" s="122"/>
      <c r="DF222" s="118"/>
    </row>
    <row r="223" customFormat="false" ht="12.75" hidden="false" customHeight="false" outlineLevel="0" collapsed="false">
      <c r="G223" s="2"/>
      <c r="J223" s="113"/>
      <c r="N223" s="114"/>
      <c r="O223" s="115"/>
      <c r="Q223" s="124"/>
      <c r="AA223" s="132"/>
      <c r="AB223" s="120"/>
      <c r="AC223" s="121"/>
      <c r="AV223" s="122"/>
      <c r="DF223" s="118"/>
    </row>
    <row r="224" customFormat="false" ht="12.75" hidden="false" customHeight="false" outlineLevel="0" collapsed="false">
      <c r="G224" s="2"/>
      <c r="J224" s="113"/>
      <c r="N224" s="114"/>
      <c r="O224" s="115"/>
      <c r="Q224" s="124"/>
      <c r="AA224" s="132"/>
      <c r="AB224" s="120"/>
      <c r="AC224" s="121"/>
      <c r="AV224" s="122"/>
      <c r="DF224" s="118"/>
    </row>
    <row r="225" customFormat="false" ht="12.75" hidden="false" customHeight="false" outlineLevel="0" collapsed="false">
      <c r="G225" s="2"/>
      <c r="J225" s="113"/>
      <c r="N225" s="114"/>
      <c r="O225" s="115"/>
      <c r="Q225" s="124"/>
      <c r="AA225" s="132"/>
      <c r="AB225" s="120"/>
      <c r="AC225" s="121"/>
      <c r="AV225" s="122"/>
      <c r="DF225" s="118"/>
    </row>
    <row r="226" customFormat="false" ht="12.75" hidden="false" customHeight="false" outlineLevel="0" collapsed="false">
      <c r="G226" s="125"/>
      <c r="J226" s="113"/>
      <c r="N226" s="114"/>
      <c r="O226" s="115"/>
      <c r="Q226" s="124"/>
      <c r="AA226" s="132"/>
      <c r="AB226" s="120"/>
      <c r="AC226" s="121"/>
      <c r="AV226" s="122"/>
      <c r="DF226" s="118"/>
    </row>
    <row r="227" customFormat="false" ht="12.75" hidden="false" customHeight="false" outlineLevel="0" collapsed="false">
      <c r="G227" s="2"/>
      <c r="J227" s="113"/>
      <c r="N227" s="114"/>
      <c r="O227" s="115"/>
      <c r="Q227" s="124"/>
      <c r="AA227" s="132"/>
      <c r="AB227" s="120"/>
      <c r="AC227" s="121"/>
      <c r="AV227" s="122"/>
      <c r="DF227" s="118"/>
    </row>
    <row r="228" customFormat="false" ht="12.75" hidden="false" customHeight="false" outlineLevel="0" collapsed="false">
      <c r="G228" s="2"/>
      <c r="J228" s="113"/>
      <c r="N228" s="114"/>
      <c r="O228" s="115"/>
      <c r="Q228" s="124"/>
      <c r="AA228" s="132"/>
      <c r="AB228" s="120"/>
      <c r="AC228" s="121"/>
      <c r="AV228" s="122"/>
      <c r="DF228" s="118"/>
    </row>
    <row r="229" customFormat="false" ht="12.75" hidden="false" customHeight="false" outlineLevel="0" collapsed="false">
      <c r="G229" s="2"/>
      <c r="J229" s="113"/>
      <c r="N229" s="114"/>
      <c r="O229" s="115"/>
      <c r="Q229" s="124"/>
      <c r="AA229" s="132"/>
      <c r="AB229" s="120"/>
      <c r="AC229" s="121"/>
      <c r="AV229" s="122"/>
      <c r="DF229" s="118"/>
    </row>
    <row r="230" customFormat="false" ht="12.75" hidden="false" customHeight="false" outlineLevel="0" collapsed="false">
      <c r="G230" s="2"/>
      <c r="J230" s="113"/>
      <c r="N230" s="114"/>
      <c r="O230" s="115"/>
      <c r="Q230" s="124"/>
      <c r="AA230" s="132"/>
      <c r="AB230" s="120"/>
      <c r="AC230" s="121"/>
      <c r="AV230" s="122"/>
      <c r="DF230" s="118"/>
    </row>
    <row r="231" customFormat="false" ht="12.75" hidden="false" customHeight="false" outlineLevel="0" collapsed="false">
      <c r="G231" s="2"/>
      <c r="J231" s="113"/>
      <c r="N231" s="114"/>
      <c r="O231" s="115"/>
      <c r="Q231" s="124"/>
      <c r="AA231" s="132"/>
      <c r="AB231" s="120"/>
      <c r="AC231" s="121"/>
      <c r="AV231" s="122"/>
      <c r="DF231" s="118"/>
    </row>
    <row r="232" customFormat="false" ht="12.75" hidden="false" customHeight="false" outlineLevel="0" collapsed="false">
      <c r="G232" s="125"/>
      <c r="J232" s="113"/>
      <c r="N232" s="114"/>
      <c r="O232" s="115"/>
      <c r="Q232" s="124"/>
      <c r="AA232" s="132"/>
      <c r="AB232" s="120"/>
      <c r="AC232" s="121"/>
      <c r="AV232" s="122"/>
      <c r="DF232" s="118"/>
    </row>
    <row r="233" customFormat="false" ht="12.75" hidden="false" customHeight="false" outlineLevel="0" collapsed="false">
      <c r="G233" s="2"/>
      <c r="J233" s="113"/>
      <c r="N233" s="114"/>
      <c r="O233" s="115"/>
      <c r="Q233" s="124"/>
      <c r="AA233" s="132"/>
      <c r="AB233" s="120"/>
      <c r="AC233" s="121"/>
      <c r="AV233" s="122"/>
      <c r="DF233" s="118"/>
    </row>
    <row r="234" customFormat="false" ht="12.75" hidden="false" customHeight="false" outlineLevel="0" collapsed="false">
      <c r="G234" s="2"/>
      <c r="J234" s="113"/>
      <c r="N234" s="114"/>
      <c r="O234" s="115"/>
      <c r="Q234" s="124"/>
      <c r="AA234" s="132"/>
      <c r="AB234" s="120"/>
      <c r="AC234" s="121"/>
      <c r="AV234" s="122"/>
      <c r="DF234" s="118"/>
    </row>
    <row r="235" customFormat="false" ht="12.75" hidden="false" customHeight="false" outlineLevel="0" collapsed="false">
      <c r="G235" s="2"/>
      <c r="J235" s="113"/>
      <c r="N235" s="114"/>
      <c r="O235" s="115"/>
      <c r="Q235" s="124"/>
      <c r="AA235" s="132"/>
      <c r="AB235" s="120"/>
      <c r="AC235" s="121"/>
      <c r="AV235" s="122"/>
      <c r="DF235" s="118"/>
    </row>
    <row r="236" customFormat="false" ht="12.75" hidden="false" customHeight="false" outlineLevel="0" collapsed="false">
      <c r="G236" s="2"/>
      <c r="J236" s="113"/>
      <c r="N236" s="114"/>
      <c r="O236" s="115"/>
      <c r="Q236" s="124"/>
      <c r="AA236" s="132"/>
      <c r="AB236" s="120"/>
      <c r="AC236" s="121"/>
      <c r="AV236" s="122"/>
      <c r="DF236" s="118"/>
    </row>
    <row r="237" customFormat="false" ht="12.75" hidden="false" customHeight="false" outlineLevel="0" collapsed="false">
      <c r="G237" s="2"/>
      <c r="J237" s="113"/>
      <c r="N237" s="114"/>
      <c r="O237" s="115"/>
      <c r="Q237" s="124"/>
      <c r="AA237" s="132"/>
      <c r="AB237" s="120"/>
      <c r="AC237" s="121"/>
      <c r="AV237" s="122"/>
      <c r="DF237" s="118"/>
    </row>
    <row r="238" customFormat="false" ht="12.75" hidden="false" customHeight="false" outlineLevel="0" collapsed="false">
      <c r="G238" s="2"/>
      <c r="J238" s="113"/>
      <c r="N238" s="114"/>
      <c r="O238" s="115"/>
      <c r="Q238" s="124"/>
      <c r="AA238" s="132"/>
      <c r="AB238" s="120"/>
      <c r="AC238" s="121"/>
      <c r="AV238" s="122"/>
      <c r="DF238" s="118"/>
    </row>
    <row r="239" customFormat="false" ht="12.75" hidden="false" customHeight="false" outlineLevel="0" collapsed="false">
      <c r="G239" s="2"/>
      <c r="J239" s="113"/>
      <c r="N239" s="114"/>
      <c r="O239" s="115"/>
      <c r="Q239" s="124"/>
      <c r="AA239" s="132"/>
      <c r="AB239" s="120"/>
      <c r="AC239" s="121"/>
      <c r="AV239" s="122"/>
      <c r="DF239" s="118"/>
    </row>
    <row r="240" customFormat="false" ht="12.75" hidden="false" customHeight="false" outlineLevel="0" collapsed="false">
      <c r="G240" s="2"/>
      <c r="J240" s="113"/>
      <c r="N240" s="114"/>
      <c r="O240" s="115"/>
      <c r="Q240" s="124"/>
      <c r="AA240" s="132"/>
      <c r="AB240" s="120"/>
      <c r="AC240" s="121"/>
      <c r="AV240" s="122"/>
      <c r="DF240" s="118"/>
    </row>
    <row r="241" customFormat="false" ht="12.75" hidden="false" customHeight="false" outlineLevel="0" collapsed="false">
      <c r="G241" s="2"/>
      <c r="J241" s="113"/>
      <c r="N241" s="114"/>
      <c r="O241" s="115"/>
      <c r="Q241" s="124"/>
      <c r="AA241" s="132"/>
      <c r="AB241" s="120"/>
      <c r="AC241" s="121"/>
      <c r="AV241" s="122"/>
      <c r="DF241" s="118"/>
    </row>
    <row r="242" customFormat="false" ht="12.75" hidden="false" customHeight="false" outlineLevel="0" collapsed="false">
      <c r="G242" s="125"/>
      <c r="J242" s="113"/>
      <c r="N242" s="114"/>
      <c r="O242" s="115"/>
      <c r="Q242" s="124"/>
      <c r="AA242" s="132"/>
      <c r="AB242" s="120"/>
      <c r="AC242" s="121"/>
      <c r="AV242" s="122"/>
      <c r="DF242" s="118"/>
    </row>
    <row r="243" customFormat="false" ht="12.75" hidden="false" customHeight="false" outlineLevel="0" collapsed="false">
      <c r="G243" s="125"/>
      <c r="J243" s="113"/>
      <c r="N243" s="114"/>
      <c r="O243" s="115"/>
      <c r="Q243" s="124"/>
      <c r="AA243" s="132"/>
      <c r="AB243" s="120"/>
      <c r="AC243" s="121"/>
      <c r="AV243" s="122"/>
      <c r="DF243" s="118"/>
    </row>
    <row r="244" customFormat="false" ht="12.75" hidden="false" customHeight="false" outlineLevel="0" collapsed="false">
      <c r="G244" s="2"/>
      <c r="J244" s="113"/>
      <c r="N244" s="114"/>
      <c r="O244" s="115"/>
      <c r="Q244" s="124"/>
      <c r="AA244" s="132"/>
      <c r="AB244" s="120"/>
      <c r="AC244" s="121"/>
      <c r="AV244" s="122"/>
      <c r="DF244" s="118"/>
    </row>
    <row r="245" customFormat="false" ht="12.75" hidden="false" customHeight="false" outlineLevel="0" collapsed="false">
      <c r="G245" s="2"/>
      <c r="J245" s="113"/>
      <c r="N245" s="114"/>
      <c r="O245" s="115"/>
      <c r="Q245" s="124"/>
      <c r="AA245" s="132"/>
      <c r="AB245" s="120"/>
      <c r="AC245" s="121"/>
      <c r="AV245" s="122"/>
      <c r="DF245" s="118"/>
    </row>
    <row r="246" customFormat="false" ht="12.75" hidden="false" customHeight="false" outlineLevel="0" collapsed="false">
      <c r="G246" s="2"/>
      <c r="J246" s="113"/>
      <c r="N246" s="114"/>
      <c r="O246" s="115"/>
      <c r="Q246" s="124"/>
      <c r="AA246" s="132"/>
      <c r="AB246" s="120"/>
      <c r="AC246" s="121"/>
      <c r="AV246" s="122"/>
      <c r="DF246" s="118"/>
    </row>
    <row r="247" customFormat="false" ht="12.75" hidden="false" customHeight="false" outlineLevel="0" collapsed="false">
      <c r="G247" s="2"/>
      <c r="J247" s="113"/>
      <c r="N247" s="114"/>
      <c r="O247" s="115"/>
      <c r="Q247" s="124"/>
      <c r="AA247" s="132"/>
      <c r="AB247" s="120"/>
      <c r="AC247" s="121"/>
      <c r="AV247" s="122"/>
      <c r="DF247" s="118"/>
    </row>
    <row r="248" customFormat="false" ht="12.75" hidden="false" customHeight="false" outlineLevel="0" collapsed="false">
      <c r="G248" s="2"/>
      <c r="J248" s="113"/>
      <c r="N248" s="114"/>
      <c r="O248" s="115"/>
      <c r="Q248" s="124"/>
      <c r="AA248" s="132"/>
      <c r="AB248" s="120"/>
      <c r="AC248" s="121"/>
      <c r="AV248" s="122"/>
      <c r="DF248" s="118"/>
    </row>
    <row r="249" customFormat="false" ht="12.75" hidden="false" customHeight="false" outlineLevel="0" collapsed="false">
      <c r="G249" s="2"/>
      <c r="J249" s="113"/>
      <c r="N249" s="114"/>
      <c r="O249" s="115"/>
      <c r="Q249" s="124"/>
      <c r="AA249" s="132"/>
      <c r="AB249" s="120"/>
      <c r="AC249" s="121"/>
      <c r="AV249" s="122"/>
      <c r="DF249" s="118"/>
    </row>
    <row r="250" customFormat="false" ht="12.75" hidden="false" customHeight="false" outlineLevel="0" collapsed="false">
      <c r="G250" s="2"/>
      <c r="J250" s="113"/>
      <c r="N250" s="114"/>
      <c r="O250" s="115"/>
      <c r="Q250" s="124"/>
      <c r="AA250" s="132"/>
      <c r="AB250" s="120"/>
      <c r="AC250" s="121"/>
      <c r="AV250" s="122"/>
      <c r="DF250" s="118"/>
    </row>
    <row r="251" customFormat="false" ht="12.75" hidden="false" customHeight="false" outlineLevel="0" collapsed="false">
      <c r="G251" s="2"/>
      <c r="J251" s="113"/>
      <c r="N251" s="114"/>
      <c r="O251" s="115"/>
      <c r="Q251" s="124"/>
      <c r="AA251" s="132"/>
      <c r="AB251" s="120"/>
      <c r="AC251" s="121"/>
      <c r="AV251" s="122"/>
      <c r="DF251" s="118"/>
    </row>
    <row r="252" customFormat="false" ht="12.75" hidden="false" customHeight="false" outlineLevel="0" collapsed="false">
      <c r="G252" s="2"/>
      <c r="J252" s="113"/>
      <c r="N252" s="114"/>
      <c r="O252" s="115"/>
      <c r="Q252" s="124"/>
      <c r="AA252" s="132"/>
      <c r="AB252" s="120"/>
      <c r="AC252" s="121"/>
      <c r="AV252" s="122"/>
      <c r="DF252" s="118"/>
    </row>
    <row r="253" customFormat="false" ht="12.75" hidden="false" customHeight="false" outlineLevel="0" collapsed="false">
      <c r="G253" s="2"/>
      <c r="J253" s="113"/>
      <c r="N253" s="114"/>
      <c r="O253" s="115"/>
      <c r="Q253" s="124"/>
      <c r="AA253" s="132"/>
      <c r="AB253" s="120"/>
      <c r="AC253" s="121"/>
      <c r="AV253" s="122"/>
      <c r="DF253" s="118"/>
    </row>
    <row r="254" customFormat="false" ht="12.75" hidden="false" customHeight="false" outlineLevel="0" collapsed="false">
      <c r="G254" s="2"/>
      <c r="J254" s="113"/>
      <c r="N254" s="114"/>
      <c r="O254" s="115"/>
      <c r="Q254" s="124"/>
      <c r="AA254" s="132"/>
      <c r="AB254" s="120"/>
      <c r="AC254" s="121"/>
      <c r="AV254" s="122"/>
      <c r="DF254" s="118"/>
    </row>
    <row r="255" customFormat="false" ht="12.75" hidden="false" customHeight="false" outlineLevel="0" collapsed="false">
      <c r="G255" s="2"/>
      <c r="J255" s="113"/>
      <c r="N255" s="114"/>
      <c r="O255" s="115"/>
      <c r="Q255" s="124"/>
      <c r="AA255" s="132"/>
      <c r="AB255" s="120"/>
      <c r="AC255" s="121"/>
      <c r="AV255" s="122"/>
      <c r="DF255" s="118"/>
    </row>
    <row r="256" customFormat="false" ht="12.75" hidden="false" customHeight="false" outlineLevel="0" collapsed="false">
      <c r="G256" s="125"/>
      <c r="J256" s="113"/>
      <c r="N256" s="114"/>
      <c r="O256" s="115"/>
      <c r="Q256" s="124"/>
      <c r="AA256" s="132"/>
      <c r="AB256" s="120"/>
      <c r="AC256" s="121"/>
      <c r="AV256" s="122"/>
      <c r="DF256" s="118"/>
    </row>
    <row r="257" customFormat="false" ht="12.75" hidden="false" customHeight="false" outlineLevel="0" collapsed="false">
      <c r="G257" s="125"/>
      <c r="J257" s="113"/>
      <c r="N257" s="114"/>
      <c r="O257" s="115"/>
      <c r="Q257" s="124"/>
      <c r="AA257" s="132"/>
      <c r="AB257" s="120"/>
      <c r="AC257" s="121"/>
      <c r="AV257" s="122"/>
      <c r="DF257" s="118"/>
    </row>
    <row r="258" customFormat="false" ht="12.75" hidden="false" customHeight="false" outlineLevel="0" collapsed="false">
      <c r="G258" s="2"/>
      <c r="J258" s="113"/>
      <c r="N258" s="114"/>
      <c r="O258" s="115"/>
      <c r="Q258" s="124"/>
      <c r="AA258" s="132"/>
      <c r="AB258" s="120"/>
      <c r="AC258" s="121"/>
      <c r="AV258" s="122"/>
      <c r="DF258" s="118"/>
    </row>
    <row r="259" customFormat="false" ht="12.75" hidden="false" customHeight="false" outlineLevel="0" collapsed="false">
      <c r="G259" s="125"/>
      <c r="J259" s="113"/>
      <c r="N259" s="114"/>
      <c r="O259" s="115"/>
      <c r="Q259" s="124"/>
      <c r="AA259" s="132"/>
      <c r="AB259" s="120"/>
      <c r="AC259" s="121"/>
      <c r="AV259" s="122"/>
      <c r="DF259" s="118"/>
    </row>
    <row r="260" customFormat="false" ht="12.75" hidden="false" customHeight="false" outlineLevel="0" collapsed="false">
      <c r="G260" s="125"/>
      <c r="J260" s="113"/>
      <c r="N260" s="114"/>
      <c r="O260" s="115"/>
      <c r="Q260" s="124"/>
      <c r="AA260" s="132"/>
      <c r="AB260" s="120"/>
      <c r="AC260" s="121"/>
      <c r="AV260" s="122"/>
      <c r="DF260" s="118"/>
    </row>
    <row r="261" customFormat="false" ht="12.75" hidden="false" customHeight="false" outlineLevel="0" collapsed="false">
      <c r="G261" s="125"/>
      <c r="J261" s="113"/>
      <c r="N261" s="114"/>
      <c r="O261" s="115"/>
      <c r="Q261" s="124"/>
      <c r="AA261" s="132"/>
      <c r="AB261" s="120"/>
      <c r="AC261" s="121"/>
      <c r="AV261" s="122"/>
      <c r="DF261" s="118"/>
    </row>
    <row r="262" customFormat="false" ht="12.75" hidden="false" customHeight="false" outlineLevel="0" collapsed="false">
      <c r="G262" s="2"/>
      <c r="J262" s="113"/>
      <c r="N262" s="114"/>
      <c r="O262" s="115"/>
      <c r="Q262" s="124"/>
      <c r="AA262" s="132"/>
      <c r="AB262" s="120"/>
      <c r="AC262" s="121"/>
      <c r="AV262" s="122"/>
      <c r="DF262" s="118"/>
    </row>
    <row r="263" customFormat="false" ht="12.75" hidden="false" customHeight="false" outlineLevel="0" collapsed="false">
      <c r="G263" s="2"/>
      <c r="J263" s="113"/>
      <c r="N263" s="114"/>
      <c r="O263" s="115"/>
      <c r="Q263" s="124"/>
      <c r="AA263" s="132"/>
      <c r="AB263" s="120"/>
      <c r="AC263" s="121"/>
      <c r="AV263" s="122"/>
      <c r="DF263" s="118"/>
    </row>
    <row r="264" customFormat="false" ht="12.75" hidden="false" customHeight="false" outlineLevel="0" collapsed="false">
      <c r="G264" s="2"/>
      <c r="J264" s="113"/>
      <c r="N264" s="114"/>
      <c r="O264" s="115"/>
      <c r="Q264" s="124"/>
      <c r="AA264" s="132"/>
      <c r="AB264" s="120"/>
      <c r="AC264" s="121"/>
      <c r="AV264" s="122"/>
      <c r="DF264" s="118"/>
    </row>
    <row r="265" customFormat="false" ht="12.75" hidden="false" customHeight="false" outlineLevel="0" collapsed="false">
      <c r="G265" s="2"/>
      <c r="J265" s="113"/>
      <c r="N265" s="114"/>
      <c r="O265" s="115"/>
      <c r="Q265" s="124"/>
      <c r="AA265" s="132"/>
      <c r="AB265" s="120"/>
      <c r="AC265" s="121"/>
      <c r="AV265" s="122"/>
      <c r="DF265" s="118"/>
    </row>
    <row r="266" customFormat="false" ht="12.75" hidden="false" customHeight="false" outlineLevel="0" collapsed="false">
      <c r="G266" s="2"/>
      <c r="J266" s="113"/>
      <c r="N266" s="114"/>
      <c r="O266" s="115"/>
      <c r="Q266" s="124"/>
      <c r="AA266" s="132"/>
      <c r="AB266" s="120"/>
      <c r="AC266" s="121"/>
      <c r="AV266" s="122"/>
      <c r="DF266" s="118"/>
    </row>
    <row r="267" customFormat="false" ht="12.75" hidden="false" customHeight="false" outlineLevel="0" collapsed="false">
      <c r="G267" s="2"/>
      <c r="J267" s="113"/>
      <c r="N267" s="114"/>
      <c r="O267" s="115"/>
      <c r="Q267" s="124"/>
      <c r="AA267" s="132"/>
      <c r="AB267" s="120"/>
      <c r="AC267" s="121"/>
      <c r="AV267" s="122"/>
      <c r="DF267" s="118"/>
    </row>
    <row r="268" customFormat="false" ht="12.75" hidden="false" customHeight="false" outlineLevel="0" collapsed="false">
      <c r="G268" s="2"/>
      <c r="J268" s="113"/>
      <c r="N268" s="114"/>
      <c r="O268" s="115"/>
      <c r="Q268" s="124"/>
      <c r="AA268" s="132"/>
      <c r="AB268" s="120"/>
      <c r="AC268" s="121"/>
      <c r="AV268" s="122"/>
      <c r="DF268" s="118"/>
    </row>
    <row r="269" customFormat="false" ht="12.75" hidden="false" customHeight="false" outlineLevel="0" collapsed="false">
      <c r="G269" s="2"/>
      <c r="J269" s="113"/>
      <c r="N269" s="114"/>
      <c r="O269" s="115"/>
      <c r="Q269" s="124"/>
      <c r="AA269" s="132"/>
      <c r="AB269" s="120"/>
      <c r="AC269" s="121"/>
      <c r="AV269" s="122"/>
      <c r="DF269" s="118"/>
    </row>
    <row r="270" customFormat="false" ht="12.75" hidden="false" customHeight="false" outlineLevel="0" collapsed="false">
      <c r="G270" s="125"/>
      <c r="J270" s="113"/>
      <c r="N270" s="114"/>
      <c r="O270" s="115"/>
      <c r="Q270" s="124"/>
      <c r="AA270" s="132"/>
      <c r="AB270" s="120"/>
      <c r="AC270" s="121"/>
      <c r="AV270" s="122"/>
      <c r="DF270" s="118"/>
    </row>
    <row r="271" customFormat="false" ht="12.75" hidden="false" customHeight="false" outlineLevel="0" collapsed="false">
      <c r="G271" s="2"/>
      <c r="J271" s="113"/>
      <c r="N271" s="114"/>
      <c r="O271" s="115"/>
      <c r="Q271" s="124"/>
      <c r="AA271" s="132"/>
      <c r="AB271" s="120"/>
      <c r="AC271" s="121"/>
      <c r="AV271" s="122"/>
      <c r="DF271" s="118"/>
    </row>
    <row r="272" customFormat="false" ht="12.75" hidden="false" customHeight="false" outlineLevel="0" collapsed="false">
      <c r="J272" s="113"/>
      <c r="N272" s="114"/>
      <c r="O272" s="115"/>
      <c r="Q272" s="124"/>
      <c r="AA272" s="132"/>
      <c r="AB272" s="120"/>
      <c r="AC272" s="121"/>
      <c r="AV272" s="122"/>
      <c r="DF272" s="118"/>
    </row>
    <row r="273" customFormat="false" ht="12.75" hidden="false" customHeight="false" outlineLevel="0" collapsed="false">
      <c r="J273" s="113"/>
      <c r="N273" s="114"/>
      <c r="O273" s="115"/>
      <c r="Q273" s="124"/>
      <c r="AA273" s="132"/>
      <c r="AB273" s="120"/>
      <c r="AC273" s="121"/>
      <c r="AV273" s="122"/>
      <c r="DF273" s="118"/>
    </row>
    <row r="274" customFormat="false" ht="12.75" hidden="false" customHeight="false" outlineLevel="0" collapsed="false">
      <c r="J274" s="113"/>
      <c r="N274" s="114"/>
      <c r="O274" s="115"/>
      <c r="Q274" s="124"/>
      <c r="AA274" s="132"/>
      <c r="AB274" s="120"/>
      <c r="AC274" s="121"/>
      <c r="AV274" s="122"/>
      <c r="DF274" s="118"/>
    </row>
    <row r="275" customFormat="false" ht="12.75" hidden="false" customHeight="false" outlineLevel="0" collapsed="false">
      <c r="J275" s="113"/>
      <c r="N275" s="114"/>
      <c r="O275" s="115"/>
      <c r="Q275" s="124"/>
      <c r="AA275" s="132"/>
      <c r="AB275" s="120"/>
      <c r="AC275" s="121"/>
      <c r="AV275" s="122"/>
      <c r="DF275" s="118"/>
    </row>
    <row r="276" customFormat="false" ht="12.75" hidden="false" customHeight="false" outlineLevel="0" collapsed="false">
      <c r="J276" s="113"/>
      <c r="N276" s="114"/>
      <c r="O276" s="115"/>
      <c r="Q276" s="124"/>
      <c r="AA276" s="132"/>
      <c r="AB276" s="120"/>
      <c r="AC276" s="121"/>
      <c r="DF276" s="118"/>
    </row>
    <row r="277" customFormat="false" ht="12.75" hidden="false" customHeight="false" outlineLevel="0" collapsed="false">
      <c r="J277" s="113"/>
      <c r="N277" s="114"/>
      <c r="O277" s="115"/>
      <c r="Q277" s="124"/>
      <c r="AA277" s="132"/>
      <c r="AB277" s="120"/>
      <c r="AC277" s="121"/>
      <c r="DF277" s="118"/>
    </row>
    <row r="278" customFormat="false" ht="12.75" hidden="false" customHeight="false" outlineLevel="0" collapsed="false">
      <c r="J278" s="113"/>
      <c r="N278" s="114"/>
      <c r="O278" s="115"/>
      <c r="Q278" s="124"/>
      <c r="AA278" s="132"/>
      <c r="AB278" s="120"/>
      <c r="AC278" s="121"/>
      <c r="DF278" s="118"/>
    </row>
    <row r="279" customFormat="false" ht="12.75" hidden="false" customHeight="false" outlineLevel="0" collapsed="false">
      <c r="J279" s="113"/>
      <c r="N279" s="114"/>
      <c r="O279" s="115"/>
      <c r="Q279" s="124"/>
      <c r="AA279" s="132"/>
      <c r="AB279" s="120"/>
      <c r="AC279" s="121"/>
      <c r="DF279" s="118"/>
    </row>
    <row r="280" customFormat="false" ht="12.75" hidden="false" customHeight="false" outlineLevel="0" collapsed="false">
      <c r="J280" s="113"/>
      <c r="N280" s="114"/>
      <c r="O280" s="115"/>
      <c r="Q280" s="124"/>
      <c r="AA280" s="132"/>
      <c r="AB280" s="120"/>
      <c r="AC280" s="121"/>
      <c r="DF280" s="118"/>
    </row>
    <row r="281" customFormat="false" ht="12.75" hidden="false" customHeight="false" outlineLevel="0" collapsed="false">
      <c r="J281" s="113"/>
      <c r="N281" s="114"/>
      <c r="O281" s="115"/>
      <c r="Q281" s="124"/>
      <c r="AA281" s="132"/>
      <c r="AB281" s="120"/>
      <c r="AC281" s="121"/>
      <c r="DF281" s="118"/>
    </row>
    <row r="282" customFormat="false" ht="12.75" hidden="false" customHeight="false" outlineLevel="0" collapsed="false">
      <c r="J282" s="113"/>
      <c r="N282" s="114"/>
      <c r="O282" s="115"/>
      <c r="Q282" s="124"/>
      <c r="AA282" s="132"/>
      <c r="AB282" s="120"/>
      <c r="AC282" s="121"/>
      <c r="DF282" s="118"/>
    </row>
    <row r="283" customFormat="false" ht="12.75" hidden="false" customHeight="false" outlineLevel="0" collapsed="false">
      <c r="J283" s="113"/>
      <c r="N283" s="114"/>
      <c r="O283" s="115"/>
      <c r="Q283" s="124"/>
      <c r="AA283" s="132"/>
      <c r="AB283" s="120"/>
      <c r="AC283" s="121"/>
      <c r="DF283" s="118"/>
    </row>
    <row r="284" customFormat="false" ht="12.75" hidden="false" customHeight="false" outlineLevel="0" collapsed="false">
      <c r="J284" s="113"/>
      <c r="N284" s="114"/>
      <c r="O284" s="115"/>
      <c r="Q284" s="124"/>
      <c r="AA284" s="132"/>
      <c r="AB284" s="120"/>
      <c r="AC284" s="121"/>
      <c r="DF284" s="118"/>
    </row>
    <row r="285" customFormat="false" ht="12.75" hidden="false" customHeight="false" outlineLevel="0" collapsed="false">
      <c r="J285" s="113"/>
      <c r="N285" s="114"/>
      <c r="O285" s="115"/>
      <c r="Q285" s="124"/>
      <c r="AA285" s="132"/>
      <c r="AB285" s="120"/>
      <c r="AC285" s="121"/>
      <c r="DF285" s="118"/>
    </row>
    <row r="286" customFormat="false" ht="12.75" hidden="false" customHeight="false" outlineLevel="0" collapsed="false">
      <c r="J286" s="113"/>
      <c r="N286" s="114"/>
      <c r="O286" s="115"/>
      <c r="Q286" s="124"/>
      <c r="AA286" s="132"/>
      <c r="AB286" s="120"/>
      <c r="AC286" s="121"/>
      <c r="DF286" s="118"/>
    </row>
    <row r="287" customFormat="false" ht="12.75" hidden="false" customHeight="false" outlineLevel="0" collapsed="false">
      <c r="J287" s="113"/>
      <c r="N287" s="114"/>
      <c r="O287" s="115"/>
      <c r="Q287" s="124"/>
      <c r="AA287" s="132"/>
      <c r="AB287" s="120"/>
      <c r="AC287" s="121"/>
      <c r="DF287" s="118"/>
    </row>
    <row r="288" customFormat="false" ht="12.75" hidden="false" customHeight="false" outlineLevel="0" collapsed="false">
      <c r="J288" s="113"/>
      <c r="N288" s="114"/>
      <c r="O288" s="115"/>
      <c r="Q288" s="124"/>
      <c r="AA288" s="132"/>
      <c r="AB288" s="120"/>
      <c r="AC288" s="121"/>
      <c r="DF288" s="118"/>
    </row>
    <row r="289" customFormat="false" ht="12.75" hidden="false" customHeight="false" outlineLevel="0" collapsed="false">
      <c r="J289" s="113"/>
      <c r="N289" s="114"/>
      <c r="O289" s="115"/>
      <c r="Q289" s="124"/>
      <c r="AA289" s="132"/>
      <c r="AB289" s="120"/>
      <c r="AC289" s="121"/>
      <c r="DF289" s="118"/>
    </row>
    <row r="290" customFormat="false" ht="12.75" hidden="false" customHeight="false" outlineLevel="0" collapsed="false">
      <c r="J290" s="113"/>
      <c r="N290" s="114"/>
      <c r="O290" s="115"/>
      <c r="Q290" s="124"/>
      <c r="AA290" s="132"/>
      <c r="AB290" s="120"/>
      <c r="AC290" s="121"/>
      <c r="DF290" s="118"/>
    </row>
    <row r="291" customFormat="false" ht="12.75" hidden="false" customHeight="false" outlineLevel="0" collapsed="false">
      <c r="J291" s="113"/>
      <c r="N291" s="114"/>
      <c r="O291" s="115"/>
      <c r="Q291" s="124"/>
      <c r="AA291" s="132"/>
      <c r="AB291" s="120"/>
      <c r="AC291" s="121"/>
      <c r="DF291" s="118"/>
    </row>
    <row r="292" customFormat="false" ht="12.75" hidden="false" customHeight="false" outlineLevel="0" collapsed="false">
      <c r="J292" s="113"/>
      <c r="N292" s="114"/>
      <c r="O292" s="115"/>
      <c r="Q292" s="124"/>
      <c r="AA292" s="132"/>
      <c r="AB292" s="120"/>
      <c r="AC292" s="121"/>
      <c r="DF292" s="118"/>
    </row>
    <row r="293" customFormat="false" ht="12.75" hidden="false" customHeight="false" outlineLevel="0" collapsed="false">
      <c r="J293" s="113"/>
      <c r="N293" s="114"/>
      <c r="O293" s="115"/>
      <c r="Q293" s="124"/>
      <c r="AA293" s="132"/>
      <c r="AB293" s="120"/>
      <c r="AC293" s="121"/>
      <c r="DF293" s="118"/>
    </row>
    <row r="294" customFormat="false" ht="12.75" hidden="false" customHeight="false" outlineLevel="0" collapsed="false">
      <c r="J294" s="113"/>
      <c r="N294" s="114"/>
      <c r="O294" s="115"/>
      <c r="Q294" s="124"/>
      <c r="AA294" s="132"/>
      <c r="AB294" s="120"/>
      <c r="AC294" s="121"/>
      <c r="DF294" s="118"/>
    </row>
    <row r="295" customFormat="false" ht="12.75" hidden="false" customHeight="false" outlineLevel="0" collapsed="false">
      <c r="J295" s="113"/>
      <c r="N295" s="114"/>
      <c r="O295" s="115"/>
      <c r="Q295" s="124"/>
      <c r="AA295" s="132"/>
      <c r="AB295" s="120"/>
      <c r="AC295" s="121"/>
      <c r="DF295" s="118"/>
    </row>
    <row r="296" customFormat="false" ht="12.75" hidden="false" customHeight="false" outlineLevel="0" collapsed="false">
      <c r="J296" s="113"/>
      <c r="N296" s="114"/>
      <c r="O296" s="115"/>
      <c r="Q296" s="124"/>
      <c r="AA296" s="132"/>
      <c r="AB296" s="120"/>
      <c r="AC296" s="121"/>
      <c r="DF296" s="118"/>
    </row>
    <row r="297" customFormat="false" ht="12.75" hidden="false" customHeight="false" outlineLevel="0" collapsed="false">
      <c r="J297" s="113"/>
      <c r="Q297" s="124"/>
      <c r="AA297" s="132"/>
      <c r="AB297" s="120"/>
      <c r="AC297" s="121"/>
      <c r="DF297" s="118"/>
    </row>
    <row r="298" customFormat="false" ht="12.75" hidden="false" customHeight="false" outlineLevel="0" collapsed="false">
      <c r="J298" s="113"/>
      <c r="Q298" s="124"/>
      <c r="AA298" s="132"/>
      <c r="AB298" s="120"/>
      <c r="AC298" s="121"/>
      <c r="DF298" s="118"/>
    </row>
    <row r="299" customFormat="false" ht="12.75" hidden="false" customHeight="false" outlineLevel="0" collapsed="false">
      <c r="J299" s="113"/>
      <c r="Q299" s="124"/>
      <c r="AA299" s="132"/>
      <c r="AB299" s="120"/>
      <c r="AC299" s="121"/>
      <c r="DF299" s="118"/>
    </row>
    <row r="300" customFormat="false" ht="12.75" hidden="false" customHeight="false" outlineLevel="0" collapsed="false">
      <c r="J300" s="113"/>
      <c r="Q300" s="124"/>
      <c r="AA300" s="132"/>
      <c r="AB300" s="120"/>
      <c r="AC300" s="121"/>
      <c r="DF300" s="118"/>
    </row>
    <row r="301" customFormat="false" ht="12.75" hidden="false" customHeight="false" outlineLevel="0" collapsed="false">
      <c r="J301" s="113"/>
      <c r="Q301" s="124"/>
      <c r="AA301" s="132"/>
      <c r="AB301" s="120"/>
      <c r="AC301" s="121"/>
      <c r="DF301" s="118"/>
    </row>
    <row r="302" customFormat="false" ht="12.75" hidden="false" customHeight="false" outlineLevel="0" collapsed="false">
      <c r="J302" s="113"/>
      <c r="Q302" s="124"/>
      <c r="AA302" s="132"/>
      <c r="AB302" s="120"/>
      <c r="AC302" s="121"/>
      <c r="DF302" s="118"/>
    </row>
    <row r="303" customFormat="false" ht="12.75" hidden="false" customHeight="false" outlineLevel="0" collapsed="false">
      <c r="J303" s="113"/>
      <c r="Q303" s="124"/>
      <c r="AA303" s="132"/>
      <c r="AB303" s="120"/>
      <c r="AC303" s="121"/>
      <c r="DF303" s="118"/>
    </row>
    <row r="304" customFormat="false" ht="12.75" hidden="false" customHeight="false" outlineLevel="0" collapsed="false">
      <c r="J304" s="113"/>
      <c r="Q304" s="124"/>
      <c r="AA304" s="132"/>
      <c r="AB304" s="120"/>
      <c r="AC304" s="121"/>
      <c r="DF304" s="118"/>
    </row>
    <row r="305" customFormat="false" ht="12.75" hidden="false" customHeight="false" outlineLevel="0" collapsed="false">
      <c r="J305" s="113"/>
      <c r="Q305" s="124"/>
      <c r="AA305" s="132"/>
      <c r="AB305" s="120"/>
      <c r="AC305" s="121"/>
      <c r="DF305" s="118"/>
    </row>
    <row r="306" customFormat="false" ht="12.75" hidden="false" customHeight="false" outlineLevel="0" collapsed="false">
      <c r="J306" s="113"/>
      <c r="Q306" s="124"/>
      <c r="AA306" s="132"/>
      <c r="AB306" s="120"/>
      <c r="AC306" s="121"/>
      <c r="DF306" s="118"/>
    </row>
    <row r="307" customFormat="false" ht="12.75" hidden="false" customHeight="false" outlineLevel="0" collapsed="false">
      <c r="J307" s="113"/>
      <c r="Q307" s="124"/>
      <c r="AA307" s="132"/>
      <c r="AB307" s="120"/>
      <c r="AC307" s="121"/>
      <c r="DF307" s="118"/>
    </row>
    <row r="308" customFormat="false" ht="12.75" hidden="false" customHeight="false" outlineLevel="0" collapsed="false">
      <c r="J308" s="113"/>
      <c r="Q308" s="124"/>
      <c r="AA308" s="132"/>
      <c r="AB308" s="120"/>
      <c r="AC308" s="121"/>
      <c r="DF308" s="118"/>
    </row>
    <row r="309" customFormat="false" ht="12.75" hidden="false" customHeight="false" outlineLevel="0" collapsed="false">
      <c r="J309" s="113"/>
      <c r="Q309" s="124"/>
      <c r="AA309" s="132"/>
      <c r="AB309" s="120"/>
      <c r="AC309" s="121"/>
      <c r="DF309" s="118"/>
    </row>
    <row r="310" customFormat="false" ht="12.75" hidden="false" customHeight="false" outlineLevel="0" collapsed="false">
      <c r="J310" s="113"/>
      <c r="Q310" s="124"/>
      <c r="AA310" s="132"/>
      <c r="AB310" s="120"/>
      <c r="AC310" s="121"/>
      <c r="DF310" s="118"/>
    </row>
    <row r="311" customFormat="false" ht="12.75" hidden="false" customHeight="false" outlineLevel="0" collapsed="false">
      <c r="J311" s="113"/>
      <c r="Q311" s="124"/>
      <c r="AA311" s="132"/>
      <c r="AB311" s="120"/>
      <c r="AC311" s="121"/>
      <c r="DF311" s="118"/>
    </row>
    <row r="312" customFormat="false" ht="12.75" hidden="false" customHeight="false" outlineLevel="0" collapsed="false">
      <c r="J312" s="113"/>
      <c r="Q312" s="124"/>
      <c r="AA312" s="132"/>
      <c r="AB312" s="120"/>
      <c r="AC312" s="121"/>
      <c r="DF312" s="118"/>
    </row>
    <row r="313" customFormat="false" ht="12.75" hidden="false" customHeight="false" outlineLevel="0" collapsed="false">
      <c r="J313" s="113"/>
      <c r="Q313" s="124"/>
      <c r="AA313" s="132"/>
      <c r="AB313" s="120"/>
      <c r="AC313" s="121"/>
      <c r="DF313" s="118"/>
    </row>
    <row r="314" customFormat="false" ht="12.75" hidden="false" customHeight="false" outlineLevel="0" collapsed="false">
      <c r="J314" s="113"/>
      <c r="Q314" s="124"/>
      <c r="AA314" s="132"/>
      <c r="AB314" s="120"/>
      <c r="AC314" s="121"/>
      <c r="DF314" s="118"/>
    </row>
    <row r="315" customFormat="false" ht="12.75" hidden="false" customHeight="false" outlineLevel="0" collapsed="false">
      <c r="J315" s="113"/>
      <c r="Q315" s="124"/>
      <c r="AA315" s="132"/>
      <c r="AB315" s="120"/>
      <c r="AC315" s="121"/>
      <c r="DF315" s="118"/>
    </row>
    <row r="316" customFormat="false" ht="12.75" hidden="false" customHeight="false" outlineLevel="0" collapsed="false">
      <c r="J316" s="113"/>
      <c r="Q316" s="124"/>
      <c r="AA316" s="132"/>
      <c r="AB316" s="120"/>
      <c r="AC316" s="121"/>
      <c r="DF316" s="118"/>
    </row>
    <row r="317" customFormat="false" ht="12.75" hidden="false" customHeight="false" outlineLevel="0" collapsed="false">
      <c r="J317" s="113"/>
      <c r="Q317" s="124"/>
      <c r="AA317" s="132"/>
      <c r="AB317" s="120"/>
      <c r="AC317" s="121"/>
      <c r="DF317" s="118"/>
    </row>
    <row r="318" customFormat="false" ht="12.75" hidden="false" customHeight="false" outlineLevel="0" collapsed="false">
      <c r="J318" s="113"/>
      <c r="Q318" s="124"/>
      <c r="AA318" s="132"/>
      <c r="AB318" s="120"/>
      <c r="AC318" s="121"/>
      <c r="DF318" s="118"/>
    </row>
    <row r="319" customFormat="false" ht="12.75" hidden="false" customHeight="false" outlineLevel="0" collapsed="false">
      <c r="J319" s="113"/>
      <c r="Q319" s="124"/>
      <c r="AA319" s="132"/>
      <c r="AB319" s="120"/>
      <c r="AC319" s="121"/>
      <c r="DF319" s="118"/>
    </row>
    <row r="320" customFormat="false" ht="12.75" hidden="false" customHeight="false" outlineLevel="0" collapsed="false">
      <c r="J320" s="113"/>
      <c r="Q320" s="124"/>
      <c r="AA320" s="132"/>
      <c r="AB320" s="120"/>
      <c r="AC320" s="121"/>
      <c r="DF320" s="118"/>
    </row>
    <row r="321" customFormat="false" ht="12.75" hidden="false" customHeight="false" outlineLevel="0" collapsed="false">
      <c r="J321" s="113"/>
      <c r="Q321" s="124"/>
      <c r="AA321" s="132"/>
      <c r="AB321" s="120"/>
      <c r="AC321" s="121"/>
      <c r="DF321" s="118"/>
    </row>
    <row r="322" customFormat="false" ht="12.75" hidden="false" customHeight="false" outlineLevel="0" collapsed="false">
      <c r="J322" s="113"/>
      <c r="Q322" s="124"/>
      <c r="AA322" s="132"/>
      <c r="AB322" s="120"/>
      <c r="AC322" s="121"/>
      <c r="DF322" s="118"/>
    </row>
    <row r="323" customFormat="false" ht="12.75" hidden="false" customHeight="false" outlineLevel="0" collapsed="false">
      <c r="J323" s="113"/>
      <c r="Q323" s="124"/>
      <c r="AA323" s="132"/>
      <c r="AB323" s="120"/>
      <c r="AC323" s="121"/>
      <c r="DF323" s="118"/>
    </row>
    <row r="324" customFormat="false" ht="12.75" hidden="false" customHeight="false" outlineLevel="0" collapsed="false">
      <c r="J324" s="113"/>
      <c r="Q324" s="124"/>
      <c r="AA324" s="132"/>
      <c r="AB324" s="120"/>
      <c r="AC324" s="121"/>
      <c r="DF324" s="118"/>
    </row>
    <row r="325" customFormat="false" ht="12.75" hidden="false" customHeight="false" outlineLevel="0" collapsed="false">
      <c r="J325" s="113"/>
      <c r="Q325" s="124"/>
      <c r="AA325" s="132"/>
      <c r="AB325" s="120"/>
      <c r="AC325" s="121"/>
      <c r="DF325" s="118"/>
    </row>
    <row r="326" customFormat="false" ht="12.75" hidden="false" customHeight="false" outlineLevel="0" collapsed="false">
      <c r="J326" s="113"/>
      <c r="Q326" s="124"/>
      <c r="AA326" s="132"/>
      <c r="AB326" s="120"/>
      <c r="AC326" s="121"/>
      <c r="DF326" s="118"/>
    </row>
    <row r="327" customFormat="false" ht="12.75" hidden="false" customHeight="false" outlineLevel="0" collapsed="false">
      <c r="J327" s="113"/>
      <c r="Q327" s="124"/>
      <c r="AA327" s="132"/>
      <c r="AB327" s="120"/>
      <c r="AC327" s="121"/>
      <c r="DF327" s="118"/>
    </row>
    <row r="328" customFormat="false" ht="12.75" hidden="false" customHeight="false" outlineLevel="0" collapsed="false">
      <c r="J328" s="113"/>
      <c r="Q328" s="124"/>
      <c r="AA328" s="132"/>
      <c r="AB328" s="120"/>
      <c r="AC328" s="121"/>
      <c r="DF328" s="118"/>
    </row>
    <row r="329" customFormat="false" ht="12.75" hidden="false" customHeight="false" outlineLevel="0" collapsed="false">
      <c r="J329" s="113"/>
      <c r="Q329" s="124"/>
      <c r="AA329" s="132"/>
      <c r="AB329" s="120"/>
      <c r="AC329" s="121"/>
      <c r="DF329" s="118"/>
    </row>
    <row r="330" customFormat="false" ht="12.75" hidden="false" customHeight="false" outlineLevel="0" collapsed="false">
      <c r="J330" s="113"/>
      <c r="Q330" s="124"/>
      <c r="AA330" s="132"/>
      <c r="AB330" s="120"/>
      <c r="AC330" s="121"/>
      <c r="DF330" s="118"/>
    </row>
    <row r="331" customFormat="false" ht="12.75" hidden="false" customHeight="false" outlineLevel="0" collapsed="false">
      <c r="J331" s="113"/>
      <c r="Q331" s="124"/>
      <c r="AA331" s="132"/>
      <c r="AB331" s="120"/>
      <c r="AC331" s="121"/>
      <c r="DF331" s="118"/>
    </row>
    <row r="332" customFormat="false" ht="12.75" hidden="false" customHeight="false" outlineLevel="0" collapsed="false">
      <c r="J332" s="113"/>
      <c r="Q332" s="124"/>
      <c r="AA332" s="132"/>
      <c r="AB332" s="120"/>
      <c r="AC332" s="121"/>
      <c r="DF332" s="118"/>
    </row>
    <row r="333" customFormat="false" ht="12.75" hidden="false" customHeight="false" outlineLevel="0" collapsed="false">
      <c r="J333" s="113"/>
      <c r="Q333" s="124"/>
      <c r="AA333" s="132"/>
      <c r="AB333" s="120"/>
      <c r="AC333" s="121"/>
      <c r="DF333" s="118"/>
    </row>
    <row r="334" customFormat="false" ht="12.75" hidden="false" customHeight="false" outlineLevel="0" collapsed="false">
      <c r="J334" s="113"/>
      <c r="Q334" s="124"/>
      <c r="AA334" s="132"/>
      <c r="AB334" s="120"/>
      <c r="AC334" s="121"/>
      <c r="DF334" s="118"/>
    </row>
    <row r="335" customFormat="false" ht="12.75" hidden="false" customHeight="false" outlineLevel="0" collapsed="false">
      <c r="J335" s="113"/>
      <c r="Q335" s="124"/>
      <c r="AA335" s="132"/>
      <c r="AB335" s="120"/>
      <c r="AC335" s="121"/>
      <c r="DF335" s="118"/>
    </row>
    <row r="336" customFormat="false" ht="12.75" hidden="false" customHeight="false" outlineLevel="0" collapsed="false">
      <c r="J336" s="113"/>
      <c r="Q336" s="124"/>
      <c r="AA336" s="132"/>
      <c r="AB336" s="120"/>
      <c r="AC336" s="121"/>
      <c r="DF336" s="118"/>
    </row>
    <row r="337" customFormat="false" ht="12.75" hidden="false" customHeight="false" outlineLevel="0" collapsed="false">
      <c r="J337" s="113"/>
      <c r="Q337" s="124"/>
      <c r="AA337" s="132"/>
      <c r="AB337" s="120"/>
      <c r="AC337" s="121"/>
      <c r="DF337" s="118"/>
    </row>
    <row r="338" customFormat="false" ht="12.75" hidden="false" customHeight="false" outlineLevel="0" collapsed="false">
      <c r="J338" s="113"/>
      <c r="Q338" s="124"/>
      <c r="AA338" s="132"/>
      <c r="AB338" s="120"/>
      <c r="AC338" s="121"/>
      <c r="DF338" s="118"/>
    </row>
    <row r="339" customFormat="false" ht="12.75" hidden="false" customHeight="false" outlineLevel="0" collapsed="false">
      <c r="J339" s="113"/>
      <c r="Q339" s="124"/>
      <c r="AA339" s="132"/>
      <c r="AB339" s="120"/>
      <c r="AC339" s="121"/>
      <c r="DF339" s="118"/>
    </row>
    <row r="340" customFormat="false" ht="12.75" hidden="false" customHeight="false" outlineLevel="0" collapsed="false">
      <c r="J340" s="113"/>
      <c r="Q340" s="124"/>
      <c r="AA340" s="132"/>
      <c r="AB340" s="120"/>
      <c r="AC340" s="121"/>
      <c r="DF340" s="118"/>
    </row>
    <row r="341" customFormat="false" ht="12.75" hidden="false" customHeight="false" outlineLevel="0" collapsed="false">
      <c r="J341" s="113"/>
      <c r="Q341" s="124"/>
      <c r="AA341" s="132"/>
      <c r="AB341" s="120"/>
      <c r="AC341" s="121"/>
      <c r="DF341" s="118"/>
    </row>
    <row r="342" customFormat="false" ht="12.75" hidden="false" customHeight="false" outlineLevel="0" collapsed="false">
      <c r="J342" s="113"/>
      <c r="Q342" s="124"/>
      <c r="AA342" s="132"/>
      <c r="AB342" s="120"/>
      <c r="AC342" s="121"/>
      <c r="DF342" s="118"/>
    </row>
    <row r="343" customFormat="false" ht="12.75" hidden="false" customHeight="false" outlineLevel="0" collapsed="false">
      <c r="J343" s="113"/>
      <c r="Q343" s="124"/>
      <c r="AA343" s="132"/>
      <c r="AB343" s="120"/>
      <c r="AC343" s="121"/>
      <c r="DF343" s="118"/>
    </row>
    <row r="344" customFormat="false" ht="12.75" hidden="false" customHeight="false" outlineLevel="0" collapsed="false">
      <c r="J344" s="113"/>
      <c r="Q344" s="124"/>
      <c r="AA344" s="132"/>
      <c r="AB344" s="120"/>
      <c r="AC344" s="121"/>
      <c r="DF344" s="118"/>
    </row>
    <row r="345" customFormat="false" ht="12.75" hidden="false" customHeight="false" outlineLevel="0" collapsed="false">
      <c r="J345" s="113"/>
      <c r="Q345" s="124"/>
      <c r="AA345" s="132"/>
      <c r="AB345" s="120"/>
      <c r="AC345" s="121"/>
      <c r="DF345" s="118"/>
    </row>
    <row r="346" customFormat="false" ht="12.75" hidden="false" customHeight="false" outlineLevel="0" collapsed="false">
      <c r="J346" s="113"/>
      <c r="Q346" s="124"/>
      <c r="AA346" s="132"/>
      <c r="AB346" s="120"/>
      <c r="AC346" s="121"/>
      <c r="DF346" s="118"/>
    </row>
    <row r="347" customFormat="false" ht="12.75" hidden="false" customHeight="false" outlineLevel="0" collapsed="false">
      <c r="J347" s="113"/>
      <c r="Q347" s="124"/>
      <c r="AA347" s="132"/>
      <c r="AB347" s="120"/>
      <c r="AC347" s="121"/>
      <c r="DF347" s="118"/>
    </row>
    <row r="348" customFormat="false" ht="12.75" hidden="false" customHeight="false" outlineLevel="0" collapsed="false">
      <c r="J348" s="113"/>
      <c r="Q348" s="124"/>
      <c r="AA348" s="132"/>
      <c r="AB348" s="120"/>
      <c r="AC348" s="121"/>
      <c r="DF348" s="118"/>
    </row>
    <row r="349" customFormat="false" ht="12.75" hidden="false" customHeight="false" outlineLevel="0" collapsed="false">
      <c r="J349" s="113"/>
      <c r="Q349" s="124"/>
      <c r="AA349" s="132"/>
      <c r="AB349" s="120"/>
      <c r="AC349" s="121"/>
      <c r="DF349" s="118"/>
    </row>
    <row r="350" customFormat="false" ht="12.75" hidden="false" customHeight="false" outlineLevel="0" collapsed="false">
      <c r="J350" s="113"/>
      <c r="Q350" s="124"/>
      <c r="AA350" s="132"/>
      <c r="AB350" s="120"/>
      <c r="AC350" s="121"/>
      <c r="DF350" s="118"/>
    </row>
    <row r="351" customFormat="false" ht="12.75" hidden="false" customHeight="false" outlineLevel="0" collapsed="false">
      <c r="J351" s="113"/>
      <c r="Q351" s="124"/>
      <c r="AA351" s="132"/>
      <c r="AB351" s="120"/>
      <c r="AC351" s="121"/>
      <c r="DF351" s="118"/>
    </row>
    <row r="352" customFormat="false" ht="12.75" hidden="false" customHeight="false" outlineLevel="0" collapsed="false">
      <c r="J352" s="113"/>
      <c r="Q352" s="124"/>
      <c r="AA352" s="132"/>
      <c r="AB352" s="120"/>
      <c r="AC352" s="121"/>
      <c r="DF352" s="118"/>
    </row>
    <row r="353" customFormat="false" ht="12.75" hidden="false" customHeight="false" outlineLevel="0" collapsed="false">
      <c r="J353" s="113"/>
      <c r="Q353" s="124"/>
      <c r="AA353" s="132"/>
      <c r="AB353" s="120"/>
      <c r="AC353" s="121"/>
      <c r="DF353" s="118"/>
    </row>
    <row r="354" customFormat="false" ht="12.75" hidden="false" customHeight="false" outlineLevel="0" collapsed="false">
      <c r="J354" s="113"/>
      <c r="Q354" s="124"/>
      <c r="AA354" s="132"/>
      <c r="AB354" s="120"/>
      <c r="AC354" s="121"/>
      <c r="DF354" s="118"/>
    </row>
    <row r="355" customFormat="false" ht="12.75" hidden="false" customHeight="false" outlineLevel="0" collapsed="false">
      <c r="J355" s="113"/>
      <c r="Q355" s="124"/>
      <c r="AA355" s="132"/>
      <c r="AB355" s="120"/>
      <c r="AC355" s="121"/>
      <c r="DF355" s="118"/>
    </row>
    <row r="356" customFormat="false" ht="12.75" hidden="false" customHeight="false" outlineLevel="0" collapsed="false">
      <c r="J356" s="113"/>
      <c r="Q356" s="124"/>
      <c r="AA356" s="132"/>
      <c r="AB356" s="120"/>
      <c r="AC356" s="121"/>
      <c r="DF356" s="118"/>
    </row>
    <row r="357" customFormat="false" ht="12.75" hidden="false" customHeight="false" outlineLevel="0" collapsed="false">
      <c r="J357" s="113"/>
      <c r="Q357" s="124"/>
      <c r="AA357" s="132"/>
      <c r="AB357" s="120"/>
      <c r="AC357" s="121"/>
      <c r="DF357" s="118"/>
    </row>
    <row r="358" customFormat="false" ht="12.75" hidden="false" customHeight="false" outlineLevel="0" collapsed="false">
      <c r="J358" s="113"/>
      <c r="Q358" s="124"/>
      <c r="AA358" s="132"/>
      <c r="AB358" s="120"/>
      <c r="AC358" s="121"/>
      <c r="DF358" s="118"/>
    </row>
    <row r="359" customFormat="false" ht="12.75" hidden="false" customHeight="false" outlineLevel="0" collapsed="false">
      <c r="J359" s="113"/>
      <c r="Q359" s="124"/>
      <c r="AA359" s="132"/>
      <c r="AB359" s="120"/>
      <c r="AC359" s="121"/>
      <c r="DF359" s="118"/>
    </row>
    <row r="360" customFormat="false" ht="12.75" hidden="false" customHeight="false" outlineLevel="0" collapsed="false">
      <c r="J360" s="113"/>
      <c r="Q360" s="124"/>
      <c r="AA360" s="132"/>
      <c r="AB360" s="120"/>
      <c r="AC360" s="121"/>
      <c r="DF360" s="118"/>
    </row>
    <row r="361" customFormat="false" ht="12.75" hidden="false" customHeight="false" outlineLevel="0" collapsed="false">
      <c r="J361" s="113"/>
      <c r="Q361" s="124"/>
      <c r="AA361" s="132"/>
      <c r="AB361" s="120"/>
      <c r="AC361" s="121"/>
      <c r="DF361" s="118"/>
    </row>
    <row r="362" customFormat="false" ht="12.75" hidden="false" customHeight="false" outlineLevel="0" collapsed="false">
      <c r="J362" s="113"/>
      <c r="Q362" s="124"/>
      <c r="AA362" s="132"/>
      <c r="AB362" s="120"/>
      <c r="AC362" s="121"/>
      <c r="DF362" s="118"/>
    </row>
    <row r="363" customFormat="false" ht="12.75" hidden="false" customHeight="false" outlineLevel="0" collapsed="false">
      <c r="J363" s="113"/>
      <c r="Q363" s="124"/>
      <c r="AA363" s="132"/>
      <c r="AB363" s="120"/>
      <c r="AC363" s="121"/>
      <c r="DF363" s="118"/>
    </row>
    <row r="364" customFormat="false" ht="12.75" hidden="false" customHeight="false" outlineLevel="0" collapsed="false">
      <c r="J364" s="113"/>
      <c r="Q364" s="124"/>
      <c r="AA364" s="132"/>
      <c r="AB364" s="120"/>
      <c r="AC364" s="121"/>
      <c r="DF364" s="118"/>
    </row>
    <row r="365" customFormat="false" ht="12.75" hidden="false" customHeight="false" outlineLevel="0" collapsed="false">
      <c r="J365" s="113"/>
      <c r="Q365" s="124"/>
      <c r="AA365" s="132"/>
      <c r="AB365" s="120"/>
      <c r="AC365" s="121"/>
      <c r="DF365" s="118"/>
    </row>
    <row r="366" customFormat="false" ht="12.75" hidden="false" customHeight="false" outlineLevel="0" collapsed="false">
      <c r="J366" s="113"/>
      <c r="Q366" s="124"/>
      <c r="AA366" s="132"/>
      <c r="AB366" s="120"/>
      <c r="AC366" s="121"/>
      <c r="DF366" s="118"/>
    </row>
    <row r="367" customFormat="false" ht="12.75" hidden="false" customHeight="false" outlineLevel="0" collapsed="false">
      <c r="J367" s="113"/>
      <c r="Q367" s="124"/>
      <c r="AA367" s="132"/>
      <c r="AB367" s="120"/>
      <c r="AC367" s="121"/>
      <c r="DF367" s="118"/>
    </row>
    <row r="368" customFormat="false" ht="12.75" hidden="false" customHeight="false" outlineLevel="0" collapsed="false">
      <c r="J368" s="113"/>
      <c r="Q368" s="124"/>
      <c r="AA368" s="132"/>
      <c r="AB368" s="120"/>
      <c r="AC368" s="121"/>
      <c r="DF368" s="118"/>
    </row>
    <row r="369" customFormat="false" ht="12.75" hidden="false" customHeight="false" outlineLevel="0" collapsed="false">
      <c r="J369" s="113"/>
      <c r="Q369" s="124"/>
      <c r="AA369" s="132"/>
      <c r="AB369" s="120"/>
      <c r="AC369" s="121"/>
      <c r="DF369" s="118"/>
    </row>
    <row r="370" customFormat="false" ht="12.75" hidden="false" customHeight="false" outlineLevel="0" collapsed="false">
      <c r="J370" s="113"/>
      <c r="Q370" s="124"/>
      <c r="AA370" s="132"/>
      <c r="AB370" s="120"/>
      <c r="AC370" s="121"/>
      <c r="DF370" s="118"/>
    </row>
    <row r="371" customFormat="false" ht="12.75" hidden="false" customHeight="false" outlineLevel="0" collapsed="false">
      <c r="J371" s="113"/>
      <c r="Q371" s="124"/>
      <c r="AA371" s="132"/>
      <c r="AB371" s="120"/>
      <c r="AC371" s="121"/>
      <c r="DF371" s="118"/>
    </row>
    <row r="372" customFormat="false" ht="12.75" hidden="false" customHeight="false" outlineLevel="0" collapsed="false">
      <c r="J372" s="113"/>
      <c r="Q372" s="124"/>
      <c r="AA372" s="132"/>
      <c r="AB372" s="120"/>
      <c r="AC372" s="121"/>
      <c r="DF372" s="118"/>
    </row>
    <row r="373" customFormat="false" ht="12.75" hidden="false" customHeight="false" outlineLevel="0" collapsed="false">
      <c r="J373" s="113"/>
      <c r="Q373" s="124"/>
      <c r="AA373" s="132"/>
      <c r="AB373" s="120"/>
      <c r="AC373" s="121"/>
      <c r="DF373" s="118"/>
    </row>
    <row r="374" customFormat="false" ht="12.75" hidden="false" customHeight="false" outlineLevel="0" collapsed="false">
      <c r="J374" s="113"/>
      <c r="Q374" s="124"/>
      <c r="AA374" s="132"/>
      <c r="AB374" s="120"/>
      <c r="AC374" s="121"/>
      <c r="DF374" s="118"/>
    </row>
    <row r="375" customFormat="false" ht="12.75" hidden="false" customHeight="false" outlineLevel="0" collapsed="false">
      <c r="J375" s="113"/>
      <c r="Q375" s="124"/>
      <c r="AA375" s="132"/>
      <c r="AB375" s="120"/>
      <c r="AC375" s="121"/>
      <c r="DF375" s="118"/>
    </row>
    <row r="376" customFormat="false" ht="12.75" hidden="false" customHeight="false" outlineLevel="0" collapsed="false">
      <c r="J376" s="113"/>
      <c r="Q376" s="124"/>
      <c r="AA376" s="132"/>
      <c r="AB376" s="120"/>
      <c r="AC376" s="121"/>
      <c r="DF376" s="118"/>
    </row>
    <row r="377" customFormat="false" ht="12.75" hidden="false" customHeight="false" outlineLevel="0" collapsed="false">
      <c r="J377" s="113"/>
      <c r="Q377" s="124"/>
      <c r="AA377" s="132"/>
      <c r="AB377" s="120"/>
      <c r="AC377" s="121"/>
      <c r="DF377" s="118"/>
    </row>
    <row r="378" customFormat="false" ht="12.75" hidden="false" customHeight="false" outlineLevel="0" collapsed="false">
      <c r="J378" s="113"/>
      <c r="Q378" s="124"/>
      <c r="AA378" s="132"/>
      <c r="AB378" s="120"/>
      <c r="AC378" s="121"/>
      <c r="DF378" s="118"/>
    </row>
    <row r="379" customFormat="false" ht="12.75" hidden="false" customHeight="false" outlineLevel="0" collapsed="false">
      <c r="J379" s="113"/>
      <c r="Q379" s="124"/>
      <c r="AA379" s="132"/>
      <c r="AB379" s="120"/>
      <c r="AC379" s="121"/>
      <c r="DF379" s="118"/>
    </row>
    <row r="380" customFormat="false" ht="12.75" hidden="false" customHeight="false" outlineLevel="0" collapsed="false">
      <c r="J380" s="113"/>
      <c r="Q380" s="124"/>
      <c r="AA380" s="132"/>
      <c r="AB380" s="120"/>
      <c r="AC380" s="121"/>
      <c r="DF380" s="118"/>
    </row>
    <row r="381" customFormat="false" ht="12.75" hidden="false" customHeight="false" outlineLevel="0" collapsed="false">
      <c r="J381" s="113"/>
      <c r="Q381" s="124"/>
      <c r="AA381" s="132"/>
      <c r="AB381" s="120"/>
      <c r="AC381" s="121"/>
      <c r="DF381" s="118"/>
    </row>
    <row r="382" customFormat="false" ht="12.75" hidden="false" customHeight="false" outlineLevel="0" collapsed="false">
      <c r="J382" s="113"/>
      <c r="Q382" s="124"/>
      <c r="AA382" s="132"/>
      <c r="AB382" s="120"/>
      <c r="AC382" s="121"/>
      <c r="DF382" s="118"/>
    </row>
    <row r="383" customFormat="false" ht="12.75" hidden="false" customHeight="false" outlineLevel="0" collapsed="false">
      <c r="J383" s="113"/>
      <c r="Q383" s="124"/>
      <c r="AA383" s="132"/>
      <c r="AB383" s="120"/>
      <c r="AC383" s="121"/>
      <c r="DF383" s="118"/>
    </row>
    <row r="384" customFormat="false" ht="12.75" hidden="false" customHeight="false" outlineLevel="0" collapsed="false">
      <c r="J384" s="113"/>
      <c r="Q384" s="124"/>
      <c r="AA384" s="132"/>
      <c r="AB384" s="120"/>
      <c r="AC384" s="121"/>
      <c r="DF384" s="118"/>
    </row>
    <row r="385" customFormat="false" ht="12.75" hidden="false" customHeight="false" outlineLevel="0" collapsed="false">
      <c r="J385" s="113"/>
      <c r="Q385" s="124"/>
      <c r="AA385" s="132"/>
      <c r="AB385" s="120"/>
      <c r="AC385" s="121"/>
      <c r="DF385" s="118"/>
    </row>
    <row r="386" customFormat="false" ht="12.75" hidden="false" customHeight="false" outlineLevel="0" collapsed="false">
      <c r="J386" s="113"/>
      <c r="Q386" s="124"/>
      <c r="AA386" s="132"/>
      <c r="AB386" s="120"/>
      <c r="AC386" s="121"/>
      <c r="DF386" s="118"/>
    </row>
    <row r="387" customFormat="false" ht="12.75" hidden="false" customHeight="false" outlineLevel="0" collapsed="false">
      <c r="J387" s="113"/>
      <c r="Q387" s="124"/>
      <c r="AA387" s="132"/>
      <c r="AB387" s="120"/>
      <c r="AC387" s="121"/>
      <c r="DF387" s="118"/>
    </row>
    <row r="388" customFormat="false" ht="12.75" hidden="false" customHeight="false" outlineLevel="0" collapsed="false">
      <c r="J388" s="113"/>
      <c r="Q388" s="124"/>
      <c r="AA388" s="132"/>
      <c r="AB388" s="120"/>
      <c r="AC388" s="121"/>
      <c r="DF388" s="118"/>
    </row>
    <row r="389" customFormat="false" ht="12.75" hidden="false" customHeight="false" outlineLevel="0" collapsed="false">
      <c r="J389" s="113"/>
      <c r="Q389" s="124"/>
      <c r="AA389" s="132"/>
      <c r="AB389" s="120"/>
      <c r="AC389" s="121"/>
      <c r="DF389" s="118"/>
    </row>
    <row r="390" customFormat="false" ht="12.75" hidden="false" customHeight="false" outlineLevel="0" collapsed="false">
      <c r="J390" s="113"/>
      <c r="Q390" s="124"/>
      <c r="AA390" s="132"/>
      <c r="AB390" s="120"/>
      <c r="AC390" s="121"/>
      <c r="DF390" s="118"/>
    </row>
    <row r="391" customFormat="false" ht="12.75" hidden="false" customHeight="false" outlineLevel="0" collapsed="false">
      <c r="J391" s="113"/>
      <c r="Q391" s="124"/>
      <c r="AA391" s="132"/>
      <c r="AB391" s="120"/>
      <c r="AC391" s="121"/>
      <c r="DF391" s="118"/>
    </row>
    <row r="392" customFormat="false" ht="12.75" hidden="false" customHeight="false" outlineLevel="0" collapsed="false">
      <c r="J392" s="113"/>
      <c r="Q392" s="124"/>
      <c r="AA392" s="132"/>
      <c r="AB392" s="120"/>
      <c r="AC392" s="121"/>
      <c r="DF392" s="118"/>
    </row>
    <row r="393" customFormat="false" ht="12.75" hidden="false" customHeight="false" outlineLevel="0" collapsed="false">
      <c r="J393" s="113"/>
      <c r="Q393" s="124"/>
      <c r="AA393" s="132"/>
      <c r="AB393" s="120"/>
      <c r="AC393" s="121"/>
      <c r="DF393" s="118"/>
    </row>
    <row r="394" customFormat="false" ht="12.75" hidden="false" customHeight="false" outlineLevel="0" collapsed="false">
      <c r="J394" s="113"/>
      <c r="Q394" s="124"/>
      <c r="AA394" s="132"/>
      <c r="AB394" s="120"/>
      <c r="AC394" s="121"/>
      <c r="DF394" s="118"/>
    </row>
    <row r="395" customFormat="false" ht="12.75" hidden="false" customHeight="false" outlineLevel="0" collapsed="false">
      <c r="J395" s="113"/>
      <c r="Q395" s="124"/>
      <c r="AA395" s="132"/>
      <c r="AB395" s="120"/>
      <c r="AC395" s="121"/>
      <c r="DF395" s="118"/>
    </row>
    <row r="396" customFormat="false" ht="12.75" hidden="false" customHeight="false" outlineLevel="0" collapsed="false">
      <c r="J396" s="113"/>
      <c r="Q396" s="124"/>
      <c r="AA396" s="132"/>
      <c r="AB396" s="120"/>
      <c r="AC396" s="121"/>
      <c r="DF396" s="118"/>
    </row>
    <row r="397" customFormat="false" ht="12.75" hidden="false" customHeight="false" outlineLevel="0" collapsed="false">
      <c r="J397" s="113"/>
      <c r="Q397" s="124"/>
      <c r="AA397" s="132"/>
      <c r="AB397" s="120"/>
      <c r="AC397" s="121"/>
      <c r="DF397" s="118"/>
    </row>
    <row r="398" customFormat="false" ht="12.75" hidden="false" customHeight="false" outlineLevel="0" collapsed="false">
      <c r="J398" s="113"/>
      <c r="Q398" s="124"/>
      <c r="AA398" s="132"/>
      <c r="AB398" s="120"/>
      <c r="AC398" s="121"/>
      <c r="DF398" s="118"/>
    </row>
    <row r="399" customFormat="false" ht="12.75" hidden="false" customHeight="false" outlineLevel="0" collapsed="false">
      <c r="J399" s="113"/>
      <c r="Q399" s="124"/>
      <c r="AA399" s="132"/>
      <c r="AB399" s="120"/>
      <c r="AC399" s="121"/>
      <c r="DF399" s="118"/>
    </row>
    <row r="400" customFormat="false" ht="12.75" hidden="false" customHeight="false" outlineLevel="0" collapsed="false">
      <c r="J400" s="113"/>
      <c r="Q400" s="124"/>
      <c r="AA400" s="132"/>
      <c r="AB400" s="120"/>
      <c r="AC400" s="121"/>
      <c r="DF400" s="118"/>
    </row>
    <row r="401" customFormat="false" ht="12.75" hidden="false" customHeight="false" outlineLevel="0" collapsed="false">
      <c r="J401" s="113"/>
      <c r="Q401" s="124"/>
      <c r="AA401" s="132"/>
      <c r="AB401" s="120"/>
      <c r="AC401" s="121"/>
      <c r="DF401" s="118"/>
    </row>
    <row r="402" customFormat="false" ht="12.75" hidden="false" customHeight="false" outlineLevel="0" collapsed="false">
      <c r="J402" s="113"/>
      <c r="Q402" s="124"/>
      <c r="AA402" s="132"/>
      <c r="AB402" s="120"/>
      <c r="AC402" s="121"/>
      <c r="DF402" s="118"/>
    </row>
    <row r="403" customFormat="false" ht="12.75" hidden="false" customHeight="false" outlineLevel="0" collapsed="false">
      <c r="J403" s="113"/>
      <c r="Q403" s="124"/>
      <c r="AA403" s="132"/>
      <c r="AB403" s="120"/>
      <c r="AC403" s="121"/>
      <c r="DF403" s="118"/>
    </row>
    <row r="404" customFormat="false" ht="12.75" hidden="false" customHeight="false" outlineLevel="0" collapsed="false">
      <c r="J404" s="113"/>
      <c r="Q404" s="124"/>
      <c r="AA404" s="132"/>
      <c r="AB404" s="120"/>
      <c r="AC404" s="121"/>
      <c r="DF404" s="118"/>
    </row>
    <row r="405" customFormat="false" ht="12.75" hidden="false" customHeight="false" outlineLevel="0" collapsed="false">
      <c r="J405" s="113"/>
      <c r="Q405" s="124"/>
      <c r="AA405" s="132"/>
      <c r="AB405" s="120"/>
      <c r="AC405" s="121"/>
      <c r="DF405" s="118"/>
    </row>
    <row r="406" customFormat="false" ht="12.75" hidden="false" customHeight="false" outlineLevel="0" collapsed="false">
      <c r="J406" s="113"/>
      <c r="Q406" s="124"/>
      <c r="AA406" s="132"/>
      <c r="AB406" s="120"/>
      <c r="AC406" s="121"/>
      <c r="DF406" s="118"/>
    </row>
    <row r="407" customFormat="false" ht="12.75" hidden="false" customHeight="false" outlineLevel="0" collapsed="false">
      <c r="J407" s="113"/>
      <c r="Q407" s="124"/>
      <c r="AA407" s="132"/>
      <c r="AB407" s="120"/>
      <c r="AC407" s="121"/>
      <c r="DF407" s="118"/>
    </row>
    <row r="408" customFormat="false" ht="12.75" hidden="false" customHeight="false" outlineLevel="0" collapsed="false">
      <c r="J408" s="113"/>
      <c r="Q408" s="124"/>
      <c r="AA408" s="132"/>
      <c r="AB408" s="120"/>
      <c r="AC408" s="121"/>
      <c r="DF408" s="118"/>
    </row>
    <row r="409" customFormat="false" ht="12.75" hidden="false" customHeight="false" outlineLevel="0" collapsed="false">
      <c r="J409" s="113"/>
      <c r="Q409" s="124"/>
      <c r="AA409" s="132"/>
      <c r="AB409" s="120"/>
      <c r="AC409" s="121"/>
      <c r="DF409" s="118"/>
    </row>
    <row r="410" customFormat="false" ht="12.75" hidden="false" customHeight="false" outlineLevel="0" collapsed="false">
      <c r="J410" s="113"/>
      <c r="Q410" s="124"/>
      <c r="AA410" s="132"/>
      <c r="AB410" s="120"/>
      <c r="AC410" s="121"/>
      <c r="DF410" s="118"/>
    </row>
    <row r="411" customFormat="false" ht="12.75" hidden="false" customHeight="false" outlineLevel="0" collapsed="false">
      <c r="J411" s="113"/>
      <c r="Q411" s="124"/>
      <c r="AA411" s="132"/>
      <c r="AB411" s="120"/>
      <c r="AC411" s="121"/>
      <c r="DF411" s="118"/>
    </row>
    <row r="412" customFormat="false" ht="12.75" hidden="false" customHeight="false" outlineLevel="0" collapsed="false">
      <c r="J412" s="113"/>
      <c r="Q412" s="124"/>
      <c r="AA412" s="132"/>
      <c r="AB412" s="120"/>
      <c r="AC412" s="121"/>
      <c r="DF412" s="118"/>
    </row>
    <row r="413" customFormat="false" ht="12.75" hidden="false" customHeight="false" outlineLevel="0" collapsed="false">
      <c r="J413" s="113"/>
      <c r="Q413" s="124"/>
      <c r="AA413" s="132"/>
      <c r="AB413" s="120"/>
      <c r="AC413" s="121"/>
      <c r="DF413" s="118"/>
    </row>
    <row r="414" customFormat="false" ht="12.75" hidden="false" customHeight="false" outlineLevel="0" collapsed="false">
      <c r="J414" s="113"/>
      <c r="Q414" s="124"/>
      <c r="AA414" s="132"/>
      <c r="AB414" s="120"/>
      <c r="AC414" s="121"/>
      <c r="DF414" s="118"/>
    </row>
    <row r="415" customFormat="false" ht="12.75" hidden="false" customHeight="false" outlineLevel="0" collapsed="false">
      <c r="J415" s="113"/>
      <c r="Q415" s="124"/>
      <c r="AA415" s="132"/>
      <c r="AB415" s="120"/>
      <c r="AC415" s="121"/>
      <c r="DF415" s="118"/>
    </row>
    <row r="416" customFormat="false" ht="12.75" hidden="false" customHeight="false" outlineLevel="0" collapsed="false">
      <c r="J416" s="113"/>
      <c r="Q416" s="124"/>
      <c r="AA416" s="132"/>
      <c r="AB416" s="120"/>
      <c r="AC416" s="121"/>
      <c r="DF416" s="118"/>
    </row>
    <row r="417" customFormat="false" ht="12.75" hidden="false" customHeight="false" outlineLevel="0" collapsed="false">
      <c r="J417" s="113"/>
      <c r="Q417" s="124"/>
      <c r="AA417" s="132"/>
      <c r="AB417" s="120"/>
      <c r="AC417" s="121"/>
      <c r="DF417" s="118"/>
    </row>
    <row r="418" customFormat="false" ht="12.75" hidden="false" customHeight="false" outlineLevel="0" collapsed="false">
      <c r="J418" s="113"/>
      <c r="Q418" s="124"/>
      <c r="AA418" s="132"/>
      <c r="AB418" s="120"/>
      <c r="AC418" s="121"/>
      <c r="DF418" s="118"/>
    </row>
    <row r="419" customFormat="false" ht="12.75" hidden="false" customHeight="false" outlineLevel="0" collapsed="false">
      <c r="J419" s="113"/>
      <c r="Q419" s="124"/>
      <c r="AA419" s="132"/>
      <c r="AB419" s="120"/>
      <c r="AC419" s="121"/>
      <c r="DF419" s="118"/>
    </row>
    <row r="420" customFormat="false" ht="12.75" hidden="false" customHeight="false" outlineLevel="0" collapsed="false">
      <c r="J420" s="113"/>
      <c r="Q420" s="124"/>
      <c r="AA420" s="132"/>
      <c r="AB420" s="120"/>
      <c r="AC420" s="121"/>
      <c r="DF420" s="118"/>
    </row>
    <row r="421" customFormat="false" ht="12.75" hidden="false" customHeight="false" outlineLevel="0" collapsed="false">
      <c r="J421" s="113"/>
      <c r="Q421" s="124"/>
      <c r="AA421" s="132"/>
      <c r="AB421" s="120"/>
      <c r="AC421" s="121"/>
      <c r="DF421" s="118"/>
    </row>
    <row r="422" customFormat="false" ht="12.75" hidden="false" customHeight="false" outlineLevel="0" collapsed="false">
      <c r="J422" s="113"/>
      <c r="Q422" s="124"/>
      <c r="AA422" s="132"/>
      <c r="AB422" s="120"/>
      <c r="AC422" s="121"/>
      <c r="DF422" s="118"/>
    </row>
    <row r="423" customFormat="false" ht="12.75" hidden="false" customHeight="false" outlineLevel="0" collapsed="false">
      <c r="J423" s="113"/>
      <c r="Q423" s="124"/>
      <c r="AA423" s="132"/>
      <c r="AB423" s="120"/>
      <c r="AC423" s="121"/>
      <c r="DF423" s="118"/>
    </row>
    <row r="424" customFormat="false" ht="12.75" hidden="false" customHeight="false" outlineLevel="0" collapsed="false">
      <c r="J424" s="113"/>
      <c r="Q424" s="124"/>
      <c r="AA424" s="132"/>
      <c r="AB424" s="120"/>
      <c r="AC424" s="121"/>
      <c r="DF424" s="118"/>
    </row>
    <row r="425" customFormat="false" ht="12.75" hidden="false" customHeight="false" outlineLevel="0" collapsed="false">
      <c r="J425" s="113"/>
      <c r="Q425" s="124"/>
      <c r="AA425" s="132"/>
      <c r="AB425" s="120"/>
      <c r="AC425" s="121"/>
      <c r="DF425" s="118"/>
    </row>
    <row r="426" customFormat="false" ht="12.75" hidden="false" customHeight="false" outlineLevel="0" collapsed="false">
      <c r="J426" s="113"/>
      <c r="Q426" s="124"/>
      <c r="AA426" s="132"/>
      <c r="AB426" s="120"/>
      <c r="AC426" s="121"/>
      <c r="DF426" s="118"/>
    </row>
    <row r="427" customFormat="false" ht="12.75" hidden="false" customHeight="false" outlineLevel="0" collapsed="false">
      <c r="J427" s="113"/>
      <c r="Q427" s="124"/>
      <c r="AA427" s="132"/>
      <c r="AB427" s="120"/>
      <c r="AC427" s="121"/>
      <c r="DF427" s="118"/>
    </row>
    <row r="428" customFormat="false" ht="12.75" hidden="false" customHeight="false" outlineLevel="0" collapsed="false">
      <c r="J428" s="113"/>
      <c r="Q428" s="124"/>
      <c r="AA428" s="132"/>
      <c r="AB428" s="120"/>
      <c r="AC428" s="121"/>
      <c r="DF428" s="118"/>
    </row>
    <row r="429" customFormat="false" ht="12.75" hidden="false" customHeight="false" outlineLevel="0" collapsed="false">
      <c r="J429" s="113"/>
      <c r="Q429" s="124"/>
      <c r="AA429" s="132"/>
      <c r="AB429" s="120"/>
      <c r="AC429" s="121"/>
      <c r="DF429" s="118"/>
    </row>
    <row r="430" customFormat="false" ht="12.75" hidden="false" customHeight="false" outlineLevel="0" collapsed="false">
      <c r="J430" s="113"/>
      <c r="Q430" s="124"/>
      <c r="AA430" s="132"/>
      <c r="AB430" s="120"/>
      <c r="AC430" s="121"/>
      <c r="DF430" s="118"/>
    </row>
    <row r="431" customFormat="false" ht="12.75" hidden="false" customHeight="false" outlineLevel="0" collapsed="false">
      <c r="J431" s="113"/>
      <c r="Q431" s="124"/>
      <c r="AA431" s="132"/>
      <c r="AB431" s="120"/>
      <c r="AC431" s="121"/>
      <c r="DF431" s="118"/>
    </row>
    <row r="432" customFormat="false" ht="12.75" hidden="false" customHeight="false" outlineLevel="0" collapsed="false">
      <c r="J432" s="113"/>
      <c r="Q432" s="124"/>
      <c r="AA432" s="132"/>
      <c r="AB432" s="120"/>
      <c r="AC432" s="121"/>
      <c r="DF432" s="118"/>
    </row>
    <row r="433" customFormat="false" ht="12.75" hidden="false" customHeight="false" outlineLevel="0" collapsed="false">
      <c r="J433" s="113"/>
      <c r="Q433" s="124"/>
      <c r="AA433" s="132"/>
      <c r="AB433" s="120"/>
      <c r="AC433" s="121"/>
      <c r="DF433" s="118"/>
    </row>
    <row r="434" customFormat="false" ht="12.75" hidden="false" customHeight="false" outlineLevel="0" collapsed="false">
      <c r="J434" s="113"/>
      <c r="Q434" s="124"/>
      <c r="AA434" s="132"/>
      <c r="AB434" s="120"/>
      <c r="AC434" s="121"/>
      <c r="DF434" s="118"/>
    </row>
    <row r="435" customFormat="false" ht="12.75" hidden="false" customHeight="false" outlineLevel="0" collapsed="false">
      <c r="J435" s="113"/>
      <c r="Q435" s="124"/>
      <c r="AA435" s="132"/>
      <c r="AB435" s="120"/>
      <c r="AC435" s="121"/>
      <c r="DF435" s="118"/>
    </row>
    <row r="436" customFormat="false" ht="12.75" hidden="false" customHeight="false" outlineLevel="0" collapsed="false">
      <c r="J436" s="113"/>
      <c r="Q436" s="124"/>
      <c r="AA436" s="132"/>
      <c r="AB436" s="120"/>
      <c r="AC436" s="121"/>
      <c r="DF436" s="118"/>
    </row>
    <row r="437" customFormat="false" ht="12.75" hidden="false" customHeight="false" outlineLevel="0" collapsed="false">
      <c r="J437" s="113"/>
      <c r="Q437" s="124"/>
      <c r="AA437" s="132"/>
      <c r="AB437" s="120"/>
      <c r="AC437" s="121"/>
      <c r="DF437" s="118"/>
    </row>
    <row r="438" customFormat="false" ht="12.75" hidden="false" customHeight="false" outlineLevel="0" collapsed="false">
      <c r="J438" s="113"/>
      <c r="Q438" s="124"/>
      <c r="AA438" s="132"/>
      <c r="AB438" s="120"/>
      <c r="AC438" s="121"/>
      <c r="DF438" s="118"/>
    </row>
    <row r="439" customFormat="false" ht="12.75" hidden="false" customHeight="false" outlineLevel="0" collapsed="false">
      <c r="J439" s="113"/>
      <c r="Q439" s="124"/>
      <c r="AA439" s="132"/>
      <c r="AB439" s="120"/>
      <c r="AC439" s="121"/>
      <c r="DF439" s="118"/>
    </row>
    <row r="440" customFormat="false" ht="12.75" hidden="false" customHeight="false" outlineLevel="0" collapsed="false">
      <c r="J440" s="113"/>
      <c r="Q440" s="124"/>
      <c r="AA440" s="132"/>
      <c r="AB440" s="120"/>
      <c r="AC440" s="121"/>
      <c r="DF440" s="118"/>
    </row>
    <row r="441" customFormat="false" ht="12.75" hidden="false" customHeight="false" outlineLevel="0" collapsed="false">
      <c r="J441" s="113"/>
      <c r="Q441" s="124"/>
      <c r="AA441" s="132"/>
      <c r="AB441" s="120"/>
      <c r="AC441" s="121"/>
      <c r="DF441" s="118"/>
    </row>
    <row r="442" customFormat="false" ht="12.75" hidden="false" customHeight="false" outlineLevel="0" collapsed="false">
      <c r="J442" s="113"/>
      <c r="Q442" s="124"/>
      <c r="AA442" s="132"/>
      <c r="AB442" s="120"/>
      <c r="AC442" s="121"/>
      <c r="DF442" s="118"/>
    </row>
    <row r="443" customFormat="false" ht="12.75" hidden="false" customHeight="false" outlineLevel="0" collapsed="false">
      <c r="J443" s="113"/>
      <c r="Q443" s="124"/>
      <c r="AA443" s="132"/>
      <c r="AB443" s="120"/>
      <c r="AC443" s="121"/>
      <c r="DF443" s="118"/>
    </row>
    <row r="444" customFormat="false" ht="12.75" hidden="false" customHeight="false" outlineLevel="0" collapsed="false">
      <c r="J444" s="113"/>
      <c r="Q444" s="124"/>
      <c r="AA444" s="132"/>
      <c r="AB444" s="120"/>
      <c r="AC444" s="121"/>
      <c r="DF444" s="118"/>
    </row>
    <row r="445" customFormat="false" ht="12.75" hidden="false" customHeight="false" outlineLevel="0" collapsed="false">
      <c r="J445" s="113"/>
      <c r="Q445" s="124"/>
      <c r="AA445" s="132"/>
      <c r="AB445" s="120"/>
      <c r="AC445" s="121"/>
      <c r="DF445" s="118"/>
    </row>
    <row r="446" customFormat="false" ht="12.75" hidden="false" customHeight="false" outlineLevel="0" collapsed="false">
      <c r="J446" s="113"/>
      <c r="Q446" s="124"/>
      <c r="AA446" s="132"/>
      <c r="AB446" s="120"/>
      <c r="AC446" s="121"/>
      <c r="DF446" s="118"/>
    </row>
    <row r="447" customFormat="false" ht="12.75" hidden="false" customHeight="false" outlineLevel="0" collapsed="false">
      <c r="J447" s="113"/>
      <c r="Q447" s="124"/>
      <c r="AA447" s="132"/>
      <c r="AB447" s="120"/>
      <c r="AC447" s="121"/>
      <c r="DF447" s="118"/>
    </row>
    <row r="448" customFormat="false" ht="12.75" hidden="false" customHeight="false" outlineLevel="0" collapsed="false">
      <c r="J448" s="113"/>
      <c r="Q448" s="124"/>
      <c r="AA448" s="132"/>
      <c r="AB448" s="120"/>
      <c r="AC448" s="121"/>
      <c r="DF448" s="118"/>
    </row>
    <row r="449" customFormat="false" ht="12.75" hidden="false" customHeight="false" outlineLevel="0" collapsed="false">
      <c r="J449" s="113"/>
      <c r="Q449" s="124"/>
      <c r="AA449" s="132"/>
      <c r="AB449" s="120"/>
      <c r="AC449" s="121"/>
      <c r="DF449" s="118"/>
    </row>
    <row r="450" customFormat="false" ht="12.75" hidden="false" customHeight="false" outlineLevel="0" collapsed="false">
      <c r="J450" s="113"/>
      <c r="Q450" s="124"/>
      <c r="AA450" s="132"/>
      <c r="AB450" s="120"/>
      <c r="AC450" s="121"/>
      <c r="DF450" s="118"/>
    </row>
    <row r="451" customFormat="false" ht="12.75" hidden="false" customHeight="false" outlineLevel="0" collapsed="false">
      <c r="J451" s="113"/>
      <c r="Q451" s="124"/>
      <c r="DF451" s="118"/>
    </row>
    <row r="452" customFormat="false" ht="12.75" hidden="false" customHeight="false" outlineLevel="0" collapsed="false">
      <c r="J452" s="113"/>
      <c r="Q452" s="124"/>
      <c r="DF452" s="118"/>
    </row>
    <row r="453" customFormat="false" ht="12.75" hidden="false" customHeight="false" outlineLevel="0" collapsed="false">
      <c r="J453" s="113"/>
      <c r="Q453" s="124"/>
      <c r="DF453" s="118"/>
    </row>
    <row r="454" customFormat="false" ht="12.75" hidden="false" customHeight="false" outlineLevel="0" collapsed="false">
      <c r="J454" s="113"/>
      <c r="Q454" s="124"/>
      <c r="DF454" s="118"/>
    </row>
    <row r="455" customFormat="false" ht="12.75" hidden="false" customHeight="false" outlineLevel="0" collapsed="false">
      <c r="J455" s="113"/>
      <c r="Q455" s="124"/>
      <c r="DF455" s="118"/>
    </row>
    <row r="456" customFormat="false" ht="12.75" hidden="false" customHeight="false" outlineLevel="0" collapsed="false">
      <c r="J456" s="113"/>
      <c r="Q456" s="124"/>
      <c r="DF456" s="118"/>
    </row>
    <row r="457" customFormat="false" ht="12.75" hidden="false" customHeight="false" outlineLevel="0" collapsed="false">
      <c r="J457" s="113"/>
      <c r="Q457" s="124"/>
      <c r="DF457" s="118"/>
    </row>
    <row r="458" customFormat="false" ht="12.75" hidden="false" customHeight="false" outlineLevel="0" collapsed="false">
      <c r="J458" s="113"/>
      <c r="Q458" s="124"/>
      <c r="DF458" s="118"/>
    </row>
    <row r="459" customFormat="false" ht="12.75" hidden="false" customHeight="false" outlineLevel="0" collapsed="false">
      <c r="J459" s="113"/>
      <c r="Q459" s="124"/>
      <c r="DF459" s="118"/>
    </row>
    <row r="460" customFormat="false" ht="12.75" hidden="false" customHeight="false" outlineLevel="0" collapsed="false">
      <c r="J460" s="113"/>
      <c r="Q460" s="124"/>
      <c r="DF460" s="118"/>
    </row>
    <row r="461" customFormat="false" ht="12.75" hidden="false" customHeight="false" outlineLevel="0" collapsed="false">
      <c r="J461" s="113"/>
      <c r="Q461" s="124"/>
      <c r="DF461" s="118"/>
    </row>
    <row r="462" customFormat="false" ht="12.75" hidden="false" customHeight="false" outlineLevel="0" collapsed="false">
      <c r="J462" s="113"/>
      <c r="Q462" s="124"/>
      <c r="DF462" s="118"/>
    </row>
    <row r="463" customFormat="false" ht="12.75" hidden="false" customHeight="false" outlineLevel="0" collapsed="false">
      <c r="J463" s="113"/>
      <c r="Q463" s="124"/>
      <c r="DF463" s="118"/>
    </row>
    <row r="464" customFormat="false" ht="12.75" hidden="false" customHeight="false" outlineLevel="0" collapsed="false">
      <c r="J464" s="113"/>
      <c r="Q464" s="124"/>
      <c r="DF464" s="118"/>
    </row>
    <row r="465" customFormat="false" ht="12.75" hidden="false" customHeight="false" outlineLevel="0" collapsed="false">
      <c r="J465" s="113"/>
      <c r="Q465" s="124"/>
      <c r="DF465" s="118"/>
    </row>
    <row r="466" customFormat="false" ht="12.75" hidden="false" customHeight="false" outlineLevel="0" collapsed="false">
      <c r="J466" s="113"/>
      <c r="Q466" s="124"/>
      <c r="DF466" s="118"/>
    </row>
    <row r="467" customFormat="false" ht="12.75" hidden="false" customHeight="false" outlineLevel="0" collapsed="false">
      <c r="J467" s="113"/>
      <c r="Q467" s="124"/>
      <c r="DF467" s="118"/>
    </row>
    <row r="468" customFormat="false" ht="12.75" hidden="false" customHeight="false" outlineLevel="0" collapsed="false">
      <c r="J468" s="113"/>
      <c r="Q468" s="124"/>
      <c r="DF468" s="118"/>
    </row>
    <row r="469" customFormat="false" ht="12.75" hidden="false" customHeight="false" outlineLevel="0" collapsed="false">
      <c r="J469" s="113"/>
      <c r="Q469" s="124"/>
      <c r="DF469" s="118"/>
    </row>
    <row r="470" customFormat="false" ht="12.75" hidden="false" customHeight="false" outlineLevel="0" collapsed="false">
      <c r="J470" s="113"/>
      <c r="Q470" s="124"/>
      <c r="DF470" s="118"/>
    </row>
    <row r="471" customFormat="false" ht="12.75" hidden="false" customHeight="false" outlineLevel="0" collapsed="false">
      <c r="J471" s="113"/>
      <c r="Q471" s="124"/>
      <c r="DF471" s="118"/>
    </row>
    <row r="472" customFormat="false" ht="12.75" hidden="false" customHeight="false" outlineLevel="0" collapsed="false">
      <c r="J472" s="113"/>
      <c r="Q472" s="124"/>
      <c r="DF472" s="118"/>
    </row>
    <row r="473" customFormat="false" ht="12.75" hidden="false" customHeight="false" outlineLevel="0" collapsed="false">
      <c r="J473" s="113"/>
      <c r="Q473" s="124"/>
      <c r="DF473" s="118"/>
    </row>
    <row r="474" customFormat="false" ht="12.75" hidden="false" customHeight="false" outlineLevel="0" collapsed="false">
      <c r="J474" s="113"/>
      <c r="Q474" s="124"/>
      <c r="DF474" s="118"/>
    </row>
    <row r="475" customFormat="false" ht="12.75" hidden="false" customHeight="false" outlineLevel="0" collapsed="false">
      <c r="J475" s="113"/>
      <c r="Q475" s="124"/>
      <c r="DF475" s="118"/>
    </row>
    <row r="476" customFormat="false" ht="12.75" hidden="false" customHeight="false" outlineLevel="0" collapsed="false">
      <c r="J476" s="113"/>
      <c r="Q476" s="124"/>
      <c r="DF476" s="118"/>
    </row>
    <row r="477" customFormat="false" ht="12.75" hidden="false" customHeight="false" outlineLevel="0" collapsed="false">
      <c r="J477" s="113"/>
      <c r="Q477" s="124"/>
      <c r="DF477" s="118"/>
    </row>
    <row r="478" customFormat="false" ht="12.75" hidden="false" customHeight="false" outlineLevel="0" collapsed="false">
      <c r="J478" s="113"/>
      <c r="Q478" s="124"/>
      <c r="DF478" s="118"/>
    </row>
    <row r="479" customFormat="false" ht="12.75" hidden="false" customHeight="false" outlineLevel="0" collapsed="false">
      <c r="J479" s="113"/>
      <c r="Q479" s="124"/>
      <c r="DF479" s="118"/>
    </row>
    <row r="480" customFormat="false" ht="12.75" hidden="false" customHeight="false" outlineLevel="0" collapsed="false">
      <c r="J480" s="113"/>
      <c r="Q480" s="124"/>
      <c r="DF480" s="118"/>
    </row>
    <row r="481" customFormat="false" ht="12.75" hidden="false" customHeight="false" outlineLevel="0" collapsed="false">
      <c r="J481" s="113"/>
      <c r="Q481" s="124"/>
      <c r="DF481" s="118"/>
    </row>
    <row r="482" customFormat="false" ht="12.75" hidden="false" customHeight="false" outlineLevel="0" collapsed="false">
      <c r="J482" s="113"/>
      <c r="Q482" s="124"/>
      <c r="DF482" s="118"/>
    </row>
    <row r="483" customFormat="false" ht="12.75" hidden="false" customHeight="false" outlineLevel="0" collapsed="false">
      <c r="J483" s="113"/>
      <c r="Q483" s="124"/>
      <c r="DF483" s="118"/>
    </row>
    <row r="484" customFormat="false" ht="12.75" hidden="false" customHeight="false" outlineLevel="0" collapsed="false">
      <c r="J484" s="113"/>
      <c r="Q484" s="124"/>
      <c r="DF484" s="118"/>
    </row>
    <row r="485" customFormat="false" ht="12.75" hidden="false" customHeight="false" outlineLevel="0" collapsed="false">
      <c r="J485" s="113"/>
      <c r="Q485" s="124"/>
      <c r="DF485" s="118"/>
    </row>
    <row r="486" customFormat="false" ht="12.75" hidden="false" customHeight="false" outlineLevel="0" collapsed="false">
      <c r="J486" s="113"/>
      <c r="Q486" s="124"/>
      <c r="DF486" s="118"/>
    </row>
    <row r="487" customFormat="false" ht="12.75" hidden="false" customHeight="false" outlineLevel="0" collapsed="false">
      <c r="J487" s="113"/>
      <c r="Q487" s="124"/>
      <c r="DF487" s="118"/>
    </row>
    <row r="488" customFormat="false" ht="12.75" hidden="false" customHeight="false" outlineLevel="0" collapsed="false">
      <c r="J488" s="113"/>
      <c r="Q488" s="124"/>
      <c r="DF488" s="118"/>
    </row>
    <row r="489" customFormat="false" ht="12.75" hidden="false" customHeight="false" outlineLevel="0" collapsed="false">
      <c r="J489" s="113"/>
      <c r="Q489" s="124"/>
      <c r="DF489" s="118"/>
    </row>
    <row r="490" customFormat="false" ht="12.75" hidden="false" customHeight="false" outlineLevel="0" collapsed="false">
      <c r="J490" s="113"/>
      <c r="Q490" s="124"/>
      <c r="DF490" s="118"/>
    </row>
    <row r="491" customFormat="false" ht="12.75" hidden="false" customHeight="false" outlineLevel="0" collapsed="false">
      <c r="J491" s="113"/>
      <c r="Q491" s="124"/>
      <c r="DF491" s="118"/>
    </row>
    <row r="492" customFormat="false" ht="12.75" hidden="false" customHeight="false" outlineLevel="0" collapsed="false">
      <c r="J492" s="113"/>
      <c r="Q492" s="124"/>
      <c r="DF492" s="118"/>
    </row>
    <row r="493" customFormat="false" ht="12.75" hidden="false" customHeight="false" outlineLevel="0" collapsed="false">
      <c r="J493" s="113"/>
      <c r="Q493" s="124"/>
      <c r="DF493" s="118"/>
    </row>
    <row r="494" customFormat="false" ht="12.75" hidden="false" customHeight="false" outlineLevel="0" collapsed="false">
      <c r="J494" s="113"/>
      <c r="Q494" s="124"/>
      <c r="DF494" s="118"/>
    </row>
    <row r="495" customFormat="false" ht="12.75" hidden="false" customHeight="false" outlineLevel="0" collapsed="false">
      <c r="J495" s="113"/>
      <c r="Q495" s="124"/>
      <c r="DF495" s="118"/>
    </row>
    <row r="496" customFormat="false" ht="12.75" hidden="false" customHeight="false" outlineLevel="0" collapsed="false">
      <c r="J496" s="113"/>
      <c r="Q496" s="124"/>
      <c r="DF496" s="118"/>
    </row>
    <row r="497" customFormat="false" ht="12.75" hidden="false" customHeight="false" outlineLevel="0" collapsed="false">
      <c r="J497" s="113"/>
      <c r="Q497" s="124"/>
      <c r="DF497" s="118"/>
    </row>
    <row r="498" customFormat="false" ht="12.75" hidden="false" customHeight="false" outlineLevel="0" collapsed="false">
      <c r="J498" s="113"/>
      <c r="Q498" s="124"/>
      <c r="DF498" s="118"/>
    </row>
    <row r="499" customFormat="false" ht="12.75" hidden="false" customHeight="false" outlineLevel="0" collapsed="false">
      <c r="J499" s="113"/>
      <c r="Q499" s="124"/>
      <c r="DF499" s="118"/>
    </row>
    <row r="500" customFormat="false" ht="12.75" hidden="false" customHeight="false" outlineLevel="0" collapsed="false">
      <c r="J500" s="113"/>
      <c r="Q500" s="124"/>
      <c r="DF500" s="118"/>
    </row>
    <row r="501" customFormat="false" ht="12.75" hidden="false" customHeight="false" outlineLevel="0" collapsed="false">
      <c r="J501" s="113"/>
      <c r="Q501" s="124"/>
      <c r="DF501" s="118"/>
    </row>
    <row r="502" customFormat="false" ht="12.75" hidden="false" customHeight="false" outlineLevel="0" collapsed="false">
      <c r="J502" s="113"/>
      <c r="Q502" s="124"/>
      <c r="DF502" s="118"/>
    </row>
    <row r="503" customFormat="false" ht="12.75" hidden="false" customHeight="false" outlineLevel="0" collapsed="false">
      <c r="J503" s="113"/>
      <c r="Q503" s="124"/>
      <c r="DF503" s="118"/>
    </row>
    <row r="504" customFormat="false" ht="12.75" hidden="false" customHeight="false" outlineLevel="0" collapsed="false">
      <c r="J504" s="113"/>
      <c r="Q504" s="124"/>
      <c r="DF504" s="118"/>
    </row>
    <row r="505" customFormat="false" ht="12.75" hidden="false" customHeight="false" outlineLevel="0" collapsed="false">
      <c r="J505" s="113"/>
      <c r="Q505" s="124"/>
      <c r="DF505" s="118"/>
    </row>
    <row r="506" customFormat="false" ht="12.75" hidden="false" customHeight="false" outlineLevel="0" collapsed="false">
      <c r="J506" s="113"/>
      <c r="Q506" s="124"/>
      <c r="DF506" s="118"/>
    </row>
    <row r="507" customFormat="false" ht="12.75" hidden="false" customHeight="false" outlineLevel="0" collapsed="false">
      <c r="J507" s="113"/>
      <c r="Q507" s="124"/>
      <c r="DF507" s="118"/>
    </row>
    <row r="508" customFormat="false" ht="12.75" hidden="false" customHeight="false" outlineLevel="0" collapsed="false">
      <c r="J508" s="113"/>
      <c r="Q508" s="124"/>
      <c r="DF508" s="118"/>
    </row>
    <row r="509" customFormat="false" ht="12.75" hidden="false" customHeight="false" outlineLevel="0" collapsed="false">
      <c r="J509" s="113"/>
      <c r="Q509" s="124"/>
      <c r="DF509" s="118"/>
    </row>
    <row r="510" customFormat="false" ht="12.75" hidden="false" customHeight="false" outlineLevel="0" collapsed="false">
      <c r="J510" s="113"/>
      <c r="Q510" s="124"/>
      <c r="DF510" s="118"/>
    </row>
    <row r="511" customFormat="false" ht="12.75" hidden="false" customHeight="false" outlineLevel="0" collapsed="false">
      <c r="J511" s="113"/>
      <c r="Q511" s="124"/>
      <c r="DF511" s="118"/>
    </row>
    <row r="512" customFormat="false" ht="12.75" hidden="false" customHeight="false" outlineLevel="0" collapsed="false">
      <c r="J512" s="113"/>
      <c r="Q512" s="124"/>
      <c r="DF512" s="118"/>
    </row>
    <row r="513" customFormat="false" ht="12.75" hidden="false" customHeight="false" outlineLevel="0" collapsed="false">
      <c r="J513" s="113"/>
      <c r="Q513" s="124"/>
      <c r="DF513" s="118"/>
    </row>
    <row r="514" customFormat="false" ht="12.75" hidden="false" customHeight="false" outlineLevel="0" collapsed="false">
      <c r="J514" s="113"/>
      <c r="Q514" s="124"/>
      <c r="DF514" s="118"/>
    </row>
    <row r="515" customFormat="false" ht="12.75" hidden="false" customHeight="false" outlineLevel="0" collapsed="false">
      <c r="J515" s="113"/>
      <c r="Q515" s="124"/>
      <c r="DF515" s="118"/>
    </row>
    <row r="516" customFormat="false" ht="12.75" hidden="false" customHeight="false" outlineLevel="0" collapsed="false">
      <c r="J516" s="113"/>
      <c r="Q516" s="124"/>
      <c r="DF516" s="118"/>
    </row>
    <row r="517" customFormat="false" ht="12.75" hidden="false" customHeight="false" outlineLevel="0" collapsed="false">
      <c r="J517" s="113"/>
      <c r="Q517" s="124"/>
      <c r="DF517" s="118"/>
    </row>
    <row r="518" customFormat="false" ht="12.75" hidden="false" customHeight="false" outlineLevel="0" collapsed="false">
      <c r="J518" s="113"/>
      <c r="Q518" s="124"/>
      <c r="DF518" s="118"/>
    </row>
    <row r="519" customFormat="false" ht="12.75" hidden="false" customHeight="false" outlineLevel="0" collapsed="false">
      <c r="J519" s="113"/>
      <c r="Q519" s="124"/>
      <c r="DF519" s="118"/>
    </row>
    <row r="520" customFormat="false" ht="12.75" hidden="false" customHeight="false" outlineLevel="0" collapsed="false">
      <c r="J520" s="113"/>
      <c r="Q520" s="124"/>
      <c r="DF520" s="118"/>
    </row>
    <row r="521" customFormat="false" ht="12.75" hidden="false" customHeight="false" outlineLevel="0" collapsed="false">
      <c r="J521" s="113"/>
      <c r="Q521" s="124"/>
      <c r="DF521" s="118"/>
    </row>
    <row r="522" customFormat="false" ht="12.75" hidden="false" customHeight="false" outlineLevel="0" collapsed="false">
      <c r="J522" s="113"/>
      <c r="Q522" s="124"/>
      <c r="DF522" s="118"/>
    </row>
    <row r="523" customFormat="false" ht="12.75" hidden="false" customHeight="false" outlineLevel="0" collapsed="false">
      <c r="J523" s="113"/>
      <c r="Q523" s="124"/>
      <c r="DF523" s="118"/>
    </row>
    <row r="524" customFormat="false" ht="12.75" hidden="false" customHeight="false" outlineLevel="0" collapsed="false">
      <c r="J524" s="113"/>
      <c r="Q524" s="124"/>
      <c r="DF524" s="118"/>
    </row>
    <row r="525" customFormat="false" ht="12.75" hidden="false" customHeight="false" outlineLevel="0" collapsed="false">
      <c r="J525" s="113"/>
      <c r="Q525" s="124"/>
      <c r="DF525" s="118"/>
    </row>
    <row r="526" customFormat="false" ht="12.75" hidden="false" customHeight="false" outlineLevel="0" collapsed="false">
      <c r="J526" s="113"/>
      <c r="Q526" s="124"/>
      <c r="DF526" s="118"/>
    </row>
    <row r="527" customFormat="false" ht="12.75" hidden="false" customHeight="false" outlineLevel="0" collapsed="false">
      <c r="J527" s="113"/>
      <c r="Q527" s="124"/>
      <c r="DF527" s="118"/>
    </row>
    <row r="528" customFormat="false" ht="12.75" hidden="false" customHeight="false" outlineLevel="0" collapsed="false">
      <c r="J528" s="113"/>
      <c r="Q528" s="124"/>
      <c r="DF528" s="118"/>
    </row>
    <row r="529" customFormat="false" ht="12.75" hidden="false" customHeight="false" outlineLevel="0" collapsed="false">
      <c r="J529" s="113"/>
      <c r="Q529" s="124"/>
      <c r="DF529" s="118"/>
    </row>
    <row r="530" customFormat="false" ht="12.75" hidden="false" customHeight="false" outlineLevel="0" collapsed="false">
      <c r="J530" s="113"/>
      <c r="Q530" s="124"/>
      <c r="DF530" s="118"/>
    </row>
    <row r="531" customFormat="false" ht="12.75" hidden="false" customHeight="false" outlineLevel="0" collapsed="false">
      <c r="J531" s="113"/>
      <c r="Q531" s="124"/>
      <c r="DF531" s="118"/>
    </row>
    <row r="532" customFormat="false" ht="12.75" hidden="false" customHeight="false" outlineLevel="0" collapsed="false">
      <c r="J532" s="113"/>
      <c r="Q532" s="124"/>
      <c r="DF532" s="118"/>
    </row>
    <row r="533" customFormat="false" ht="12.75" hidden="false" customHeight="false" outlineLevel="0" collapsed="false">
      <c r="J533" s="113"/>
      <c r="Q533" s="124"/>
      <c r="DF533" s="118"/>
    </row>
    <row r="534" customFormat="false" ht="12.75" hidden="false" customHeight="false" outlineLevel="0" collapsed="false">
      <c r="J534" s="113"/>
      <c r="Q534" s="124"/>
      <c r="DF534" s="118"/>
    </row>
    <row r="535" customFormat="false" ht="12.75" hidden="false" customHeight="false" outlineLevel="0" collapsed="false">
      <c r="J535" s="113"/>
      <c r="Q535" s="124"/>
      <c r="DF535" s="118"/>
    </row>
    <row r="536" customFormat="false" ht="12.75" hidden="false" customHeight="false" outlineLevel="0" collapsed="false">
      <c r="J536" s="113"/>
      <c r="Q536" s="124"/>
      <c r="DF536" s="118"/>
    </row>
    <row r="537" customFormat="false" ht="12.75" hidden="false" customHeight="false" outlineLevel="0" collapsed="false">
      <c r="J537" s="113"/>
      <c r="Q537" s="124"/>
      <c r="DF537" s="118"/>
    </row>
    <row r="538" customFormat="false" ht="12.75" hidden="false" customHeight="false" outlineLevel="0" collapsed="false">
      <c r="J538" s="113"/>
      <c r="Q538" s="124"/>
      <c r="DF538" s="118"/>
    </row>
    <row r="539" customFormat="false" ht="12.75" hidden="false" customHeight="false" outlineLevel="0" collapsed="false">
      <c r="J539" s="113"/>
      <c r="Q539" s="124"/>
      <c r="DF539" s="118"/>
    </row>
    <row r="540" customFormat="false" ht="12.75" hidden="false" customHeight="false" outlineLevel="0" collapsed="false">
      <c r="J540" s="113"/>
      <c r="Q540" s="124"/>
      <c r="DF540" s="118"/>
    </row>
    <row r="541" customFormat="false" ht="12.75" hidden="false" customHeight="false" outlineLevel="0" collapsed="false">
      <c r="J541" s="113"/>
      <c r="Q541" s="124"/>
      <c r="DF541" s="118"/>
    </row>
    <row r="542" customFormat="false" ht="12.75" hidden="false" customHeight="false" outlineLevel="0" collapsed="false">
      <c r="J542" s="113"/>
      <c r="Q542" s="124"/>
      <c r="DF542" s="118"/>
    </row>
    <row r="543" customFormat="false" ht="12.75" hidden="false" customHeight="false" outlineLevel="0" collapsed="false">
      <c r="J543" s="113"/>
      <c r="Q543" s="124"/>
      <c r="DF543" s="118"/>
    </row>
    <row r="544" customFormat="false" ht="12.75" hidden="false" customHeight="false" outlineLevel="0" collapsed="false">
      <c r="J544" s="113"/>
      <c r="Q544" s="124"/>
      <c r="DF544" s="118"/>
    </row>
    <row r="545" customFormat="false" ht="12.75" hidden="false" customHeight="false" outlineLevel="0" collapsed="false">
      <c r="J545" s="113"/>
      <c r="Q545" s="124"/>
      <c r="DF545" s="118"/>
    </row>
    <row r="546" customFormat="false" ht="12.75" hidden="false" customHeight="false" outlineLevel="0" collapsed="false">
      <c r="J546" s="113"/>
      <c r="Q546" s="124"/>
      <c r="DF546" s="118"/>
    </row>
    <row r="547" customFormat="false" ht="12.75" hidden="false" customHeight="false" outlineLevel="0" collapsed="false">
      <c r="J547" s="113"/>
      <c r="Q547" s="124"/>
      <c r="DF547" s="118"/>
    </row>
    <row r="548" customFormat="false" ht="12.75" hidden="false" customHeight="false" outlineLevel="0" collapsed="false">
      <c r="J548" s="113"/>
      <c r="Q548" s="124"/>
      <c r="DF548" s="118"/>
    </row>
    <row r="549" customFormat="false" ht="12.75" hidden="false" customHeight="false" outlineLevel="0" collapsed="false">
      <c r="J549" s="113"/>
      <c r="Q549" s="124"/>
      <c r="DF549" s="118"/>
    </row>
    <row r="550" customFormat="false" ht="12.75" hidden="false" customHeight="false" outlineLevel="0" collapsed="false">
      <c r="J550" s="113"/>
      <c r="Q550" s="124"/>
      <c r="DF550" s="118"/>
    </row>
    <row r="551" customFormat="false" ht="12.75" hidden="false" customHeight="false" outlineLevel="0" collapsed="false">
      <c r="J551" s="113"/>
      <c r="Q551" s="124"/>
      <c r="DF551" s="118"/>
    </row>
    <row r="552" customFormat="false" ht="12.75" hidden="false" customHeight="false" outlineLevel="0" collapsed="false">
      <c r="J552" s="113"/>
      <c r="Q552" s="124"/>
      <c r="DF552" s="118"/>
    </row>
    <row r="553" customFormat="false" ht="12.75" hidden="false" customHeight="false" outlineLevel="0" collapsed="false">
      <c r="J553" s="113"/>
      <c r="Q553" s="124"/>
      <c r="DF553" s="118"/>
    </row>
    <row r="554" customFormat="false" ht="12.75" hidden="false" customHeight="false" outlineLevel="0" collapsed="false">
      <c r="J554" s="113"/>
      <c r="Q554" s="124"/>
      <c r="DF554" s="118"/>
    </row>
    <row r="555" customFormat="false" ht="12.75" hidden="false" customHeight="false" outlineLevel="0" collapsed="false">
      <c r="J555" s="113"/>
      <c r="Q555" s="124"/>
      <c r="DF555" s="118"/>
    </row>
    <row r="556" customFormat="false" ht="12.75" hidden="false" customHeight="false" outlineLevel="0" collapsed="false">
      <c r="J556" s="113"/>
      <c r="Q556" s="124"/>
      <c r="DF556" s="118"/>
    </row>
    <row r="557" customFormat="false" ht="12.75" hidden="false" customHeight="false" outlineLevel="0" collapsed="false">
      <c r="J557" s="113"/>
      <c r="Q557" s="124"/>
      <c r="DF557" s="118"/>
    </row>
    <row r="558" customFormat="false" ht="12.75" hidden="false" customHeight="false" outlineLevel="0" collapsed="false">
      <c r="J558" s="113"/>
      <c r="Q558" s="124"/>
      <c r="DF558" s="118"/>
    </row>
    <row r="559" customFormat="false" ht="12.75" hidden="false" customHeight="false" outlineLevel="0" collapsed="false">
      <c r="J559" s="113"/>
      <c r="Q559" s="124"/>
      <c r="DF559" s="118"/>
    </row>
    <row r="560" customFormat="false" ht="12.75" hidden="false" customHeight="false" outlineLevel="0" collapsed="false">
      <c r="J560" s="113"/>
      <c r="Q560" s="124"/>
      <c r="DF560" s="118"/>
    </row>
    <row r="561" customFormat="false" ht="12.75" hidden="false" customHeight="false" outlineLevel="0" collapsed="false">
      <c r="J561" s="113"/>
      <c r="Q561" s="124"/>
      <c r="DF561" s="118"/>
    </row>
    <row r="562" customFormat="false" ht="12.75" hidden="false" customHeight="false" outlineLevel="0" collapsed="false">
      <c r="J562" s="113"/>
      <c r="Q562" s="124"/>
      <c r="DF562" s="118"/>
    </row>
    <row r="563" customFormat="false" ht="12.75" hidden="false" customHeight="false" outlineLevel="0" collapsed="false">
      <c r="J563" s="113"/>
      <c r="Q563" s="124"/>
      <c r="DF563" s="118"/>
    </row>
    <row r="564" customFormat="false" ht="12.75" hidden="false" customHeight="false" outlineLevel="0" collapsed="false">
      <c r="J564" s="113"/>
      <c r="Q564" s="124"/>
      <c r="DF564" s="118"/>
    </row>
    <row r="565" customFormat="false" ht="12.75" hidden="false" customHeight="false" outlineLevel="0" collapsed="false">
      <c r="J565" s="113"/>
      <c r="Q565" s="124"/>
      <c r="DF565" s="118"/>
    </row>
    <row r="566" customFormat="false" ht="12.75" hidden="false" customHeight="false" outlineLevel="0" collapsed="false">
      <c r="J566" s="113"/>
      <c r="Q566" s="124"/>
      <c r="DF566" s="118"/>
    </row>
    <row r="567" customFormat="false" ht="12.75" hidden="false" customHeight="false" outlineLevel="0" collapsed="false">
      <c r="J567" s="113"/>
      <c r="Q567" s="124"/>
      <c r="DF567" s="118"/>
    </row>
    <row r="568" customFormat="false" ht="12.75" hidden="false" customHeight="false" outlineLevel="0" collapsed="false">
      <c r="J568" s="113"/>
      <c r="Q568" s="124"/>
      <c r="DF568" s="118"/>
    </row>
    <row r="569" customFormat="false" ht="12.75" hidden="false" customHeight="false" outlineLevel="0" collapsed="false">
      <c r="J569" s="113"/>
      <c r="Q569" s="124"/>
      <c r="DF569" s="118"/>
    </row>
    <row r="570" customFormat="false" ht="12.75" hidden="false" customHeight="false" outlineLevel="0" collapsed="false">
      <c r="J570" s="113"/>
      <c r="Q570" s="124"/>
      <c r="DF570" s="118"/>
    </row>
    <row r="571" customFormat="false" ht="12.75" hidden="false" customHeight="false" outlineLevel="0" collapsed="false">
      <c r="J571" s="113"/>
      <c r="Q571" s="124"/>
      <c r="DF571" s="118"/>
    </row>
    <row r="572" customFormat="false" ht="12.75" hidden="false" customHeight="false" outlineLevel="0" collapsed="false">
      <c r="J572" s="113"/>
      <c r="Q572" s="124"/>
      <c r="DF572" s="118"/>
    </row>
    <row r="573" customFormat="false" ht="12.75" hidden="false" customHeight="false" outlineLevel="0" collapsed="false">
      <c r="J573" s="113"/>
      <c r="Q573" s="124"/>
      <c r="DF573" s="118"/>
    </row>
    <row r="574" customFormat="false" ht="12.75" hidden="false" customHeight="false" outlineLevel="0" collapsed="false">
      <c r="J574" s="113"/>
      <c r="Q574" s="124"/>
      <c r="DF574" s="118"/>
    </row>
    <row r="575" customFormat="false" ht="12.75" hidden="false" customHeight="false" outlineLevel="0" collapsed="false">
      <c r="J575" s="113"/>
      <c r="Q575" s="124"/>
      <c r="DF575" s="118"/>
    </row>
    <row r="576" customFormat="false" ht="12.75" hidden="false" customHeight="false" outlineLevel="0" collapsed="false">
      <c r="J576" s="113"/>
      <c r="Q576" s="124"/>
      <c r="DF576" s="118"/>
    </row>
    <row r="577" customFormat="false" ht="12.75" hidden="false" customHeight="false" outlineLevel="0" collapsed="false">
      <c r="J577" s="113"/>
      <c r="Q577" s="124"/>
      <c r="DF577" s="118"/>
    </row>
    <row r="578" customFormat="false" ht="12.75" hidden="false" customHeight="false" outlineLevel="0" collapsed="false">
      <c r="J578" s="113"/>
      <c r="Q578" s="124"/>
      <c r="DF578" s="118"/>
    </row>
    <row r="579" customFormat="false" ht="12.75" hidden="false" customHeight="false" outlineLevel="0" collapsed="false">
      <c r="J579" s="113"/>
      <c r="Q579" s="124"/>
      <c r="DF579" s="118"/>
    </row>
    <row r="580" customFormat="false" ht="12.75" hidden="false" customHeight="false" outlineLevel="0" collapsed="false">
      <c r="J580" s="113"/>
      <c r="Q580" s="124"/>
      <c r="DF580" s="118"/>
    </row>
    <row r="581" customFormat="false" ht="12.75" hidden="false" customHeight="false" outlineLevel="0" collapsed="false">
      <c r="J581" s="113"/>
      <c r="Q581" s="124"/>
      <c r="DF581" s="118"/>
    </row>
    <row r="582" customFormat="false" ht="12.75" hidden="false" customHeight="false" outlineLevel="0" collapsed="false">
      <c r="J582" s="113"/>
      <c r="Q582" s="124"/>
      <c r="DF582" s="118"/>
    </row>
    <row r="583" customFormat="false" ht="12.75" hidden="false" customHeight="false" outlineLevel="0" collapsed="false">
      <c r="J583" s="113"/>
      <c r="Q583" s="124"/>
      <c r="DF583" s="118"/>
    </row>
    <row r="584" customFormat="false" ht="12.75" hidden="false" customHeight="false" outlineLevel="0" collapsed="false">
      <c r="J584" s="113"/>
      <c r="Q584" s="124"/>
      <c r="DF584" s="118"/>
    </row>
    <row r="585" customFormat="false" ht="12.75" hidden="false" customHeight="false" outlineLevel="0" collapsed="false">
      <c r="J585" s="113"/>
      <c r="Q585" s="124"/>
      <c r="DF585" s="118"/>
    </row>
    <row r="586" customFormat="false" ht="12.75" hidden="false" customHeight="false" outlineLevel="0" collapsed="false">
      <c r="J586" s="113"/>
      <c r="Q586" s="124"/>
      <c r="DF586" s="118"/>
    </row>
    <row r="587" customFormat="false" ht="12.75" hidden="false" customHeight="false" outlineLevel="0" collapsed="false">
      <c r="J587" s="113"/>
      <c r="Q587" s="124"/>
      <c r="DF587" s="118"/>
    </row>
    <row r="588" customFormat="false" ht="12.75" hidden="false" customHeight="false" outlineLevel="0" collapsed="false">
      <c r="J588" s="113"/>
      <c r="Q588" s="124"/>
      <c r="DF588" s="118"/>
    </row>
    <row r="589" customFormat="false" ht="12.75" hidden="false" customHeight="false" outlineLevel="0" collapsed="false">
      <c r="J589" s="113"/>
      <c r="Q589" s="124"/>
      <c r="DF589" s="118"/>
    </row>
    <row r="590" customFormat="false" ht="12.75" hidden="false" customHeight="false" outlineLevel="0" collapsed="false">
      <c r="J590" s="113"/>
      <c r="Q590" s="124"/>
      <c r="DF590" s="118"/>
    </row>
    <row r="591" customFormat="false" ht="12.75" hidden="false" customHeight="false" outlineLevel="0" collapsed="false">
      <c r="J591" s="113"/>
      <c r="Q591" s="124"/>
      <c r="DF591" s="118"/>
    </row>
    <row r="592" customFormat="false" ht="12.75" hidden="false" customHeight="false" outlineLevel="0" collapsed="false">
      <c r="J592" s="113"/>
      <c r="Q592" s="124"/>
      <c r="DF592" s="118"/>
    </row>
    <row r="593" customFormat="false" ht="12.75" hidden="false" customHeight="false" outlineLevel="0" collapsed="false">
      <c r="J593" s="113"/>
      <c r="Q593" s="124"/>
      <c r="DF593" s="118"/>
    </row>
    <row r="594" customFormat="false" ht="12.75" hidden="false" customHeight="false" outlineLevel="0" collapsed="false">
      <c r="J594" s="113"/>
      <c r="Q594" s="124"/>
      <c r="DF594" s="118"/>
    </row>
    <row r="595" customFormat="false" ht="12.75" hidden="false" customHeight="false" outlineLevel="0" collapsed="false">
      <c r="J595" s="113"/>
      <c r="Q595" s="124"/>
      <c r="DF595" s="118"/>
    </row>
    <row r="596" customFormat="false" ht="12.75" hidden="false" customHeight="false" outlineLevel="0" collapsed="false">
      <c r="J596" s="113"/>
      <c r="Q596" s="124"/>
      <c r="DF596" s="118"/>
    </row>
    <row r="597" customFormat="false" ht="12.75" hidden="false" customHeight="false" outlineLevel="0" collapsed="false">
      <c r="J597" s="113"/>
      <c r="Q597" s="124"/>
      <c r="DF597" s="118"/>
    </row>
    <row r="598" customFormat="false" ht="12.75" hidden="false" customHeight="false" outlineLevel="0" collapsed="false">
      <c r="J598" s="113"/>
      <c r="Q598" s="124"/>
      <c r="DF598" s="118"/>
    </row>
    <row r="599" customFormat="false" ht="12.75" hidden="false" customHeight="false" outlineLevel="0" collapsed="false">
      <c r="J599" s="113"/>
      <c r="Q599" s="124"/>
      <c r="DF599" s="118"/>
    </row>
    <row r="600" customFormat="false" ht="12.75" hidden="false" customHeight="false" outlineLevel="0" collapsed="false">
      <c r="J600" s="113"/>
      <c r="Q600" s="124"/>
      <c r="DF600" s="118"/>
    </row>
    <row r="601" customFormat="false" ht="12.75" hidden="false" customHeight="false" outlineLevel="0" collapsed="false">
      <c r="J601" s="113"/>
      <c r="Q601" s="124"/>
      <c r="DF601" s="118"/>
    </row>
    <row r="602" customFormat="false" ht="12.75" hidden="false" customHeight="false" outlineLevel="0" collapsed="false">
      <c r="J602" s="113"/>
      <c r="Q602" s="124"/>
      <c r="DF602" s="118"/>
    </row>
    <row r="603" customFormat="false" ht="12.75" hidden="false" customHeight="false" outlineLevel="0" collapsed="false">
      <c r="J603" s="113"/>
      <c r="Q603" s="124"/>
      <c r="DF603" s="118"/>
    </row>
    <row r="604" customFormat="false" ht="12.75" hidden="false" customHeight="false" outlineLevel="0" collapsed="false">
      <c r="J604" s="113"/>
      <c r="Q604" s="124"/>
      <c r="DF604" s="118"/>
    </row>
    <row r="605" customFormat="false" ht="12.75" hidden="false" customHeight="false" outlineLevel="0" collapsed="false">
      <c r="J605" s="113"/>
      <c r="Q605" s="124"/>
      <c r="DF605" s="118"/>
    </row>
    <row r="606" customFormat="false" ht="12.75" hidden="false" customHeight="false" outlineLevel="0" collapsed="false">
      <c r="J606" s="113"/>
      <c r="Q606" s="124"/>
      <c r="DF606" s="118"/>
    </row>
    <row r="607" customFormat="false" ht="12.75" hidden="false" customHeight="false" outlineLevel="0" collapsed="false">
      <c r="J607" s="113"/>
      <c r="Q607" s="124"/>
      <c r="DF607" s="118"/>
    </row>
    <row r="608" customFormat="false" ht="12.75" hidden="false" customHeight="false" outlineLevel="0" collapsed="false">
      <c r="J608" s="113"/>
      <c r="Q608" s="124"/>
      <c r="DF608" s="118"/>
    </row>
    <row r="609" customFormat="false" ht="12.75" hidden="false" customHeight="false" outlineLevel="0" collapsed="false">
      <c r="J609" s="113"/>
      <c r="Q609" s="124"/>
      <c r="DF609" s="118"/>
    </row>
    <row r="610" customFormat="false" ht="12.75" hidden="false" customHeight="false" outlineLevel="0" collapsed="false">
      <c r="J610" s="113"/>
      <c r="Q610" s="124"/>
      <c r="DF610" s="118"/>
    </row>
    <row r="611" customFormat="false" ht="12.75" hidden="false" customHeight="false" outlineLevel="0" collapsed="false">
      <c r="J611" s="113"/>
      <c r="Q611" s="124"/>
      <c r="DF611" s="118"/>
    </row>
    <row r="612" customFormat="false" ht="12.75" hidden="false" customHeight="false" outlineLevel="0" collapsed="false">
      <c r="J612" s="113"/>
      <c r="Q612" s="124"/>
      <c r="DF612" s="118"/>
    </row>
    <row r="613" customFormat="false" ht="12.75" hidden="false" customHeight="false" outlineLevel="0" collapsed="false">
      <c r="J613" s="113"/>
      <c r="Q613" s="124"/>
      <c r="DF613" s="118"/>
    </row>
    <row r="614" customFormat="false" ht="12.75" hidden="false" customHeight="false" outlineLevel="0" collapsed="false">
      <c r="J614" s="113"/>
      <c r="Q614" s="124"/>
      <c r="DF614" s="118"/>
    </row>
    <row r="615" customFormat="false" ht="12.75" hidden="false" customHeight="false" outlineLevel="0" collapsed="false">
      <c r="J615" s="113"/>
      <c r="Q615" s="124"/>
      <c r="DF615" s="118"/>
    </row>
    <row r="616" customFormat="false" ht="12.75" hidden="false" customHeight="false" outlineLevel="0" collapsed="false">
      <c r="J616" s="113"/>
      <c r="Q616" s="124"/>
      <c r="DF616" s="118"/>
    </row>
    <row r="617" customFormat="false" ht="12.75" hidden="false" customHeight="false" outlineLevel="0" collapsed="false">
      <c r="J617" s="113"/>
      <c r="Q617" s="124"/>
      <c r="DF617" s="118"/>
    </row>
    <row r="618" customFormat="false" ht="12.75" hidden="false" customHeight="false" outlineLevel="0" collapsed="false">
      <c r="J618" s="113"/>
      <c r="Q618" s="124"/>
      <c r="DF618" s="118"/>
    </row>
    <row r="619" customFormat="false" ht="12.75" hidden="false" customHeight="false" outlineLevel="0" collapsed="false">
      <c r="J619" s="113"/>
      <c r="Q619" s="124"/>
      <c r="DF619" s="118"/>
    </row>
    <row r="620" customFormat="false" ht="12.75" hidden="false" customHeight="false" outlineLevel="0" collapsed="false">
      <c r="J620" s="113"/>
      <c r="Q620" s="124"/>
      <c r="DF620" s="118"/>
    </row>
    <row r="621" customFormat="false" ht="12.75" hidden="false" customHeight="false" outlineLevel="0" collapsed="false">
      <c r="J621" s="113"/>
      <c r="Q621" s="124"/>
      <c r="DF621" s="118"/>
    </row>
    <row r="622" customFormat="false" ht="12.75" hidden="false" customHeight="false" outlineLevel="0" collapsed="false">
      <c r="J622" s="113"/>
      <c r="Q622" s="124"/>
      <c r="DF622" s="118"/>
    </row>
    <row r="623" customFormat="false" ht="12.75" hidden="false" customHeight="false" outlineLevel="0" collapsed="false">
      <c r="J623" s="113"/>
      <c r="Q623" s="124"/>
      <c r="DF623" s="118"/>
    </row>
    <row r="624" customFormat="false" ht="12.75" hidden="false" customHeight="false" outlineLevel="0" collapsed="false">
      <c r="J624" s="113"/>
      <c r="Q624" s="124"/>
      <c r="DF624" s="118"/>
    </row>
    <row r="625" customFormat="false" ht="12.75" hidden="false" customHeight="false" outlineLevel="0" collapsed="false">
      <c r="J625" s="113"/>
      <c r="Q625" s="124"/>
      <c r="DF625" s="118"/>
    </row>
    <row r="626" customFormat="false" ht="12.75" hidden="false" customHeight="false" outlineLevel="0" collapsed="false">
      <c r="J626" s="113"/>
      <c r="Q626" s="124"/>
      <c r="DF626" s="118"/>
    </row>
    <row r="627" customFormat="false" ht="12.75" hidden="false" customHeight="false" outlineLevel="0" collapsed="false">
      <c r="J627" s="113"/>
      <c r="Q627" s="124"/>
      <c r="DF627" s="118"/>
    </row>
    <row r="628" customFormat="false" ht="12.75" hidden="false" customHeight="false" outlineLevel="0" collapsed="false">
      <c r="J628" s="113"/>
      <c r="Q628" s="124"/>
      <c r="DF628" s="118"/>
    </row>
    <row r="629" customFormat="false" ht="12.75" hidden="false" customHeight="false" outlineLevel="0" collapsed="false">
      <c r="J629" s="113"/>
      <c r="Q629" s="124"/>
      <c r="DF629" s="118"/>
    </row>
    <row r="630" customFormat="false" ht="12.75" hidden="false" customHeight="false" outlineLevel="0" collapsed="false">
      <c r="J630" s="113"/>
      <c r="Q630" s="124"/>
      <c r="DF630" s="118"/>
    </row>
    <row r="631" customFormat="false" ht="12.75" hidden="false" customHeight="false" outlineLevel="0" collapsed="false">
      <c r="J631" s="113"/>
      <c r="Q631" s="124"/>
      <c r="DF631" s="118"/>
    </row>
    <row r="632" customFormat="false" ht="12.75" hidden="false" customHeight="false" outlineLevel="0" collapsed="false">
      <c r="J632" s="113"/>
      <c r="Q632" s="124"/>
      <c r="DF632" s="118"/>
    </row>
    <row r="633" customFormat="false" ht="12.75" hidden="false" customHeight="false" outlineLevel="0" collapsed="false">
      <c r="J633" s="113"/>
      <c r="Q633" s="124"/>
      <c r="DF633" s="118"/>
    </row>
    <row r="634" customFormat="false" ht="12.75" hidden="false" customHeight="false" outlineLevel="0" collapsed="false">
      <c r="J634" s="113"/>
      <c r="Q634" s="124"/>
      <c r="DF634" s="118"/>
    </row>
    <row r="635" customFormat="false" ht="12.75" hidden="false" customHeight="false" outlineLevel="0" collapsed="false">
      <c r="J635" s="113"/>
      <c r="Q635" s="124"/>
      <c r="DF635" s="118"/>
    </row>
    <row r="636" customFormat="false" ht="12.75" hidden="false" customHeight="false" outlineLevel="0" collapsed="false">
      <c r="J636" s="113"/>
      <c r="Q636" s="124"/>
      <c r="DF636" s="118"/>
    </row>
    <row r="637" customFormat="false" ht="12.75" hidden="false" customHeight="false" outlineLevel="0" collapsed="false">
      <c r="J637" s="113"/>
      <c r="Q637" s="124"/>
      <c r="DF637" s="118"/>
    </row>
    <row r="638" customFormat="false" ht="12.75" hidden="false" customHeight="false" outlineLevel="0" collapsed="false">
      <c r="J638" s="113"/>
      <c r="Q638" s="124"/>
      <c r="DF638" s="118"/>
    </row>
    <row r="639" customFormat="false" ht="12.75" hidden="false" customHeight="false" outlineLevel="0" collapsed="false">
      <c r="J639" s="113"/>
      <c r="Q639" s="124"/>
      <c r="DF639" s="118"/>
    </row>
    <row r="640" customFormat="false" ht="12.75" hidden="false" customHeight="false" outlineLevel="0" collapsed="false">
      <c r="J640" s="113"/>
      <c r="Q640" s="124"/>
      <c r="DF640" s="118"/>
    </row>
    <row r="641" customFormat="false" ht="12.75" hidden="false" customHeight="false" outlineLevel="0" collapsed="false">
      <c r="J641" s="113"/>
      <c r="Q641" s="124"/>
      <c r="DF641" s="118"/>
    </row>
    <row r="642" customFormat="false" ht="12.75" hidden="false" customHeight="false" outlineLevel="0" collapsed="false">
      <c r="J642" s="113"/>
      <c r="Q642" s="124"/>
      <c r="DF642" s="118"/>
    </row>
    <row r="643" customFormat="false" ht="12.75" hidden="false" customHeight="false" outlineLevel="0" collapsed="false">
      <c r="J643" s="113"/>
      <c r="Q643" s="124"/>
      <c r="DF643" s="118"/>
    </row>
    <row r="644" customFormat="false" ht="12.75" hidden="false" customHeight="false" outlineLevel="0" collapsed="false">
      <c r="J644" s="113"/>
      <c r="Q644" s="124"/>
      <c r="DF644" s="118"/>
    </row>
    <row r="645" customFormat="false" ht="12.75" hidden="false" customHeight="false" outlineLevel="0" collapsed="false">
      <c r="J645" s="113"/>
      <c r="Q645" s="124"/>
      <c r="DF645" s="118"/>
    </row>
    <row r="646" customFormat="false" ht="12.75" hidden="false" customHeight="false" outlineLevel="0" collapsed="false">
      <c r="J646" s="113"/>
      <c r="Q646" s="124"/>
      <c r="DF646" s="118"/>
    </row>
    <row r="647" customFormat="false" ht="12.75" hidden="false" customHeight="false" outlineLevel="0" collapsed="false">
      <c r="J647" s="113"/>
      <c r="Q647" s="124"/>
      <c r="DF647" s="118"/>
    </row>
    <row r="648" customFormat="false" ht="12.75" hidden="false" customHeight="false" outlineLevel="0" collapsed="false">
      <c r="J648" s="113"/>
      <c r="Q648" s="124"/>
      <c r="DF648" s="118"/>
    </row>
    <row r="649" customFormat="false" ht="12.75" hidden="false" customHeight="false" outlineLevel="0" collapsed="false">
      <c r="J649" s="113"/>
      <c r="Q649" s="124"/>
      <c r="DF649" s="118"/>
    </row>
    <row r="650" customFormat="false" ht="12.75" hidden="false" customHeight="false" outlineLevel="0" collapsed="false">
      <c r="J650" s="113"/>
      <c r="Q650" s="124"/>
      <c r="DF650" s="118"/>
    </row>
    <row r="651" customFormat="false" ht="12.75" hidden="false" customHeight="false" outlineLevel="0" collapsed="false">
      <c r="J651" s="113"/>
      <c r="Q651" s="124"/>
      <c r="DF651" s="118"/>
    </row>
    <row r="652" customFormat="false" ht="12.75" hidden="false" customHeight="false" outlineLevel="0" collapsed="false">
      <c r="J652" s="113"/>
      <c r="Q652" s="124"/>
      <c r="DF652" s="118"/>
    </row>
    <row r="653" customFormat="false" ht="12.75" hidden="false" customHeight="false" outlineLevel="0" collapsed="false">
      <c r="J653" s="113"/>
      <c r="Q653" s="124"/>
      <c r="DF653" s="118"/>
    </row>
    <row r="654" customFormat="false" ht="12.75" hidden="false" customHeight="false" outlineLevel="0" collapsed="false">
      <c r="J654" s="113"/>
      <c r="Q654" s="124"/>
      <c r="DF654" s="118"/>
    </row>
    <row r="655" customFormat="false" ht="12.75" hidden="false" customHeight="false" outlineLevel="0" collapsed="false">
      <c r="J655" s="113"/>
      <c r="Q655" s="124"/>
      <c r="DF655" s="118"/>
    </row>
    <row r="656" customFormat="false" ht="12.75" hidden="false" customHeight="false" outlineLevel="0" collapsed="false">
      <c r="J656" s="113"/>
      <c r="Q656" s="124"/>
      <c r="DF656" s="118"/>
    </row>
    <row r="657" customFormat="false" ht="12.75" hidden="false" customHeight="false" outlineLevel="0" collapsed="false">
      <c r="J657" s="113"/>
      <c r="Q657" s="124"/>
      <c r="DF657" s="118"/>
    </row>
    <row r="658" customFormat="false" ht="12.75" hidden="false" customHeight="false" outlineLevel="0" collapsed="false">
      <c r="J658" s="113"/>
      <c r="Q658" s="124"/>
      <c r="DF658" s="118"/>
    </row>
    <row r="659" customFormat="false" ht="12.75" hidden="false" customHeight="false" outlineLevel="0" collapsed="false">
      <c r="J659" s="113"/>
      <c r="Q659" s="124"/>
      <c r="DF659" s="118"/>
    </row>
    <row r="660" customFormat="false" ht="12.75" hidden="false" customHeight="false" outlineLevel="0" collapsed="false">
      <c r="J660" s="113"/>
      <c r="Q660" s="124"/>
      <c r="DF660" s="118"/>
    </row>
    <row r="661" customFormat="false" ht="12.75" hidden="false" customHeight="false" outlineLevel="0" collapsed="false">
      <c r="J661" s="113"/>
      <c r="Q661" s="124"/>
      <c r="DF661" s="118"/>
    </row>
    <row r="662" customFormat="false" ht="12.75" hidden="false" customHeight="false" outlineLevel="0" collapsed="false">
      <c r="J662" s="113"/>
      <c r="Q662" s="124"/>
      <c r="DF662" s="118"/>
    </row>
    <row r="663" customFormat="false" ht="12.75" hidden="false" customHeight="false" outlineLevel="0" collapsed="false">
      <c r="J663" s="113"/>
      <c r="Q663" s="124"/>
      <c r="DF663" s="118"/>
    </row>
    <row r="664" customFormat="false" ht="12.75" hidden="false" customHeight="false" outlineLevel="0" collapsed="false">
      <c r="J664" s="113"/>
      <c r="Q664" s="124"/>
      <c r="DF664" s="118"/>
    </row>
    <row r="665" customFormat="false" ht="12.75" hidden="false" customHeight="false" outlineLevel="0" collapsed="false">
      <c r="J665" s="113"/>
      <c r="Q665" s="124"/>
      <c r="DF665" s="118"/>
    </row>
    <row r="666" customFormat="false" ht="12.75" hidden="false" customHeight="false" outlineLevel="0" collapsed="false">
      <c r="J666" s="113"/>
      <c r="Q666" s="124"/>
      <c r="DF666" s="118"/>
    </row>
    <row r="667" customFormat="false" ht="12.75" hidden="false" customHeight="false" outlineLevel="0" collapsed="false">
      <c r="J667" s="113"/>
      <c r="Q667" s="124"/>
      <c r="DF667" s="118"/>
    </row>
    <row r="668" customFormat="false" ht="12.75" hidden="false" customHeight="false" outlineLevel="0" collapsed="false">
      <c r="J668" s="113"/>
      <c r="Q668" s="124"/>
      <c r="DF668" s="118"/>
    </row>
    <row r="669" customFormat="false" ht="12.75" hidden="false" customHeight="false" outlineLevel="0" collapsed="false">
      <c r="J669" s="113"/>
      <c r="Q669" s="124"/>
      <c r="DF669" s="118"/>
    </row>
    <row r="670" customFormat="false" ht="12.75" hidden="false" customHeight="false" outlineLevel="0" collapsed="false">
      <c r="J670" s="113"/>
      <c r="Q670" s="124"/>
      <c r="DF670" s="118"/>
    </row>
    <row r="671" customFormat="false" ht="12.75" hidden="false" customHeight="false" outlineLevel="0" collapsed="false">
      <c r="J671" s="113"/>
      <c r="Q671" s="124"/>
      <c r="DF671" s="118"/>
    </row>
    <row r="672" customFormat="false" ht="12.75" hidden="false" customHeight="false" outlineLevel="0" collapsed="false">
      <c r="J672" s="113"/>
      <c r="Q672" s="124"/>
      <c r="DF672" s="118"/>
    </row>
    <row r="673" customFormat="false" ht="12.75" hidden="false" customHeight="false" outlineLevel="0" collapsed="false">
      <c r="J673" s="113"/>
      <c r="Q673" s="124"/>
      <c r="DF673" s="118"/>
    </row>
    <row r="674" customFormat="false" ht="12.75" hidden="false" customHeight="false" outlineLevel="0" collapsed="false">
      <c r="J674" s="113"/>
      <c r="Q674" s="124"/>
      <c r="DF674" s="118"/>
    </row>
    <row r="675" customFormat="false" ht="12.75" hidden="false" customHeight="false" outlineLevel="0" collapsed="false">
      <c r="J675" s="113"/>
      <c r="Q675" s="124"/>
      <c r="DF675" s="118"/>
    </row>
    <row r="676" customFormat="false" ht="12.75" hidden="false" customHeight="false" outlineLevel="0" collapsed="false">
      <c r="J676" s="113"/>
      <c r="Q676" s="124"/>
      <c r="DF676" s="118"/>
    </row>
    <row r="677" customFormat="false" ht="12.75" hidden="false" customHeight="false" outlineLevel="0" collapsed="false">
      <c r="J677" s="113"/>
      <c r="Q677" s="124"/>
      <c r="DF677" s="118"/>
    </row>
    <row r="678" customFormat="false" ht="12.75" hidden="false" customHeight="false" outlineLevel="0" collapsed="false">
      <c r="J678" s="113"/>
      <c r="Q678" s="124"/>
      <c r="DF678" s="118"/>
    </row>
    <row r="679" customFormat="false" ht="12.75" hidden="false" customHeight="false" outlineLevel="0" collapsed="false">
      <c r="J679" s="113"/>
      <c r="Q679" s="124"/>
      <c r="DF679" s="118"/>
    </row>
    <row r="680" customFormat="false" ht="12.75" hidden="false" customHeight="false" outlineLevel="0" collapsed="false">
      <c r="J680" s="113"/>
      <c r="Q680" s="124"/>
      <c r="DF680" s="118"/>
    </row>
    <row r="681" customFormat="false" ht="12.75" hidden="false" customHeight="false" outlineLevel="0" collapsed="false">
      <c r="J681" s="113"/>
      <c r="Q681" s="124"/>
      <c r="DF681" s="118"/>
    </row>
    <row r="682" customFormat="false" ht="12.75" hidden="false" customHeight="false" outlineLevel="0" collapsed="false">
      <c r="J682" s="113"/>
      <c r="Q682" s="124"/>
      <c r="DF682" s="118"/>
    </row>
    <row r="683" customFormat="false" ht="12.75" hidden="false" customHeight="false" outlineLevel="0" collapsed="false">
      <c r="J683" s="113"/>
      <c r="Q683" s="124"/>
      <c r="DF683" s="118"/>
    </row>
    <row r="684" customFormat="false" ht="12.75" hidden="false" customHeight="false" outlineLevel="0" collapsed="false">
      <c r="J684" s="113"/>
      <c r="Q684" s="124"/>
      <c r="DF684" s="118"/>
    </row>
    <row r="685" customFormat="false" ht="12.75" hidden="false" customHeight="false" outlineLevel="0" collapsed="false">
      <c r="J685" s="113"/>
      <c r="Q685" s="124"/>
      <c r="DF685" s="118"/>
    </row>
    <row r="686" customFormat="false" ht="12.75" hidden="false" customHeight="false" outlineLevel="0" collapsed="false">
      <c r="J686" s="118"/>
      <c r="Q686" s="124"/>
      <c r="DF686" s="118"/>
    </row>
    <row r="687" customFormat="false" ht="12.75" hidden="false" customHeight="false" outlineLevel="0" collapsed="false">
      <c r="J687" s="118"/>
      <c r="Q687" s="124"/>
      <c r="DF687" s="118"/>
    </row>
    <row r="688" customFormat="false" ht="12.75" hidden="false" customHeight="false" outlineLevel="0" collapsed="false">
      <c r="J688" s="118"/>
      <c r="Q688" s="124"/>
      <c r="DF688" s="118"/>
    </row>
    <row r="689" customFormat="false" ht="12.75" hidden="false" customHeight="false" outlineLevel="0" collapsed="false">
      <c r="J689" s="118"/>
      <c r="Q689" s="124"/>
      <c r="DF689" s="118"/>
    </row>
    <row r="690" customFormat="false" ht="12.75" hidden="false" customHeight="false" outlineLevel="0" collapsed="false">
      <c r="J690" s="118"/>
      <c r="Q690" s="124"/>
      <c r="DF690" s="118"/>
    </row>
    <row r="691" customFormat="false" ht="12.75" hidden="false" customHeight="false" outlineLevel="0" collapsed="false">
      <c r="J691" s="118"/>
      <c r="Q691" s="124"/>
      <c r="DF691" s="118"/>
    </row>
    <row r="692" customFormat="false" ht="12.75" hidden="false" customHeight="false" outlineLevel="0" collapsed="false">
      <c r="J692" s="118"/>
      <c r="Q692" s="124"/>
      <c r="DF692" s="118"/>
    </row>
    <row r="693" customFormat="false" ht="12.75" hidden="false" customHeight="false" outlineLevel="0" collapsed="false">
      <c r="J693" s="118"/>
      <c r="Q693" s="124"/>
      <c r="DF693" s="118"/>
    </row>
    <row r="694" customFormat="false" ht="12.75" hidden="false" customHeight="false" outlineLevel="0" collapsed="false">
      <c r="J694" s="118"/>
      <c r="Q694" s="124"/>
      <c r="DF694" s="118"/>
    </row>
    <row r="695" customFormat="false" ht="12.75" hidden="false" customHeight="false" outlineLevel="0" collapsed="false">
      <c r="J695" s="118"/>
      <c r="Q695" s="124"/>
      <c r="DF695" s="118"/>
    </row>
    <row r="696" customFormat="false" ht="12.75" hidden="false" customHeight="false" outlineLevel="0" collapsed="false">
      <c r="J696" s="118"/>
      <c r="Q696" s="124"/>
      <c r="DF696" s="118"/>
    </row>
    <row r="697" customFormat="false" ht="12.75" hidden="false" customHeight="false" outlineLevel="0" collapsed="false">
      <c r="J697" s="118"/>
      <c r="Q697" s="124"/>
      <c r="DF697" s="118"/>
    </row>
    <row r="698" customFormat="false" ht="12.75" hidden="false" customHeight="false" outlineLevel="0" collapsed="false">
      <c r="J698" s="118"/>
      <c r="Q698" s="124"/>
      <c r="DF698" s="118"/>
    </row>
    <row r="699" customFormat="false" ht="12.75" hidden="false" customHeight="false" outlineLevel="0" collapsed="false">
      <c r="J699" s="118"/>
      <c r="Q699" s="124"/>
      <c r="DF699" s="118"/>
    </row>
    <row r="700" customFormat="false" ht="12.75" hidden="false" customHeight="false" outlineLevel="0" collapsed="false">
      <c r="J700" s="118"/>
      <c r="Q700" s="124"/>
      <c r="DF700" s="118"/>
    </row>
    <row r="701" customFormat="false" ht="12.75" hidden="false" customHeight="false" outlineLevel="0" collapsed="false">
      <c r="J701" s="118"/>
      <c r="Q701" s="124"/>
      <c r="DF701" s="118"/>
    </row>
    <row r="702" customFormat="false" ht="12.75" hidden="false" customHeight="false" outlineLevel="0" collapsed="false">
      <c r="J702" s="118"/>
      <c r="Q702" s="124"/>
      <c r="DF702" s="118"/>
    </row>
    <row r="703" customFormat="false" ht="12.75" hidden="false" customHeight="false" outlineLevel="0" collapsed="false">
      <c r="J703" s="118"/>
      <c r="Q703" s="124"/>
      <c r="DF703" s="118"/>
    </row>
    <row r="704" customFormat="false" ht="12.75" hidden="false" customHeight="false" outlineLevel="0" collapsed="false">
      <c r="J704" s="118"/>
      <c r="Q704" s="124"/>
      <c r="DF704" s="118"/>
    </row>
    <row r="705" customFormat="false" ht="12.75" hidden="false" customHeight="false" outlineLevel="0" collapsed="false">
      <c r="J705" s="118"/>
      <c r="Q705" s="124"/>
      <c r="DF705" s="118"/>
    </row>
    <row r="706" customFormat="false" ht="12.75" hidden="false" customHeight="false" outlineLevel="0" collapsed="false">
      <c r="J706" s="118"/>
      <c r="Q706" s="124"/>
      <c r="DF706" s="118"/>
    </row>
    <row r="707" customFormat="false" ht="12.75" hidden="false" customHeight="false" outlineLevel="0" collapsed="false">
      <c r="J707" s="118"/>
      <c r="Q707" s="124"/>
      <c r="DF707" s="118"/>
    </row>
    <row r="708" customFormat="false" ht="12.75" hidden="false" customHeight="false" outlineLevel="0" collapsed="false">
      <c r="J708" s="118"/>
      <c r="Q708" s="124"/>
      <c r="DF708" s="118"/>
    </row>
    <row r="709" customFormat="false" ht="12.75" hidden="false" customHeight="false" outlineLevel="0" collapsed="false">
      <c r="J709" s="118"/>
      <c r="Q709" s="124"/>
      <c r="DF709" s="118"/>
    </row>
    <row r="710" customFormat="false" ht="12.75" hidden="false" customHeight="false" outlineLevel="0" collapsed="false">
      <c r="J710" s="118"/>
      <c r="Q710" s="124"/>
      <c r="DF710" s="118"/>
    </row>
    <row r="711" customFormat="false" ht="12.75" hidden="false" customHeight="false" outlineLevel="0" collapsed="false">
      <c r="J711" s="118"/>
      <c r="Q711" s="124"/>
      <c r="DF711" s="118"/>
    </row>
    <row r="712" customFormat="false" ht="12.75" hidden="false" customHeight="false" outlineLevel="0" collapsed="false">
      <c r="J712" s="118"/>
      <c r="Q712" s="124"/>
      <c r="DF712" s="118"/>
    </row>
    <row r="713" customFormat="false" ht="12.75" hidden="false" customHeight="false" outlineLevel="0" collapsed="false">
      <c r="J713" s="118"/>
      <c r="Q713" s="124"/>
      <c r="DF713" s="118"/>
    </row>
    <row r="714" customFormat="false" ht="12.75" hidden="false" customHeight="false" outlineLevel="0" collapsed="false">
      <c r="J714" s="118"/>
      <c r="Q714" s="124"/>
      <c r="DF714" s="118"/>
    </row>
    <row r="715" customFormat="false" ht="12.75" hidden="false" customHeight="false" outlineLevel="0" collapsed="false">
      <c r="J715" s="118"/>
      <c r="Q715" s="124"/>
      <c r="DF715" s="118"/>
    </row>
    <row r="716" customFormat="false" ht="12.75" hidden="false" customHeight="false" outlineLevel="0" collapsed="false">
      <c r="J716" s="118"/>
      <c r="Q716" s="124"/>
      <c r="DF716" s="118"/>
    </row>
    <row r="717" customFormat="false" ht="12.75" hidden="false" customHeight="false" outlineLevel="0" collapsed="false">
      <c r="J717" s="118"/>
      <c r="Q717" s="124"/>
      <c r="DF717" s="118"/>
    </row>
    <row r="718" customFormat="false" ht="12.75" hidden="false" customHeight="false" outlineLevel="0" collapsed="false">
      <c r="J718" s="118"/>
      <c r="Q718" s="124"/>
      <c r="DF718" s="118"/>
    </row>
    <row r="719" customFormat="false" ht="12.75" hidden="false" customHeight="false" outlineLevel="0" collapsed="false">
      <c r="J719" s="118"/>
      <c r="Q719" s="124"/>
      <c r="DF719" s="118"/>
    </row>
    <row r="720" customFormat="false" ht="12.75" hidden="false" customHeight="false" outlineLevel="0" collapsed="false">
      <c r="J720" s="118"/>
      <c r="Q720" s="124"/>
      <c r="DF720" s="118"/>
    </row>
    <row r="721" customFormat="false" ht="12.75" hidden="false" customHeight="false" outlineLevel="0" collapsed="false">
      <c r="J721" s="118"/>
      <c r="Q721" s="124"/>
      <c r="DF721" s="118"/>
    </row>
    <row r="722" customFormat="false" ht="12.75" hidden="false" customHeight="false" outlineLevel="0" collapsed="false">
      <c r="J722" s="118"/>
      <c r="Q722" s="124"/>
      <c r="DF722" s="118"/>
    </row>
    <row r="723" customFormat="false" ht="12.75" hidden="false" customHeight="false" outlineLevel="0" collapsed="false">
      <c r="J723" s="118"/>
      <c r="Q723" s="124"/>
      <c r="DF723" s="118"/>
    </row>
    <row r="724" customFormat="false" ht="12.75" hidden="false" customHeight="false" outlineLevel="0" collapsed="false">
      <c r="J724" s="118"/>
      <c r="Q724" s="124"/>
      <c r="DF724" s="118"/>
    </row>
    <row r="725" customFormat="false" ht="12.75" hidden="false" customHeight="false" outlineLevel="0" collapsed="false">
      <c r="J725" s="118"/>
      <c r="Q725" s="124"/>
      <c r="DF725" s="118"/>
    </row>
    <row r="726" customFormat="false" ht="12.75" hidden="false" customHeight="false" outlineLevel="0" collapsed="false">
      <c r="J726" s="118"/>
      <c r="Q726" s="124"/>
      <c r="DF726" s="118"/>
    </row>
    <row r="727" customFormat="false" ht="12.75" hidden="false" customHeight="false" outlineLevel="0" collapsed="false">
      <c r="J727" s="118"/>
      <c r="Q727" s="124"/>
      <c r="DF727" s="118"/>
    </row>
    <row r="728" customFormat="false" ht="12.75" hidden="false" customHeight="false" outlineLevel="0" collapsed="false">
      <c r="J728" s="118"/>
      <c r="Q728" s="124"/>
      <c r="DF728" s="118"/>
    </row>
    <row r="729" customFormat="false" ht="12.75" hidden="false" customHeight="false" outlineLevel="0" collapsed="false">
      <c r="J729" s="118"/>
      <c r="Q729" s="124"/>
      <c r="DF729" s="118"/>
    </row>
    <row r="730" customFormat="false" ht="12.75" hidden="false" customHeight="false" outlineLevel="0" collapsed="false">
      <c r="J730" s="118"/>
      <c r="Q730" s="124"/>
      <c r="DF730" s="118"/>
    </row>
    <row r="731" customFormat="false" ht="12.75" hidden="false" customHeight="false" outlineLevel="0" collapsed="false">
      <c r="J731" s="118"/>
      <c r="Q731" s="124"/>
      <c r="DF731" s="118"/>
    </row>
    <row r="732" customFormat="false" ht="12.75" hidden="false" customHeight="false" outlineLevel="0" collapsed="false">
      <c r="J732" s="118"/>
      <c r="Q732" s="124"/>
      <c r="DF732" s="118"/>
    </row>
    <row r="733" customFormat="false" ht="12.75" hidden="false" customHeight="false" outlineLevel="0" collapsed="false">
      <c r="J733" s="118"/>
      <c r="Q733" s="124"/>
      <c r="DF733" s="118"/>
    </row>
    <row r="734" customFormat="false" ht="12.75" hidden="false" customHeight="false" outlineLevel="0" collapsed="false">
      <c r="J734" s="118"/>
      <c r="Q734" s="124"/>
      <c r="DF734" s="118"/>
    </row>
    <row r="735" customFormat="false" ht="12.75" hidden="false" customHeight="false" outlineLevel="0" collapsed="false">
      <c r="J735" s="118"/>
      <c r="Q735" s="124"/>
      <c r="DF735" s="118"/>
    </row>
    <row r="736" customFormat="false" ht="12.75" hidden="false" customHeight="false" outlineLevel="0" collapsed="false">
      <c r="J736" s="118"/>
      <c r="Q736" s="124"/>
      <c r="DF736" s="118"/>
    </row>
    <row r="737" customFormat="false" ht="12.75" hidden="false" customHeight="false" outlineLevel="0" collapsed="false">
      <c r="J737" s="118"/>
      <c r="Q737" s="124"/>
      <c r="DF737" s="118"/>
    </row>
    <row r="738" customFormat="false" ht="12.75" hidden="false" customHeight="false" outlineLevel="0" collapsed="false">
      <c r="J738" s="118"/>
      <c r="Q738" s="124"/>
      <c r="DF738" s="118"/>
    </row>
    <row r="739" customFormat="false" ht="12.75" hidden="false" customHeight="false" outlineLevel="0" collapsed="false">
      <c r="J739" s="118"/>
      <c r="Q739" s="124"/>
      <c r="DF739" s="118"/>
    </row>
    <row r="740" customFormat="false" ht="12.75" hidden="false" customHeight="false" outlineLevel="0" collapsed="false">
      <c r="J740" s="118"/>
      <c r="Q740" s="124"/>
      <c r="DF740" s="118"/>
    </row>
    <row r="741" customFormat="false" ht="12.75" hidden="false" customHeight="false" outlineLevel="0" collapsed="false">
      <c r="J741" s="118"/>
      <c r="Q741" s="124"/>
      <c r="DF741" s="118"/>
    </row>
    <row r="742" customFormat="false" ht="12.75" hidden="false" customHeight="false" outlineLevel="0" collapsed="false">
      <c r="J742" s="118"/>
      <c r="Q742" s="124"/>
      <c r="DF742" s="118"/>
    </row>
    <row r="743" customFormat="false" ht="12.75" hidden="false" customHeight="false" outlineLevel="0" collapsed="false">
      <c r="J743" s="118"/>
      <c r="Q743" s="124"/>
      <c r="DF743" s="118"/>
    </row>
    <row r="744" customFormat="false" ht="12.75" hidden="false" customHeight="false" outlineLevel="0" collapsed="false">
      <c r="J744" s="118"/>
      <c r="Q744" s="124"/>
      <c r="DF744" s="118"/>
    </row>
    <row r="745" customFormat="false" ht="12.75" hidden="false" customHeight="false" outlineLevel="0" collapsed="false">
      <c r="J745" s="118"/>
      <c r="Q745" s="124"/>
      <c r="DF745" s="118"/>
    </row>
    <row r="746" customFormat="false" ht="12.75" hidden="false" customHeight="false" outlineLevel="0" collapsed="false">
      <c r="J746" s="118"/>
      <c r="Q746" s="124"/>
      <c r="DF746" s="118"/>
    </row>
    <row r="747" customFormat="false" ht="12.75" hidden="false" customHeight="false" outlineLevel="0" collapsed="false">
      <c r="J747" s="118"/>
      <c r="Q747" s="124"/>
      <c r="DF747" s="118"/>
    </row>
    <row r="748" customFormat="false" ht="12.75" hidden="false" customHeight="false" outlineLevel="0" collapsed="false">
      <c r="J748" s="118"/>
      <c r="Q748" s="124"/>
      <c r="DF748" s="118"/>
    </row>
    <row r="749" customFormat="false" ht="12.75" hidden="false" customHeight="false" outlineLevel="0" collapsed="false">
      <c r="J749" s="118"/>
      <c r="Q749" s="124"/>
      <c r="DF749" s="118"/>
    </row>
    <row r="750" customFormat="false" ht="12.75" hidden="false" customHeight="false" outlineLevel="0" collapsed="false">
      <c r="J750" s="118"/>
      <c r="Q750" s="124"/>
      <c r="DF750" s="118"/>
    </row>
    <row r="751" customFormat="false" ht="12.75" hidden="false" customHeight="false" outlineLevel="0" collapsed="false">
      <c r="J751" s="118"/>
      <c r="Q751" s="124"/>
      <c r="DF751" s="118"/>
    </row>
    <row r="752" customFormat="false" ht="12.75" hidden="false" customHeight="false" outlineLevel="0" collapsed="false">
      <c r="J752" s="118"/>
      <c r="Q752" s="124"/>
      <c r="DF752" s="118"/>
    </row>
    <row r="753" customFormat="false" ht="12.75" hidden="false" customHeight="false" outlineLevel="0" collapsed="false">
      <c r="J753" s="118"/>
      <c r="Q753" s="124"/>
      <c r="DF753" s="118"/>
    </row>
    <row r="754" customFormat="false" ht="12.75" hidden="false" customHeight="false" outlineLevel="0" collapsed="false">
      <c r="J754" s="118"/>
      <c r="Q754" s="124"/>
      <c r="DF754" s="118"/>
    </row>
    <row r="755" customFormat="false" ht="12.75" hidden="false" customHeight="false" outlineLevel="0" collapsed="false">
      <c r="J755" s="118"/>
      <c r="Q755" s="124"/>
      <c r="DF755" s="118"/>
    </row>
    <row r="756" customFormat="false" ht="12.75" hidden="false" customHeight="false" outlineLevel="0" collapsed="false">
      <c r="J756" s="118"/>
      <c r="Q756" s="124"/>
      <c r="DF756" s="118"/>
    </row>
    <row r="757" customFormat="false" ht="12.75" hidden="false" customHeight="false" outlineLevel="0" collapsed="false">
      <c r="J757" s="118"/>
      <c r="Q757" s="124"/>
      <c r="DF757" s="118"/>
    </row>
    <row r="758" customFormat="false" ht="12.75" hidden="false" customHeight="false" outlineLevel="0" collapsed="false">
      <c r="J758" s="118"/>
      <c r="Q758" s="124"/>
      <c r="DF758" s="118"/>
    </row>
    <row r="759" customFormat="false" ht="12.75" hidden="false" customHeight="false" outlineLevel="0" collapsed="false">
      <c r="J759" s="118"/>
      <c r="Q759" s="124"/>
      <c r="DF759" s="118"/>
    </row>
    <row r="760" customFormat="false" ht="12.75" hidden="false" customHeight="false" outlineLevel="0" collapsed="false">
      <c r="J760" s="118"/>
      <c r="Q760" s="124"/>
      <c r="DF760" s="118"/>
    </row>
    <row r="761" customFormat="false" ht="12.75" hidden="false" customHeight="false" outlineLevel="0" collapsed="false">
      <c r="J761" s="118"/>
      <c r="Q761" s="124"/>
      <c r="DF761" s="118"/>
    </row>
    <row r="762" customFormat="false" ht="12.75" hidden="false" customHeight="false" outlineLevel="0" collapsed="false">
      <c r="J762" s="118"/>
      <c r="Q762" s="124"/>
      <c r="DF762" s="118"/>
    </row>
    <row r="763" customFormat="false" ht="12.75" hidden="false" customHeight="false" outlineLevel="0" collapsed="false">
      <c r="J763" s="118"/>
      <c r="Q763" s="124"/>
      <c r="DF763" s="118"/>
    </row>
    <row r="764" customFormat="false" ht="12.75" hidden="false" customHeight="false" outlineLevel="0" collapsed="false">
      <c r="J764" s="118"/>
      <c r="Q764" s="124"/>
      <c r="DF764" s="118"/>
    </row>
    <row r="765" customFormat="false" ht="12.75" hidden="false" customHeight="false" outlineLevel="0" collapsed="false">
      <c r="J765" s="118"/>
      <c r="Q765" s="124"/>
      <c r="DF765" s="118"/>
    </row>
    <row r="766" customFormat="false" ht="12.75" hidden="false" customHeight="false" outlineLevel="0" collapsed="false">
      <c r="J766" s="118"/>
      <c r="Q766" s="124"/>
      <c r="DF766" s="118"/>
    </row>
    <row r="767" customFormat="false" ht="12.75" hidden="false" customHeight="false" outlineLevel="0" collapsed="false">
      <c r="J767" s="118"/>
      <c r="Q767" s="124"/>
      <c r="DF767" s="118"/>
    </row>
    <row r="768" customFormat="false" ht="12.75" hidden="false" customHeight="false" outlineLevel="0" collapsed="false">
      <c r="J768" s="118"/>
      <c r="Q768" s="124"/>
      <c r="DF768" s="118"/>
    </row>
    <row r="769" customFormat="false" ht="12.75" hidden="false" customHeight="false" outlineLevel="0" collapsed="false">
      <c r="J769" s="118"/>
      <c r="Q769" s="124"/>
      <c r="DF769" s="118"/>
    </row>
    <row r="770" customFormat="false" ht="12.75" hidden="false" customHeight="false" outlineLevel="0" collapsed="false">
      <c r="J770" s="118"/>
      <c r="Q770" s="124"/>
      <c r="DF770" s="118"/>
    </row>
    <row r="771" customFormat="false" ht="12.75" hidden="false" customHeight="false" outlineLevel="0" collapsed="false">
      <c r="J771" s="118"/>
      <c r="Q771" s="124"/>
      <c r="DF771" s="118"/>
    </row>
    <row r="772" customFormat="false" ht="12.75" hidden="false" customHeight="false" outlineLevel="0" collapsed="false">
      <c r="J772" s="118"/>
      <c r="Q772" s="124"/>
      <c r="DF772" s="118"/>
    </row>
    <row r="773" customFormat="false" ht="12.75" hidden="false" customHeight="false" outlineLevel="0" collapsed="false">
      <c r="J773" s="118"/>
      <c r="Q773" s="124"/>
      <c r="DF773" s="118"/>
    </row>
    <row r="774" customFormat="false" ht="12.75" hidden="false" customHeight="false" outlineLevel="0" collapsed="false">
      <c r="J774" s="118"/>
      <c r="Q774" s="124"/>
      <c r="DF774" s="118"/>
    </row>
    <row r="775" customFormat="false" ht="12.75" hidden="false" customHeight="false" outlineLevel="0" collapsed="false">
      <c r="J775" s="118"/>
      <c r="Q775" s="124"/>
      <c r="DF775" s="118"/>
    </row>
    <row r="776" customFormat="false" ht="12.75" hidden="false" customHeight="false" outlineLevel="0" collapsed="false">
      <c r="J776" s="118"/>
      <c r="Q776" s="124"/>
      <c r="DF776" s="118"/>
    </row>
    <row r="777" customFormat="false" ht="12.75" hidden="false" customHeight="false" outlineLevel="0" collapsed="false">
      <c r="J777" s="118"/>
      <c r="Q777" s="124"/>
      <c r="DF777" s="118"/>
    </row>
    <row r="778" customFormat="false" ht="12.75" hidden="false" customHeight="false" outlineLevel="0" collapsed="false">
      <c r="J778" s="118"/>
      <c r="Q778" s="124"/>
      <c r="DF778" s="118"/>
    </row>
    <row r="779" customFormat="false" ht="12.75" hidden="false" customHeight="false" outlineLevel="0" collapsed="false">
      <c r="J779" s="118"/>
      <c r="Q779" s="124"/>
      <c r="DF779" s="118"/>
    </row>
    <row r="780" customFormat="false" ht="12.75" hidden="false" customHeight="false" outlineLevel="0" collapsed="false">
      <c r="J780" s="118"/>
      <c r="Q780" s="124"/>
      <c r="DF780" s="118"/>
    </row>
    <row r="781" customFormat="false" ht="12.75" hidden="false" customHeight="false" outlineLevel="0" collapsed="false">
      <c r="J781" s="118"/>
      <c r="Q781" s="124"/>
      <c r="DF781" s="118"/>
    </row>
    <row r="782" customFormat="false" ht="12.75" hidden="false" customHeight="false" outlineLevel="0" collapsed="false">
      <c r="J782" s="118"/>
      <c r="Q782" s="124"/>
      <c r="DF782" s="118"/>
    </row>
    <row r="783" customFormat="false" ht="12.75" hidden="false" customHeight="false" outlineLevel="0" collapsed="false">
      <c r="J783" s="118"/>
      <c r="Q783" s="124"/>
      <c r="DF783" s="118"/>
    </row>
    <row r="784" customFormat="false" ht="12.75" hidden="false" customHeight="false" outlineLevel="0" collapsed="false">
      <c r="J784" s="118"/>
      <c r="Q784" s="124"/>
      <c r="DF784" s="118"/>
    </row>
    <row r="785" customFormat="false" ht="12.75" hidden="false" customHeight="false" outlineLevel="0" collapsed="false">
      <c r="J785" s="118"/>
      <c r="Q785" s="124"/>
      <c r="DF785" s="118"/>
    </row>
    <row r="786" customFormat="false" ht="12.75" hidden="false" customHeight="false" outlineLevel="0" collapsed="false">
      <c r="J786" s="118"/>
      <c r="Q786" s="124"/>
      <c r="DF786" s="118"/>
    </row>
    <row r="787" customFormat="false" ht="12.75" hidden="false" customHeight="false" outlineLevel="0" collapsed="false">
      <c r="J787" s="118"/>
      <c r="Q787" s="124"/>
      <c r="DF787" s="118"/>
    </row>
    <row r="788" customFormat="false" ht="12.75" hidden="false" customHeight="false" outlineLevel="0" collapsed="false">
      <c r="J788" s="118"/>
      <c r="Q788" s="124"/>
      <c r="DF788" s="118"/>
    </row>
    <row r="789" customFormat="false" ht="12.75" hidden="false" customHeight="false" outlineLevel="0" collapsed="false">
      <c r="J789" s="118"/>
      <c r="Q789" s="124"/>
      <c r="DF789" s="118"/>
    </row>
    <row r="790" customFormat="false" ht="12.75" hidden="false" customHeight="false" outlineLevel="0" collapsed="false">
      <c r="J790" s="118"/>
      <c r="Q790" s="124"/>
      <c r="DF790" s="118"/>
    </row>
    <row r="791" customFormat="false" ht="12.75" hidden="false" customHeight="false" outlineLevel="0" collapsed="false">
      <c r="J791" s="118"/>
      <c r="Q791" s="124"/>
      <c r="DF791" s="118"/>
    </row>
    <row r="792" customFormat="false" ht="12.75" hidden="false" customHeight="false" outlineLevel="0" collapsed="false">
      <c r="J792" s="118"/>
      <c r="Q792" s="124"/>
      <c r="DF792" s="118"/>
    </row>
    <row r="793" customFormat="false" ht="12.75" hidden="false" customHeight="false" outlineLevel="0" collapsed="false">
      <c r="J793" s="118"/>
      <c r="Q793" s="124"/>
      <c r="DF793" s="118"/>
    </row>
    <row r="794" customFormat="false" ht="12.75" hidden="false" customHeight="false" outlineLevel="0" collapsed="false">
      <c r="J794" s="118"/>
      <c r="Q794" s="124"/>
      <c r="DF794" s="118"/>
    </row>
    <row r="795" customFormat="false" ht="12.75" hidden="false" customHeight="false" outlineLevel="0" collapsed="false">
      <c r="J795" s="118"/>
      <c r="Q795" s="124"/>
      <c r="DF795" s="118"/>
    </row>
    <row r="796" customFormat="false" ht="12.75" hidden="false" customHeight="false" outlineLevel="0" collapsed="false">
      <c r="J796" s="118"/>
      <c r="Q796" s="124"/>
      <c r="DF796" s="118"/>
    </row>
    <row r="797" customFormat="false" ht="12.75" hidden="false" customHeight="false" outlineLevel="0" collapsed="false">
      <c r="J797" s="118"/>
      <c r="Q797" s="124"/>
      <c r="DF797" s="118"/>
    </row>
    <row r="798" customFormat="false" ht="12.75" hidden="false" customHeight="false" outlineLevel="0" collapsed="false">
      <c r="J798" s="118"/>
      <c r="Q798" s="124"/>
      <c r="DF798" s="118"/>
    </row>
    <row r="799" customFormat="false" ht="12.75" hidden="false" customHeight="false" outlineLevel="0" collapsed="false">
      <c r="J799" s="118"/>
      <c r="Q799" s="124"/>
      <c r="DF799" s="118"/>
    </row>
    <row r="800" customFormat="false" ht="12.75" hidden="false" customHeight="false" outlineLevel="0" collapsed="false">
      <c r="J800" s="118"/>
      <c r="Q800" s="124"/>
      <c r="DF800" s="118"/>
    </row>
    <row r="801" customFormat="false" ht="12.75" hidden="false" customHeight="false" outlineLevel="0" collapsed="false">
      <c r="J801" s="118"/>
      <c r="Q801" s="124"/>
      <c r="DF801" s="118"/>
    </row>
    <row r="802" customFormat="false" ht="12.75" hidden="false" customHeight="false" outlineLevel="0" collapsed="false">
      <c r="J802" s="118"/>
      <c r="Q802" s="124"/>
      <c r="DF802" s="118"/>
    </row>
    <row r="803" customFormat="false" ht="12.75" hidden="false" customHeight="false" outlineLevel="0" collapsed="false">
      <c r="J803" s="118"/>
      <c r="Q803" s="124"/>
      <c r="DF803" s="118"/>
    </row>
    <row r="804" customFormat="false" ht="12.75" hidden="false" customHeight="false" outlineLevel="0" collapsed="false">
      <c r="J804" s="118"/>
      <c r="Q804" s="124"/>
      <c r="DF804" s="118"/>
    </row>
    <row r="805" customFormat="false" ht="12.75" hidden="false" customHeight="false" outlineLevel="0" collapsed="false">
      <c r="J805" s="118"/>
      <c r="Q805" s="124"/>
      <c r="DF805" s="118"/>
    </row>
    <row r="806" customFormat="false" ht="12.75" hidden="false" customHeight="false" outlineLevel="0" collapsed="false">
      <c r="J806" s="118"/>
      <c r="Q806" s="124"/>
      <c r="DF806" s="118"/>
    </row>
    <row r="807" customFormat="false" ht="12.75" hidden="false" customHeight="false" outlineLevel="0" collapsed="false">
      <c r="J807" s="118"/>
      <c r="Q807" s="124"/>
      <c r="DF807" s="118"/>
    </row>
    <row r="808" customFormat="false" ht="12.75" hidden="false" customHeight="false" outlineLevel="0" collapsed="false">
      <c r="J808" s="118"/>
      <c r="Q808" s="124"/>
      <c r="DF808" s="118"/>
    </row>
    <row r="809" customFormat="false" ht="12.75" hidden="false" customHeight="false" outlineLevel="0" collapsed="false">
      <c r="J809" s="118"/>
      <c r="Q809" s="124"/>
      <c r="DF809" s="118"/>
    </row>
    <row r="810" customFormat="false" ht="12.75" hidden="false" customHeight="false" outlineLevel="0" collapsed="false">
      <c r="J810" s="118"/>
      <c r="Q810" s="124"/>
      <c r="DF810" s="118"/>
    </row>
    <row r="811" customFormat="false" ht="12.75" hidden="false" customHeight="false" outlineLevel="0" collapsed="false">
      <c r="J811" s="118"/>
      <c r="Q811" s="124"/>
      <c r="DF811" s="118"/>
    </row>
    <row r="812" customFormat="false" ht="12.75" hidden="false" customHeight="false" outlineLevel="0" collapsed="false">
      <c r="J812" s="118"/>
      <c r="Q812" s="124"/>
      <c r="DF812" s="118"/>
    </row>
    <row r="813" customFormat="false" ht="12.75" hidden="false" customHeight="false" outlineLevel="0" collapsed="false">
      <c r="J813" s="118"/>
      <c r="Q813" s="124"/>
      <c r="DF813" s="118"/>
    </row>
    <row r="814" customFormat="false" ht="12.75" hidden="false" customHeight="false" outlineLevel="0" collapsed="false">
      <c r="J814" s="118"/>
      <c r="Q814" s="124"/>
      <c r="DF814" s="118"/>
    </row>
    <row r="815" customFormat="false" ht="12.75" hidden="false" customHeight="false" outlineLevel="0" collapsed="false">
      <c r="J815" s="118"/>
      <c r="Q815" s="124"/>
      <c r="DF815" s="118"/>
    </row>
    <row r="816" customFormat="false" ht="12.75" hidden="false" customHeight="false" outlineLevel="0" collapsed="false">
      <c r="J816" s="118"/>
      <c r="Q816" s="124"/>
      <c r="DF816" s="118"/>
    </row>
    <row r="817" customFormat="false" ht="12.75" hidden="false" customHeight="false" outlineLevel="0" collapsed="false">
      <c r="J817" s="118"/>
      <c r="Q817" s="124"/>
      <c r="DF817" s="118"/>
    </row>
    <row r="818" customFormat="false" ht="12.75" hidden="false" customHeight="false" outlineLevel="0" collapsed="false">
      <c r="J818" s="118"/>
      <c r="Q818" s="124"/>
      <c r="DF818" s="118"/>
    </row>
    <row r="819" customFormat="false" ht="12.75" hidden="false" customHeight="false" outlineLevel="0" collapsed="false">
      <c r="J819" s="118"/>
      <c r="Q819" s="124"/>
      <c r="DF819" s="118"/>
    </row>
    <row r="820" customFormat="false" ht="12.75" hidden="false" customHeight="false" outlineLevel="0" collapsed="false">
      <c r="J820" s="118"/>
      <c r="Q820" s="124"/>
      <c r="DF820" s="118"/>
    </row>
    <row r="821" customFormat="false" ht="12.75" hidden="false" customHeight="false" outlineLevel="0" collapsed="false">
      <c r="J821" s="118"/>
      <c r="Q821" s="124"/>
      <c r="DF821" s="118"/>
    </row>
    <row r="822" customFormat="false" ht="12.75" hidden="false" customHeight="false" outlineLevel="0" collapsed="false">
      <c r="J822" s="118"/>
      <c r="Q822" s="124"/>
      <c r="DF822" s="118"/>
    </row>
    <row r="823" customFormat="false" ht="12.75" hidden="false" customHeight="false" outlineLevel="0" collapsed="false">
      <c r="J823" s="118"/>
      <c r="Q823" s="124"/>
      <c r="DF823" s="118"/>
    </row>
    <row r="824" customFormat="false" ht="12.75" hidden="false" customHeight="false" outlineLevel="0" collapsed="false">
      <c r="J824" s="118"/>
      <c r="Q824" s="124"/>
      <c r="DF824" s="118"/>
    </row>
    <row r="825" customFormat="false" ht="12.75" hidden="false" customHeight="false" outlineLevel="0" collapsed="false">
      <c r="J825" s="118"/>
      <c r="Q825" s="124"/>
      <c r="DF825" s="118"/>
    </row>
    <row r="826" customFormat="false" ht="12.75" hidden="false" customHeight="false" outlineLevel="0" collapsed="false">
      <c r="J826" s="118"/>
      <c r="Q826" s="124"/>
      <c r="DF826" s="118"/>
    </row>
    <row r="827" customFormat="false" ht="12.75" hidden="false" customHeight="false" outlineLevel="0" collapsed="false">
      <c r="J827" s="118"/>
      <c r="Q827" s="124"/>
      <c r="DF827" s="118"/>
    </row>
    <row r="828" customFormat="false" ht="12.75" hidden="false" customHeight="false" outlineLevel="0" collapsed="false">
      <c r="J828" s="118"/>
      <c r="Q828" s="124"/>
      <c r="DF828" s="118"/>
    </row>
    <row r="829" customFormat="false" ht="12.75" hidden="false" customHeight="false" outlineLevel="0" collapsed="false">
      <c r="J829" s="118"/>
      <c r="Q829" s="124"/>
      <c r="DF829" s="118"/>
    </row>
    <row r="830" customFormat="false" ht="12.75" hidden="false" customHeight="false" outlineLevel="0" collapsed="false">
      <c r="J830" s="118"/>
      <c r="Q830" s="124"/>
      <c r="DF830" s="118"/>
    </row>
    <row r="831" customFormat="false" ht="12.75" hidden="false" customHeight="false" outlineLevel="0" collapsed="false">
      <c r="J831" s="118"/>
      <c r="Q831" s="124"/>
      <c r="DF831" s="118"/>
    </row>
    <row r="832" customFormat="false" ht="12.75" hidden="false" customHeight="false" outlineLevel="0" collapsed="false">
      <c r="J832" s="118"/>
      <c r="Q832" s="124"/>
      <c r="DF832" s="118"/>
    </row>
    <row r="833" customFormat="false" ht="12.75" hidden="false" customHeight="false" outlineLevel="0" collapsed="false">
      <c r="J833" s="118"/>
      <c r="Q833" s="124"/>
      <c r="DF833" s="118"/>
    </row>
    <row r="834" customFormat="false" ht="12.75" hidden="false" customHeight="false" outlineLevel="0" collapsed="false">
      <c r="J834" s="118"/>
      <c r="Q834" s="124"/>
      <c r="DF834" s="118"/>
    </row>
    <row r="835" customFormat="false" ht="12.75" hidden="false" customHeight="false" outlineLevel="0" collapsed="false">
      <c r="J835" s="118"/>
      <c r="Q835" s="124"/>
      <c r="DF835" s="118"/>
    </row>
    <row r="836" customFormat="false" ht="12.75" hidden="false" customHeight="false" outlineLevel="0" collapsed="false">
      <c r="J836" s="118"/>
      <c r="Q836" s="124"/>
      <c r="DF836" s="118"/>
    </row>
    <row r="837" customFormat="false" ht="12.75" hidden="false" customHeight="false" outlineLevel="0" collapsed="false">
      <c r="J837" s="118"/>
      <c r="Q837" s="124"/>
      <c r="DF837" s="118"/>
    </row>
    <row r="838" customFormat="false" ht="12.75" hidden="false" customHeight="false" outlineLevel="0" collapsed="false">
      <c r="J838" s="118"/>
      <c r="Q838" s="124"/>
      <c r="DF838" s="118"/>
    </row>
    <row r="839" customFormat="false" ht="12.75" hidden="false" customHeight="false" outlineLevel="0" collapsed="false">
      <c r="J839" s="118"/>
      <c r="Q839" s="124"/>
      <c r="DF839" s="118"/>
    </row>
    <row r="840" customFormat="false" ht="12.75" hidden="false" customHeight="false" outlineLevel="0" collapsed="false">
      <c r="J840" s="118"/>
      <c r="Q840" s="124"/>
      <c r="DF840" s="118"/>
    </row>
    <row r="841" customFormat="false" ht="12.75" hidden="false" customHeight="false" outlineLevel="0" collapsed="false">
      <c r="J841" s="118"/>
      <c r="Q841" s="124"/>
      <c r="DF841" s="118"/>
    </row>
    <row r="842" customFormat="false" ht="12.75" hidden="false" customHeight="false" outlineLevel="0" collapsed="false">
      <c r="J842" s="118"/>
      <c r="Q842" s="124"/>
      <c r="DF842" s="118"/>
    </row>
    <row r="843" customFormat="false" ht="12.75" hidden="false" customHeight="false" outlineLevel="0" collapsed="false">
      <c r="J843" s="118"/>
      <c r="Q843" s="124"/>
      <c r="DF843" s="118"/>
    </row>
    <row r="844" customFormat="false" ht="12.75" hidden="false" customHeight="false" outlineLevel="0" collapsed="false">
      <c r="J844" s="118"/>
      <c r="Q844" s="124"/>
      <c r="DF844" s="118"/>
    </row>
    <row r="845" customFormat="false" ht="12.75" hidden="false" customHeight="false" outlineLevel="0" collapsed="false">
      <c r="J845" s="118"/>
      <c r="Q845" s="124"/>
      <c r="DF845" s="118"/>
    </row>
    <row r="846" customFormat="false" ht="12.75" hidden="false" customHeight="false" outlineLevel="0" collapsed="false">
      <c r="J846" s="118"/>
      <c r="Q846" s="124"/>
      <c r="DF846" s="118"/>
    </row>
    <row r="847" customFormat="false" ht="12.75" hidden="false" customHeight="false" outlineLevel="0" collapsed="false">
      <c r="J847" s="118"/>
      <c r="Q847" s="124"/>
      <c r="DF847" s="118"/>
    </row>
    <row r="848" customFormat="false" ht="12.75" hidden="false" customHeight="false" outlineLevel="0" collapsed="false">
      <c r="J848" s="118"/>
      <c r="Q848" s="124"/>
      <c r="DF848" s="118"/>
    </row>
    <row r="849" customFormat="false" ht="12.75" hidden="false" customHeight="false" outlineLevel="0" collapsed="false">
      <c r="J849" s="118"/>
      <c r="Q849" s="124"/>
      <c r="DF849" s="118"/>
    </row>
    <row r="850" customFormat="false" ht="12.75" hidden="false" customHeight="false" outlineLevel="0" collapsed="false">
      <c r="J850" s="118"/>
      <c r="Q850" s="124"/>
      <c r="DF850" s="118"/>
    </row>
    <row r="851" customFormat="false" ht="12.75" hidden="false" customHeight="false" outlineLevel="0" collapsed="false">
      <c r="J851" s="118"/>
      <c r="Q851" s="124"/>
      <c r="DF851" s="118"/>
    </row>
    <row r="852" customFormat="false" ht="12.75" hidden="false" customHeight="false" outlineLevel="0" collapsed="false">
      <c r="J852" s="118"/>
      <c r="Q852" s="124"/>
      <c r="DF852" s="118"/>
    </row>
    <row r="853" customFormat="false" ht="12.75" hidden="false" customHeight="false" outlineLevel="0" collapsed="false">
      <c r="J853" s="118"/>
      <c r="Q853" s="124"/>
      <c r="DF853" s="118"/>
    </row>
    <row r="854" customFormat="false" ht="12.75" hidden="false" customHeight="false" outlineLevel="0" collapsed="false">
      <c r="J854" s="118"/>
      <c r="Q854" s="124"/>
      <c r="DF854" s="118"/>
    </row>
    <row r="855" customFormat="false" ht="12.75" hidden="false" customHeight="false" outlineLevel="0" collapsed="false">
      <c r="J855" s="118"/>
      <c r="Q855" s="124"/>
      <c r="DF855" s="118"/>
    </row>
    <row r="856" customFormat="false" ht="12.75" hidden="false" customHeight="false" outlineLevel="0" collapsed="false">
      <c r="J856" s="118"/>
      <c r="Q856" s="124"/>
      <c r="DF856" s="118"/>
    </row>
    <row r="857" customFormat="false" ht="12.75" hidden="false" customHeight="false" outlineLevel="0" collapsed="false">
      <c r="J857" s="118"/>
      <c r="Q857" s="124"/>
      <c r="DF857" s="118"/>
    </row>
    <row r="858" customFormat="false" ht="12.75" hidden="false" customHeight="false" outlineLevel="0" collapsed="false">
      <c r="J858" s="118"/>
      <c r="Q858" s="124"/>
      <c r="DF858" s="118"/>
    </row>
    <row r="859" customFormat="false" ht="12.75" hidden="false" customHeight="false" outlineLevel="0" collapsed="false">
      <c r="J859" s="118"/>
      <c r="Q859" s="124"/>
      <c r="DF859" s="118"/>
    </row>
    <row r="860" customFormat="false" ht="12.75" hidden="false" customHeight="false" outlineLevel="0" collapsed="false">
      <c r="J860" s="118"/>
      <c r="Q860" s="124"/>
      <c r="DF860" s="118"/>
    </row>
    <row r="861" customFormat="false" ht="12.75" hidden="false" customHeight="false" outlineLevel="0" collapsed="false">
      <c r="J861" s="118"/>
      <c r="Q861" s="124"/>
      <c r="DF861" s="118"/>
    </row>
    <row r="862" customFormat="false" ht="12.75" hidden="false" customHeight="false" outlineLevel="0" collapsed="false">
      <c r="J862" s="118"/>
      <c r="Q862" s="124"/>
      <c r="DF862" s="118"/>
    </row>
    <row r="863" customFormat="false" ht="12.75" hidden="false" customHeight="false" outlineLevel="0" collapsed="false">
      <c r="J863" s="118"/>
      <c r="Q863" s="124"/>
      <c r="DF863" s="118"/>
    </row>
    <row r="864" customFormat="false" ht="12.75" hidden="false" customHeight="false" outlineLevel="0" collapsed="false">
      <c r="J864" s="118"/>
      <c r="Q864" s="124"/>
      <c r="DF864" s="118"/>
    </row>
    <row r="865" customFormat="false" ht="12.75" hidden="false" customHeight="false" outlineLevel="0" collapsed="false">
      <c r="J865" s="118"/>
      <c r="Q865" s="124"/>
      <c r="DF865" s="118"/>
    </row>
    <row r="866" customFormat="false" ht="12.75" hidden="false" customHeight="false" outlineLevel="0" collapsed="false">
      <c r="J866" s="118"/>
      <c r="Q866" s="124"/>
      <c r="DF866" s="118"/>
    </row>
    <row r="867" customFormat="false" ht="12.75" hidden="false" customHeight="false" outlineLevel="0" collapsed="false">
      <c r="J867" s="118"/>
      <c r="Q867" s="124"/>
      <c r="DF867" s="118"/>
    </row>
    <row r="868" customFormat="false" ht="12.75" hidden="false" customHeight="false" outlineLevel="0" collapsed="false">
      <c r="J868" s="118"/>
      <c r="Q868" s="124"/>
      <c r="DF868" s="118"/>
    </row>
    <row r="869" customFormat="false" ht="12.75" hidden="false" customHeight="false" outlineLevel="0" collapsed="false">
      <c r="J869" s="118"/>
      <c r="Q869" s="124"/>
      <c r="DF869" s="118"/>
    </row>
    <row r="870" customFormat="false" ht="12.75" hidden="false" customHeight="false" outlineLevel="0" collapsed="false">
      <c r="J870" s="118"/>
      <c r="Q870" s="124"/>
      <c r="DF870" s="118"/>
    </row>
    <row r="871" customFormat="false" ht="12.75" hidden="false" customHeight="false" outlineLevel="0" collapsed="false">
      <c r="J871" s="118"/>
      <c r="Q871" s="124"/>
      <c r="DF871" s="118"/>
    </row>
    <row r="872" customFormat="false" ht="12.75" hidden="false" customHeight="false" outlineLevel="0" collapsed="false">
      <c r="J872" s="118"/>
      <c r="Q872" s="124"/>
      <c r="DF872" s="118"/>
    </row>
    <row r="873" customFormat="false" ht="12.75" hidden="false" customHeight="false" outlineLevel="0" collapsed="false">
      <c r="J873" s="118"/>
      <c r="Q873" s="124"/>
      <c r="DF873" s="118"/>
    </row>
    <row r="874" customFormat="false" ht="12.75" hidden="false" customHeight="false" outlineLevel="0" collapsed="false">
      <c r="J874" s="118"/>
      <c r="Q874" s="124"/>
      <c r="DF874" s="118"/>
    </row>
    <row r="875" customFormat="false" ht="12.75" hidden="false" customHeight="false" outlineLevel="0" collapsed="false">
      <c r="J875" s="118"/>
      <c r="Q875" s="124"/>
      <c r="DF875" s="118"/>
    </row>
    <row r="876" customFormat="false" ht="12.75" hidden="false" customHeight="false" outlineLevel="0" collapsed="false">
      <c r="J876" s="118"/>
      <c r="Q876" s="124"/>
      <c r="DF876" s="118"/>
    </row>
    <row r="877" customFormat="false" ht="12.75" hidden="false" customHeight="false" outlineLevel="0" collapsed="false">
      <c r="J877" s="118"/>
      <c r="Q877" s="124"/>
      <c r="DF877" s="118"/>
    </row>
    <row r="878" customFormat="false" ht="12.75" hidden="false" customHeight="false" outlineLevel="0" collapsed="false">
      <c r="J878" s="118"/>
      <c r="Q878" s="124"/>
      <c r="DF878" s="118"/>
    </row>
    <row r="879" customFormat="false" ht="12.75" hidden="false" customHeight="false" outlineLevel="0" collapsed="false">
      <c r="J879" s="118"/>
      <c r="Q879" s="124"/>
      <c r="DF879" s="118"/>
    </row>
    <row r="880" customFormat="false" ht="12.75" hidden="false" customHeight="false" outlineLevel="0" collapsed="false">
      <c r="J880" s="118"/>
      <c r="Q880" s="124"/>
      <c r="DF880" s="118"/>
    </row>
    <row r="881" customFormat="false" ht="12.75" hidden="false" customHeight="false" outlineLevel="0" collapsed="false">
      <c r="J881" s="118"/>
      <c r="Q881" s="124"/>
      <c r="DF881" s="118"/>
    </row>
    <row r="882" customFormat="false" ht="12.75" hidden="false" customHeight="false" outlineLevel="0" collapsed="false">
      <c r="J882" s="118"/>
      <c r="Q882" s="124"/>
      <c r="DF882" s="118"/>
    </row>
    <row r="883" customFormat="false" ht="12.75" hidden="false" customHeight="false" outlineLevel="0" collapsed="false">
      <c r="J883" s="118"/>
      <c r="Q883" s="124"/>
      <c r="DF883" s="118"/>
    </row>
    <row r="884" customFormat="false" ht="12.75" hidden="false" customHeight="false" outlineLevel="0" collapsed="false">
      <c r="J884" s="118"/>
      <c r="Q884" s="124"/>
      <c r="DF884" s="118"/>
    </row>
    <row r="885" customFormat="false" ht="12.75" hidden="false" customHeight="false" outlineLevel="0" collapsed="false">
      <c r="J885" s="118"/>
      <c r="Q885" s="124"/>
      <c r="DF885" s="118"/>
    </row>
    <row r="886" customFormat="false" ht="12.75" hidden="false" customHeight="false" outlineLevel="0" collapsed="false">
      <c r="J886" s="118"/>
      <c r="Q886" s="124"/>
      <c r="DF886" s="118"/>
    </row>
    <row r="887" customFormat="false" ht="12.75" hidden="false" customHeight="false" outlineLevel="0" collapsed="false">
      <c r="J887" s="118"/>
      <c r="Q887" s="124"/>
      <c r="DF887" s="118"/>
    </row>
    <row r="888" customFormat="false" ht="12.75" hidden="false" customHeight="false" outlineLevel="0" collapsed="false">
      <c r="J888" s="118"/>
      <c r="Q888" s="124"/>
      <c r="DF888" s="118"/>
    </row>
    <row r="889" customFormat="false" ht="12.75" hidden="false" customHeight="false" outlineLevel="0" collapsed="false">
      <c r="J889" s="118"/>
      <c r="Q889" s="124"/>
      <c r="DF889" s="118"/>
    </row>
    <row r="890" customFormat="false" ht="12.75" hidden="false" customHeight="false" outlineLevel="0" collapsed="false">
      <c r="J890" s="118"/>
      <c r="Q890" s="124"/>
      <c r="DF890" s="118"/>
    </row>
    <row r="891" customFormat="false" ht="12.75" hidden="false" customHeight="false" outlineLevel="0" collapsed="false">
      <c r="J891" s="118"/>
      <c r="Q891" s="124"/>
      <c r="DF891" s="118"/>
    </row>
    <row r="892" customFormat="false" ht="12.75" hidden="false" customHeight="false" outlineLevel="0" collapsed="false">
      <c r="J892" s="118"/>
      <c r="Q892" s="124"/>
      <c r="DF892" s="118"/>
    </row>
    <row r="893" customFormat="false" ht="12.75" hidden="false" customHeight="false" outlineLevel="0" collapsed="false">
      <c r="J893" s="118"/>
      <c r="Q893" s="124"/>
      <c r="DF893" s="118"/>
    </row>
    <row r="894" customFormat="false" ht="12.75" hidden="false" customHeight="false" outlineLevel="0" collapsed="false">
      <c r="J894" s="118"/>
      <c r="Q894" s="124"/>
      <c r="DF894" s="118"/>
    </row>
    <row r="895" customFormat="false" ht="12.75" hidden="false" customHeight="false" outlineLevel="0" collapsed="false">
      <c r="J895" s="118"/>
      <c r="Q895" s="124"/>
      <c r="DF895" s="118"/>
    </row>
    <row r="896" customFormat="false" ht="12.75" hidden="false" customHeight="false" outlineLevel="0" collapsed="false">
      <c r="J896" s="118"/>
      <c r="Q896" s="124"/>
      <c r="DF896" s="118"/>
    </row>
    <row r="897" customFormat="false" ht="12.75" hidden="false" customHeight="false" outlineLevel="0" collapsed="false">
      <c r="J897" s="118"/>
      <c r="Q897" s="124"/>
      <c r="DF897" s="118"/>
    </row>
    <row r="898" customFormat="false" ht="12.75" hidden="false" customHeight="false" outlineLevel="0" collapsed="false">
      <c r="J898" s="118"/>
      <c r="Q898" s="124"/>
      <c r="DF898" s="118"/>
    </row>
    <row r="899" customFormat="false" ht="12.75" hidden="false" customHeight="false" outlineLevel="0" collapsed="false">
      <c r="J899" s="118"/>
      <c r="Q899" s="124"/>
      <c r="DF899" s="118"/>
    </row>
    <row r="900" customFormat="false" ht="12.75" hidden="false" customHeight="false" outlineLevel="0" collapsed="false">
      <c r="J900" s="118"/>
      <c r="Q900" s="124"/>
      <c r="DF900" s="118"/>
    </row>
    <row r="901" customFormat="false" ht="12.75" hidden="false" customHeight="false" outlineLevel="0" collapsed="false">
      <c r="J901" s="118"/>
      <c r="Q901" s="124"/>
      <c r="DF901" s="118"/>
    </row>
    <row r="902" customFormat="false" ht="12.75" hidden="false" customHeight="false" outlineLevel="0" collapsed="false">
      <c r="J902" s="118"/>
      <c r="Q902" s="124"/>
      <c r="DF902" s="118"/>
    </row>
    <row r="903" customFormat="false" ht="12.75" hidden="false" customHeight="false" outlineLevel="0" collapsed="false">
      <c r="J903" s="118"/>
      <c r="Q903" s="124"/>
      <c r="DF903" s="118"/>
    </row>
    <row r="904" customFormat="false" ht="12.75" hidden="false" customHeight="false" outlineLevel="0" collapsed="false">
      <c r="J904" s="118"/>
      <c r="Q904" s="124"/>
      <c r="DF904" s="118"/>
    </row>
    <row r="905" customFormat="false" ht="12.75" hidden="false" customHeight="false" outlineLevel="0" collapsed="false">
      <c r="J905" s="118"/>
      <c r="Q905" s="124"/>
      <c r="DF905" s="118"/>
    </row>
    <row r="906" customFormat="false" ht="12.75" hidden="false" customHeight="false" outlineLevel="0" collapsed="false">
      <c r="J906" s="118"/>
      <c r="Q906" s="124"/>
      <c r="DF906" s="118"/>
    </row>
    <row r="907" customFormat="false" ht="12.75" hidden="false" customHeight="false" outlineLevel="0" collapsed="false">
      <c r="J907" s="118"/>
      <c r="Q907" s="124"/>
      <c r="DF907" s="118"/>
    </row>
    <row r="908" customFormat="false" ht="12.75" hidden="false" customHeight="false" outlineLevel="0" collapsed="false">
      <c r="J908" s="118"/>
      <c r="Q908" s="124"/>
      <c r="DF908" s="118"/>
    </row>
    <row r="909" customFormat="false" ht="12.75" hidden="false" customHeight="false" outlineLevel="0" collapsed="false">
      <c r="J909" s="118"/>
      <c r="Q909" s="124"/>
      <c r="DF909" s="118"/>
    </row>
    <row r="910" customFormat="false" ht="12.75" hidden="false" customHeight="false" outlineLevel="0" collapsed="false">
      <c r="J910" s="118"/>
      <c r="Q910" s="124"/>
      <c r="DF910" s="118"/>
    </row>
    <row r="911" customFormat="false" ht="12.75" hidden="false" customHeight="false" outlineLevel="0" collapsed="false">
      <c r="J911" s="118"/>
      <c r="Q911" s="124"/>
      <c r="DF911" s="118"/>
    </row>
    <row r="912" customFormat="false" ht="12.75" hidden="false" customHeight="false" outlineLevel="0" collapsed="false">
      <c r="J912" s="118"/>
      <c r="Q912" s="124"/>
      <c r="DF912" s="118"/>
    </row>
    <row r="913" customFormat="false" ht="12.75" hidden="false" customHeight="false" outlineLevel="0" collapsed="false">
      <c r="J913" s="118"/>
      <c r="Q913" s="124"/>
      <c r="DF913" s="118"/>
    </row>
    <row r="914" customFormat="false" ht="12.75" hidden="false" customHeight="false" outlineLevel="0" collapsed="false">
      <c r="J914" s="118"/>
      <c r="Q914" s="124"/>
      <c r="DF914" s="118"/>
    </row>
    <row r="915" customFormat="false" ht="12.75" hidden="false" customHeight="false" outlineLevel="0" collapsed="false">
      <c r="J915" s="118"/>
      <c r="Q915" s="124"/>
      <c r="DF915" s="118"/>
    </row>
    <row r="916" customFormat="false" ht="12.75" hidden="false" customHeight="false" outlineLevel="0" collapsed="false">
      <c r="J916" s="118"/>
      <c r="Q916" s="124"/>
      <c r="DF916" s="118"/>
    </row>
    <row r="917" customFormat="false" ht="12.75" hidden="false" customHeight="false" outlineLevel="0" collapsed="false">
      <c r="J917" s="118"/>
      <c r="Q917" s="124"/>
      <c r="DF917" s="118"/>
    </row>
    <row r="918" customFormat="false" ht="12.75" hidden="false" customHeight="false" outlineLevel="0" collapsed="false">
      <c r="J918" s="118"/>
      <c r="Q918" s="124"/>
      <c r="DF918" s="118"/>
    </row>
    <row r="919" customFormat="false" ht="12.75" hidden="false" customHeight="false" outlineLevel="0" collapsed="false">
      <c r="J919" s="118"/>
      <c r="Q919" s="124"/>
      <c r="DF919" s="118"/>
    </row>
    <row r="920" customFormat="false" ht="12.75" hidden="false" customHeight="false" outlineLevel="0" collapsed="false">
      <c r="J920" s="118"/>
      <c r="Q920" s="124"/>
      <c r="DF920" s="118"/>
    </row>
    <row r="921" customFormat="false" ht="12.75" hidden="false" customHeight="false" outlineLevel="0" collapsed="false">
      <c r="J921" s="118"/>
      <c r="Q921" s="124"/>
      <c r="DF921" s="118"/>
    </row>
    <row r="922" customFormat="false" ht="12.75" hidden="false" customHeight="false" outlineLevel="0" collapsed="false">
      <c r="J922" s="118"/>
      <c r="Q922" s="124"/>
      <c r="DF922" s="118"/>
    </row>
    <row r="923" customFormat="false" ht="12.75" hidden="false" customHeight="false" outlineLevel="0" collapsed="false">
      <c r="J923" s="118"/>
      <c r="Q923" s="124"/>
      <c r="DF923" s="118"/>
    </row>
    <row r="924" customFormat="false" ht="12.75" hidden="false" customHeight="false" outlineLevel="0" collapsed="false">
      <c r="J924" s="118"/>
      <c r="Q924" s="124"/>
      <c r="DF924" s="118"/>
    </row>
    <row r="925" customFormat="false" ht="12.75" hidden="false" customHeight="false" outlineLevel="0" collapsed="false">
      <c r="J925" s="118"/>
      <c r="Q925" s="124"/>
      <c r="DF925" s="118"/>
    </row>
    <row r="926" customFormat="false" ht="12.75" hidden="false" customHeight="false" outlineLevel="0" collapsed="false">
      <c r="J926" s="118"/>
      <c r="Q926" s="124"/>
      <c r="DF926" s="118"/>
    </row>
    <row r="927" customFormat="false" ht="12.75" hidden="false" customHeight="false" outlineLevel="0" collapsed="false">
      <c r="J927" s="118"/>
      <c r="Q927" s="124"/>
      <c r="DF927" s="118"/>
    </row>
    <row r="928" customFormat="false" ht="12.75" hidden="false" customHeight="false" outlineLevel="0" collapsed="false">
      <c r="J928" s="118"/>
      <c r="Q928" s="124"/>
      <c r="DF928" s="118"/>
    </row>
    <row r="929" customFormat="false" ht="12.75" hidden="false" customHeight="false" outlineLevel="0" collapsed="false">
      <c r="J929" s="118"/>
      <c r="Q929" s="124"/>
      <c r="DF929" s="118"/>
    </row>
    <row r="930" customFormat="false" ht="12.75" hidden="false" customHeight="false" outlineLevel="0" collapsed="false">
      <c r="J930" s="118"/>
      <c r="Q930" s="124"/>
      <c r="DF930" s="118"/>
    </row>
    <row r="931" customFormat="false" ht="12.75" hidden="false" customHeight="false" outlineLevel="0" collapsed="false">
      <c r="J931" s="118"/>
      <c r="Q931" s="124"/>
      <c r="DF931" s="118"/>
    </row>
    <row r="932" customFormat="false" ht="12.75" hidden="false" customHeight="false" outlineLevel="0" collapsed="false">
      <c r="J932" s="118"/>
      <c r="Q932" s="124"/>
      <c r="DF932" s="118"/>
    </row>
    <row r="933" customFormat="false" ht="12.75" hidden="false" customHeight="false" outlineLevel="0" collapsed="false">
      <c r="J933" s="118"/>
      <c r="Q933" s="124"/>
      <c r="DF933" s="118"/>
    </row>
    <row r="934" customFormat="false" ht="12.75" hidden="false" customHeight="false" outlineLevel="0" collapsed="false">
      <c r="J934" s="118"/>
      <c r="Q934" s="124"/>
      <c r="DF934" s="118"/>
    </row>
    <row r="935" customFormat="false" ht="12.75" hidden="false" customHeight="false" outlineLevel="0" collapsed="false">
      <c r="J935" s="118"/>
      <c r="Q935" s="124"/>
      <c r="DF935" s="118"/>
    </row>
    <row r="936" customFormat="false" ht="12.75" hidden="false" customHeight="false" outlineLevel="0" collapsed="false">
      <c r="J936" s="118"/>
      <c r="Q936" s="124"/>
      <c r="DF936" s="118"/>
    </row>
    <row r="937" customFormat="false" ht="12.75" hidden="false" customHeight="false" outlineLevel="0" collapsed="false">
      <c r="J937" s="118"/>
      <c r="Q937" s="124"/>
      <c r="DF937" s="118"/>
    </row>
    <row r="938" customFormat="false" ht="12.75" hidden="false" customHeight="false" outlineLevel="0" collapsed="false">
      <c r="J938" s="118"/>
      <c r="Q938" s="124"/>
      <c r="DF938" s="118"/>
    </row>
    <row r="939" customFormat="false" ht="12.75" hidden="false" customHeight="false" outlineLevel="0" collapsed="false">
      <c r="J939" s="118"/>
      <c r="Q939" s="124"/>
      <c r="DF939" s="118"/>
    </row>
    <row r="940" customFormat="false" ht="12.75" hidden="false" customHeight="false" outlineLevel="0" collapsed="false">
      <c r="J940" s="118"/>
      <c r="Q940" s="124"/>
      <c r="DF940" s="118"/>
    </row>
    <row r="941" customFormat="false" ht="12.75" hidden="false" customHeight="false" outlineLevel="0" collapsed="false">
      <c r="J941" s="118"/>
      <c r="Q941" s="124"/>
      <c r="DF941" s="118"/>
    </row>
    <row r="942" customFormat="false" ht="12.75" hidden="false" customHeight="false" outlineLevel="0" collapsed="false">
      <c r="J942" s="118"/>
      <c r="Q942" s="124"/>
      <c r="DF942" s="118"/>
    </row>
    <row r="943" customFormat="false" ht="12.75" hidden="false" customHeight="false" outlineLevel="0" collapsed="false">
      <c r="J943" s="118"/>
      <c r="Q943" s="124"/>
      <c r="DF943" s="118"/>
    </row>
    <row r="944" customFormat="false" ht="12.75" hidden="false" customHeight="false" outlineLevel="0" collapsed="false">
      <c r="J944" s="118"/>
      <c r="Q944" s="124"/>
      <c r="DF944" s="118"/>
    </row>
    <row r="945" customFormat="false" ht="12.75" hidden="false" customHeight="false" outlineLevel="0" collapsed="false">
      <c r="J945" s="118"/>
      <c r="Q945" s="124"/>
      <c r="DF945" s="118"/>
    </row>
    <row r="946" customFormat="false" ht="12.75" hidden="false" customHeight="false" outlineLevel="0" collapsed="false">
      <c r="J946" s="118"/>
      <c r="Q946" s="124"/>
      <c r="DF946" s="118"/>
    </row>
    <row r="947" customFormat="false" ht="12.75" hidden="false" customHeight="false" outlineLevel="0" collapsed="false">
      <c r="J947" s="118"/>
      <c r="Q947" s="124"/>
      <c r="DF947" s="118"/>
    </row>
    <row r="948" customFormat="false" ht="12.75" hidden="false" customHeight="false" outlineLevel="0" collapsed="false">
      <c r="J948" s="118"/>
      <c r="Q948" s="124"/>
      <c r="DF948" s="118"/>
    </row>
    <row r="949" customFormat="false" ht="12.75" hidden="false" customHeight="false" outlineLevel="0" collapsed="false">
      <c r="J949" s="118"/>
      <c r="Q949" s="124"/>
      <c r="DF949" s="118"/>
    </row>
    <row r="950" customFormat="false" ht="12.75" hidden="false" customHeight="false" outlineLevel="0" collapsed="false">
      <c r="J950" s="118"/>
      <c r="Q950" s="124"/>
      <c r="DF950" s="118"/>
    </row>
    <row r="951" customFormat="false" ht="12.75" hidden="false" customHeight="false" outlineLevel="0" collapsed="false">
      <c r="J951" s="118"/>
      <c r="Q951" s="124"/>
      <c r="DF951" s="118"/>
    </row>
    <row r="952" customFormat="false" ht="12.75" hidden="false" customHeight="false" outlineLevel="0" collapsed="false">
      <c r="J952" s="118"/>
      <c r="Q952" s="124"/>
      <c r="DF952" s="118"/>
    </row>
    <row r="953" customFormat="false" ht="12.75" hidden="false" customHeight="false" outlineLevel="0" collapsed="false">
      <c r="J953" s="118"/>
      <c r="Q953" s="124"/>
      <c r="DF953" s="118"/>
    </row>
    <row r="954" customFormat="false" ht="12.75" hidden="false" customHeight="false" outlineLevel="0" collapsed="false">
      <c r="J954" s="118"/>
      <c r="Q954" s="124"/>
      <c r="DF954" s="118"/>
    </row>
    <row r="955" customFormat="false" ht="12.75" hidden="false" customHeight="false" outlineLevel="0" collapsed="false">
      <c r="J955" s="118"/>
      <c r="Q955" s="124"/>
      <c r="DF955" s="118"/>
    </row>
    <row r="956" customFormat="false" ht="12.75" hidden="false" customHeight="false" outlineLevel="0" collapsed="false">
      <c r="J956" s="118"/>
      <c r="Q956" s="124"/>
      <c r="DF956" s="118"/>
    </row>
    <row r="957" customFormat="false" ht="12.75" hidden="false" customHeight="false" outlineLevel="0" collapsed="false">
      <c r="J957" s="118"/>
      <c r="Q957" s="124"/>
      <c r="DF957" s="118"/>
    </row>
    <row r="958" customFormat="false" ht="12.75" hidden="false" customHeight="false" outlineLevel="0" collapsed="false">
      <c r="J958" s="118"/>
      <c r="Q958" s="124"/>
      <c r="DF958" s="118"/>
    </row>
    <row r="959" customFormat="false" ht="12.75" hidden="false" customHeight="false" outlineLevel="0" collapsed="false">
      <c r="J959" s="118"/>
      <c r="Q959" s="124"/>
      <c r="DF959" s="118"/>
    </row>
    <row r="960" customFormat="false" ht="12.75" hidden="false" customHeight="false" outlineLevel="0" collapsed="false">
      <c r="J960" s="118"/>
      <c r="Q960" s="124"/>
      <c r="DF960" s="118"/>
    </row>
    <row r="961" customFormat="false" ht="12.75" hidden="false" customHeight="false" outlineLevel="0" collapsed="false">
      <c r="J961" s="118"/>
      <c r="Q961" s="124"/>
      <c r="DF961" s="118"/>
    </row>
    <row r="962" customFormat="false" ht="12.75" hidden="false" customHeight="false" outlineLevel="0" collapsed="false">
      <c r="J962" s="118"/>
      <c r="Q962" s="124"/>
      <c r="DF962" s="118"/>
    </row>
    <row r="963" customFormat="false" ht="12.75" hidden="false" customHeight="false" outlineLevel="0" collapsed="false">
      <c r="J963" s="118"/>
      <c r="Q963" s="124"/>
      <c r="DF963" s="118"/>
    </row>
    <row r="964" customFormat="false" ht="12.75" hidden="false" customHeight="false" outlineLevel="0" collapsed="false">
      <c r="J964" s="118"/>
      <c r="Q964" s="124"/>
      <c r="DF964" s="118"/>
    </row>
    <row r="965" customFormat="false" ht="12.75" hidden="false" customHeight="false" outlineLevel="0" collapsed="false">
      <c r="J965" s="118"/>
      <c r="Q965" s="124"/>
      <c r="DF965" s="118"/>
    </row>
    <row r="966" customFormat="false" ht="12.75" hidden="false" customHeight="false" outlineLevel="0" collapsed="false">
      <c r="J966" s="118"/>
      <c r="Q966" s="124"/>
      <c r="DF966" s="118"/>
    </row>
    <row r="967" customFormat="false" ht="12.75" hidden="false" customHeight="false" outlineLevel="0" collapsed="false">
      <c r="J967" s="118"/>
      <c r="Q967" s="124"/>
      <c r="DF967" s="118"/>
    </row>
    <row r="968" customFormat="false" ht="12.75" hidden="false" customHeight="false" outlineLevel="0" collapsed="false">
      <c r="J968" s="118"/>
      <c r="Q968" s="124"/>
      <c r="DF968" s="118"/>
    </row>
    <row r="969" customFormat="false" ht="12.75" hidden="false" customHeight="false" outlineLevel="0" collapsed="false">
      <c r="J969" s="118"/>
      <c r="Q969" s="124"/>
      <c r="DF969" s="118"/>
    </row>
    <row r="970" customFormat="false" ht="12.75" hidden="false" customHeight="false" outlineLevel="0" collapsed="false">
      <c r="J970" s="118"/>
      <c r="Q970" s="124"/>
      <c r="DF970" s="118"/>
    </row>
    <row r="971" customFormat="false" ht="12.75" hidden="false" customHeight="false" outlineLevel="0" collapsed="false">
      <c r="J971" s="118"/>
      <c r="Q971" s="124"/>
      <c r="DF971" s="118"/>
    </row>
    <row r="972" customFormat="false" ht="12.75" hidden="false" customHeight="false" outlineLevel="0" collapsed="false">
      <c r="J972" s="118"/>
      <c r="Q972" s="124"/>
      <c r="DF972" s="118"/>
    </row>
    <row r="973" customFormat="false" ht="12.75" hidden="false" customHeight="false" outlineLevel="0" collapsed="false">
      <c r="J973" s="118"/>
      <c r="Q973" s="124"/>
      <c r="DF973" s="118"/>
    </row>
    <row r="974" customFormat="false" ht="12.75" hidden="false" customHeight="false" outlineLevel="0" collapsed="false">
      <c r="J974" s="118"/>
      <c r="Q974" s="124"/>
      <c r="DF974" s="118"/>
    </row>
    <row r="975" customFormat="false" ht="12.75" hidden="false" customHeight="false" outlineLevel="0" collapsed="false">
      <c r="J975" s="118"/>
      <c r="Q975" s="124"/>
      <c r="DF975" s="118"/>
    </row>
    <row r="976" customFormat="false" ht="12.75" hidden="false" customHeight="false" outlineLevel="0" collapsed="false">
      <c r="J976" s="118"/>
      <c r="Q976" s="124"/>
      <c r="DF976" s="118"/>
    </row>
    <row r="977" customFormat="false" ht="12.75" hidden="false" customHeight="false" outlineLevel="0" collapsed="false">
      <c r="J977" s="118"/>
      <c r="Q977" s="124"/>
      <c r="DF977" s="118"/>
    </row>
    <row r="978" customFormat="false" ht="12.75" hidden="false" customHeight="false" outlineLevel="0" collapsed="false">
      <c r="J978" s="118"/>
      <c r="Q978" s="124"/>
      <c r="DF978" s="118"/>
    </row>
    <row r="979" customFormat="false" ht="12.75" hidden="false" customHeight="false" outlineLevel="0" collapsed="false">
      <c r="J979" s="118"/>
      <c r="Q979" s="124"/>
      <c r="DF979" s="118"/>
    </row>
    <row r="980" customFormat="false" ht="12.75" hidden="false" customHeight="false" outlineLevel="0" collapsed="false">
      <c r="J980" s="118"/>
      <c r="Q980" s="124"/>
      <c r="DF980" s="118"/>
    </row>
    <row r="981" customFormat="false" ht="12.75" hidden="false" customHeight="false" outlineLevel="0" collapsed="false">
      <c r="J981" s="118"/>
      <c r="Q981" s="124"/>
      <c r="DF981" s="118"/>
    </row>
    <row r="982" customFormat="false" ht="12.75" hidden="false" customHeight="false" outlineLevel="0" collapsed="false">
      <c r="J982" s="118"/>
      <c r="Q982" s="124"/>
      <c r="DF982" s="118"/>
    </row>
    <row r="983" customFormat="false" ht="12.75" hidden="false" customHeight="false" outlineLevel="0" collapsed="false">
      <c r="J983" s="118"/>
      <c r="Q983" s="124"/>
      <c r="DF983" s="118"/>
    </row>
    <row r="984" customFormat="false" ht="12.75" hidden="false" customHeight="false" outlineLevel="0" collapsed="false">
      <c r="J984" s="118"/>
      <c r="Q984" s="124"/>
      <c r="DF984" s="118"/>
    </row>
    <row r="985" customFormat="false" ht="12.75" hidden="false" customHeight="false" outlineLevel="0" collapsed="false">
      <c r="J985" s="118"/>
      <c r="Q985" s="124"/>
      <c r="DF985" s="118"/>
    </row>
    <row r="986" customFormat="false" ht="12.75" hidden="false" customHeight="false" outlineLevel="0" collapsed="false">
      <c r="J986" s="118"/>
      <c r="Q986" s="124"/>
      <c r="DF986" s="118"/>
    </row>
    <row r="987" customFormat="false" ht="12.75" hidden="false" customHeight="false" outlineLevel="0" collapsed="false">
      <c r="J987" s="118"/>
      <c r="Q987" s="124"/>
      <c r="DF987" s="118"/>
    </row>
    <row r="988" customFormat="false" ht="12.75" hidden="false" customHeight="false" outlineLevel="0" collapsed="false">
      <c r="J988" s="118"/>
      <c r="Q988" s="124"/>
      <c r="DF988" s="118"/>
    </row>
    <row r="989" customFormat="false" ht="12.75" hidden="false" customHeight="false" outlineLevel="0" collapsed="false">
      <c r="J989" s="118"/>
      <c r="Q989" s="124"/>
      <c r="DF989" s="118"/>
    </row>
    <row r="990" customFormat="false" ht="12.75" hidden="false" customHeight="false" outlineLevel="0" collapsed="false">
      <c r="J990" s="118"/>
      <c r="Q990" s="124"/>
      <c r="DF990" s="118"/>
    </row>
    <row r="991" customFormat="false" ht="12.75" hidden="false" customHeight="false" outlineLevel="0" collapsed="false">
      <c r="J991" s="118"/>
      <c r="Q991" s="124"/>
      <c r="DF991" s="118"/>
    </row>
    <row r="992" customFormat="false" ht="12.75" hidden="false" customHeight="false" outlineLevel="0" collapsed="false">
      <c r="J992" s="118"/>
      <c r="Q992" s="124"/>
      <c r="DF992" s="118"/>
    </row>
    <row r="993" customFormat="false" ht="12.75" hidden="false" customHeight="false" outlineLevel="0" collapsed="false">
      <c r="J993" s="118"/>
      <c r="Q993" s="124"/>
      <c r="DF993" s="118"/>
    </row>
    <row r="994" customFormat="false" ht="12.75" hidden="false" customHeight="false" outlineLevel="0" collapsed="false">
      <c r="J994" s="118"/>
      <c r="Q994" s="124"/>
      <c r="DF994" s="118"/>
    </row>
    <row r="995" customFormat="false" ht="12.75" hidden="false" customHeight="false" outlineLevel="0" collapsed="false">
      <c r="J995" s="118"/>
      <c r="Q995" s="124"/>
      <c r="DF995" s="118"/>
    </row>
    <row r="996" customFormat="false" ht="12.75" hidden="false" customHeight="false" outlineLevel="0" collapsed="false">
      <c r="J996" s="118"/>
      <c r="Q996" s="124"/>
      <c r="DF996" s="118"/>
    </row>
    <row r="997" customFormat="false" ht="12.75" hidden="false" customHeight="false" outlineLevel="0" collapsed="false">
      <c r="J997" s="118"/>
      <c r="Q997" s="124"/>
      <c r="DF997" s="118"/>
    </row>
    <row r="998" customFormat="false" ht="12.75" hidden="false" customHeight="false" outlineLevel="0" collapsed="false">
      <c r="J998" s="118"/>
      <c r="Q998" s="124"/>
      <c r="DF998" s="118"/>
    </row>
    <row r="999" customFormat="false" ht="12.75" hidden="false" customHeight="false" outlineLevel="0" collapsed="false">
      <c r="J999" s="118"/>
      <c r="Q999" s="124"/>
      <c r="DF999" s="118"/>
    </row>
    <row r="1000" customFormat="false" ht="12.75" hidden="false" customHeight="false" outlineLevel="0" collapsed="false">
      <c r="J1000" s="118"/>
      <c r="Q1000" s="124"/>
      <c r="DF1000" s="118"/>
    </row>
    <row r="1001" customFormat="false" ht="12.75" hidden="false" customHeight="false" outlineLevel="0" collapsed="false">
      <c r="J1001" s="118"/>
      <c r="Q1001" s="124"/>
      <c r="DF1001" s="118"/>
    </row>
    <row r="1002" customFormat="false" ht="12.75" hidden="false" customHeight="false" outlineLevel="0" collapsed="false">
      <c r="J1002" s="118"/>
      <c r="Q1002" s="124"/>
      <c r="DF1002" s="118"/>
    </row>
    <row r="1003" customFormat="false" ht="12.75" hidden="false" customHeight="false" outlineLevel="0" collapsed="false">
      <c r="J1003" s="118"/>
      <c r="Q1003" s="124"/>
      <c r="DF1003" s="118"/>
    </row>
    <row r="1004" customFormat="false" ht="12.75" hidden="false" customHeight="false" outlineLevel="0" collapsed="false">
      <c r="J1004" s="118"/>
      <c r="Q1004" s="124"/>
      <c r="DF1004" s="118"/>
    </row>
    <row r="1005" customFormat="false" ht="12.75" hidden="false" customHeight="false" outlineLevel="0" collapsed="false">
      <c r="J1005" s="118"/>
      <c r="Q1005" s="124"/>
      <c r="DF1005" s="118"/>
    </row>
    <row r="1006" customFormat="false" ht="12.75" hidden="false" customHeight="false" outlineLevel="0" collapsed="false">
      <c r="J1006" s="118"/>
      <c r="Q1006" s="124"/>
      <c r="DF1006" s="118"/>
    </row>
    <row r="1007" customFormat="false" ht="12.75" hidden="false" customHeight="false" outlineLevel="0" collapsed="false">
      <c r="J1007" s="118"/>
      <c r="Q1007" s="124"/>
      <c r="DF1007" s="118"/>
    </row>
    <row r="1008" customFormat="false" ht="12.75" hidden="false" customHeight="false" outlineLevel="0" collapsed="false">
      <c r="J1008" s="118"/>
      <c r="Q1008" s="124"/>
      <c r="DF1008" s="118"/>
    </row>
    <row r="1009" customFormat="false" ht="12.75" hidden="false" customHeight="false" outlineLevel="0" collapsed="false">
      <c r="J1009" s="118"/>
      <c r="Q1009" s="124"/>
      <c r="DF1009" s="118"/>
    </row>
    <row r="1010" customFormat="false" ht="12.75" hidden="false" customHeight="false" outlineLevel="0" collapsed="false">
      <c r="J1010" s="118"/>
      <c r="Q1010" s="124"/>
      <c r="DF1010" s="118"/>
    </row>
    <row r="1011" customFormat="false" ht="12.75" hidden="false" customHeight="false" outlineLevel="0" collapsed="false">
      <c r="J1011" s="118"/>
      <c r="Q1011" s="124"/>
      <c r="DF1011" s="118"/>
    </row>
    <row r="1012" customFormat="false" ht="12.75" hidden="false" customHeight="false" outlineLevel="0" collapsed="false">
      <c r="J1012" s="118"/>
      <c r="Q1012" s="124"/>
      <c r="DF1012" s="118"/>
    </row>
    <row r="1013" customFormat="false" ht="12.75" hidden="false" customHeight="false" outlineLevel="0" collapsed="false">
      <c r="J1013" s="118"/>
      <c r="Q1013" s="124"/>
      <c r="DF1013" s="118"/>
    </row>
    <row r="1014" customFormat="false" ht="12.75" hidden="false" customHeight="false" outlineLevel="0" collapsed="false">
      <c r="J1014" s="118"/>
      <c r="Q1014" s="124"/>
      <c r="DF1014" s="118"/>
    </row>
    <row r="1015" customFormat="false" ht="12.75" hidden="false" customHeight="false" outlineLevel="0" collapsed="false">
      <c r="J1015" s="118"/>
      <c r="Q1015" s="124"/>
      <c r="DF1015" s="118"/>
    </row>
    <row r="1016" customFormat="false" ht="12.75" hidden="false" customHeight="false" outlineLevel="0" collapsed="false">
      <c r="J1016" s="118"/>
      <c r="Q1016" s="124"/>
      <c r="DF1016" s="118"/>
    </row>
    <row r="1017" customFormat="false" ht="12.75" hidden="false" customHeight="false" outlineLevel="0" collapsed="false">
      <c r="J1017" s="118"/>
      <c r="Q1017" s="124"/>
      <c r="DF1017" s="118"/>
    </row>
    <row r="1018" customFormat="false" ht="12.75" hidden="false" customHeight="false" outlineLevel="0" collapsed="false">
      <c r="J1018" s="118"/>
      <c r="Q1018" s="124"/>
      <c r="DF1018" s="118"/>
    </row>
    <row r="1019" customFormat="false" ht="12.75" hidden="false" customHeight="false" outlineLevel="0" collapsed="false">
      <c r="J1019" s="118"/>
      <c r="Q1019" s="124"/>
      <c r="DF1019" s="118"/>
    </row>
    <row r="1020" customFormat="false" ht="12.75" hidden="false" customHeight="false" outlineLevel="0" collapsed="false">
      <c r="J1020" s="118"/>
      <c r="Q1020" s="124"/>
      <c r="DF1020" s="118"/>
    </row>
    <row r="1021" customFormat="false" ht="12.75" hidden="false" customHeight="false" outlineLevel="0" collapsed="false">
      <c r="J1021" s="118"/>
      <c r="Q1021" s="124"/>
      <c r="DF1021" s="118"/>
    </row>
    <row r="1022" customFormat="false" ht="12.75" hidden="false" customHeight="false" outlineLevel="0" collapsed="false">
      <c r="J1022" s="118"/>
      <c r="Q1022" s="124"/>
      <c r="DF1022" s="118"/>
    </row>
    <row r="1023" customFormat="false" ht="12.75" hidden="false" customHeight="false" outlineLevel="0" collapsed="false">
      <c r="J1023" s="118"/>
      <c r="Q1023" s="124"/>
      <c r="DF1023" s="118"/>
    </row>
    <row r="1024" customFormat="false" ht="12.75" hidden="false" customHeight="false" outlineLevel="0" collapsed="false">
      <c r="J1024" s="118"/>
      <c r="Q1024" s="124"/>
      <c r="DF1024" s="118"/>
    </row>
    <row r="1025" customFormat="false" ht="12.75" hidden="false" customHeight="false" outlineLevel="0" collapsed="false">
      <c r="J1025" s="118"/>
      <c r="Q1025" s="124"/>
      <c r="DF1025" s="118"/>
    </row>
    <row r="1026" customFormat="false" ht="12.75" hidden="false" customHeight="false" outlineLevel="0" collapsed="false">
      <c r="J1026" s="118"/>
      <c r="Q1026" s="124"/>
      <c r="DF1026" s="118"/>
    </row>
  </sheetData>
  <sheetProtection sheet="true" password="f521"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C14" activeCellId="0" sqref="C14"/>
    </sheetView>
  </sheetViews>
  <sheetFormatPr defaultColWidth="9.13671875" defaultRowHeight="15" zeroHeight="false" outlineLevelRow="0" outlineLevelCol="0"/>
  <cols>
    <col collapsed="false" customWidth="true" hidden="false" outlineLevel="0" max="1" min="1" style="406" width="1.7"/>
    <col collapsed="false" customWidth="true" hidden="false" outlineLevel="0" max="2" min="2" style="1194" width="1.7"/>
    <col collapsed="false" customWidth="false" hidden="false" outlineLevel="0" max="12" min="3" style="1194" width="9.14"/>
    <col collapsed="false" customWidth="true" hidden="false" outlineLevel="0" max="13" min="13" style="1194" width="2.42"/>
    <col collapsed="false" customWidth="false" hidden="false" outlineLevel="0" max="257" min="14" style="406" width="9.14"/>
  </cols>
  <sheetData>
    <row r="1" s="966" customFormat="true" ht="24.75" hidden="false" customHeight="true" outlineLevel="0" collapsed="false">
      <c r="B1" s="1217"/>
      <c r="C1" s="1217"/>
      <c r="D1" s="1217"/>
      <c r="E1" s="1217"/>
      <c r="F1" s="1217"/>
      <c r="G1" s="1217"/>
      <c r="H1" s="1217"/>
      <c r="I1" s="1217"/>
      <c r="J1" s="1217"/>
      <c r="K1" s="1217"/>
      <c r="L1" s="1217"/>
      <c r="M1" s="1217"/>
      <c r="N1" s="406"/>
      <c r="O1" s="406"/>
      <c r="P1" s="406"/>
      <c r="Q1" s="406"/>
      <c r="R1" s="406"/>
      <c r="S1" s="406"/>
      <c r="T1" s="406"/>
      <c r="U1" s="406"/>
      <c r="V1" s="406"/>
      <c r="W1" s="406"/>
      <c r="X1" s="406"/>
      <c r="Y1" s="406"/>
      <c r="Z1" s="406"/>
      <c r="AA1" s="406"/>
      <c r="AB1" s="406"/>
      <c r="AC1" s="406"/>
      <c r="AD1" s="406"/>
      <c r="AE1" s="406"/>
      <c r="AF1" s="406"/>
      <c r="AG1" s="406"/>
      <c r="AH1" s="406"/>
      <c r="AI1" s="406"/>
      <c r="AJ1" s="406"/>
      <c r="AK1" s="406"/>
      <c r="AL1" s="406"/>
      <c r="AM1" s="406"/>
      <c r="AN1" s="406"/>
      <c r="AO1" s="406"/>
      <c r="AP1" s="406"/>
      <c r="AQ1" s="406"/>
      <c r="AR1" s="406"/>
      <c r="AS1" s="406"/>
    </row>
    <row r="2" s="966" customFormat="true" ht="15" hidden="false" customHeight="false" outlineLevel="0" collapsed="false">
      <c r="B2" s="1217"/>
      <c r="C2" s="1218"/>
      <c r="D2" s="1218"/>
      <c r="E2" s="1218"/>
      <c r="F2" s="1218"/>
      <c r="G2" s="1218"/>
      <c r="H2" s="1218"/>
      <c r="I2" s="1219"/>
      <c r="J2" s="1219"/>
      <c r="K2" s="1219"/>
      <c r="L2" s="1219"/>
      <c r="M2" s="1219"/>
      <c r="N2" s="406"/>
      <c r="O2" s="406"/>
      <c r="P2" s="406"/>
      <c r="Q2" s="406"/>
      <c r="R2" s="406"/>
      <c r="S2" s="406"/>
      <c r="T2" s="406"/>
      <c r="U2" s="406"/>
      <c r="V2" s="406"/>
      <c r="W2" s="406"/>
      <c r="X2" s="406"/>
      <c r="Y2" s="406"/>
      <c r="Z2" s="406"/>
      <c r="AA2" s="406"/>
      <c r="AB2" s="406"/>
      <c r="AC2" s="406"/>
      <c r="AD2" s="406"/>
      <c r="AE2" s="406"/>
      <c r="AF2" s="406"/>
      <c r="AG2" s="406"/>
      <c r="AH2" s="406"/>
      <c r="AI2" s="406"/>
      <c r="AJ2" s="406"/>
      <c r="AK2" s="406"/>
      <c r="AL2" s="406"/>
      <c r="AM2" s="406"/>
      <c r="AN2" s="406"/>
      <c r="AO2" s="406"/>
      <c r="AP2" s="406"/>
      <c r="AQ2" s="406"/>
      <c r="AR2" s="406"/>
      <c r="AS2" s="406"/>
    </row>
    <row r="3" s="966" customFormat="true" ht="15" hidden="true" customHeight="false" outlineLevel="0" collapsed="false">
      <c r="B3" s="1217"/>
      <c r="C3" s="1218"/>
      <c r="D3" s="1218"/>
      <c r="E3" s="1218"/>
      <c r="F3" s="1218"/>
      <c r="G3" s="1218"/>
      <c r="H3" s="1218"/>
      <c r="I3" s="1219"/>
      <c r="J3" s="1219"/>
      <c r="K3" s="1219"/>
      <c r="L3" s="1219"/>
      <c r="M3" s="1219"/>
      <c r="N3" s="406"/>
      <c r="O3" s="406"/>
      <c r="P3" s="406"/>
      <c r="Q3" s="406"/>
      <c r="R3" s="406"/>
      <c r="S3" s="406"/>
      <c r="T3" s="406"/>
      <c r="U3" s="406"/>
      <c r="V3" s="406"/>
      <c r="W3" s="406"/>
      <c r="X3" s="406"/>
      <c r="Y3" s="406"/>
      <c r="Z3" s="406"/>
      <c r="AA3" s="406"/>
      <c r="AB3" s="406"/>
      <c r="AC3" s="406"/>
      <c r="AD3" s="406"/>
      <c r="AE3" s="406"/>
      <c r="AF3" s="406"/>
      <c r="AG3" s="406"/>
      <c r="AH3" s="406"/>
      <c r="AI3" s="406"/>
      <c r="AJ3" s="406"/>
      <c r="AK3" s="406"/>
      <c r="AL3" s="406"/>
      <c r="AM3" s="406"/>
      <c r="AN3" s="406"/>
      <c r="AO3" s="406"/>
      <c r="AP3" s="406"/>
      <c r="AQ3" s="406"/>
      <c r="AR3" s="406"/>
      <c r="AS3" s="406"/>
    </row>
    <row r="4" s="966" customFormat="true" ht="15" hidden="true" customHeight="false" outlineLevel="0" collapsed="false">
      <c r="B4" s="1217"/>
      <c r="C4" s="1218"/>
      <c r="D4" s="1218"/>
      <c r="E4" s="1218"/>
      <c r="F4" s="1218"/>
      <c r="G4" s="1218"/>
      <c r="H4" s="1218"/>
      <c r="I4" s="1219"/>
      <c r="J4" s="1219"/>
      <c r="K4" s="1219"/>
      <c r="L4" s="1219"/>
      <c r="M4" s="1219"/>
      <c r="N4" s="406"/>
      <c r="O4" s="406"/>
      <c r="P4" s="406"/>
      <c r="Q4" s="406"/>
      <c r="R4" s="406"/>
      <c r="S4" s="406"/>
      <c r="T4" s="406"/>
      <c r="U4" s="406"/>
      <c r="V4" s="406"/>
      <c r="W4" s="406"/>
      <c r="X4" s="406"/>
      <c r="Y4" s="406"/>
      <c r="Z4" s="406"/>
      <c r="AA4" s="406"/>
      <c r="AB4" s="406"/>
      <c r="AC4" s="406"/>
      <c r="AD4" s="406"/>
      <c r="AE4" s="406"/>
      <c r="AF4" s="406"/>
      <c r="AG4" s="406"/>
      <c r="AH4" s="406"/>
      <c r="AI4" s="406"/>
      <c r="AJ4" s="406"/>
      <c r="AK4" s="406"/>
      <c r="AL4" s="406"/>
      <c r="AM4" s="406"/>
      <c r="AN4" s="406"/>
      <c r="AO4" s="406"/>
      <c r="AP4" s="406"/>
      <c r="AQ4" s="406"/>
      <c r="AR4" s="406"/>
      <c r="AS4" s="406"/>
    </row>
    <row r="5" s="966" customFormat="true" ht="15" hidden="true" customHeight="false" outlineLevel="0" collapsed="false">
      <c r="B5" s="1217"/>
      <c r="C5" s="1218"/>
      <c r="D5" s="1218"/>
      <c r="E5" s="1218"/>
      <c r="F5" s="1218"/>
      <c r="G5" s="1218"/>
      <c r="H5" s="1218"/>
      <c r="I5" s="1219"/>
      <c r="J5" s="1219"/>
      <c r="K5" s="1219"/>
      <c r="L5" s="1219"/>
      <c r="M5" s="1219"/>
      <c r="N5" s="406"/>
      <c r="O5" s="406"/>
      <c r="P5" s="406"/>
      <c r="Q5" s="406"/>
      <c r="R5" s="406"/>
      <c r="S5" s="406"/>
      <c r="T5" s="406"/>
      <c r="U5" s="406"/>
      <c r="V5" s="406"/>
      <c r="W5" s="406"/>
      <c r="X5" s="406"/>
      <c r="Y5" s="406"/>
      <c r="Z5" s="406"/>
      <c r="AA5" s="406"/>
      <c r="AB5" s="406"/>
      <c r="AC5" s="406"/>
      <c r="AD5" s="406"/>
      <c r="AE5" s="406"/>
      <c r="AF5" s="406"/>
      <c r="AG5" s="406"/>
      <c r="AH5" s="406"/>
      <c r="AI5" s="406"/>
      <c r="AJ5" s="406"/>
      <c r="AK5" s="406"/>
      <c r="AL5" s="406"/>
      <c r="AM5" s="406"/>
      <c r="AN5" s="406"/>
      <c r="AO5" s="406"/>
      <c r="AP5" s="406"/>
      <c r="AQ5" s="406"/>
      <c r="AR5" s="406"/>
      <c r="AS5" s="406"/>
    </row>
    <row r="6" s="966" customFormat="true" ht="15" hidden="true" customHeight="false" outlineLevel="0" collapsed="false">
      <c r="B6" s="1217"/>
      <c r="C6" s="1218"/>
      <c r="D6" s="1218"/>
      <c r="E6" s="1218"/>
      <c r="F6" s="1218"/>
      <c r="G6" s="1218"/>
      <c r="H6" s="1218"/>
      <c r="I6" s="1219"/>
      <c r="J6" s="1219"/>
      <c r="K6" s="1219"/>
      <c r="L6" s="1219"/>
      <c r="M6" s="1219"/>
      <c r="N6" s="406"/>
      <c r="O6" s="406"/>
      <c r="P6" s="406"/>
      <c r="Q6" s="406"/>
      <c r="R6" s="406"/>
      <c r="S6" s="406"/>
      <c r="T6" s="406"/>
      <c r="U6" s="406"/>
      <c r="V6" s="406"/>
      <c r="W6" s="406"/>
      <c r="X6" s="406"/>
      <c r="Y6" s="406"/>
      <c r="Z6" s="406"/>
      <c r="AA6" s="406"/>
      <c r="AB6" s="406"/>
      <c r="AC6" s="406"/>
      <c r="AD6" s="406"/>
      <c r="AE6" s="406"/>
      <c r="AF6" s="406"/>
      <c r="AG6" s="406"/>
      <c r="AH6" s="406"/>
      <c r="AI6" s="406"/>
      <c r="AJ6" s="406"/>
      <c r="AK6" s="406"/>
      <c r="AL6" s="406"/>
      <c r="AM6" s="406"/>
      <c r="AN6" s="406"/>
      <c r="AO6" s="406"/>
      <c r="AP6" s="406"/>
      <c r="AQ6" s="406"/>
      <c r="AR6" s="406"/>
      <c r="AS6" s="406"/>
    </row>
    <row r="7" s="966" customFormat="true" ht="15" hidden="true" customHeight="false" outlineLevel="0" collapsed="false">
      <c r="B7" s="1217"/>
      <c r="C7" s="1218"/>
      <c r="D7" s="1218"/>
      <c r="E7" s="1218"/>
      <c r="F7" s="1218"/>
      <c r="G7" s="1218"/>
      <c r="H7" s="1218"/>
      <c r="I7" s="1219"/>
      <c r="J7" s="1219"/>
      <c r="K7" s="1219"/>
      <c r="L7" s="1219"/>
      <c r="M7" s="1219"/>
      <c r="N7" s="406"/>
      <c r="O7" s="406"/>
      <c r="P7" s="406"/>
      <c r="Q7" s="406"/>
      <c r="R7" s="406"/>
      <c r="S7" s="406"/>
      <c r="T7" s="406"/>
      <c r="U7" s="406"/>
      <c r="V7" s="406"/>
      <c r="W7" s="406"/>
      <c r="X7" s="406"/>
      <c r="Y7" s="406"/>
      <c r="Z7" s="406"/>
      <c r="AA7" s="406"/>
      <c r="AB7" s="406"/>
      <c r="AC7" s="406"/>
      <c r="AD7" s="406"/>
      <c r="AE7" s="406"/>
      <c r="AF7" s="406"/>
      <c r="AG7" s="406"/>
      <c r="AH7" s="406"/>
      <c r="AI7" s="406"/>
      <c r="AJ7" s="406"/>
      <c r="AK7" s="406"/>
      <c r="AL7" s="406"/>
      <c r="AM7" s="406"/>
      <c r="AN7" s="406"/>
      <c r="AO7" s="406"/>
      <c r="AP7" s="406"/>
      <c r="AQ7" s="406"/>
      <c r="AR7" s="406"/>
      <c r="AS7" s="406"/>
    </row>
    <row r="8" s="966" customFormat="true" ht="15" hidden="true" customHeight="false" outlineLevel="0" collapsed="false">
      <c r="B8" s="1217"/>
      <c r="C8" s="1218"/>
      <c r="D8" s="1218"/>
      <c r="E8" s="1218"/>
      <c r="F8" s="1218"/>
      <c r="G8" s="1218"/>
      <c r="H8" s="1218"/>
      <c r="I8" s="1219"/>
      <c r="J8" s="1219"/>
      <c r="K8" s="1219"/>
      <c r="L8" s="1219"/>
      <c r="M8" s="1219"/>
      <c r="N8" s="406"/>
      <c r="O8" s="406"/>
      <c r="P8" s="406"/>
      <c r="Q8" s="406"/>
      <c r="R8" s="406"/>
      <c r="S8" s="406"/>
      <c r="T8" s="406"/>
      <c r="U8" s="406"/>
      <c r="V8" s="406"/>
      <c r="W8" s="406"/>
      <c r="X8" s="406"/>
      <c r="Y8" s="406"/>
      <c r="Z8" s="406"/>
      <c r="AA8" s="406"/>
      <c r="AB8" s="406"/>
      <c r="AC8" s="406"/>
      <c r="AD8" s="406"/>
      <c r="AE8" s="406"/>
      <c r="AF8" s="406"/>
      <c r="AG8" s="406"/>
      <c r="AH8" s="406"/>
      <c r="AI8" s="406"/>
      <c r="AJ8" s="406"/>
      <c r="AK8" s="406"/>
      <c r="AL8" s="406"/>
      <c r="AM8" s="406"/>
      <c r="AN8" s="406"/>
      <c r="AO8" s="406"/>
      <c r="AP8" s="406"/>
      <c r="AQ8" s="406"/>
      <c r="AR8" s="406"/>
      <c r="AS8" s="406"/>
    </row>
    <row r="9" s="966" customFormat="true" ht="15" hidden="false" customHeight="false" outlineLevel="0" collapsed="false">
      <c r="B9" s="1217"/>
      <c r="C9" s="1220"/>
      <c r="D9" s="1220"/>
      <c r="E9" s="1220"/>
      <c r="F9" s="1220"/>
      <c r="G9" s="1220"/>
      <c r="H9" s="1220"/>
      <c r="I9" s="1219"/>
      <c r="J9" s="1219"/>
      <c r="K9" s="1219"/>
      <c r="L9" s="1219"/>
      <c r="M9" s="1219"/>
      <c r="N9" s="406"/>
      <c r="O9" s="406"/>
      <c r="P9" s="406"/>
      <c r="Q9" s="406"/>
      <c r="R9" s="406"/>
      <c r="S9" s="406"/>
      <c r="T9" s="406"/>
      <c r="U9" s="406"/>
      <c r="V9" s="406"/>
      <c r="W9" s="406"/>
      <c r="X9" s="406"/>
      <c r="Y9" s="406"/>
      <c r="Z9" s="406"/>
      <c r="AA9" s="406"/>
      <c r="AB9" s="406"/>
      <c r="AC9" s="406"/>
      <c r="AD9" s="406"/>
      <c r="AE9" s="406"/>
      <c r="AF9" s="406"/>
      <c r="AG9" s="406"/>
      <c r="AH9" s="406"/>
      <c r="AI9" s="406"/>
      <c r="AJ9" s="406"/>
      <c r="AK9" s="406"/>
      <c r="AL9" s="406"/>
      <c r="AM9" s="406"/>
      <c r="AN9" s="406"/>
      <c r="AO9" s="406"/>
      <c r="AP9" s="406"/>
      <c r="AQ9" s="406"/>
      <c r="AR9" s="406"/>
      <c r="AS9" s="406"/>
    </row>
    <row r="10" s="965" customFormat="true" ht="20.25" hidden="false" customHeight="true" outlineLevel="0" collapsed="false">
      <c r="B10" s="1221" t="s">
        <v>14309</v>
      </c>
      <c r="C10" s="1221"/>
      <c r="D10" s="1221"/>
      <c r="E10" s="1221"/>
      <c r="F10" s="1221"/>
      <c r="G10" s="1221"/>
      <c r="H10" s="1221"/>
      <c r="I10" s="1221"/>
      <c r="J10" s="1221"/>
      <c r="K10" s="1221"/>
      <c r="L10" s="1221"/>
      <c r="M10" s="1221"/>
      <c r="N10" s="406"/>
      <c r="O10" s="406"/>
      <c r="P10" s="406"/>
      <c r="Q10" s="406"/>
      <c r="R10" s="406"/>
      <c r="S10" s="406"/>
      <c r="T10" s="406"/>
      <c r="U10" s="406"/>
      <c r="V10" s="406"/>
      <c r="W10" s="406"/>
      <c r="X10" s="406"/>
      <c r="Y10" s="406"/>
      <c r="Z10" s="406"/>
      <c r="AA10" s="406"/>
      <c r="AB10" s="406"/>
      <c r="AC10" s="406"/>
      <c r="AD10" s="406"/>
      <c r="AE10" s="406"/>
      <c r="AF10" s="406"/>
      <c r="AG10" s="406"/>
      <c r="AH10" s="406"/>
      <c r="AI10" s="406"/>
      <c r="AJ10" s="406"/>
      <c r="AK10" s="406"/>
      <c r="AL10" s="406"/>
      <c r="AM10" s="406"/>
      <c r="AN10" s="406"/>
      <c r="AO10" s="406"/>
      <c r="AP10" s="406"/>
      <c r="AQ10" s="406"/>
      <c r="AR10" s="406"/>
      <c r="AS10" s="406"/>
    </row>
    <row r="11" s="429" customFormat="true" ht="2.25" hidden="false" customHeight="true" outlineLevel="0" collapsed="false">
      <c r="B11" s="994"/>
      <c r="C11" s="994"/>
      <c r="D11" s="994"/>
      <c r="E11" s="1222"/>
      <c r="F11" s="1222"/>
      <c r="G11" s="1222"/>
      <c r="H11" s="1222"/>
      <c r="I11" s="1222"/>
      <c r="J11" s="994"/>
      <c r="K11" s="994"/>
      <c r="L11" s="994"/>
      <c r="M11" s="994"/>
      <c r="N11" s="406"/>
      <c r="O11" s="406"/>
      <c r="P11" s="406"/>
      <c r="Q11" s="406"/>
      <c r="R11" s="406"/>
      <c r="S11" s="406"/>
      <c r="T11" s="406"/>
      <c r="U11" s="406"/>
      <c r="V11" s="406"/>
      <c r="W11" s="406"/>
      <c r="X11" s="406"/>
      <c r="Y11" s="406"/>
      <c r="Z11" s="406"/>
      <c r="AA11" s="406"/>
      <c r="AB11" s="406"/>
      <c r="AC11" s="406"/>
      <c r="AD11" s="406"/>
      <c r="AE11" s="406"/>
      <c r="AF11" s="406"/>
      <c r="AG11" s="406"/>
      <c r="AH11" s="406"/>
      <c r="AI11" s="406"/>
      <c r="AJ11" s="406"/>
      <c r="AK11" s="406"/>
      <c r="AL11" s="406"/>
      <c r="AM11" s="406"/>
      <c r="AN11" s="406"/>
      <c r="AO11" s="406"/>
      <c r="AP11" s="406"/>
      <c r="AQ11" s="406"/>
      <c r="AR11" s="406"/>
      <c r="AS11" s="406"/>
    </row>
    <row r="12" s="429" customFormat="true" ht="18" hidden="false" customHeight="true" outlineLevel="0" collapsed="false">
      <c r="B12" s="994"/>
      <c r="C12" s="1223" t="s">
        <v>14310</v>
      </c>
      <c r="D12" s="1224" t="s">
        <v>14311</v>
      </c>
      <c r="E12" s="1224"/>
      <c r="F12" s="1224"/>
      <c r="G12" s="1224"/>
      <c r="H12" s="1224"/>
      <c r="I12" s="1224" t="s">
        <v>14312</v>
      </c>
      <c r="J12" s="1224"/>
      <c r="K12" s="1225" t="s">
        <v>14313</v>
      </c>
      <c r="L12" s="1225"/>
      <c r="M12" s="994"/>
      <c r="N12" s="406"/>
      <c r="O12" s="406"/>
      <c r="P12" s="406"/>
      <c r="Q12" s="406"/>
      <c r="R12" s="406"/>
      <c r="S12" s="406"/>
      <c r="T12" s="406"/>
      <c r="U12" s="406"/>
      <c r="V12" s="406"/>
      <c r="W12" s="406"/>
      <c r="X12" s="406"/>
      <c r="Y12" s="406"/>
      <c r="Z12" s="406"/>
      <c r="AA12" s="406"/>
      <c r="AB12" s="406"/>
      <c r="AC12" s="406"/>
      <c r="AD12" s="406"/>
      <c r="AE12" s="406"/>
      <c r="AF12" s="406"/>
      <c r="AG12" s="406"/>
      <c r="AH12" s="406"/>
      <c r="AI12" s="406"/>
      <c r="AJ12" s="406"/>
      <c r="AK12" s="406"/>
      <c r="AL12" s="406"/>
      <c r="AM12" s="406"/>
      <c r="AN12" s="406"/>
      <c r="AO12" s="406"/>
      <c r="AP12" s="406"/>
      <c r="AQ12" s="406"/>
      <c r="AR12" s="406"/>
      <c r="AS12" s="406"/>
    </row>
    <row r="13" s="1226" customFormat="true" ht="4.5" hidden="false" customHeight="true" outlineLevel="0" collapsed="false">
      <c r="B13" s="1227"/>
      <c r="C13" s="1228"/>
      <c r="D13" s="1228"/>
      <c r="E13" s="1228"/>
      <c r="F13" s="1228"/>
      <c r="G13" s="1228"/>
      <c r="H13" s="1228"/>
      <c r="I13" s="1228"/>
      <c r="J13" s="1228"/>
      <c r="K13" s="1228"/>
      <c r="L13" s="1228"/>
      <c r="M13" s="994"/>
      <c r="N13" s="406"/>
      <c r="O13" s="406"/>
      <c r="P13" s="406"/>
      <c r="Q13" s="406"/>
      <c r="R13" s="406"/>
      <c r="S13" s="406"/>
      <c r="T13" s="406"/>
      <c r="U13" s="406"/>
      <c r="V13" s="406"/>
      <c r="W13" s="406"/>
      <c r="X13" s="406"/>
      <c r="Y13" s="406"/>
      <c r="Z13" s="406"/>
      <c r="AA13" s="406"/>
      <c r="AB13" s="406"/>
      <c r="AC13" s="406"/>
      <c r="AD13" s="406"/>
      <c r="AE13" s="406"/>
      <c r="AF13" s="406"/>
      <c r="AG13" s="406"/>
      <c r="AH13" s="406"/>
      <c r="AI13" s="406"/>
      <c r="AJ13" s="406"/>
      <c r="AK13" s="406"/>
      <c r="AL13" s="406"/>
      <c r="AM13" s="406"/>
      <c r="AN13" s="406"/>
      <c r="AO13" s="406"/>
      <c r="AP13" s="406"/>
      <c r="AQ13" s="406"/>
      <c r="AR13" s="406"/>
      <c r="AS13" s="406"/>
    </row>
    <row r="14" s="1229" customFormat="true" ht="15" hidden="false" customHeight="true" outlineLevel="0" collapsed="false">
      <c r="B14" s="1230"/>
      <c r="C14" s="1231"/>
      <c r="D14" s="1232"/>
      <c r="E14" s="1232"/>
      <c r="F14" s="1232"/>
      <c r="G14" s="1232"/>
      <c r="H14" s="1232"/>
      <c r="I14" s="1233"/>
      <c r="J14" s="1233"/>
      <c r="K14" s="1234" t="n">
        <f aca="false">C14*I14</f>
        <v>0</v>
      </c>
      <c r="L14" s="1234"/>
      <c r="M14" s="994"/>
      <c r="N14" s="406"/>
      <c r="O14" s="406"/>
      <c r="P14" s="406"/>
      <c r="Q14" s="406"/>
      <c r="R14" s="406"/>
      <c r="S14" s="406"/>
      <c r="T14" s="406"/>
      <c r="U14" s="406"/>
      <c r="V14" s="406"/>
      <c r="W14" s="406"/>
      <c r="X14" s="406"/>
      <c r="Y14" s="406"/>
      <c r="Z14" s="406"/>
      <c r="AA14" s="406"/>
      <c r="AB14" s="406"/>
      <c r="AC14" s="406"/>
      <c r="AD14" s="406"/>
      <c r="AE14" s="406"/>
      <c r="AF14" s="406"/>
      <c r="AG14" s="406"/>
      <c r="AH14" s="406"/>
      <c r="AI14" s="406"/>
      <c r="AJ14" s="406"/>
      <c r="AK14" s="406"/>
      <c r="AL14" s="406"/>
      <c r="AM14" s="406"/>
      <c r="AN14" s="406"/>
      <c r="AO14" s="406"/>
      <c r="AP14" s="406"/>
      <c r="AQ14" s="406"/>
      <c r="AR14" s="406"/>
      <c r="AS14" s="406"/>
    </row>
    <row r="15" s="1229" customFormat="true" ht="15" hidden="false" customHeight="true" outlineLevel="0" collapsed="false">
      <c r="B15" s="1230"/>
      <c r="C15" s="1231"/>
      <c r="D15" s="1232"/>
      <c r="E15" s="1232"/>
      <c r="F15" s="1232"/>
      <c r="G15" s="1232"/>
      <c r="H15" s="1232"/>
      <c r="I15" s="1233"/>
      <c r="J15" s="1233"/>
      <c r="K15" s="1234" t="n">
        <f aca="false">C15*I15</f>
        <v>0</v>
      </c>
      <c r="L15" s="1234"/>
      <c r="M15" s="994"/>
      <c r="N15" s="406"/>
      <c r="O15" s="406"/>
      <c r="P15" s="406"/>
      <c r="Q15" s="406"/>
      <c r="R15" s="406"/>
      <c r="S15" s="406"/>
      <c r="T15" s="406"/>
      <c r="U15" s="406"/>
      <c r="V15" s="406"/>
      <c r="W15" s="406"/>
      <c r="X15" s="406"/>
      <c r="Y15" s="406"/>
      <c r="Z15" s="406"/>
      <c r="AA15" s="406"/>
      <c r="AB15" s="406"/>
      <c r="AC15" s="406"/>
      <c r="AD15" s="406"/>
      <c r="AE15" s="406"/>
      <c r="AF15" s="406"/>
      <c r="AG15" s="406"/>
      <c r="AH15" s="406"/>
      <c r="AI15" s="406"/>
      <c r="AJ15" s="406"/>
      <c r="AK15" s="406"/>
      <c r="AL15" s="406"/>
      <c r="AM15" s="406"/>
      <c r="AN15" s="406"/>
      <c r="AO15" s="406"/>
      <c r="AP15" s="406"/>
      <c r="AQ15" s="406"/>
      <c r="AR15" s="406"/>
      <c r="AS15" s="406"/>
    </row>
    <row r="16" s="1229" customFormat="true" ht="15" hidden="false" customHeight="true" outlineLevel="0" collapsed="false">
      <c r="B16" s="1230"/>
      <c r="C16" s="1231"/>
      <c r="D16" s="1232"/>
      <c r="E16" s="1232"/>
      <c r="F16" s="1232"/>
      <c r="G16" s="1232"/>
      <c r="H16" s="1232"/>
      <c r="I16" s="1233"/>
      <c r="J16" s="1233"/>
      <c r="K16" s="1234" t="n">
        <f aca="false">C16*I16</f>
        <v>0</v>
      </c>
      <c r="L16" s="1234"/>
      <c r="M16" s="994"/>
      <c r="N16" s="406"/>
      <c r="O16" s="406"/>
      <c r="P16" s="406"/>
      <c r="Q16" s="406"/>
      <c r="R16" s="406"/>
      <c r="S16" s="406"/>
      <c r="T16" s="406"/>
      <c r="U16" s="406"/>
      <c r="V16" s="406"/>
      <c r="W16" s="406"/>
      <c r="X16" s="406"/>
      <c r="Y16" s="406"/>
      <c r="Z16" s="406"/>
      <c r="AA16" s="406"/>
      <c r="AB16" s="406"/>
      <c r="AC16" s="406"/>
      <c r="AD16" s="406"/>
      <c r="AE16" s="406"/>
      <c r="AF16" s="406"/>
      <c r="AG16" s="406"/>
      <c r="AH16" s="406"/>
      <c r="AI16" s="406"/>
      <c r="AJ16" s="406"/>
      <c r="AK16" s="406"/>
      <c r="AL16" s="406"/>
      <c r="AM16" s="406"/>
      <c r="AN16" s="406"/>
      <c r="AO16" s="406"/>
      <c r="AP16" s="406"/>
      <c r="AQ16" s="406"/>
      <c r="AR16" s="406"/>
      <c r="AS16" s="406"/>
    </row>
    <row r="17" s="1229" customFormat="true" ht="15" hidden="false" customHeight="true" outlineLevel="0" collapsed="false">
      <c r="B17" s="1230"/>
      <c r="C17" s="1231"/>
      <c r="D17" s="1232"/>
      <c r="E17" s="1232"/>
      <c r="F17" s="1232"/>
      <c r="G17" s="1232"/>
      <c r="H17" s="1232"/>
      <c r="I17" s="1233"/>
      <c r="J17" s="1233"/>
      <c r="K17" s="1234" t="n">
        <f aca="false">C17*I17</f>
        <v>0</v>
      </c>
      <c r="L17" s="1234"/>
      <c r="M17" s="994"/>
      <c r="N17" s="406"/>
      <c r="O17" s="406"/>
      <c r="P17" s="406"/>
      <c r="Q17" s="406"/>
      <c r="R17" s="406"/>
      <c r="S17" s="406"/>
      <c r="T17" s="406"/>
      <c r="U17" s="406"/>
      <c r="V17" s="406"/>
      <c r="W17" s="406"/>
      <c r="X17" s="406"/>
      <c r="Y17" s="406"/>
      <c r="Z17" s="406"/>
      <c r="AA17" s="406"/>
      <c r="AB17" s="406"/>
      <c r="AC17" s="406"/>
      <c r="AD17" s="406"/>
      <c r="AE17" s="406"/>
      <c r="AF17" s="406"/>
      <c r="AG17" s="406"/>
      <c r="AH17" s="406"/>
      <c r="AI17" s="406"/>
      <c r="AJ17" s="406"/>
      <c r="AK17" s="406"/>
      <c r="AL17" s="406"/>
      <c r="AM17" s="406"/>
      <c r="AN17" s="406"/>
      <c r="AO17" s="406"/>
      <c r="AP17" s="406"/>
      <c r="AQ17" s="406"/>
      <c r="AR17" s="406"/>
      <c r="AS17" s="406"/>
    </row>
    <row r="18" s="1229" customFormat="true" ht="15" hidden="false" customHeight="true" outlineLevel="0" collapsed="false">
      <c r="B18" s="1230"/>
      <c r="C18" s="1231"/>
      <c r="D18" s="1232"/>
      <c r="E18" s="1232"/>
      <c r="F18" s="1232"/>
      <c r="G18" s="1232"/>
      <c r="H18" s="1232"/>
      <c r="I18" s="1233"/>
      <c r="J18" s="1233"/>
      <c r="K18" s="1234" t="n">
        <f aca="false">C18*I18</f>
        <v>0</v>
      </c>
      <c r="L18" s="1234"/>
      <c r="M18" s="994"/>
      <c r="N18" s="406"/>
      <c r="O18" s="406"/>
      <c r="P18" s="406"/>
      <c r="Q18" s="406"/>
      <c r="R18" s="406"/>
      <c r="S18" s="406"/>
      <c r="T18" s="406"/>
      <c r="U18" s="406"/>
      <c r="V18" s="406"/>
      <c r="W18" s="406"/>
      <c r="X18" s="406"/>
      <c r="Y18" s="406"/>
      <c r="Z18" s="406"/>
      <c r="AA18" s="406"/>
      <c r="AB18" s="406"/>
      <c r="AC18" s="406"/>
      <c r="AD18" s="406"/>
      <c r="AE18" s="406"/>
      <c r="AF18" s="406"/>
      <c r="AG18" s="406"/>
      <c r="AH18" s="406"/>
      <c r="AI18" s="406"/>
      <c r="AJ18" s="406"/>
      <c r="AK18" s="406"/>
      <c r="AL18" s="406"/>
      <c r="AM18" s="406"/>
      <c r="AN18" s="406"/>
      <c r="AO18" s="406"/>
      <c r="AP18" s="406"/>
      <c r="AQ18" s="406"/>
      <c r="AR18" s="406"/>
      <c r="AS18" s="406"/>
    </row>
    <row r="19" s="1229" customFormat="true" ht="15" hidden="false" customHeight="true" outlineLevel="0" collapsed="false">
      <c r="B19" s="1230"/>
      <c r="C19" s="1231"/>
      <c r="D19" s="1232"/>
      <c r="E19" s="1232"/>
      <c r="F19" s="1232"/>
      <c r="G19" s="1232"/>
      <c r="H19" s="1232"/>
      <c r="I19" s="1233"/>
      <c r="J19" s="1233"/>
      <c r="K19" s="1234" t="n">
        <f aca="false">C19*I19</f>
        <v>0</v>
      </c>
      <c r="L19" s="1234"/>
      <c r="M19" s="994"/>
      <c r="N19" s="406"/>
      <c r="O19" s="406"/>
      <c r="P19" s="406"/>
      <c r="Q19" s="406"/>
      <c r="R19" s="406"/>
      <c r="S19" s="406"/>
      <c r="T19" s="406"/>
      <c r="U19" s="406"/>
      <c r="V19" s="406"/>
      <c r="W19" s="406"/>
      <c r="X19" s="406"/>
      <c r="Y19" s="406"/>
      <c r="Z19" s="406"/>
      <c r="AA19" s="406"/>
      <c r="AB19" s="406"/>
      <c r="AC19" s="406"/>
      <c r="AD19" s="406"/>
      <c r="AE19" s="406"/>
      <c r="AF19" s="406"/>
      <c r="AG19" s="406"/>
      <c r="AH19" s="406"/>
      <c r="AI19" s="406"/>
      <c r="AJ19" s="406"/>
      <c r="AK19" s="406"/>
      <c r="AL19" s="406"/>
      <c r="AM19" s="406"/>
      <c r="AN19" s="406"/>
      <c r="AO19" s="406"/>
      <c r="AP19" s="406"/>
      <c r="AQ19" s="406"/>
      <c r="AR19" s="406"/>
      <c r="AS19" s="406"/>
    </row>
    <row r="20" s="1229" customFormat="true" ht="15" hidden="false" customHeight="true" outlineLevel="0" collapsed="false">
      <c r="B20" s="1230"/>
      <c r="C20" s="1231"/>
      <c r="D20" s="1232"/>
      <c r="E20" s="1232"/>
      <c r="F20" s="1232"/>
      <c r="G20" s="1232"/>
      <c r="H20" s="1232"/>
      <c r="I20" s="1233"/>
      <c r="J20" s="1233"/>
      <c r="K20" s="1234" t="n">
        <f aca="false">C20*I20</f>
        <v>0</v>
      </c>
      <c r="L20" s="1234"/>
      <c r="M20" s="994"/>
      <c r="N20" s="406"/>
      <c r="O20" s="406"/>
      <c r="P20" s="406"/>
      <c r="Q20" s="406"/>
      <c r="R20" s="406"/>
      <c r="S20" s="406"/>
      <c r="T20" s="406"/>
      <c r="U20" s="406"/>
      <c r="V20" s="406"/>
      <c r="W20" s="406"/>
      <c r="X20" s="406"/>
      <c r="Y20" s="406"/>
      <c r="Z20" s="406"/>
      <c r="AA20" s="406"/>
      <c r="AB20" s="406"/>
      <c r="AC20" s="406"/>
      <c r="AD20" s="406"/>
      <c r="AE20" s="406"/>
      <c r="AF20" s="406"/>
      <c r="AG20" s="406"/>
      <c r="AH20" s="406"/>
      <c r="AI20" s="406"/>
      <c r="AJ20" s="406"/>
      <c r="AK20" s="406"/>
      <c r="AL20" s="406"/>
      <c r="AM20" s="406"/>
      <c r="AN20" s="406"/>
      <c r="AO20" s="406"/>
      <c r="AP20" s="406"/>
      <c r="AQ20" s="406"/>
      <c r="AR20" s="406"/>
      <c r="AS20" s="406"/>
    </row>
    <row r="21" s="1229" customFormat="true" ht="15" hidden="false" customHeight="true" outlineLevel="0" collapsed="false">
      <c r="B21" s="1230"/>
      <c r="C21" s="1231"/>
      <c r="D21" s="1232"/>
      <c r="E21" s="1232"/>
      <c r="F21" s="1232"/>
      <c r="G21" s="1232"/>
      <c r="H21" s="1232"/>
      <c r="I21" s="1233"/>
      <c r="J21" s="1233"/>
      <c r="K21" s="1234" t="n">
        <f aca="false">C21*I21</f>
        <v>0</v>
      </c>
      <c r="L21" s="1234"/>
      <c r="M21" s="994"/>
      <c r="N21" s="406"/>
      <c r="O21" s="406"/>
      <c r="P21" s="406"/>
      <c r="Q21" s="406"/>
      <c r="R21" s="406"/>
      <c r="S21" s="406"/>
      <c r="T21" s="406"/>
      <c r="U21" s="406"/>
      <c r="V21" s="406"/>
      <c r="W21" s="406"/>
      <c r="X21" s="406"/>
      <c r="Y21" s="406"/>
      <c r="Z21" s="406"/>
      <c r="AA21" s="406"/>
      <c r="AB21" s="406"/>
      <c r="AC21" s="406"/>
      <c r="AD21" s="406"/>
      <c r="AE21" s="406"/>
      <c r="AF21" s="406"/>
      <c r="AG21" s="406"/>
      <c r="AH21" s="406"/>
      <c r="AI21" s="406"/>
      <c r="AJ21" s="406"/>
      <c r="AK21" s="406"/>
      <c r="AL21" s="406"/>
      <c r="AM21" s="406"/>
      <c r="AN21" s="406"/>
      <c r="AO21" s="406"/>
      <c r="AP21" s="406"/>
      <c r="AQ21" s="406"/>
      <c r="AR21" s="406"/>
      <c r="AS21" s="406"/>
    </row>
    <row r="22" s="1229" customFormat="true" ht="15" hidden="false" customHeight="true" outlineLevel="0" collapsed="false">
      <c r="B22" s="1230"/>
      <c r="C22" s="1231"/>
      <c r="D22" s="1232"/>
      <c r="E22" s="1232"/>
      <c r="F22" s="1232"/>
      <c r="G22" s="1232"/>
      <c r="H22" s="1232"/>
      <c r="I22" s="1233"/>
      <c r="J22" s="1233"/>
      <c r="K22" s="1235" t="n">
        <f aca="false">C22*I22</f>
        <v>0</v>
      </c>
      <c r="L22" s="1235"/>
      <c r="M22" s="994"/>
      <c r="N22" s="406"/>
      <c r="O22" s="406"/>
      <c r="P22" s="406"/>
      <c r="Q22" s="406"/>
      <c r="R22" s="406"/>
      <c r="S22" s="406"/>
      <c r="T22" s="406"/>
      <c r="U22" s="406"/>
      <c r="V22" s="406"/>
      <c r="W22" s="406"/>
      <c r="X22" s="406"/>
      <c r="Y22" s="406"/>
      <c r="Z22" s="406"/>
      <c r="AA22" s="406"/>
      <c r="AB22" s="406"/>
      <c r="AC22" s="406"/>
      <c r="AD22" s="406"/>
      <c r="AE22" s="406"/>
      <c r="AF22" s="406"/>
      <c r="AG22" s="406"/>
      <c r="AH22" s="406"/>
      <c r="AI22" s="406"/>
      <c r="AJ22" s="406"/>
      <c r="AK22" s="406"/>
      <c r="AL22" s="406"/>
      <c r="AM22" s="406"/>
      <c r="AN22" s="406"/>
      <c r="AO22" s="406"/>
      <c r="AP22" s="406"/>
      <c r="AQ22" s="406"/>
      <c r="AR22" s="406"/>
      <c r="AS22" s="406"/>
    </row>
    <row r="23" s="1229" customFormat="true" ht="5.25" hidden="false" customHeight="true" outlineLevel="0" collapsed="false">
      <c r="B23" s="1230"/>
      <c r="C23" s="1228"/>
      <c r="D23" s="1228"/>
      <c r="E23" s="1228"/>
      <c r="F23" s="1228"/>
      <c r="G23" s="1228"/>
      <c r="H23" s="1228"/>
      <c r="I23" s="1228"/>
      <c r="J23" s="1228"/>
      <c r="K23" s="1228"/>
      <c r="L23" s="1228"/>
      <c r="M23" s="994"/>
      <c r="N23" s="406"/>
      <c r="O23" s="406"/>
      <c r="P23" s="406"/>
      <c r="Q23" s="406"/>
      <c r="R23" s="406"/>
      <c r="S23" s="406"/>
      <c r="T23" s="406"/>
      <c r="U23" s="406"/>
      <c r="V23" s="406"/>
      <c r="W23" s="406"/>
      <c r="X23" s="406"/>
      <c r="Y23" s="406"/>
      <c r="Z23" s="406"/>
      <c r="AA23" s="406"/>
      <c r="AB23" s="406"/>
      <c r="AC23" s="406"/>
      <c r="AD23" s="406"/>
      <c r="AE23" s="406"/>
      <c r="AF23" s="406"/>
      <c r="AG23" s="406"/>
      <c r="AH23" s="406"/>
      <c r="AI23" s="406"/>
      <c r="AJ23" s="406"/>
      <c r="AK23" s="406"/>
      <c r="AL23" s="406"/>
      <c r="AM23" s="406"/>
      <c r="AN23" s="406"/>
      <c r="AO23" s="406"/>
      <c r="AP23" s="406"/>
      <c r="AQ23" s="406"/>
      <c r="AR23" s="406"/>
      <c r="AS23" s="406"/>
    </row>
    <row r="24" s="1226" customFormat="true" ht="15" hidden="false" customHeight="true" outlineLevel="0" collapsed="false">
      <c r="B24" s="1227"/>
      <c r="C24" s="1236" t="s">
        <v>14314</v>
      </c>
      <c r="D24" s="1236"/>
      <c r="E24" s="1236"/>
      <c r="F24" s="1236"/>
      <c r="G24" s="1236"/>
      <c r="H24" s="1236"/>
      <c r="I24" s="1236"/>
      <c r="J24" s="1236"/>
      <c r="K24" s="1237" t="n">
        <f aca="false">SUM(K14:L23)</f>
        <v>0</v>
      </c>
      <c r="L24" s="1237"/>
      <c r="M24" s="994"/>
      <c r="N24" s="406"/>
      <c r="O24" s="406"/>
      <c r="P24" s="406"/>
      <c r="Q24" s="406"/>
      <c r="R24" s="406"/>
      <c r="S24" s="406"/>
      <c r="T24" s="406"/>
      <c r="U24" s="406"/>
      <c r="V24" s="406"/>
      <c r="W24" s="406"/>
      <c r="X24" s="406"/>
      <c r="Y24" s="406"/>
      <c r="Z24" s="406"/>
      <c r="AA24" s="406"/>
      <c r="AB24" s="406"/>
      <c r="AC24" s="406"/>
      <c r="AD24" s="406"/>
      <c r="AE24" s="406"/>
      <c r="AF24" s="406"/>
      <c r="AG24" s="406"/>
      <c r="AH24" s="406"/>
      <c r="AI24" s="406"/>
      <c r="AJ24" s="406"/>
      <c r="AK24" s="406"/>
      <c r="AL24" s="406"/>
      <c r="AM24" s="406"/>
      <c r="AN24" s="406"/>
      <c r="AO24" s="406"/>
      <c r="AP24" s="406"/>
      <c r="AQ24" s="406"/>
      <c r="AR24" s="406"/>
      <c r="AS24" s="406"/>
    </row>
    <row r="25" s="1226" customFormat="true" ht="6" hidden="false" customHeight="true" outlineLevel="0" collapsed="false">
      <c r="B25" s="1227"/>
      <c r="C25" s="1238"/>
      <c r="D25" s="1239"/>
      <c r="E25" s="1239"/>
      <c r="F25" s="1239"/>
      <c r="G25" s="1239"/>
      <c r="H25" s="1239"/>
      <c r="I25" s="1239"/>
      <c r="J25" s="1239"/>
      <c r="K25" s="1239"/>
      <c r="L25" s="1239"/>
      <c r="M25" s="994"/>
      <c r="N25" s="406"/>
      <c r="O25" s="406"/>
      <c r="P25" s="406"/>
      <c r="Q25" s="406"/>
      <c r="R25" s="406"/>
      <c r="S25" s="406"/>
      <c r="T25" s="406"/>
      <c r="U25" s="406"/>
      <c r="V25" s="406"/>
      <c r="W25" s="406"/>
      <c r="X25" s="406"/>
      <c r="Y25" s="406"/>
      <c r="Z25" s="406"/>
      <c r="AA25" s="406"/>
      <c r="AB25" s="406"/>
      <c r="AC25" s="406"/>
      <c r="AD25" s="406"/>
      <c r="AE25" s="406"/>
      <c r="AF25" s="406"/>
      <c r="AG25" s="406"/>
      <c r="AH25" s="406"/>
      <c r="AI25" s="406"/>
      <c r="AJ25" s="406"/>
      <c r="AK25" s="406"/>
      <c r="AL25" s="406"/>
      <c r="AM25" s="406"/>
      <c r="AN25" s="406"/>
      <c r="AO25" s="406"/>
      <c r="AP25" s="406"/>
      <c r="AQ25" s="406"/>
      <c r="AR25" s="406"/>
      <c r="AS25" s="406"/>
    </row>
    <row r="26" s="1226" customFormat="true" ht="15" hidden="false" customHeight="true" outlineLevel="0" collapsed="false">
      <c r="B26" s="1227"/>
      <c r="C26" s="1240" t="s">
        <v>14315</v>
      </c>
      <c r="D26" s="1241"/>
      <c r="E26" s="1241"/>
      <c r="F26" s="1241"/>
      <c r="G26" s="1241"/>
      <c r="H26" s="1241"/>
      <c r="I26" s="1241"/>
      <c r="J26" s="1241"/>
      <c r="K26" s="1241"/>
      <c r="L26" s="1242"/>
      <c r="M26" s="994"/>
      <c r="N26" s="406"/>
      <c r="O26" s="406"/>
      <c r="P26" s="406"/>
      <c r="Q26" s="406"/>
      <c r="R26" s="406"/>
      <c r="S26" s="406"/>
      <c r="T26" s="406"/>
      <c r="U26" s="406"/>
      <c r="V26" s="406"/>
      <c r="W26" s="406"/>
      <c r="X26" s="406"/>
      <c r="Y26" s="406"/>
      <c r="Z26" s="406"/>
      <c r="AA26" s="406"/>
      <c r="AB26" s="406"/>
      <c r="AC26" s="406"/>
      <c r="AD26" s="406"/>
      <c r="AE26" s="406"/>
      <c r="AF26" s="406"/>
      <c r="AG26" s="406"/>
      <c r="AH26" s="406"/>
      <c r="AI26" s="406"/>
      <c r="AJ26" s="406"/>
      <c r="AK26" s="406"/>
      <c r="AL26" s="406"/>
      <c r="AM26" s="406"/>
      <c r="AN26" s="406"/>
      <c r="AO26" s="406"/>
      <c r="AP26" s="406"/>
      <c r="AQ26" s="406"/>
      <c r="AR26" s="406"/>
      <c r="AS26" s="406"/>
    </row>
    <row r="27" s="429" customFormat="true" ht="15" hidden="false" customHeight="true" outlineLevel="0" collapsed="false">
      <c r="A27" s="1226"/>
      <c r="B27" s="1227"/>
      <c r="C27" s="1243" t="str">
        <f aca="false">IF(SUM(C14:C22)=0,"",NUMEROEXTENSO(SUM(C14:C22))&amp;" animal(is), avaliado(s) em: "&amp;Moedaextenso(K24))</f>
        <v/>
      </c>
      <c r="D27" s="1243"/>
      <c r="E27" s="1243"/>
      <c r="F27" s="1243"/>
      <c r="G27" s="1243"/>
      <c r="H27" s="1243"/>
      <c r="I27" s="1243"/>
      <c r="J27" s="1243"/>
      <c r="K27" s="1243"/>
      <c r="L27" s="1243"/>
      <c r="M27" s="994"/>
      <c r="N27" s="406"/>
      <c r="O27" s="406"/>
      <c r="P27" s="406"/>
      <c r="Q27" s="406"/>
      <c r="R27" s="406"/>
      <c r="S27" s="406"/>
      <c r="T27" s="406"/>
      <c r="U27" s="406"/>
      <c r="V27" s="406"/>
      <c r="W27" s="406"/>
      <c r="X27" s="406"/>
      <c r="Y27" s="406"/>
      <c r="Z27" s="406"/>
      <c r="AA27" s="406"/>
      <c r="AB27" s="406"/>
      <c r="AC27" s="406"/>
      <c r="AD27" s="406"/>
      <c r="AE27" s="406"/>
      <c r="AF27" s="406"/>
      <c r="AG27" s="406"/>
      <c r="AH27" s="406"/>
      <c r="AI27" s="406"/>
      <c r="AJ27" s="406"/>
      <c r="AK27" s="406"/>
      <c r="AL27" s="406"/>
      <c r="AM27" s="406"/>
      <c r="AN27" s="406"/>
      <c r="AO27" s="406"/>
      <c r="AP27" s="406"/>
      <c r="AQ27" s="406"/>
      <c r="AR27" s="406"/>
      <c r="AS27" s="406"/>
    </row>
    <row r="28" s="429" customFormat="true" ht="6" hidden="false" customHeight="true" outlineLevel="0" collapsed="false">
      <c r="A28" s="1226"/>
      <c r="B28" s="1227"/>
      <c r="C28" s="1244"/>
      <c r="D28" s="1244"/>
      <c r="E28" s="1244"/>
      <c r="F28" s="1244"/>
      <c r="G28" s="1244"/>
      <c r="H28" s="1244"/>
      <c r="I28" s="1244"/>
      <c r="J28" s="1244"/>
      <c r="K28" s="1244"/>
      <c r="L28" s="1244"/>
      <c r="M28" s="994"/>
      <c r="N28" s="406"/>
      <c r="O28" s="406"/>
      <c r="P28" s="406"/>
      <c r="Q28" s="406"/>
      <c r="R28" s="406"/>
      <c r="S28" s="406"/>
      <c r="T28" s="406"/>
      <c r="U28" s="406"/>
      <c r="V28" s="406"/>
      <c r="W28" s="406"/>
      <c r="X28" s="406"/>
      <c r="Y28" s="406"/>
      <c r="Z28" s="406"/>
      <c r="AA28" s="406"/>
      <c r="AB28" s="406"/>
      <c r="AC28" s="406"/>
      <c r="AD28" s="406"/>
      <c r="AE28" s="406"/>
      <c r="AF28" s="406"/>
      <c r="AG28" s="406"/>
      <c r="AH28" s="406"/>
      <c r="AI28" s="406"/>
      <c r="AJ28" s="406"/>
      <c r="AK28" s="406"/>
      <c r="AL28" s="406"/>
      <c r="AM28" s="406"/>
      <c r="AN28" s="406"/>
      <c r="AO28" s="406"/>
      <c r="AP28" s="406"/>
      <c r="AQ28" s="406"/>
      <c r="AR28" s="406"/>
      <c r="AS28" s="406"/>
    </row>
    <row r="29" s="429" customFormat="true" ht="15" hidden="false" customHeight="true" outlineLevel="0" collapsed="false">
      <c r="A29" s="1226"/>
      <c r="B29" s="1227"/>
      <c r="C29" s="1245" t="s">
        <v>14316</v>
      </c>
      <c r="D29" s="1241"/>
      <c r="E29" s="1241"/>
      <c r="F29" s="1241"/>
      <c r="G29" s="1241"/>
      <c r="H29" s="1241"/>
      <c r="I29" s="1241"/>
      <c r="J29" s="1241"/>
      <c r="K29" s="1241"/>
      <c r="L29" s="1242"/>
      <c r="M29" s="994"/>
      <c r="N29" s="406"/>
      <c r="O29" s="406"/>
      <c r="P29" s="406"/>
      <c r="Q29" s="406"/>
      <c r="R29" s="406"/>
      <c r="S29" s="406"/>
      <c r="T29" s="406"/>
      <c r="U29" s="406"/>
      <c r="V29" s="406"/>
      <c r="W29" s="406"/>
      <c r="X29" s="406"/>
      <c r="Y29" s="406"/>
      <c r="Z29" s="406"/>
      <c r="AA29" s="406"/>
      <c r="AB29" s="406"/>
      <c r="AC29" s="406"/>
      <c r="AD29" s="406"/>
      <c r="AE29" s="406"/>
      <c r="AF29" s="406"/>
      <c r="AG29" s="406"/>
      <c r="AH29" s="406"/>
      <c r="AI29" s="406"/>
      <c r="AJ29" s="406"/>
      <c r="AK29" s="406"/>
      <c r="AL29" s="406"/>
      <c r="AM29" s="406"/>
      <c r="AN29" s="406"/>
      <c r="AO29" s="406"/>
      <c r="AP29" s="406"/>
      <c r="AQ29" s="406"/>
      <c r="AR29" s="406"/>
      <c r="AS29" s="406"/>
    </row>
    <row r="30" s="429" customFormat="true" ht="15" hidden="false" customHeight="true" outlineLevel="0" collapsed="false">
      <c r="A30" s="1226"/>
      <c r="B30" s="1227"/>
      <c r="C30" s="1246" t="str">
        <f aca="false">IF(DADOS!N8=0,"",DADOS!N8)</f>
        <v/>
      </c>
      <c r="D30" s="1247"/>
      <c r="E30" s="1247"/>
      <c r="F30" s="1247"/>
      <c r="G30" s="1247"/>
      <c r="H30" s="1247"/>
      <c r="I30" s="1247"/>
      <c r="J30" s="1247"/>
      <c r="K30" s="1247"/>
      <c r="L30" s="1248"/>
      <c r="M30" s="994"/>
      <c r="N30" s="406"/>
      <c r="O30" s="406"/>
      <c r="P30" s="406"/>
      <c r="Q30" s="406"/>
      <c r="R30" s="406"/>
      <c r="S30" s="406"/>
      <c r="T30" s="406"/>
      <c r="U30" s="406"/>
      <c r="V30" s="406"/>
      <c r="W30" s="406"/>
      <c r="X30" s="406"/>
      <c r="Y30" s="406"/>
      <c r="Z30" s="406"/>
      <c r="AA30" s="406"/>
      <c r="AB30" s="406"/>
      <c r="AC30" s="406"/>
      <c r="AD30" s="406"/>
      <c r="AE30" s="406"/>
      <c r="AF30" s="406"/>
      <c r="AG30" s="406"/>
      <c r="AH30" s="406"/>
      <c r="AI30" s="406"/>
      <c r="AJ30" s="406"/>
      <c r="AK30" s="406"/>
      <c r="AL30" s="406"/>
      <c r="AM30" s="406"/>
      <c r="AN30" s="406"/>
      <c r="AO30" s="406"/>
      <c r="AP30" s="406"/>
      <c r="AQ30" s="406"/>
      <c r="AR30" s="406"/>
      <c r="AS30" s="406"/>
    </row>
    <row r="31" s="429" customFormat="true" ht="15" hidden="false" customHeight="true" outlineLevel="0" collapsed="false">
      <c r="A31" s="1226"/>
      <c r="B31" s="1227"/>
      <c r="C31" s="1249" t="s">
        <v>14317</v>
      </c>
      <c r="D31" s="1247"/>
      <c r="E31" s="1247"/>
      <c r="F31" s="1247"/>
      <c r="G31" s="1247"/>
      <c r="H31" s="1247"/>
      <c r="I31" s="1247"/>
      <c r="J31" s="1247"/>
      <c r="K31" s="1247"/>
      <c r="L31" s="1248"/>
      <c r="M31" s="994"/>
      <c r="N31" s="406"/>
      <c r="O31" s="406"/>
      <c r="P31" s="406"/>
      <c r="Q31" s="406"/>
      <c r="R31" s="406"/>
      <c r="S31" s="406"/>
      <c r="T31" s="406"/>
      <c r="U31" s="406"/>
      <c r="V31" s="406"/>
      <c r="W31" s="406"/>
      <c r="X31" s="406"/>
      <c r="Y31" s="406"/>
      <c r="Z31" s="406"/>
      <c r="AA31" s="406"/>
      <c r="AB31" s="406"/>
      <c r="AC31" s="406"/>
      <c r="AD31" s="406"/>
      <c r="AE31" s="406"/>
      <c r="AF31" s="406"/>
      <c r="AG31" s="406"/>
      <c r="AH31" s="406"/>
      <c r="AI31" s="406"/>
      <c r="AJ31" s="406"/>
      <c r="AK31" s="406"/>
      <c r="AL31" s="406"/>
      <c r="AM31" s="406"/>
      <c r="AN31" s="406"/>
      <c r="AO31" s="406"/>
      <c r="AP31" s="406"/>
      <c r="AQ31" s="406"/>
      <c r="AR31" s="406"/>
      <c r="AS31" s="406"/>
    </row>
    <row r="32" s="429" customFormat="true" ht="15" hidden="false" customHeight="true" outlineLevel="0" collapsed="false">
      <c r="A32" s="1226"/>
      <c r="B32" s="1227"/>
      <c r="C32" s="1250" t="str">
        <f aca="false">IF(DADOS!BQ8=0,"",DADOS!BQ8&amp;" / "&amp;DADOS!BS8)</f>
        <v> / </v>
      </c>
      <c r="D32" s="1251"/>
      <c r="E32" s="1251"/>
      <c r="F32" s="1251"/>
      <c r="G32" s="1251"/>
      <c r="H32" s="1251"/>
      <c r="I32" s="1251"/>
      <c r="J32" s="1251"/>
      <c r="K32" s="1251"/>
      <c r="L32" s="1252"/>
      <c r="M32" s="994"/>
      <c r="N32" s="406"/>
      <c r="O32" s="406"/>
      <c r="P32" s="406"/>
      <c r="Q32" s="406"/>
      <c r="R32" s="406"/>
      <c r="S32" s="406"/>
      <c r="T32" s="406"/>
      <c r="U32" s="406"/>
      <c r="V32" s="406"/>
      <c r="W32" s="406"/>
      <c r="X32" s="406"/>
      <c r="Y32" s="406"/>
      <c r="Z32" s="406"/>
      <c r="AA32" s="406"/>
      <c r="AB32" s="406"/>
      <c r="AC32" s="406"/>
      <c r="AD32" s="406"/>
      <c r="AE32" s="406"/>
      <c r="AF32" s="406"/>
      <c r="AG32" s="406"/>
      <c r="AH32" s="406"/>
      <c r="AI32" s="406"/>
      <c r="AJ32" s="406"/>
      <c r="AK32" s="406"/>
      <c r="AL32" s="406"/>
      <c r="AM32" s="406"/>
      <c r="AN32" s="406"/>
      <c r="AO32" s="406"/>
      <c r="AP32" s="406"/>
      <c r="AQ32" s="406"/>
      <c r="AR32" s="406"/>
      <c r="AS32" s="406"/>
    </row>
    <row r="33" s="429" customFormat="true" ht="6" hidden="false" customHeight="true" outlineLevel="0" collapsed="false">
      <c r="A33" s="1226"/>
      <c r="B33" s="1227"/>
      <c r="C33" s="1227"/>
      <c r="D33" s="1227"/>
      <c r="E33" s="1227"/>
      <c r="F33" s="1227"/>
      <c r="G33" s="1227"/>
      <c r="H33" s="1227"/>
      <c r="I33" s="1227"/>
      <c r="J33" s="1227"/>
      <c r="K33" s="1227"/>
      <c r="L33" s="1227"/>
      <c r="M33" s="994"/>
      <c r="N33" s="406"/>
      <c r="O33" s="406"/>
      <c r="P33" s="406"/>
      <c r="Q33" s="406"/>
      <c r="R33" s="406"/>
      <c r="S33" s="406"/>
      <c r="T33" s="406"/>
      <c r="U33" s="406"/>
      <c r="V33" s="406"/>
      <c r="W33" s="406"/>
      <c r="X33" s="406"/>
      <c r="Y33" s="406"/>
      <c r="Z33" s="406"/>
      <c r="AA33" s="406"/>
      <c r="AB33" s="406"/>
      <c r="AC33" s="406"/>
      <c r="AD33" s="406"/>
      <c r="AE33" s="406"/>
      <c r="AF33" s="406"/>
      <c r="AG33" s="406"/>
      <c r="AH33" s="406"/>
      <c r="AI33" s="406"/>
      <c r="AJ33" s="406"/>
      <c r="AK33" s="406"/>
      <c r="AL33" s="406"/>
      <c r="AM33" s="406"/>
      <c r="AN33" s="406"/>
      <c r="AO33" s="406"/>
      <c r="AP33" s="406"/>
      <c r="AQ33" s="406"/>
      <c r="AR33" s="406"/>
      <c r="AS33" s="406"/>
    </row>
    <row r="34" s="429" customFormat="true" ht="12.75" hidden="false" customHeight="true" outlineLevel="0" collapsed="false">
      <c r="A34" s="1226"/>
      <c r="B34" s="1227"/>
      <c r="C34" s="1253" t="s">
        <v>14318</v>
      </c>
      <c r="D34" s="1253"/>
      <c r="E34" s="1253"/>
      <c r="F34" s="1253"/>
      <c r="G34" s="1253"/>
      <c r="H34" s="1253"/>
      <c r="I34" s="1253"/>
      <c r="J34" s="1253"/>
      <c r="K34" s="1253"/>
      <c r="L34" s="1253"/>
      <c r="M34" s="994"/>
      <c r="N34" s="406"/>
      <c r="O34" s="406"/>
      <c r="P34" s="406"/>
      <c r="Q34" s="406"/>
      <c r="R34" s="406"/>
      <c r="S34" s="406"/>
      <c r="T34" s="406"/>
      <c r="U34" s="406"/>
      <c r="V34" s="406"/>
      <c r="W34" s="406"/>
      <c r="X34" s="406"/>
      <c r="Y34" s="406"/>
      <c r="Z34" s="406"/>
      <c r="AA34" s="406"/>
      <c r="AB34" s="406"/>
      <c r="AC34" s="406"/>
      <c r="AD34" s="406"/>
      <c r="AE34" s="406"/>
      <c r="AF34" s="406"/>
      <c r="AG34" s="406"/>
      <c r="AH34" s="406"/>
      <c r="AI34" s="406"/>
      <c r="AJ34" s="406"/>
      <c r="AK34" s="406"/>
      <c r="AL34" s="406"/>
      <c r="AM34" s="406"/>
      <c r="AN34" s="406"/>
      <c r="AO34" s="406"/>
      <c r="AP34" s="406"/>
      <c r="AQ34" s="406"/>
      <c r="AR34" s="406"/>
      <c r="AS34" s="406"/>
    </row>
    <row r="35" s="429" customFormat="true" ht="16.5" hidden="false" customHeight="true" outlineLevel="0" collapsed="false">
      <c r="A35" s="1226"/>
      <c r="B35" s="1227"/>
      <c r="C35" s="1254"/>
      <c r="D35" s="1254"/>
      <c r="E35" s="1254"/>
      <c r="F35" s="1254"/>
      <c r="G35" s="1254"/>
      <c r="H35" s="1254"/>
      <c r="I35" s="1254"/>
      <c r="J35" s="1254"/>
      <c r="K35" s="1254"/>
      <c r="L35" s="1254"/>
      <c r="M35" s="994"/>
      <c r="N35" s="406"/>
      <c r="O35" s="406"/>
      <c r="P35" s="406"/>
      <c r="Q35" s="406"/>
      <c r="R35" s="406"/>
      <c r="S35" s="406"/>
      <c r="T35" s="406"/>
      <c r="U35" s="406"/>
      <c r="V35" s="406"/>
      <c r="W35" s="406"/>
      <c r="X35" s="406"/>
      <c r="Y35" s="406"/>
      <c r="Z35" s="406"/>
      <c r="AA35" s="406"/>
      <c r="AB35" s="406"/>
      <c r="AC35" s="406"/>
      <c r="AD35" s="406"/>
      <c r="AE35" s="406"/>
      <c r="AF35" s="406"/>
      <c r="AG35" s="406"/>
      <c r="AH35" s="406"/>
      <c r="AI35" s="406"/>
      <c r="AJ35" s="406"/>
      <c r="AK35" s="406"/>
      <c r="AL35" s="406"/>
      <c r="AM35" s="406"/>
      <c r="AN35" s="406"/>
      <c r="AO35" s="406"/>
      <c r="AP35" s="406"/>
      <c r="AQ35" s="406"/>
      <c r="AR35" s="406"/>
      <c r="AS35" s="406"/>
    </row>
    <row r="36" s="429" customFormat="true" ht="16.5" hidden="false" customHeight="true" outlineLevel="0" collapsed="false">
      <c r="A36" s="1226"/>
      <c r="B36" s="1227"/>
      <c r="C36" s="1255" t="s">
        <v>14319</v>
      </c>
      <c r="D36" s="1256"/>
      <c r="E36" s="1256"/>
      <c r="F36" s="1256"/>
      <c r="G36" s="1257"/>
      <c r="H36" s="1255" t="s">
        <v>14320</v>
      </c>
      <c r="I36" s="1258"/>
      <c r="J36" s="1258"/>
      <c r="K36" s="1258"/>
      <c r="L36" s="1258"/>
      <c r="M36" s="994"/>
      <c r="N36" s="406"/>
      <c r="O36" s="406"/>
      <c r="P36" s="406"/>
      <c r="Q36" s="406"/>
      <c r="R36" s="406"/>
      <c r="S36" s="406"/>
      <c r="T36" s="406"/>
      <c r="U36" s="406"/>
      <c r="V36" s="406"/>
      <c r="W36" s="406"/>
      <c r="X36" s="406"/>
      <c r="Y36" s="406"/>
      <c r="Z36" s="406"/>
      <c r="AA36" s="406"/>
      <c r="AB36" s="406"/>
      <c r="AC36" s="406"/>
      <c r="AD36" s="406"/>
      <c r="AE36" s="406"/>
      <c r="AF36" s="406"/>
      <c r="AG36" s="406"/>
      <c r="AH36" s="406"/>
      <c r="AI36" s="406"/>
      <c r="AJ36" s="406"/>
      <c r="AK36" s="406"/>
      <c r="AL36" s="406"/>
      <c r="AM36" s="406"/>
      <c r="AN36" s="406"/>
      <c r="AO36" s="406"/>
      <c r="AP36" s="406"/>
      <c r="AQ36" s="406"/>
      <c r="AR36" s="406"/>
      <c r="AS36" s="406"/>
    </row>
    <row r="37" s="429" customFormat="true" ht="16.5" hidden="false" customHeight="true" outlineLevel="0" collapsed="false">
      <c r="A37" s="1226"/>
      <c r="B37" s="1227"/>
      <c r="C37" s="1253" t="s">
        <v>14321</v>
      </c>
      <c r="D37" s="1253"/>
      <c r="E37" s="1253"/>
      <c r="F37" s="1253"/>
      <c r="G37" s="1253"/>
      <c r="H37" s="1253"/>
      <c r="I37" s="1253"/>
      <c r="J37" s="1253"/>
      <c r="K37" s="1253"/>
      <c r="L37" s="1253"/>
      <c r="M37" s="994"/>
      <c r="N37" s="406"/>
      <c r="O37" s="406"/>
      <c r="P37" s="406"/>
      <c r="Q37" s="406"/>
      <c r="R37" s="406"/>
      <c r="S37" s="406"/>
      <c r="T37" s="406"/>
      <c r="U37" s="406"/>
      <c r="V37" s="406"/>
      <c r="W37" s="406"/>
      <c r="X37" s="406"/>
      <c r="Y37" s="406"/>
      <c r="Z37" s="406"/>
      <c r="AA37" s="406"/>
      <c r="AB37" s="406"/>
      <c r="AC37" s="406"/>
      <c r="AD37" s="406"/>
      <c r="AE37" s="406"/>
      <c r="AF37" s="406"/>
      <c r="AG37" s="406"/>
      <c r="AH37" s="406"/>
      <c r="AI37" s="406"/>
      <c r="AJ37" s="406"/>
      <c r="AK37" s="406"/>
      <c r="AL37" s="406"/>
      <c r="AM37" s="406"/>
      <c r="AN37" s="406"/>
      <c r="AO37" s="406"/>
      <c r="AP37" s="406"/>
      <c r="AQ37" s="406"/>
      <c r="AR37" s="406"/>
      <c r="AS37" s="406"/>
    </row>
    <row r="38" s="429" customFormat="true" ht="16.5" hidden="false" customHeight="true" outlineLevel="0" collapsed="false">
      <c r="A38" s="1226"/>
      <c r="B38" s="1227"/>
      <c r="C38" s="1259"/>
      <c r="D38" s="1259"/>
      <c r="E38" s="1259"/>
      <c r="F38" s="1259"/>
      <c r="G38" s="1259"/>
      <c r="H38" s="1259"/>
      <c r="I38" s="1259"/>
      <c r="J38" s="1259"/>
      <c r="K38" s="1259"/>
      <c r="L38" s="1259"/>
      <c r="M38" s="994"/>
      <c r="N38" s="406"/>
      <c r="O38" s="406"/>
      <c r="P38" s="406"/>
      <c r="Q38" s="406"/>
      <c r="R38" s="406"/>
      <c r="S38" s="406"/>
      <c r="T38" s="406"/>
      <c r="U38" s="406"/>
      <c r="V38" s="406"/>
      <c r="W38" s="406"/>
      <c r="X38" s="406"/>
      <c r="Y38" s="406"/>
      <c r="Z38" s="406"/>
      <c r="AA38" s="406"/>
      <c r="AB38" s="406"/>
      <c r="AC38" s="406"/>
      <c r="AD38" s="406"/>
      <c r="AE38" s="406"/>
      <c r="AF38" s="406"/>
      <c r="AG38" s="406"/>
      <c r="AH38" s="406"/>
      <c r="AI38" s="406"/>
      <c r="AJ38" s="406"/>
      <c r="AK38" s="406"/>
      <c r="AL38" s="406"/>
      <c r="AM38" s="406"/>
      <c r="AN38" s="406"/>
      <c r="AO38" s="406"/>
      <c r="AP38" s="406"/>
      <c r="AQ38" s="406"/>
      <c r="AR38" s="406"/>
      <c r="AS38" s="406"/>
    </row>
    <row r="39" s="429" customFormat="true" ht="16.5" hidden="false" customHeight="true" outlineLevel="0" collapsed="false">
      <c r="A39" s="1226"/>
      <c r="B39" s="1227"/>
      <c r="C39" s="1260" t="s">
        <v>14322</v>
      </c>
      <c r="D39" s="1260"/>
      <c r="E39" s="1261"/>
      <c r="F39" s="1261"/>
      <c r="G39" s="1261"/>
      <c r="H39" s="1261"/>
      <c r="I39" s="1255" t="s">
        <v>209</v>
      </c>
      <c r="J39" s="1258"/>
      <c r="K39" s="1258"/>
      <c r="L39" s="1258"/>
      <c r="M39" s="994"/>
      <c r="N39" s="406"/>
      <c r="O39" s="406"/>
      <c r="P39" s="406"/>
      <c r="Q39" s="406"/>
      <c r="R39" s="406"/>
      <c r="S39" s="406"/>
      <c r="T39" s="406"/>
      <c r="U39" s="406"/>
      <c r="V39" s="406"/>
      <c r="W39" s="406"/>
      <c r="X39" s="406"/>
      <c r="Y39" s="406"/>
      <c r="Z39" s="406"/>
      <c r="AA39" s="406"/>
      <c r="AB39" s="406"/>
      <c r="AC39" s="406"/>
      <c r="AD39" s="406"/>
      <c r="AE39" s="406"/>
      <c r="AF39" s="406"/>
      <c r="AG39" s="406"/>
      <c r="AH39" s="406"/>
      <c r="AI39" s="406"/>
      <c r="AJ39" s="406"/>
      <c r="AK39" s="406"/>
      <c r="AL39" s="406"/>
      <c r="AM39" s="406"/>
      <c r="AN39" s="406"/>
      <c r="AO39" s="406"/>
      <c r="AP39" s="406"/>
      <c r="AQ39" s="406"/>
      <c r="AR39" s="406"/>
      <c r="AS39" s="406"/>
    </row>
    <row r="40" s="429" customFormat="true" ht="6" hidden="false" customHeight="true" outlineLevel="0" collapsed="false">
      <c r="A40" s="1226"/>
      <c r="B40" s="1227"/>
      <c r="C40" s="1262"/>
      <c r="D40" s="1263"/>
      <c r="E40" s="1263"/>
      <c r="F40" s="1263"/>
      <c r="G40" s="1263"/>
      <c r="H40" s="1263"/>
      <c r="I40" s="1263"/>
      <c r="J40" s="1263"/>
      <c r="K40" s="1263"/>
      <c r="L40" s="1264"/>
      <c r="M40" s="994"/>
      <c r="N40" s="406"/>
      <c r="O40" s="406"/>
      <c r="P40" s="406"/>
      <c r="Q40" s="406"/>
      <c r="R40" s="406"/>
      <c r="S40" s="406"/>
      <c r="T40" s="406"/>
      <c r="U40" s="406"/>
      <c r="V40" s="406"/>
      <c r="W40" s="406"/>
      <c r="X40" s="406"/>
      <c r="Y40" s="406"/>
      <c r="Z40" s="406"/>
      <c r="AA40" s="406"/>
      <c r="AB40" s="406"/>
      <c r="AC40" s="406"/>
      <c r="AD40" s="406"/>
      <c r="AE40" s="406"/>
      <c r="AF40" s="406"/>
      <c r="AG40" s="406"/>
      <c r="AH40" s="406"/>
      <c r="AI40" s="406"/>
      <c r="AJ40" s="406"/>
      <c r="AK40" s="406"/>
      <c r="AL40" s="406"/>
      <c r="AM40" s="406"/>
      <c r="AN40" s="406"/>
      <c r="AO40" s="406"/>
      <c r="AP40" s="406"/>
      <c r="AQ40" s="406"/>
      <c r="AR40" s="406"/>
      <c r="AS40" s="406"/>
    </row>
    <row r="41" s="429" customFormat="true" ht="15" hidden="false" customHeight="false" outlineLevel="0" collapsed="false">
      <c r="A41" s="1226"/>
      <c r="B41" s="1227"/>
      <c r="C41" s="1265" t="s">
        <v>14323</v>
      </c>
      <c r="D41" s="1265"/>
      <c r="E41" s="1265"/>
      <c r="F41" s="1265"/>
      <c r="G41" s="1265"/>
      <c r="H41" s="1265"/>
      <c r="I41" s="1265"/>
      <c r="J41" s="1265"/>
      <c r="K41" s="1265"/>
      <c r="L41" s="1265"/>
      <c r="M41" s="994"/>
      <c r="N41" s="406"/>
      <c r="O41" s="406"/>
      <c r="P41" s="406"/>
      <c r="Q41" s="406"/>
      <c r="R41" s="406"/>
      <c r="S41" s="406"/>
      <c r="T41" s="406"/>
      <c r="U41" s="406"/>
      <c r="V41" s="406"/>
      <c r="W41" s="406"/>
      <c r="X41" s="406"/>
      <c r="Y41" s="406"/>
      <c r="Z41" s="406"/>
      <c r="AA41" s="406"/>
      <c r="AB41" s="406"/>
      <c r="AC41" s="406"/>
      <c r="AD41" s="406"/>
      <c r="AE41" s="406"/>
      <c r="AF41" s="406"/>
      <c r="AG41" s="406"/>
      <c r="AH41" s="406"/>
      <c r="AI41" s="406"/>
      <c r="AJ41" s="406"/>
      <c r="AK41" s="406"/>
      <c r="AL41" s="406"/>
      <c r="AM41" s="406"/>
      <c r="AN41" s="406"/>
      <c r="AO41" s="406"/>
      <c r="AP41" s="406"/>
      <c r="AQ41" s="406"/>
      <c r="AR41" s="406"/>
      <c r="AS41" s="406"/>
    </row>
    <row r="42" s="429" customFormat="true" ht="15.75" hidden="false" customHeight="true" outlineLevel="0" collapsed="false">
      <c r="A42" s="1226"/>
      <c r="B42" s="1227"/>
      <c r="C42" s="1266"/>
      <c r="D42" s="1266"/>
      <c r="E42" s="1266"/>
      <c r="F42" s="1266"/>
      <c r="G42" s="1266"/>
      <c r="H42" s="1266"/>
      <c r="I42" s="1266"/>
      <c r="J42" s="1266"/>
      <c r="K42" s="1266"/>
      <c r="L42" s="1266"/>
      <c r="M42" s="994"/>
      <c r="N42" s="406"/>
      <c r="O42" s="406"/>
      <c r="P42" s="406"/>
      <c r="Q42" s="406"/>
      <c r="R42" s="406"/>
      <c r="S42" s="406"/>
      <c r="T42" s="406"/>
      <c r="U42" s="406"/>
      <c r="V42" s="406"/>
      <c r="W42" s="406"/>
      <c r="X42" s="406"/>
      <c r="Y42" s="406"/>
      <c r="Z42" s="406"/>
      <c r="AA42" s="406"/>
      <c r="AB42" s="406"/>
      <c r="AC42" s="406"/>
      <c r="AD42" s="406"/>
      <c r="AE42" s="406"/>
      <c r="AF42" s="406"/>
      <c r="AG42" s="406"/>
      <c r="AH42" s="406"/>
      <c r="AI42" s="406"/>
      <c r="AJ42" s="406"/>
      <c r="AK42" s="406"/>
      <c r="AL42" s="406"/>
      <c r="AM42" s="406"/>
      <c r="AN42" s="406"/>
      <c r="AO42" s="406"/>
      <c r="AP42" s="406"/>
      <c r="AQ42" s="406"/>
      <c r="AR42" s="406"/>
      <c r="AS42" s="406"/>
    </row>
    <row r="43" s="429" customFormat="true" ht="15.75" hidden="false" customHeight="true" outlineLevel="0" collapsed="false">
      <c r="A43" s="1226"/>
      <c r="B43" s="1227"/>
      <c r="C43" s="1267"/>
      <c r="D43" s="1267"/>
      <c r="E43" s="1267"/>
      <c r="F43" s="1267"/>
      <c r="G43" s="1267"/>
      <c r="H43" s="1267"/>
      <c r="I43" s="1267"/>
      <c r="J43" s="1267"/>
      <c r="K43" s="1267"/>
      <c r="L43" s="1267"/>
      <c r="M43" s="994"/>
      <c r="N43" s="406"/>
      <c r="O43" s="406"/>
      <c r="P43" s="406"/>
      <c r="Q43" s="406"/>
      <c r="R43" s="406"/>
      <c r="S43" s="406"/>
      <c r="T43" s="406"/>
      <c r="U43" s="406"/>
      <c r="V43" s="406"/>
      <c r="W43" s="406"/>
      <c r="X43" s="406"/>
      <c r="Y43" s="406"/>
      <c r="Z43" s="406"/>
      <c r="AA43" s="406"/>
      <c r="AB43" s="406"/>
      <c r="AC43" s="406"/>
      <c r="AD43" s="406"/>
      <c r="AE43" s="406"/>
      <c r="AF43" s="406"/>
      <c r="AG43" s="406"/>
      <c r="AH43" s="406"/>
      <c r="AI43" s="406"/>
      <c r="AJ43" s="406"/>
      <c r="AK43" s="406"/>
      <c r="AL43" s="406"/>
      <c r="AM43" s="406"/>
      <c r="AN43" s="406"/>
      <c r="AO43" s="406"/>
      <c r="AP43" s="406"/>
      <c r="AQ43" s="406"/>
      <c r="AR43" s="406"/>
      <c r="AS43" s="406"/>
    </row>
    <row r="44" s="429" customFormat="true" ht="6" hidden="false" customHeight="true" outlineLevel="0" collapsed="false">
      <c r="A44" s="1226"/>
      <c r="B44" s="1227"/>
      <c r="C44" s="1230"/>
      <c r="D44" s="1230"/>
      <c r="E44" s="1230"/>
      <c r="F44" s="1230"/>
      <c r="G44" s="1230"/>
      <c r="H44" s="1230"/>
      <c r="I44" s="1230"/>
      <c r="J44" s="1230"/>
      <c r="K44" s="1230"/>
      <c r="L44" s="1230"/>
      <c r="M44" s="994"/>
      <c r="N44" s="406"/>
      <c r="O44" s="406"/>
      <c r="P44" s="406"/>
      <c r="Q44" s="406"/>
      <c r="R44" s="406"/>
      <c r="S44" s="406"/>
      <c r="T44" s="406"/>
      <c r="U44" s="406"/>
      <c r="V44" s="406"/>
      <c r="W44" s="406"/>
      <c r="X44" s="406"/>
      <c r="Y44" s="406"/>
      <c r="Z44" s="406"/>
      <c r="AA44" s="406"/>
      <c r="AB44" s="406"/>
      <c r="AC44" s="406"/>
      <c r="AD44" s="406"/>
      <c r="AE44" s="406"/>
      <c r="AF44" s="406"/>
      <c r="AG44" s="406"/>
      <c r="AH44" s="406"/>
      <c r="AI44" s="406"/>
      <c r="AJ44" s="406"/>
      <c r="AK44" s="406"/>
      <c r="AL44" s="406"/>
      <c r="AM44" s="406"/>
      <c r="AN44" s="406"/>
      <c r="AO44" s="406"/>
      <c r="AP44" s="406"/>
      <c r="AQ44" s="406"/>
      <c r="AR44" s="406"/>
      <c r="AS44" s="406"/>
    </row>
    <row r="45" s="429" customFormat="true" ht="15.75" hidden="false" customHeight="true" outlineLevel="0" collapsed="false">
      <c r="A45" s="1226"/>
      <c r="B45" s="1227"/>
      <c r="C45" s="1268" t="s">
        <v>14324</v>
      </c>
      <c r="D45" s="1269"/>
      <c r="E45" s="1269"/>
      <c r="F45" s="1269"/>
      <c r="G45" s="1269"/>
      <c r="H45" s="1269"/>
      <c r="I45" s="1269"/>
      <c r="J45" s="1269"/>
      <c r="K45" s="1269"/>
      <c r="L45" s="1270"/>
      <c r="M45" s="994"/>
      <c r="N45" s="406"/>
      <c r="O45" s="406"/>
      <c r="P45" s="406"/>
      <c r="Q45" s="406"/>
      <c r="R45" s="406"/>
      <c r="S45" s="406"/>
      <c r="T45" s="406"/>
      <c r="U45" s="406"/>
      <c r="V45" s="406"/>
      <c r="W45" s="406"/>
      <c r="X45" s="406"/>
      <c r="Y45" s="406"/>
      <c r="Z45" s="406"/>
      <c r="AA45" s="406"/>
      <c r="AB45" s="406"/>
      <c r="AC45" s="406"/>
      <c r="AD45" s="406"/>
      <c r="AE45" s="406"/>
      <c r="AF45" s="406"/>
      <c r="AG45" s="406"/>
      <c r="AH45" s="406"/>
      <c r="AI45" s="406"/>
      <c r="AJ45" s="406"/>
      <c r="AK45" s="406"/>
      <c r="AL45" s="406"/>
      <c r="AM45" s="406"/>
      <c r="AN45" s="406"/>
      <c r="AO45" s="406"/>
      <c r="AP45" s="406"/>
      <c r="AQ45" s="406"/>
      <c r="AR45" s="406"/>
      <c r="AS45" s="406"/>
    </row>
    <row r="46" s="429" customFormat="true" ht="15.75" hidden="false" customHeight="true" outlineLevel="0" collapsed="false">
      <c r="A46" s="1226"/>
      <c r="B46" s="1227"/>
      <c r="C46" s="1271" t="str">
        <f aca="false">DADOS!L8</f>
        <v/>
      </c>
      <c r="D46" s="1271"/>
      <c r="E46" s="1271"/>
      <c r="F46" s="1271"/>
      <c r="G46" s="1271"/>
      <c r="H46" s="1271"/>
      <c r="I46" s="1271"/>
      <c r="J46" s="1271"/>
      <c r="K46" s="1271"/>
      <c r="L46" s="1271"/>
      <c r="M46" s="994"/>
      <c r="N46" s="406"/>
      <c r="O46" s="406"/>
      <c r="P46" s="406"/>
      <c r="Q46" s="406"/>
      <c r="R46" s="406"/>
      <c r="S46" s="406"/>
      <c r="T46" s="406"/>
      <c r="U46" s="406"/>
      <c r="V46" s="406"/>
      <c r="W46" s="406"/>
      <c r="X46" s="406"/>
      <c r="Y46" s="406"/>
      <c r="Z46" s="406"/>
      <c r="AA46" s="406"/>
      <c r="AB46" s="406"/>
      <c r="AC46" s="406"/>
      <c r="AD46" s="406"/>
      <c r="AE46" s="406"/>
      <c r="AF46" s="406"/>
      <c r="AG46" s="406"/>
      <c r="AH46" s="406"/>
      <c r="AI46" s="406"/>
      <c r="AJ46" s="406"/>
      <c r="AK46" s="406"/>
      <c r="AL46" s="406"/>
      <c r="AM46" s="406"/>
      <c r="AN46" s="406"/>
      <c r="AO46" s="406"/>
      <c r="AP46" s="406"/>
      <c r="AQ46" s="406"/>
      <c r="AR46" s="406"/>
      <c r="AS46" s="406"/>
    </row>
    <row r="47" s="429" customFormat="true" ht="15" hidden="false" customHeight="false" outlineLevel="0" collapsed="false">
      <c r="A47" s="1226"/>
      <c r="B47" s="1227"/>
      <c r="C47" s="1272" t="s">
        <v>14325</v>
      </c>
      <c r="D47" s="1272"/>
      <c r="E47" s="1272"/>
      <c r="F47" s="1272"/>
      <c r="G47" s="1272"/>
      <c r="H47" s="1272"/>
      <c r="I47" s="1272"/>
      <c r="J47" s="1272"/>
      <c r="K47" s="1272"/>
      <c r="L47" s="1272"/>
      <c r="M47" s="994"/>
      <c r="N47" s="406"/>
      <c r="O47" s="406"/>
      <c r="P47" s="406"/>
      <c r="Q47" s="406"/>
      <c r="R47" s="406"/>
      <c r="S47" s="406"/>
      <c r="T47" s="406"/>
      <c r="U47" s="406"/>
      <c r="V47" s="406"/>
      <c r="W47" s="406"/>
      <c r="X47" s="406"/>
      <c r="Y47" s="406"/>
      <c r="Z47" s="406"/>
      <c r="AA47" s="406"/>
      <c r="AB47" s="406"/>
      <c r="AC47" s="406"/>
      <c r="AD47" s="406"/>
      <c r="AE47" s="406"/>
      <c r="AF47" s="406"/>
      <c r="AG47" s="406"/>
      <c r="AH47" s="406"/>
      <c r="AI47" s="406"/>
      <c r="AJ47" s="406"/>
      <c r="AK47" s="406"/>
      <c r="AL47" s="406"/>
      <c r="AM47" s="406"/>
      <c r="AN47" s="406"/>
      <c r="AO47" s="406"/>
      <c r="AP47" s="406"/>
      <c r="AQ47" s="406"/>
      <c r="AR47" s="406"/>
      <c r="AS47" s="406"/>
    </row>
    <row r="48" s="429" customFormat="true" ht="15" hidden="false" customHeight="false" outlineLevel="0" collapsed="false">
      <c r="A48" s="1226"/>
      <c r="B48" s="1227"/>
      <c r="C48" s="1273" t="s">
        <v>14326</v>
      </c>
      <c r="D48" s="1273"/>
      <c r="E48" s="1273"/>
      <c r="F48" s="1273"/>
      <c r="G48" s="1273"/>
      <c r="H48" s="1273"/>
      <c r="I48" s="1273"/>
      <c r="J48" s="1273"/>
      <c r="K48" s="1273"/>
      <c r="L48" s="1273"/>
      <c r="M48" s="994"/>
      <c r="N48" s="406"/>
      <c r="O48" s="406"/>
      <c r="P48" s="406"/>
      <c r="Q48" s="406"/>
      <c r="R48" s="406"/>
      <c r="S48" s="406"/>
      <c r="T48" s="406"/>
      <c r="U48" s="406"/>
      <c r="V48" s="406"/>
      <c r="W48" s="406"/>
      <c r="X48" s="406"/>
      <c r="Y48" s="406"/>
      <c r="Z48" s="406"/>
      <c r="AA48" s="406"/>
      <c r="AB48" s="406"/>
      <c r="AC48" s="406"/>
      <c r="AD48" s="406"/>
      <c r="AE48" s="406"/>
      <c r="AF48" s="406"/>
      <c r="AG48" s="406"/>
      <c r="AH48" s="406"/>
      <c r="AI48" s="406"/>
      <c r="AJ48" s="406"/>
      <c r="AK48" s="406"/>
      <c r="AL48" s="406"/>
      <c r="AM48" s="406"/>
      <c r="AN48" s="406"/>
      <c r="AO48" s="406"/>
      <c r="AP48" s="406"/>
      <c r="AQ48" s="406"/>
      <c r="AR48" s="406"/>
      <c r="AS48" s="406"/>
    </row>
    <row r="49" customFormat="false" ht="15" hidden="false" customHeight="false" outlineLevel="0" collapsed="false">
      <c r="B49" s="994"/>
      <c r="C49" s="994"/>
      <c r="D49" s="994"/>
      <c r="E49" s="994"/>
      <c r="F49" s="994"/>
      <c r="G49" s="994"/>
      <c r="H49" s="994"/>
      <c r="I49" s="994"/>
      <c r="J49" s="994"/>
      <c r="K49" s="994"/>
      <c r="L49" s="994"/>
      <c r="M49" s="994"/>
    </row>
  </sheetData>
  <sheetProtection sheet="true" password="f521" objects="true" scenarios="true"/>
  <mergeCells count="49">
    <mergeCell ref="B10:M10"/>
    <mergeCell ref="E11:I11"/>
    <mergeCell ref="D12:H12"/>
    <mergeCell ref="I12:J12"/>
    <mergeCell ref="K12:L12"/>
    <mergeCell ref="D14:H14"/>
    <mergeCell ref="I14:J14"/>
    <mergeCell ref="K14:L14"/>
    <mergeCell ref="D15:H15"/>
    <mergeCell ref="I15:J15"/>
    <mergeCell ref="K15:L15"/>
    <mergeCell ref="D16:H16"/>
    <mergeCell ref="I16:J16"/>
    <mergeCell ref="K16:L16"/>
    <mergeCell ref="D17:H17"/>
    <mergeCell ref="I17:J17"/>
    <mergeCell ref="K17:L17"/>
    <mergeCell ref="D18:H18"/>
    <mergeCell ref="I18:J18"/>
    <mergeCell ref="K18:L18"/>
    <mergeCell ref="D19:H19"/>
    <mergeCell ref="I19:J19"/>
    <mergeCell ref="K19:L19"/>
    <mergeCell ref="D20:H20"/>
    <mergeCell ref="I20:J20"/>
    <mergeCell ref="K20:L20"/>
    <mergeCell ref="D21:H21"/>
    <mergeCell ref="I21:J21"/>
    <mergeCell ref="K21:L21"/>
    <mergeCell ref="D22:H22"/>
    <mergeCell ref="I22:J22"/>
    <mergeCell ref="K22:L22"/>
    <mergeCell ref="C24:J24"/>
    <mergeCell ref="K24:L24"/>
    <mergeCell ref="C27:L27"/>
    <mergeCell ref="C34:L34"/>
    <mergeCell ref="C35:L35"/>
    <mergeCell ref="D36:F36"/>
    <mergeCell ref="I36:L36"/>
    <mergeCell ref="C37:L37"/>
    <mergeCell ref="C38:L38"/>
    <mergeCell ref="E39:H39"/>
    <mergeCell ref="J39:L39"/>
    <mergeCell ref="C41:L41"/>
    <mergeCell ref="C42:L42"/>
    <mergeCell ref="C43:L43"/>
    <mergeCell ref="C46:L46"/>
    <mergeCell ref="C47:L47"/>
    <mergeCell ref="C48:L48"/>
  </mergeCells>
  <dataValidations count="1">
    <dataValidation allowBlank="true" error="Valor inválido!" errorStyle="stop" errorTitle="Inconsistência" operator="greaterThanOrEqual" showDropDown="false" showErrorMessage="true" showInputMessage="false" sqref="I14:J22" type="decimal">
      <formula1>0</formula1>
      <formula2>0</formula2>
    </dataValidation>
  </dataValidations>
  <printOptions headings="false" gridLines="false" gridLinesSet="true" horizontalCentered="true" verticalCentered="false"/>
  <pageMargins left="0.196527777777778" right="0.196527777777778" top="0.1965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otaoMENU">
              <controlPr defaultSize="0" print="false" autoFill="0" autoPict="0" macro="mdlNavega.botaoMENU_Clique">
                <anchor moveWithCells="true" sizeWithCells="false">
                  <from>
                    <xdr:col>0</xdr:col>
                    <xdr:colOff>110160</xdr:colOff>
                    <xdr:row>0</xdr:row>
                    <xdr:rowOff>19800</xdr:rowOff>
                  </from>
                  <to>
                    <xdr:col>3</xdr:col>
                    <xdr:colOff>292680</xdr:colOff>
                    <xdr:row>1</xdr:row>
                    <xdr:rowOff>-28080</xdr:rowOff>
                  </to>
                </anchor>
              </controlPr>
            </control>
          </mc:Choice>
        </mc:AlternateContent>
        <mc:AlternateContent xmlns:mc="http://schemas.openxmlformats.org/markup-compatibility/2006">
          <mc:Choice Requires="x14">
            <control shapeId="1002" r:id="rId4" name="botaoPROP">
              <controlPr defaultSize="0" print="false" autoFill="0" autoPict="0" macro="mdlNavega.btnPROP_Clique">
                <anchor moveWithCells="true" sizeWithCells="false">
                  <from>
                    <xdr:col>3</xdr:col>
                    <xdr:colOff>322200</xdr:colOff>
                    <xdr:row>0</xdr:row>
                    <xdr:rowOff>19800</xdr:rowOff>
                  </from>
                  <to>
                    <xdr:col>5</xdr:col>
                    <xdr:colOff>101160</xdr:colOff>
                    <xdr:row>1</xdr:row>
                    <xdr:rowOff>-28080</xdr:rowOff>
                  </to>
                </anchor>
              </controlPr>
            </control>
          </mc:Choice>
        </mc:AlternateContent>
        <mc:AlternateContent xmlns:mc="http://schemas.openxmlformats.org/markup-compatibility/2006">
          <mc:Choice Requires="x14">
            <control shapeId="1003" r:id="rId5" name="botaoLIMPA_LAU">
              <controlPr defaultSize="0" print="false" autoFill="0" autoPict="0" macro="mdlLaudos.botaoLIMPA_LAU_Clique">
                <anchor moveWithCells="true" sizeWithCells="false">
                  <from>
                    <xdr:col>0</xdr:col>
                    <xdr:colOff>110160</xdr:colOff>
                    <xdr:row>1</xdr:row>
                    <xdr:rowOff>0</xdr:rowOff>
                  </from>
                  <to>
                    <xdr:col>3</xdr:col>
                    <xdr:colOff>292680</xdr:colOff>
                    <xdr:row>8</xdr:row>
                    <xdr:rowOff>75960</xdr:rowOff>
                  </to>
                </anchor>
              </controlPr>
            </control>
          </mc:Choice>
        </mc:AlternateContent>
        <mc:AlternateContent xmlns:mc="http://schemas.openxmlformats.org/markup-compatibility/2006">
          <mc:Choice Requires="x14">
            <control shapeId="1004" r:id="rId6" name="botaoPRINT_LAU">
              <controlPr defaultSize="0" print="false" autoFill="0" autoPict="0" macro="mdlLaudos.botaoPRINT_LAU_Clique">
                <anchor moveWithCells="true" sizeWithCells="false">
                  <from>
                    <xdr:col>3</xdr:col>
                    <xdr:colOff>322200</xdr:colOff>
                    <xdr:row>1</xdr:row>
                    <xdr:rowOff>0</xdr:rowOff>
                  </from>
                  <to>
                    <xdr:col>5</xdr:col>
                    <xdr:colOff>101160</xdr:colOff>
                    <xdr:row>8</xdr:row>
                    <xdr:rowOff>75960</xdr:rowOff>
                  </to>
                </anchor>
              </controlPr>
            </control>
          </mc:Choice>
        </mc:AlternateContent>
      </controls>
    </mc:Choice>
  </mc:AlternateContent>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9" topLeftCell="A20" activePane="bottomLeft" state="frozen"/>
      <selection pane="topLeft" activeCell="A1" activeCellId="0" sqref="A1"/>
      <selection pane="bottomLeft" activeCell="D18" activeCellId="0" sqref="D18:F18"/>
    </sheetView>
  </sheetViews>
  <sheetFormatPr defaultColWidth="11.28125" defaultRowHeight="15" zeroHeight="false" outlineLevelRow="0" outlineLevelCol="0"/>
  <cols>
    <col collapsed="false" customWidth="true" hidden="false" outlineLevel="0" max="1" min="1" style="406" width="2.28"/>
    <col collapsed="false" customWidth="true" hidden="false" outlineLevel="0" max="2" min="2" style="406" width="1.41"/>
    <col collapsed="false" customWidth="false" hidden="false" outlineLevel="0" max="5" min="3" style="1194" width="11.28"/>
    <col collapsed="false" customWidth="true" hidden="false" outlineLevel="0" max="6" min="6" style="1194" width="9.99"/>
    <col collapsed="false" customWidth="false" hidden="false" outlineLevel="0" max="7" min="7" style="1194" width="11.28"/>
    <col collapsed="false" customWidth="true" hidden="false" outlineLevel="0" max="8" min="8" style="1194" width="9.99"/>
    <col collapsed="false" customWidth="true" hidden="false" outlineLevel="0" max="9" min="9" style="1194" width="10.41"/>
    <col collapsed="false" customWidth="true" hidden="false" outlineLevel="0" max="10" min="10" style="1194" width="9.14"/>
    <col collapsed="false" customWidth="true" hidden="false" outlineLevel="0" max="11" min="11" style="1194" width="10.85"/>
    <col collapsed="false" customWidth="true" hidden="false" outlineLevel="0" max="12" min="12" style="406" width="1.28"/>
    <col collapsed="false" customWidth="false" hidden="false" outlineLevel="0" max="257" min="13" style="406" width="11.28"/>
  </cols>
  <sheetData>
    <row r="1" s="966" customFormat="true" ht="24.75" hidden="false" customHeight="true" outlineLevel="0" collapsed="false">
      <c r="C1" s="1217"/>
      <c r="D1" s="1217"/>
      <c r="E1" s="1217"/>
      <c r="F1" s="1217"/>
      <c r="G1" s="1217"/>
      <c r="H1" s="1217"/>
      <c r="I1" s="1217"/>
      <c r="J1" s="1217"/>
      <c r="K1" s="1217"/>
      <c r="L1" s="406"/>
      <c r="M1" s="406"/>
      <c r="N1" s="406"/>
      <c r="O1" s="406"/>
      <c r="P1" s="406"/>
      <c r="Q1" s="406"/>
      <c r="R1" s="406"/>
      <c r="S1" s="406"/>
      <c r="T1" s="406"/>
      <c r="U1" s="406"/>
      <c r="V1" s="406"/>
      <c r="W1" s="406"/>
      <c r="X1" s="406"/>
      <c r="Y1" s="406"/>
      <c r="Z1" s="406"/>
      <c r="AA1" s="406"/>
      <c r="AB1" s="406"/>
      <c r="AC1" s="406"/>
      <c r="AD1" s="406"/>
      <c r="AE1" s="406"/>
      <c r="AF1" s="406"/>
      <c r="AG1" s="406"/>
      <c r="AH1" s="406"/>
      <c r="AI1" s="406"/>
      <c r="AJ1" s="406"/>
      <c r="AK1" s="406"/>
      <c r="AL1" s="406"/>
      <c r="AM1" s="406"/>
      <c r="AN1" s="406"/>
      <c r="AO1" s="406"/>
      <c r="AP1" s="406"/>
      <c r="AQ1" s="406"/>
      <c r="AR1" s="406"/>
    </row>
    <row r="2" s="966" customFormat="true" ht="15" hidden="false" customHeight="false" outlineLevel="0" collapsed="false">
      <c r="A2" s="973"/>
      <c r="B2" s="973"/>
      <c r="C2" s="1218"/>
      <c r="D2" s="1218"/>
      <c r="E2" s="1218"/>
      <c r="F2" s="1218"/>
      <c r="G2" s="1218"/>
      <c r="H2" s="1219"/>
      <c r="I2" s="1219"/>
      <c r="J2" s="1219"/>
      <c r="K2" s="1219"/>
      <c r="L2" s="406"/>
      <c r="M2" s="406"/>
      <c r="N2" s="406"/>
      <c r="O2" s="406"/>
      <c r="P2" s="406"/>
      <c r="Q2" s="406"/>
      <c r="R2" s="406"/>
      <c r="S2" s="406"/>
      <c r="T2" s="406"/>
      <c r="U2" s="406"/>
      <c r="V2" s="406"/>
      <c r="W2" s="406"/>
      <c r="X2" s="406"/>
      <c r="Y2" s="406"/>
      <c r="Z2" s="406"/>
      <c r="AA2" s="406"/>
      <c r="AB2" s="406"/>
      <c r="AC2" s="406"/>
      <c r="AD2" s="406"/>
      <c r="AE2" s="406"/>
      <c r="AF2" s="406"/>
      <c r="AG2" s="406"/>
      <c r="AH2" s="406"/>
      <c r="AI2" s="406"/>
      <c r="AJ2" s="406"/>
      <c r="AK2" s="406"/>
      <c r="AL2" s="406"/>
      <c r="AM2" s="406"/>
      <c r="AN2" s="406"/>
      <c r="AO2" s="406"/>
      <c r="AP2" s="406"/>
      <c r="AQ2" s="406"/>
      <c r="AR2" s="406"/>
    </row>
    <row r="3" s="966" customFormat="true" ht="15" hidden="false" customHeight="false" outlineLevel="0" collapsed="false">
      <c r="A3" s="973"/>
      <c r="B3" s="973"/>
      <c r="C3" s="1218"/>
      <c r="D3" s="1218"/>
      <c r="E3" s="1218"/>
      <c r="F3" s="1218"/>
      <c r="G3" s="1218"/>
      <c r="H3" s="1219"/>
      <c r="I3" s="1219"/>
      <c r="J3" s="1219"/>
      <c r="K3" s="1219"/>
      <c r="L3" s="406"/>
      <c r="M3" s="406"/>
      <c r="N3" s="406"/>
      <c r="O3" s="406"/>
      <c r="P3" s="406"/>
      <c r="Q3" s="406"/>
      <c r="R3" s="406"/>
      <c r="S3" s="406"/>
      <c r="T3" s="406"/>
      <c r="U3" s="406"/>
      <c r="V3" s="406"/>
      <c r="W3" s="406"/>
      <c r="X3" s="406"/>
      <c r="Y3" s="406"/>
      <c r="Z3" s="406"/>
      <c r="AA3" s="406"/>
      <c r="AB3" s="406"/>
      <c r="AC3" s="406"/>
      <c r="AD3" s="406"/>
      <c r="AE3" s="406"/>
      <c r="AF3" s="406"/>
      <c r="AG3" s="406"/>
      <c r="AH3" s="406"/>
      <c r="AI3" s="406"/>
      <c r="AJ3" s="406"/>
      <c r="AK3" s="406"/>
      <c r="AL3" s="406"/>
      <c r="AM3" s="406"/>
      <c r="AN3" s="406"/>
      <c r="AO3" s="406"/>
      <c r="AP3" s="406"/>
      <c r="AQ3" s="406"/>
      <c r="AR3" s="406"/>
    </row>
    <row r="4" s="966" customFormat="true" ht="15" hidden="true" customHeight="false" outlineLevel="0" collapsed="false">
      <c r="A4" s="973"/>
      <c r="B4" s="973"/>
      <c r="C4" s="1218"/>
      <c r="D4" s="1218"/>
      <c r="E4" s="1218"/>
      <c r="F4" s="1218"/>
      <c r="G4" s="1218"/>
      <c r="H4" s="1219"/>
      <c r="I4" s="1219"/>
      <c r="J4" s="1219"/>
      <c r="K4" s="1219"/>
      <c r="L4" s="406"/>
      <c r="M4" s="406"/>
      <c r="N4" s="406"/>
      <c r="O4" s="406"/>
      <c r="P4" s="406"/>
      <c r="Q4" s="406"/>
      <c r="R4" s="406"/>
      <c r="S4" s="406"/>
      <c r="T4" s="406"/>
      <c r="U4" s="406"/>
      <c r="V4" s="406"/>
      <c r="W4" s="406"/>
      <c r="X4" s="406"/>
      <c r="Y4" s="406"/>
      <c r="Z4" s="406"/>
      <c r="AA4" s="406"/>
      <c r="AB4" s="406"/>
      <c r="AC4" s="406"/>
      <c r="AD4" s="406"/>
      <c r="AE4" s="406"/>
      <c r="AF4" s="406"/>
      <c r="AG4" s="406"/>
      <c r="AH4" s="406"/>
      <c r="AI4" s="406"/>
      <c r="AJ4" s="406"/>
      <c r="AK4" s="406"/>
      <c r="AL4" s="406"/>
      <c r="AM4" s="406"/>
      <c r="AN4" s="406"/>
      <c r="AO4" s="406"/>
      <c r="AP4" s="406"/>
      <c r="AQ4" s="406"/>
      <c r="AR4" s="406"/>
    </row>
    <row r="5" s="966" customFormat="true" ht="15" hidden="true" customHeight="false" outlineLevel="0" collapsed="false">
      <c r="A5" s="973"/>
      <c r="B5" s="973"/>
      <c r="C5" s="1218"/>
      <c r="D5" s="1218"/>
      <c r="E5" s="1218"/>
      <c r="F5" s="1218"/>
      <c r="G5" s="1218"/>
      <c r="H5" s="1219"/>
      <c r="I5" s="1219"/>
      <c r="J5" s="1219"/>
      <c r="K5" s="1219"/>
      <c r="L5" s="406"/>
      <c r="M5" s="406"/>
      <c r="N5" s="406"/>
      <c r="O5" s="406"/>
      <c r="P5" s="406"/>
      <c r="Q5" s="406"/>
      <c r="R5" s="406"/>
      <c r="S5" s="406"/>
      <c r="T5" s="406"/>
      <c r="U5" s="406"/>
      <c r="V5" s="406"/>
      <c r="W5" s="406"/>
      <c r="X5" s="406"/>
      <c r="Y5" s="406"/>
      <c r="Z5" s="406"/>
      <c r="AA5" s="406"/>
      <c r="AB5" s="406"/>
      <c r="AC5" s="406"/>
      <c r="AD5" s="406"/>
      <c r="AE5" s="406"/>
      <c r="AF5" s="406"/>
      <c r="AG5" s="406"/>
      <c r="AH5" s="406"/>
      <c r="AI5" s="406"/>
      <c r="AJ5" s="406"/>
      <c r="AK5" s="406"/>
      <c r="AL5" s="406"/>
      <c r="AM5" s="406"/>
      <c r="AN5" s="406"/>
      <c r="AO5" s="406"/>
      <c r="AP5" s="406"/>
      <c r="AQ5" s="406"/>
      <c r="AR5" s="406"/>
    </row>
    <row r="6" s="966" customFormat="true" ht="15" hidden="true" customHeight="false" outlineLevel="0" collapsed="false">
      <c r="A6" s="973"/>
      <c r="B6" s="973"/>
      <c r="C6" s="1218"/>
      <c r="D6" s="1218"/>
      <c r="E6" s="1218"/>
      <c r="F6" s="1218"/>
      <c r="G6" s="1218"/>
      <c r="H6" s="1219"/>
      <c r="I6" s="1219"/>
      <c r="J6" s="1219"/>
      <c r="K6" s="1219"/>
      <c r="L6" s="406"/>
      <c r="M6" s="406"/>
      <c r="N6" s="406"/>
      <c r="O6" s="406"/>
      <c r="P6" s="406"/>
      <c r="Q6" s="406"/>
      <c r="R6" s="406"/>
      <c r="S6" s="406"/>
      <c r="T6" s="406"/>
      <c r="U6" s="406"/>
      <c r="V6" s="406"/>
      <c r="W6" s="406"/>
      <c r="X6" s="406"/>
      <c r="Y6" s="406"/>
      <c r="Z6" s="406"/>
      <c r="AA6" s="406"/>
      <c r="AB6" s="406"/>
      <c r="AC6" s="406"/>
      <c r="AD6" s="406"/>
      <c r="AE6" s="406"/>
      <c r="AF6" s="406"/>
      <c r="AG6" s="406"/>
      <c r="AH6" s="406"/>
      <c r="AI6" s="406"/>
      <c r="AJ6" s="406"/>
      <c r="AK6" s="406"/>
      <c r="AL6" s="406"/>
      <c r="AM6" s="406"/>
      <c r="AN6" s="406"/>
      <c r="AO6" s="406"/>
      <c r="AP6" s="406"/>
      <c r="AQ6" s="406"/>
      <c r="AR6" s="406"/>
    </row>
    <row r="7" s="966" customFormat="true" ht="15" hidden="false" customHeight="false" outlineLevel="0" collapsed="false">
      <c r="A7" s="973"/>
      <c r="B7" s="973"/>
      <c r="C7" s="1218"/>
      <c r="D7" s="1218"/>
      <c r="E7" s="1218"/>
      <c r="F7" s="1218"/>
      <c r="G7" s="1218"/>
      <c r="H7" s="1219"/>
      <c r="I7" s="1219"/>
      <c r="J7" s="1219"/>
      <c r="K7" s="1219"/>
      <c r="L7" s="406"/>
      <c r="M7" s="406"/>
      <c r="N7" s="406"/>
      <c r="O7" s="406"/>
      <c r="P7" s="406"/>
      <c r="Q7" s="406"/>
      <c r="R7" s="406"/>
      <c r="S7" s="406"/>
      <c r="T7" s="406"/>
      <c r="U7" s="406"/>
      <c r="V7" s="406"/>
      <c r="W7" s="406"/>
      <c r="X7" s="406"/>
      <c r="Y7" s="406"/>
      <c r="Z7" s="406"/>
      <c r="AA7" s="406"/>
      <c r="AB7" s="406"/>
      <c r="AC7" s="406"/>
      <c r="AD7" s="406"/>
      <c r="AE7" s="406"/>
      <c r="AF7" s="406"/>
      <c r="AG7" s="406"/>
      <c r="AH7" s="406"/>
      <c r="AI7" s="406"/>
      <c r="AJ7" s="406"/>
      <c r="AK7" s="406"/>
      <c r="AL7" s="406"/>
      <c r="AM7" s="406"/>
      <c r="AN7" s="406"/>
      <c r="AO7" s="406"/>
      <c r="AP7" s="406"/>
      <c r="AQ7" s="406"/>
      <c r="AR7" s="406"/>
    </row>
    <row r="8" s="966" customFormat="true" ht="16.5" hidden="false" customHeight="true" outlineLevel="0" collapsed="false">
      <c r="A8" s="973"/>
      <c r="B8" s="1274" t="s">
        <v>14327</v>
      </c>
      <c r="C8" s="1274"/>
      <c r="D8" s="1274"/>
      <c r="E8" s="1274"/>
      <c r="F8" s="1274"/>
      <c r="G8" s="1274"/>
      <c r="H8" s="1274"/>
      <c r="I8" s="1274"/>
      <c r="J8" s="1274"/>
      <c r="K8" s="1274"/>
      <c r="L8" s="1274"/>
      <c r="M8" s="406"/>
      <c r="N8" s="406"/>
      <c r="O8" s="406"/>
      <c r="P8" s="406"/>
      <c r="Q8" s="406"/>
      <c r="R8" s="406"/>
      <c r="S8" s="406"/>
      <c r="T8" s="406"/>
      <c r="U8" s="406"/>
      <c r="V8" s="406"/>
      <c r="W8" s="406"/>
      <c r="X8" s="406"/>
      <c r="Y8" s="406"/>
      <c r="Z8" s="406"/>
      <c r="AA8" s="406"/>
      <c r="AB8" s="406"/>
      <c r="AC8" s="406"/>
      <c r="AD8" s="406"/>
      <c r="AE8" s="406"/>
      <c r="AF8" s="406"/>
      <c r="AG8" s="406"/>
      <c r="AH8" s="406"/>
      <c r="AI8" s="406"/>
      <c r="AJ8" s="406"/>
      <c r="AK8" s="406"/>
      <c r="AL8" s="406"/>
      <c r="AM8" s="406"/>
      <c r="AN8" s="406"/>
      <c r="AO8" s="406"/>
      <c r="AP8" s="406"/>
      <c r="AQ8" s="406"/>
      <c r="AR8" s="406"/>
    </row>
    <row r="9" s="966" customFormat="true" ht="15.75" hidden="true" customHeight="false" outlineLevel="0" collapsed="false">
      <c r="A9" s="980"/>
      <c r="B9" s="1275"/>
      <c r="C9" s="1276"/>
      <c r="D9" s="1276"/>
      <c r="E9" s="1276"/>
      <c r="F9" s="1276"/>
      <c r="G9" s="1276"/>
      <c r="H9" s="1021"/>
      <c r="I9" s="1021"/>
      <c r="J9" s="1021"/>
      <c r="K9" s="1021"/>
      <c r="L9" s="420"/>
      <c r="M9" s="406"/>
      <c r="N9" s="406"/>
      <c r="O9" s="406"/>
      <c r="P9" s="406"/>
      <c r="Q9" s="406"/>
      <c r="R9" s="406"/>
      <c r="S9" s="406"/>
      <c r="T9" s="406"/>
      <c r="U9" s="406"/>
      <c r="V9" s="406"/>
      <c r="W9" s="406"/>
      <c r="X9" s="406"/>
      <c r="Y9" s="406"/>
      <c r="Z9" s="406"/>
      <c r="AA9" s="406"/>
      <c r="AB9" s="406"/>
      <c r="AC9" s="406"/>
      <c r="AD9" s="406"/>
      <c r="AE9" s="406"/>
      <c r="AF9" s="406"/>
      <c r="AG9" s="406"/>
      <c r="AH9" s="406"/>
      <c r="AI9" s="406"/>
      <c r="AJ9" s="406"/>
      <c r="AK9" s="406"/>
      <c r="AL9" s="406"/>
      <c r="AM9" s="406"/>
      <c r="AN9" s="406"/>
      <c r="AO9" s="406"/>
      <c r="AP9" s="406"/>
      <c r="AQ9" s="406"/>
      <c r="AR9" s="406"/>
    </row>
    <row r="10" s="1277" customFormat="true" ht="33" hidden="true" customHeight="true" outlineLevel="0" collapsed="false">
      <c r="B10" s="1278" t="s">
        <v>14328</v>
      </c>
      <c r="C10" s="1278"/>
      <c r="D10" s="1278"/>
      <c r="E10" s="1278"/>
      <c r="F10" s="1278"/>
      <c r="G10" s="1278"/>
      <c r="H10" s="1278"/>
      <c r="I10" s="1278"/>
      <c r="J10" s="1278"/>
      <c r="K10" s="1278"/>
      <c r="L10" s="1278"/>
    </row>
    <row r="11" s="1277" customFormat="true" ht="15" hidden="true" customHeight="false" outlineLevel="0" collapsed="false">
      <c r="B11" s="1279"/>
      <c r="C11" s="1280"/>
      <c r="D11" s="1280"/>
      <c r="E11" s="1280"/>
      <c r="F11" s="1280"/>
      <c r="G11" s="1280"/>
      <c r="H11" s="1280"/>
      <c r="I11" s="1280"/>
      <c r="J11" s="1280"/>
      <c r="K11" s="1280"/>
      <c r="L11" s="1281"/>
    </row>
    <row r="12" s="1277" customFormat="true" ht="18" hidden="true" customHeight="false" outlineLevel="0" collapsed="false">
      <c r="B12" s="1279"/>
      <c r="C12" s="1282" t="s">
        <v>14329</v>
      </c>
      <c r="D12" s="1283"/>
      <c r="E12" s="1283"/>
      <c r="F12" s="1283"/>
      <c r="G12" s="1280"/>
      <c r="H12" s="1280"/>
      <c r="I12" s="1280"/>
      <c r="J12" s="1280"/>
      <c r="K12" s="1280"/>
      <c r="L12" s="1281"/>
    </row>
    <row r="13" s="1277" customFormat="true" ht="18" hidden="true" customHeight="false" outlineLevel="0" collapsed="false">
      <c r="B13" s="1279"/>
      <c r="C13" s="1284" t="s">
        <v>14330</v>
      </c>
      <c r="D13" s="1284"/>
      <c r="E13" s="1284"/>
      <c r="F13" s="1283"/>
      <c r="G13" s="1280"/>
      <c r="H13" s="1280"/>
      <c r="I13" s="1280"/>
      <c r="J13" s="1280"/>
      <c r="K13" s="1280"/>
      <c r="L13" s="1281"/>
    </row>
    <row r="14" s="1277" customFormat="true" ht="18" hidden="true" customHeight="false" outlineLevel="0" collapsed="false">
      <c r="B14" s="1279"/>
      <c r="C14" s="1284" t="s">
        <v>209</v>
      </c>
      <c r="D14" s="1285" t="str">
        <f aca="false">DADOS!G8</f>
        <v/>
      </c>
      <c r="E14" s="1285"/>
      <c r="F14" s="1285"/>
      <c r="G14" s="1280"/>
      <c r="H14" s="1280"/>
      <c r="I14" s="1280"/>
      <c r="J14" s="1280"/>
      <c r="K14" s="1280"/>
      <c r="L14" s="1281"/>
    </row>
    <row r="15" s="1277" customFormat="true" ht="22.5" hidden="true" customHeight="true" outlineLevel="0" collapsed="false">
      <c r="B15" s="1279"/>
      <c r="C15" s="1280"/>
      <c r="D15" s="1280"/>
      <c r="E15" s="1280"/>
      <c r="F15" s="1280"/>
      <c r="G15" s="1280"/>
      <c r="H15" s="1280"/>
      <c r="I15" s="1280"/>
      <c r="J15" s="1280"/>
      <c r="K15" s="1280"/>
      <c r="L15" s="1281"/>
    </row>
    <row r="16" s="1277" customFormat="true" ht="5.25" hidden="false" customHeight="true" outlineLevel="0" collapsed="false">
      <c r="B16" s="1279"/>
      <c r="C16" s="1280"/>
      <c r="D16" s="1280"/>
      <c r="E16" s="1280"/>
      <c r="F16" s="1280"/>
      <c r="G16" s="1280"/>
      <c r="H16" s="1280"/>
      <c r="I16" s="1280"/>
      <c r="J16" s="1280"/>
      <c r="K16" s="1280"/>
      <c r="L16" s="1281"/>
    </row>
    <row r="17" s="1277" customFormat="true" ht="16.5" hidden="false" customHeight="true" outlineLevel="0" collapsed="false">
      <c r="B17" s="1279"/>
      <c r="C17" s="1286" t="s">
        <v>14331</v>
      </c>
      <c r="D17" s="1287" t="str">
        <f aca="false">DADOS!N8</f>
        <v/>
      </c>
      <c r="E17" s="1287"/>
      <c r="F17" s="1287"/>
      <c r="G17" s="1287"/>
      <c r="H17" s="1287"/>
      <c r="I17" s="1286" t="s">
        <v>14224</v>
      </c>
      <c r="J17" s="1288" t="str">
        <f aca="false">DADOS!C8</f>
        <v/>
      </c>
      <c r="K17" s="1288"/>
      <c r="L17" s="1281"/>
    </row>
    <row r="18" s="1277" customFormat="true" ht="16.5" hidden="false" customHeight="true" outlineLevel="0" collapsed="false">
      <c r="B18" s="1279"/>
      <c r="C18" s="1286" t="s">
        <v>14332</v>
      </c>
      <c r="D18" s="1289"/>
      <c r="E18" s="1289"/>
      <c r="F18" s="1289"/>
      <c r="G18" s="1290" t="s">
        <v>14333</v>
      </c>
      <c r="H18" s="1291" t="str">
        <f aca="false">DADOS!EJ8</f>
        <v/>
      </c>
      <c r="I18" s="1291"/>
      <c r="J18" s="1291"/>
      <c r="K18" s="1291"/>
      <c r="L18" s="1281"/>
    </row>
    <row r="19" s="1277" customFormat="true" ht="6.75" hidden="false" customHeight="true" outlineLevel="0" collapsed="false">
      <c r="B19" s="1279"/>
      <c r="C19" s="1280"/>
      <c r="D19" s="1280"/>
      <c r="E19" s="1280"/>
      <c r="F19" s="1280"/>
      <c r="G19" s="1280"/>
      <c r="H19" s="1280"/>
      <c r="I19" s="1280"/>
      <c r="J19" s="1280"/>
      <c r="K19" s="1280"/>
      <c r="L19" s="1281"/>
    </row>
    <row r="20" s="1277" customFormat="true" ht="15" hidden="false" customHeight="false" outlineLevel="0" collapsed="false">
      <c r="B20" s="1279"/>
      <c r="C20" s="1286" t="s">
        <v>14334</v>
      </c>
      <c r="D20" s="1286"/>
      <c r="E20" s="1286"/>
      <c r="F20" s="1286"/>
      <c r="G20" s="1286"/>
      <c r="H20" s="1286"/>
      <c r="I20" s="1286"/>
      <c r="J20" s="1286"/>
      <c r="K20" s="1286"/>
      <c r="L20" s="1281"/>
    </row>
    <row r="21" s="1277" customFormat="true" ht="16.5" hidden="false" customHeight="true" outlineLevel="0" collapsed="false">
      <c r="B21" s="1279"/>
      <c r="C21" s="1292"/>
      <c r="D21" s="1292"/>
      <c r="E21" s="1292"/>
      <c r="F21" s="1292"/>
      <c r="G21" s="1292"/>
      <c r="H21" s="1292"/>
      <c r="I21" s="1292"/>
      <c r="J21" s="1292"/>
      <c r="K21" s="1292"/>
      <c r="L21" s="1281"/>
    </row>
    <row r="22" s="1277" customFormat="true" ht="6.75" hidden="false" customHeight="true" outlineLevel="0" collapsed="false">
      <c r="B22" s="1279"/>
      <c r="C22" s="1280"/>
      <c r="D22" s="1280"/>
      <c r="E22" s="1280"/>
      <c r="F22" s="1280"/>
      <c r="G22" s="1280"/>
      <c r="H22" s="1280"/>
      <c r="I22" s="1280"/>
      <c r="J22" s="1280"/>
      <c r="K22" s="1280"/>
      <c r="L22" s="1281"/>
    </row>
    <row r="23" s="1277" customFormat="true" ht="15" hidden="false" customHeight="false" outlineLevel="0" collapsed="false">
      <c r="B23" s="1279"/>
      <c r="C23" s="1286" t="s">
        <v>14335</v>
      </c>
      <c r="D23" s="1286"/>
      <c r="E23" s="1286"/>
      <c r="F23" s="1286"/>
      <c r="G23" s="1286"/>
      <c r="H23" s="1286"/>
      <c r="I23" s="1286"/>
      <c r="J23" s="1286"/>
      <c r="K23" s="1286"/>
      <c r="L23" s="1281"/>
    </row>
    <row r="24" s="1277" customFormat="true" ht="16.5" hidden="false" customHeight="true" outlineLevel="0" collapsed="false">
      <c r="B24" s="1279"/>
      <c r="C24" s="1292"/>
      <c r="D24" s="1292"/>
      <c r="E24" s="1292"/>
      <c r="F24" s="1292"/>
      <c r="G24" s="1292"/>
      <c r="H24" s="1292"/>
      <c r="I24" s="1292"/>
      <c r="J24" s="1292"/>
      <c r="K24" s="1292"/>
      <c r="L24" s="1281"/>
    </row>
    <row r="25" s="1277" customFormat="true" ht="6.75" hidden="false" customHeight="true" outlineLevel="0" collapsed="false">
      <c r="B25" s="1279"/>
      <c r="C25" s="1280"/>
      <c r="D25" s="1280"/>
      <c r="E25" s="1280"/>
      <c r="F25" s="1280"/>
      <c r="G25" s="1280"/>
      <c r="H25" s="1280"/>
      <c r="I25" s="1280"/>
      <c r="J25" s="1280"/>
      <c r="K25" s="1280"/>
      <c r="L25" s="1281"/>
    </row>
    <row r="26" s="1277" customFormat="true" ht="15" hidden="false" customHeight="false" outlineLevel="0" collapsed="false">
      <c r="B26" s="1279"/>
      <c r="C26" s="1286" t="s">
        <v>14336</v>
      </c>
      <c r="D26" s="1286"/>
      <c r="E26" s="1286"/>
      <c r="F26" s="1286"/>
      <c r="G26" s="1286"/>
      <c r="H26" s="1286"/>
      <c r="I26" s="1286"/>
      <c r="J26" s="1286"/>
      <c r="K26" s="1286"/>
      <c r="L26" s="1281"/>
    </row>
    <row r="27" s="1277" customFormat="true" ht="16.5" hidden="false" customHeight="true" outlineLevel="0" collapsed="false">
      <c r="B27" s="1279"/>
      <c r="C27" s="1292"/>
      <c r="D27" s="1292"/>
      <c r="E27" s="1292"/>
      <c r="F27" s="1292"/>
      <c r="G27" s="1292"/>
      <c r="H27" s="1292"/>
      <c r="I27" s="1292"/>
      <c r="J27" s="1292"/>
      <c r="K27" s="1292"/>
      <c r="L27" s="1281"/>
    </row>
    <row r="28" s="1277" customFormat="true" ht="6" hidden="false" customHeight="true" outlineLevel="0" collapsed="false">
      <c r="B28" s="1279"/>
      <c r="C28" s="1280"/>
      <c r="D28" s="1280"/>
      <c r="E28" s="1280"/>
      <c r="F28" s="1280"/>
      <c r="G28" s="1280"/>
      <c r="H28" s="1280"/>
      <c r="I28" s="1280"/>
      <c r="J28" s="1280"/>
      <c r="K28" s="1280"/>
      <c r="L28" s="1281"/>
    </row>
    <row r="29" s="1277" customFormat="true" ht="15" hidden="false" customHeight="false" outlineLevel="0" collapsed="false">
      <c r="B29" s="1279"/>
      <c r="C29" s="1286" t="s">
        <v>14337</v>
      </c>
      <c r="D29" s="1286"/>
      <c r="E29" s="1286"/>
      <c r="F29" s="1286"/>
      <c r="G29" s="1286"/>
      <c r="H29" s="1286"/>
      <c r="I29" s="1286"/>
      <c r="J29" s="1286"/>
      <c r="K29" s="1286"/>
      <c r="L29" s="1281"/>
    </row>
    <row r="30" s="1277" customFormat="true" ht="15" hidden="false" customHeight="false" outlineLevel="0" collapsed="false">
      <c r="B30" s="1279"/>
      <c r="C30" s="1293" t="s">
        <v>14338</v>
      </c>
      <c r="D30" s="1293"/>
      <c r="E30" s="1293"/>
      <c r="F30" s="1293"/>
      <c r="G30" s="1293"/>
      <c r="H30" s="1293"/>
      <c r="I30" s="1293"/>
      <c r="J30" s="1293"/>
      <c r="K30" s="1293"/>
      <c r="L30" s="1281"/>
    </row>
    <row r="31" s="1277" customFormat="true" ht="16.5" hidden="false" customHeight="true" outlineLevel="0" collapsed="false">
      <c r="B31" s="1279"/>
      <c r="C31" s="1292"/>
      <c r="D31" s="1292"/>
      <c r="E31" s="1292"/>
      <c r="F31" s="1292"/>
      <c r="G31" s="1292"/>
      <c r="H31" s="1292"/>
      <c r="I31" s="1292"/>
      <c r="J31" s="1292"/>
      <c r="K31" s="1292"/>
      <c r="L31" s="1281"/>
    </row>
    <row r="32" s="1277" customFormat="true" ht="15" hidden="false" customHeight="true" outlineLevel="0" collapsed="false">
      <c r="B32" s="1279"/>
      <c r="C32" s="1286" t="s">
        <v>14339</v>
      </c>
      <c r="D32" s="1286"/>
      <c r="E32" s="1286"/>
      <c r="F32" s="1286"/>
      <c r="G32" s="1286"/>
      <c r="H32" s="1286"/>
      <c r="I32" s="1286"/>
      <c r="J32" s="1286"/>
      <c r="K32" s="1286"/>
      <c r="L32" s="1281"/>
    </row>
    <row r="33" s="1277" customFormat="true" ht="103.5" hidden="false" customHeight="true" outlineLevel="0" collapsed="false">
      <c r="B33" s="1279"/>
      <c r="C33" s="1294"/>
      <c r="D33" s="1294"/>
      <c r="E33" s="1294"/>
      <c r="F33" s="1294"/>
      <c r="G33" s="1294"/>
      <c r="H33" s="1294"/>
      <c r="I33" s="1294"/>
      <c r="J33" s="1294"/>
      <c r="K33" s="1294"/>
      <c r="L33" s="1281"/>
    </row>
    <row r="34" s="1277" customFormat="true" ht="6" hidden="false" customHeight="true" outlineLevel="0" collapsed="false">
      <c r="B34" s="1279"/>
      <c r="C34" s="1295"/>
      <c r="D34" s="1295"/>
      <c r="E34" s="1295"/>
      <c r="F34" s="1295"/>
      <c r="G34" s="1295"/>
      <c r="H34" s="1295"/>
      <c r="I34" s="1295"/>
      <c r="J34" s="1295"/>
      <c r="K34" s="1295"/>
      <c r="L34" s="1281"/>
    </row>
    <row r="35" s="1277" customFormat="true" ht="15" hidden="false" customHeight="true" outlineLevel="0" collapsed="false">
      <c r="B35" s="1279"/>
      <c r="C35" s="1286" t="s">
        <v>14340</v>
      </c>
      <c r="D35" s="1286"/>
      <c r="E35" s="1286"/>
      <c r="F35" s="1286"/>
      <c r="G35" s="1286"/>
      <c r="H35" s="1286"/>
      <c r="I35" s="1286"/>
      <c r="J35" s="1286"/>
      <c r="K35" s="1286"/>
      <c r="L35" s="1281"/>
    </row>
    <row r="36" s="1277" customFormat="true" ht="141.75" hidden="false" customHeight="true" outlineLevel="0" collapsed="false">
      <c r="B36" s="1279"/>
      <c r="C36" s="1294"/>
      <c r="D36" s="1294"/>
      <c r="E36" s="1294"/>
      <c r="F36" s="1294"/>
      <c r="G36" s="1294"/>
      <c r="H36" s="1294"/>
      <c r="I36" s="1294"/>
      <c r="J36" s="1294"/>
      <c r="K36" s="1294"/>
      <c r="L36" s="1281"/>
    </row>
    <row r="37" s="1277" customFormat="true" ht="7.5" hidden="false" customHeight="true" outlineLevel="0" collapsed="false">
      <c r="B37" s="1279"/>
      <c r="C37" s="1295"/>
      <c r="D37" s="1295"/>
      <c r="E37" s="1295"/>
      <c r="F37" s="1295"/>
      <c r="G37" s="1296"/>
      <c r="H37" s="1296"/>
      <c r="I37" s="1296"/>
      <c r="J37" s="1296"/>
      <c r="K37" s="1296"/>
      <c r="L37" s="1281"/>
    </row>
    <row r="38" s="1277" customFormat="true" ht="15" hidden="false" customHeight="true" outlineLevel="0" collapsed="false">
      <c r="B38" s="1279"/>
      <c r="C38" s="1290" t="s">
        <v>14341</v>
      </c>
      <c r="D38" s="1290"/>
      <c r="E38" s="1290"/>
      <c r="F38" s="1290"/>
      <c r="G38" s="1290"/>
      <c r="H38" s="1290"/>
      <c r="I38" s="1290"/>
      <c r="J38" s="1290"/>
      <c r="K38" s="1290"/>
      <c r="L38" s="1281"/>
    </row>
    <row r="39" s="1277" customFormat="true" ht="15" hidden="false" customHeight="true" outlineLevel="0" collapsed="false">
      <c r="B39" s="1279"/>
      <c r="C39" s="1290" t="s">
        <v>14342</v>
      </c>
      <c r="D39" s="1290"/>
      <c r="E39" s="1290"/>
      <c r="F39" s="1290"/>
      <c r="G39" s="1290" t="s">
        <v>14343</v>
      </c>
      <c r="H39" s="1290"/>
      <c r="I39" s="1290"/>
      <c r="J39" s="1290"/>
      <c r="K39" s="1290"/>
      <c r="L39" s="1281"/>
    </row>
    <row r="40" s="1277" customFormat="true" ht="15" hidden="false" customHeight="true" outlineLevel="0" collapsed="false">
      <c r="B40" s="1279"/>
      <c r="C40" s="1289"/>
      <c r="D40" s="1289"/>
      <c r="E40" s="1289"/>
      <c r="F40" s="1289"/>
      <c r="G40" s="1297"/>
      <c r="H40" s="1297"/>
      <c r="I40" s="1297"/>
      <c r="J40" s="1297"/>
      <c r="K40" s="1297"/>
      <c r="L40" s="1281"/>
    </row>
    <row r="41" s="1277" customFormat="true" ht="15" hidden="false" customHeight="false" outlineLevel="0" collapsed="false">
      <c r="B41" s="1279"/>
      <c r="C41" s="1286" t="s">
        <v>266</v>
      </c>
      <c r="D41" s="1286"/>
      <c r="E41" s="1286"/>
      <c r="F41" s="1290" t="s">
        <v>14194</v>
      </c>
      <c r="G41" s="1290"/>
      <c r="H41" s="1290" t="s">
        <v>14344</v>
      </c>
      <c r="I41" s="1290"/>
      <c r="J41" s="1290"/>
      <c r="K41" s="1290"/>
      <c r="L41" s="1281"/>
    </row>
    <row r="42" s="1277" customFormat="true" ht="27.75" hidden="false" customHeight="true" outlineLevel="0" collapsed="false">
      <c r="B42" s="1279"/>
      <c r="C42" s="1298" t="str">
        <f aca="false">DADOS!E8</f>
        <v/>
      </c>
      <c r="D42" s="1298"/>
      <c r="E42" s="1298"/>
      <c r="F42" s="1299" t="n">
        <f aca="true">TODAY()</f>
        <v>46232</v>
      </c>
      <c r="G42" s="1299"/>
      <c r="H42" s="1292"/>
      <c r="I42" s="1292"/>
      <c r="J42" s="1292"/>
      <c r="K42" s="1292"/>
      <c r="L42" s="1281"/>
    </row>
    <row r="43" s="1277" customFormat="true" ht="15" hidden="false" customHeight="false" outlineLevel="0" collapsed="false">
      <c r="B43" s="1300"/>
      <c r="C43" s="1280"/>
      <c r="D43" s="1280"/>
      <c r="E43" s="1280"/>
      <c r="F43" s="1280"/>
      <c r="G43" s="1280"/>
      <c r="H43" s="1280"/>
      <c r="I43" s="1280"/>
      <c r="J43" s="1280"/>
      <c r="K43" s="1280"/>
      <c r="L43" s="1301"/>
    </row>
    <row r="44" s="1277" customFormat="true" ht="15" hidden="false" customHeight="false" outlineLevel="0" collapsed="false">
      <c r="B44" s="1300"/>
      <c r="C44" s="1280"/>
      <c r="D44" s="1280"/>
      <c r="E44" s="1280"/>
      <c r="F44" s="1280"/>
      <c r="G44" s="1280"/>
      <c r="H44" s="1280"/>
      <c r="I44" s="1280"/>
      <c r="J44" s="1280"/>
      <c r="K44" s="1280"/>
      <c r="L44" s="1301"/>
    </row>
    <row r="45" s="1277" customFormat="true" ht="15" hidden="false" customHeight="false" outlineLevel="0" collapsed="false">
      <c r="B45" s="1300"/>
      <c r="C45" s="1280"/>
      <c r="D45" s="1280"/>
      <c r="E45" s="1302"/>
      <c r="F45" s="1302"/>
      <c r="G45" s="1302"/>
      <c r="H45" s="1302"/>
      <c r="I45" s="1302"/>
      <c r="J45" s="1280"/>
      <c r="K45" s="1280"/>
      <c r="L45" s="1301"/>
    </row>
    <row r="46" s="1277" customFormat="true" ht="18.75" hidden="false" customHeight="false" outlineLevel="0" collapsed="false">
      <c r="B46" s="1303"/>
      <c r="C46" s="1304"/>
      <c r="D46" s="1304"/>
      <c r="E46" s="1304"/>
      <c r="F46" s="1304"/>
      <c r="G46" s="1304"/>
      <c r="H46" s="1304"/>
      <c r="I46" s="1304"/>
      <c r="J46" s="1304"/>
      <c r="K46" s="1305"/>
      <c r="L46" s="1306"/>
    </row>
  </sheetData>
  <sheetProtection sheet="true" password="f521" objects="true" scenarios="true"/>
  <mergeCells count="37">
    <mergeCell ref="B8:L8"/>
    <mergeCell ref="B10:L10"/>
    <mergeCell ref="C13:E13"/>
    <mergeCell ref="D17:H17"/>
    <mergeCell ref="J17:K17"/>
    <mergeCell ref="D18:F18"/>
    <mergeCell ref="H18:K18"/>
    <mergeCell ref="C20:K20"/>
    <mergeCell ref="C21:G21"/>
    <mergeCell ref="H21:K21"/>
    <mergeCell ref="C23:K23"/>
    <mergeCell ref="C24:G24"/>
    <mergeCell ref="H24:K24"/>
    <mergeCell ref="C26:K26"/>
    <mergeCell ref="C27:G27"/>
    <mergeCell ref="H27:K27"/>
    <mergeCell ref="C29:K29"/>
    <mergeCell ref="C30:K30"/>
    <mergeCell ref="C31:G31"/>
    <mergeCell ref="H31:K31"/>
    <mergeCell ref="C32:K32"/>
    <mergeCell ref="C33:K33"/>
    <mergeCell ref="C34:K34"/>
    <mergeCell ref="C35:K35"/>
    <mergeCell ref="C36:K36"/>
    <mergeCell ref="C38:K38"/>
    <mergeCell ref="C39:F39"/>
    <mergeCell ref="G39:K39"/>
    <mergeCell ref="C40:F40"/>
    <mergeCell ref="G40:K40"/>
    <mergeCell ref="C41:E41"/>
    <mergeCell ref="F41:G41"/>
    <mergeCell ref="H41:K41"/>
    <mergeCell ref="C42:E42"/>
    <mergeCell ref="F42:G42"/>
    <mergeCell ref="H42:K42"/>
    <mergeCell ref="E45:I45"/>
  </mergeCells>
  <printOptions headings="false" gridLines="false" gridLinesSet="true" horizontalCentered="true" verticalCentered="false"/>
  <pageMargins left="0.196527777777778" right="0.196527777777778" top="0.1965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otaoMENU">
              <controlPr defaultSize="0" print="false" autoFill="0" autoPict="0" macro="mdlNavega.botaoMENU_Clique">
                <anchor moveWithCells="true" sizeWithCells="false">
                  <from>
                    <xdr:col>1</xdr:col>
                    <xdr:colOff>0</xdr:colOff>
                    <xdr:row>0</xdr:row>
                    <xdr:rowOff>28080</xdr:rowOff>
                  </from>
                  <to>
                    <xdr:col>3</xdr:col>
                    <xdr:colOff>171360</xdr:colOff>
                    <xdr:row>1</xdr:row>
                    <xdr:rowOff>-19440</xdr:rowOff>
                  </to>
                </anchor>
              </controlPr>
            </control>
          </mc:Choice>
        </mc:AlternateContent>
        <mc:AlternateContent xmlns:mc="http://schemas.openxmlformats.org/markup-compatibility/2006">
          <mc:Choice Requires="x14">
            <control shapeId="1002" r:id="rId5" name="botaoPROP">
              <controlPr defaultSize="0" print="false" autoFill="0" autoPict="0" macro="mdlNavega.btnPROP_Clique">
                <anchor moveWithCells="true" sizeWithCells="false">
                  <from>
                    <xdr:col>3</xdr:col>
                    <xdr:colOff>190800</xdr:colOff>
                    <xdr:row>0</xdr:row>
                    <xdr:rowOff>28080</xdr:rowOff>
                  </from>
                  <to>
                    <xdr:col>4</xdr:col>
                    <xdr:colOff>463320</xdr:colOff>
                    <xdr:row>1</xdr:row>
                    <xdr:rowOff>-19440</xdr:rowOff>
                  </to>
                </anchor>
              </controlPr>
            </control>
          </mc:Choice>
        </mc:AlternateContent>
        <mc:AlternateContent xmlns:mc="http://schemas.openxmlformats.org/markup-compatibility/2006">
          <mc:Choice Requires="x14">
            <control shapeId="1003" r:id="rId6" name="botaoLIMPA_FIS">
              <controlPr defaultSize="0" print="false" autoFill="0" autoPict="0" macro="mdlLaudos.botaoLIMPA_FIS_Clique">
                <anchor moveWithCells="true" sizeWithCells="false">
                  <from>
                    <xdr:col>1</xdr:col>
                    <xdr:colOff>0</xdr:colOff>
                    <xdr:row>1</xdr:row>
                    <xdr:rowOff>9720</xdr:rowOff>
                  </from>
                  <to>
                    <xdr:col>3</xdr:col>
                    <xdr:colOff>171360</xdr:colOff>
                    <xdr:row>2</xdr:row>
                    <xdr:rowOff>85680</xdr:rowOff>
                  </to>
                </anchor>
              </controlPr>
            </control>
          </mc:Choice>
        </mc:AlternateContent>
        <mc:AlternateContent xmlns:mc="http://schemas.openxmlformats.org/markup-compatibility/2006">
          <mc:Choice Requires="x14">
            <control shapeId="1004" r:id="rId7" name="botaoPRINT_FIS">
              <controlPr defaultSize="0" print="false" autoFill="0" autoPict="0" macro="mdlLaudos.botaoPRINT_FIS_Clique">
                <anchor moveWithCells="true" sizeWithCells="false">
                  <from>
                    <xdr:col>3</xdr:col>
                    <xdr:colOff>190800</xdr:colOff>
                    <xdr:row>1</xdr:row>
                    <xdr:rowOff>9720</xdr:rowOff>
                  </from>
                  <to>
                    <xdr:col>4</xdr:col>
                    <xdr:colOff>463320</xdr:colOff>
                    <xdr:row>2</xdr:row>
                    <xdr:rowOff>85680</xdr:rowOff>
                  </to>
                </anchor>
              </controlPr>
            </control>
          </mc:Choice>
        </mc:AlternateContent>
      </controls>
    </mc:Choice>
  </mc:AlternateContent>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6" activeCellId="0" sqref="C16"/>
    </sheetView>
  </sheetViews>
  <sheetFormatPr defaultColWidth="9.13671875" defaultRowHeight="12.75" zeroHeight="false" outlineLevelRow="0" outlineLevelCol="0"/>
  <cols>
    <col collapsed="false" customWidth="true" hidden="false" outlineLevel="0" max="1" min="1" style="406" width="1.7"/>
    <col collapsed="false" customWidth="true" hidden="false" outlineLevel="0" max="2" min="2" style="406" width="67.14"/>
    <col collapsed="false" customWidth="true" hidden="false" outlineLevel="0" max="4" min="3" style="406" width="4.85"/>
    <col collapsed="false" customWidth="true" hidden="false" outlineLevel="0" max="5" min="5" style="406" width="8.7"/>
    <col collapsed="false" customWidth="false" hidden="false" outlineLevel="0" max="257" min="6" style="406" width="9.14"/>
  </cols>
  <sheetData>
    <row r="1" customFormat="false" ht="26.25" hidden="false" customHeight="true" outlineLevel="0" collapsed="false">
      <c r="A1" s="1307" t="s">
        <v>412</v>
      </c>
    </row>
    <row r="2" customFormat="false" ht="24.75" hidden="false" customHeight="true" outlineLevel="0" collapsed="false"/>
    <row r="3" customFormat="false" ht="12.75" hidden="true" customHeight="false" outlineLevel="0" collapsed="false"/>
    <row r="4" customFormat="false" ht="12.75" hidden="true" customHeight="false" outlineLevel="0" collapsed="false"/>
    <row r="5" customFormat="false" ht="12.75" hidden="true" customHeight="false" outlineLevel="0" collapsed="false"/>
    <row r="6" customFormat="false" ht="12.75" hidden="true" customHeight="false" outlineLevel="0" collapsed="false"/>
    <row r="7" customFormat="false" ht="12.75" hidden="true" customHeight="false" outlineLevel="0" collapsed="false"/>
    <row r="8" customFormat="false" ht="12.75" hidden="true" customHeight="false" outlineLevel="0" collapsed="false"/>
    <row r="10" customFormat="false" ht="18.75" hidden="false" customHeight="true" outlineLevel="0" collapsed="false">
      <c r="B10" s="1308" t="s">
        <v>14345</v>
      </c>
      <c r="C10" s="1308"/>
      <c r="D10" s="1308"/>
      <c r="E10" s="1308"/>
    </row>
    <row r="11" customFormat="false" ht="8.25" hidden="false" customHeight="true" outlineLevel="0" collapsed="false">
      <c r="B11" s="1309"/>
      <c r="C11" s="1309"/>
      <c r="D11" s="1309"/>
      <c r="E11" s="1309"/>
    </row>
    <row r="12" customFormat="false" ht="15" hidden="false" customHeight="true" outlineLevel="0" collapsed="false">
      <c r="B12" s="1310" t="str">
        <f aca="false">"Nome: "&amp;DADOS!N8&amp;"    CPF: "&amp;TEXT(DADOS!C8,A1)</f>
        <v>Nome:     CPF: </v>
      </c>
      <c r="C12" s="1310"/>
      <c r="D12" s="1310"/>
      <c r="E12" s="1310"/>
    </row>
    <row r="13" customFormat="false" ht="7.5" hidden="false" customHeight="true" outlineLevel="0" collapsed="false">
      <c r="B13" s="1311"/>
      <c r="C13" s="1312"/>
      <c r="D13" s="1312"/>
      <c r="E13" s="1312"/>
    </row>
    <row r="14" customFormat="false" ht="15" hidden="false" customHeight="true" outlineLevel="0" collapsed="false">
      <c r="B14" s="159" t="s">
        <v>14346</v>
      </c>
      <c r="C14" s="159" t="s">
        <v>14347</v>
      </c>
      <c r="D14" s="159"/>
      <c r="E14" s="159"/>
    </row>
    <row r="15" customFormat="false" ht="20.25" hidden="false" customHeight="true" outlineLevel="0" collapsed="false">
      <c r="B15" s="1313" t="s">
        <v>14348</v>
      </c>
      <c r="C15" s="1314" t="s">
        <v>14349</v>
      </c>
      <c r="D15" s="1314" t="s">
        <v>14138</v>
      </c>
      <c r="E15" s="1314" t="s">
        <v>14350</v>
      </c>
    </row>
    <row r="16" customFormat="false" ht="20.25" hidden="false" customHeight="true" outlineLevel="0" collapsed="false">
      <c r="B16" s="1315" t="s">
        <v>14351</v>
      </c>
      <c r="C16" s="1316"/>
      <c r="D16" s="1316"/>
      <c r="E16" s="1316"/>
    </row>
    <row r="17" customFormat="false" ht="20.25" hidden="false" customHeight="true" outlineLevel="0" collapsed="false">
      <c r="B17" s="1315" t="s">
        <v>14352</v>
      </c>
      <c r="C17" s="1316"/>
      <c r="D17" s="1316"/>
      <c r="E17" s="1316"/>
    </row>
    <row r="18" customFormat="false" ht="20.25" hidden="false" customHeight="true" outlineLevel="0" collapsed="false">
      <c r="B18" s="1315" t="s">
        <v>14353</v>
      </c>
      <c r="C18" s="1316"/>
      <c r="D18" s="1316"/>
      <c r="E18" s="1316"/>
    </row>
    <row r="19" customFormat="false" ht="20.25" hidden="false" customHeight="true" outlineLevel="0" collapsed="false">
      <c r="B19" s="1317" t="s">
        <v>14354</v>
      </c>
      <c r="C19" s="1318"/>
      <c r="D19" s="1318"/>
      <c r="E19" s="1318"/>
    </row>
    <row r="20" customFormat="false" ht="20.25" hidden="false" customHeight="true" outlineLevel="0" collapsed="false">
      <c r="B20" s="1315" t="s">
        <v>14355</v>
      </c>
      <c r="C20" s="1316"/>
      <c r="D20" s="1316"/>
      <c r="E20" s="1316"/>
    </row>
    <row r="21" customFormat="false" ht="20.25" hidden="true" customHeight="true" outlineLevel="0" collapsed="false">
      <c r="B21" s="1319" t="s">
        <v>14356</v>
      </c>
      <c r="C21" s="1320"/>
      <c r="D21" s="1316"/>
      <c r="E21" s="1316"/>
    </row>
    <row r="22" customFormat="false" ht="20.25" hidden="false" customHeight="true" outlineLevel="0" collapsed="false">
      <c r="B22" s="1315" t="s">
        <v>14357</v>
      </c>
      <c r="C22" s="1316"/>
      <c r="D22" s="1316"/>
      <c r="E22" s="1316"/>
    </row>
    <row r="23" customFormat="false" ht="20.25" hidden="false" customHeight="true" outlineLevel="0" collapsed="false">
      <c r="B23" s="1315" t="s">
        <v>14358</v>
      </c>
      <c r="C23" s="1316"/>
      <c r="D23" s="1316"/>
      <c r="E23" s="1316"/>
    </row>
    <row r="24" customFormat="false" ht="20.25" hidden="false" customHeight="true" outlineLevel="0" collapsed="false">
      <c r="B24" s="1315" t="s">
        <v>14359</v>
      </c>
      <c r="C24" s="1316"/>
      <c r="D24" s="1316"/>
      <c r="E24" s="1316"/>
    </row>
    <row r="25" customFormat="false" ht="20.25" hidden="false" customHeight="true" outlineLevel="0" collapsed="false">
      <c r="B25" s="1317" t="s">
        <v>14360</v>
      </c>
      <c r="C25" s="1318"/>
      <c r="D25" s="1318"/>
      <c r="E25" s="1318"/>
    </row>
    <row r="26" customFormat="false" ht="20.25" hidden="false" customHeight="true" outlineLevel="0" collapsed="false">
      <c r="B26" s="1315" t="s">
        <v>14361</v>
      </c>
      <c r="C26" s="1316"/>
      <c r="D26" s="1316"/>
      <c r="E26" s="1316"/>
    </row>
    <row r="27" customFormat="false" ht="20.25" hidden="false" customHeight="true" outlineLevel="0" collapsed="false">
      <c r="B27" s="1315" t="s">
        <v>14362</v>
      </c>
      <c r="C27" s="1316"/>
      <c r="D27" s="1316"/>
      <c r="E27" s="1316"/>
    </row>
    <row r="28" customFormat="false" ht="20.25" hidden="false" customHeight="true" outlineLevel="0" collapsed="false">
      <c r="B28" s="1315" t="s">
        <v>14363</v>
      </c>
      <c r="C28" s="1316"/>
      <c r="D28" s="1316"/>
      <c r="E28" s="1316"/>
    </row>
    <row r="29" customFormat="false" ht="3.75" hidden="false" customHeight="true" outlineLevel="0" collapsed="false">
      <c r="B29" s="1321"/>
      <c r="C29" s="206"/>
      <c r="D29" s="206"/>
      <c r="E29" s="206"/>
    </row>
    <row r="30" customFormat="false" ht="20.25" hidden="false" customHeight="true" outlineLevel="0" collapsed="false">
      <c r="B30" s="1321" t="str">
        <f aca="false">"REMESSA: "&amp;DADOS!EI8</f>
        <v>REMESSA: </v>
      </c>
      <c r="C30" s="1322"/>
      <c r="D30" s="1322"/>
      <c r="E30" s="1323"/>
    </row>
    <row r="31" customFormat="false" ht="22.5" hidden="false" customHeight="false" outlineLevel="0" collapsed="false">
      <c r="B31" s="1324" t="str">
        <f aca="false">IF(DADOS!EM8&lt;2,DADOS!EO8,"")</f>
        <v/>
      </c>
      <c r="C31" s="1325"/>
      <c r="D31" s="1325"/>
      <c r="E31" s="1326"/>
    </row>
  </sheetData>
  <sheetProtection sheet="true" password="f521" objects="true" scenarios="true"/>
  <mergeCells count="5">
    <mergeCell ref="B10:E10"/>
    <mergeCell ref="B12:E12"/>
    <mergeCell ref="C14:E14"/>
    <mergeCell ref="C19:E19"/>
    <mergeCell ref="C25:E25"/>
  </mergeCells>
  <printOptions headings="false" gridLines="false" gridLinesSet="true" horizontalCentered="true" verticalCentered="false"/>
  <pageMargins left="0.196527777777778" right="0.196527777777778"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otaoMENU">
              <controlPr defaultSize="0" print="false" autoFill="0" autoPict="0" macro="mdlNavega.botaoMENU_Clique">
                <anchor moveWithCells="true" sizeWithCells="false">
                  <from>
                    <xdr:col>0</xdr:col>
                    <xdr:colOff>100080</xdr:colOff>
                    <xdr:row>0</xdr:row>
                    <xdr:rowOff>28800</xdr:rowOff>
                  </from>
                  <to>
                    <xdr:col>1</xdr:col>
                    <xdr:colOff>1053720</xdr:colOff>
                    <xdr:row>1</xdr:row>
                    <xdr:rowOff>-37800</xdr:rowOff>
                  </to>
                </anchor>
              </controlPr>
            </control>
          </mc:Choice>
        </mc:AlternateContent>
        <mc:AlternateContent xmlns:mc="http://schemas.openxmlformats.org/markup-compatibility/2006">
          <mc:Choice Requires="x14">
            <control shapeId="1002" r:id="rId4" name="botaoPROP">
              <controlPr defaultSize="0" print="false" autoFill="0" autoPict="0" macro="mdlNavega.btnPROP_Clique">
                <anchor moveWithCells="true" sizeWithCells="false">
                  <from>
                    <xdr:col>1</xdr:col>
                    <xdr:colOff>1067760</xdr:colOff>
                    <xdr:row>0</xdr:row>
                    <xdr:rowOff>28800</xdr:rowOff>
                  </from>
                  <to>
                    <xdr:col>2</xdr:col>
                    <xdr:colOff>-2592360</xdr:colOff>
                    <xdr:row>1</xdr:row>
                    <xdr:rowOff>-37800</xdr:rowOff>
                  </to>
                </anchor>
              </controlPr>
            </control>
          </mc:Choice>
        </mc:AlternateContent>
        <mc:AlternateContent xmlns:mc="http://schemas.openxmlformats.org/markup-compatibility/2006">
          <mc:Choice Requires="x14">
            <control shapeId="1003" r:id="rId5" name="botaoLIMPA_CHK">
              <controlPr defaultSize="0" print="false" autoFill="0" autoPict="0" macro="mdlLaudos.botaoLIMPA_CHK_Clique">
                <anchor moveWithCells="true" sizeWithCells="false">
                  <from>
                    <xdr:col>0</xdr:col>
                    <xdr:colOff>100080</xdr:colOff>
                    <xdr:row>1</xdr:row>
                    <xdr:rowOff>9720</xdr:rowOff>
                  </from>
                  <to>
                    <xdr:col>1</xdr:col>
                    <xdr:colOff>1053720</xdr:colOff>
                    <xdr:row>2</xdr:row>
                    <xdr:rowOff>-38160</xdr:rowOff>
                  </to>
                </anchor>
              </controlPr>
            </control>
          </mc:Choice>
        </mc:AlternateContent>
        <mc:AlternateContent xmlns:mc="http://schemas.openxmlformats.org/markup-compatibility/2006">
          <mc:Choice Requires="x14">
            <control shapeId="1004" r:id="rId6" name="botaoPRINT_CHK">
              <controlPr defaultSize="0" print="false" autoFill="0" autoPict="0" macro="mdlLaudos.botaoPRINT_CHK_Clique">
                <anchor moveWithCells="true" sizeWithCells="false">
                  <from>
                    <xdr:col>1</xdr:col>
                    <xdr:colOff>1067760</xdr:colOff>
                    <xdr:row>1</xdr:row>
                    <xdr:rowOff>9720</xdr:rowOff>
                  </from>
                  <to>
                    <xdr:col>2</xdr:col>
                    <xdr:colOff>-2592360</xdr:colOff>
                    <xdr:row>2</xdr:row>
                    <xdr:rowOff>-38160</xdr:rowOff>
                  </to>
                </anchor>
              </controlPr>
            </control>
          </mc:Choice>
        </mc:AlternateContent>
      </controls>
    </mc:Choice>
  </mc:AlternateContent>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
  <sheetViews>
    <sheetView showFormulas="false" showGridLines="true" showRowColHeaders="true" showZeros="true" rightToLeft="false" tabSelected="false" showOutlineSymbols="true" defaultGridColor="true" view="normal" topLeftCell="B1" colorId="64" zoomScale="80" zoomScaleNormal="80" zoomScalePageLayoutView="100" workbookViewId="0">
      <selection pane="topLeft" activeCell="A14" activeCellId="0" sqref="A14:IV15"/>
    </sheetView>
  </sheetViews>
  <sheetFormatPr defaultColWidth="9.0546875" defaultRowHeight="12.75" zeroHeight="false" outlineLevelRow="0" outlineLevelCol="0"/>
  <cols>
    <col collapsed="false" customWidth="false" hidden="true" outlineLevel="0" max="1" min="1" style="0" width="9.06"/>
    <col collapsed="false" customWidth="true" hidden="false" outlineLevel="0" max="2" min="2" style="0" width="44.85"/>
    <col collapsed="false" customWidth="true" hidden="false" outlineLevel="0" max="3" min="3" style="0" width="16.28"/>
    <col collapsed="false" customWidth="true" hidden="false" outlineLevel="0" max="5" min="4" style="0" width="15.7"/>
    <col collapsed="false" customWidth="true" hidden="false" outlineLevel="0" max="7" min="7" style="0" width="42.28"/>
    <col collapsed="false" customWidth="true" hidden="false" outlineLevel="0" max="8" min="8" style="0" width="18.7"/>
    <col collapsed="false" customWidth="true" hidden="false" outlineLevel="0" max="10" min="9" style="0" width="25.7"/>
    <col collapsed="false" customWidth="true" hidden="false" outlineLevel="0" max="11" min="11" style="0" width="18.7"/>
    <col collapsed="false" customWidth="true" hidden="false" outlineLevel="0" max="12" min="12" style="0" width="2.56"/>
  </cols>
  <sheetData>
    <row r="1" customFormat="false" ht="12.75" hidden="false" customHeight="false" outlineLevel="0" collapsed="false">
      <c r="A1" s="99"/>
      <c r="B1" s="1327" t="s">
        <v>14364</v>
      </c>
      <c r="C1" s="1328"/>
      <c r="D1" s="1329"/>
      <c r="E1" s="1329"/>
      <c r="F1" s="1329"/>
      <c r="G1" s="99"/>
      <c r="H1" s="99"/>
      <c r="I1" s="99"/>
      <c r="J1" s="99"/>
      <c r="K1" s="99"/>
    </row>
    <row r="2" customFormat="false" ht="12.75" hidden="false" customHeight="false" outlineLevel="0" collapsed="false">
      <c r="A2" s="99"/>
      <c r="B2" s="1327"/>
      <c r="C2" s="1328"/>
      <c r="D2" s="1329"/>
      <c r="E2" s="1329"/>
      <c r="F2" s="1329"/>
      <c r="G2" s="99"/>
      <c r="H2" s="99"/>
      <c r="I2" s="99"/>
      <c r="J2" s="99"/>
      <c r="K2" s="99"/>
    </row>
    <row r="3" customFormat="false" ht="19.5" hidden="false" customHeight="false" outlineLevel="0" collapsed="false">
      <c r="A3" s="99"/>
      <c r="B3" s="1330" t="s">
        <v>14365</v>
      </c>
      <c r="C3" s="1331"/>
      <c r="D3" s="1329"/>
      <c r="E3" s="1329"/>
      <c r="F3" s="1329"/>
      <c r="G3" s="99"/>
      <c r="H3" s="99"/>
      <c r="I3" s="99"/>
      <c r="J3" s="99"/>
      <c r="K3" s="99"/>
    </row>
    <row r="4" customFormat="false" ht="15.75" hidden="false" customHeight="false" outlineLevel="0" collapsed="false">
      <c r="A4" s="99"/>
      <c r="B4" s="1332" t="s">
        <v>14366</v>
      </c>
      <c r="C4" s="1333"/>
      <c r="D4" s="1334"/>
      <c r="E4" s="1335" t="s">
        <v>38</v>
      </c>
      <c r="F4" s="1334"/>
      <c r="G4" s="99"/>
      <c r="H4" s="99"/>
      <c r="I4" s="99"/>
      <c r="J4" s="99"/>
      <c r="K4" s="99"/>
    </row>
    <row r="5" customFormat="false" ht="15.75" hidden="false" customHeight="false" outlineLevel="0" collapsed="false">
      <c r="A5" s="99"/>
      <c r="B5" s="1336" t="str">
        <f aca="false">DADOS!N8</f>
        <v/>
      </c>
      <c r="C5" s="1337"/>
      <c r="D5" s="1338"/>
      <c r="E5" s="1339" t="str">
        <f aca="false">TEXT(DADOS!C8,visaoMASC_CPF)</f>
        <v/>
      </c>
      <c r="F5" s="1340"/>
      <c r="G5" s="99"/>
      <c r="H5" s="99"/>
      <c r="I5" s="99"/>
      <c r="J5" s="99"/>
      <c r="K5" s="99"/>
    </row>
    <row r="6" customFormat="false" ht="15.75" hidden="false" customHeight="false" outlineLevel="0" collapsed="false">
      <c r="A6" s="99"/>
      <c r="B6" s="1341" t="s">
        <v>269</v>
      </c>
      <c r="C6" s="1337"/>
      <c r="D6" s="1338"/>
      <c r="E6" s="1341" t="s">
        <v>14367</v>
      </c>
      <c r="F6" s="1338"/>
      <c r="G6" s="99"/>
      <c r="H6" s="99"/>
      <c r="I6" s="99"/>
      <c r="J6" s="99"/>
      <c r="K6" s="99"/>
    </row>
    <row r="7" customFormat="false" ht="15.75" hidden="false" customHeight="false" outlineLevel="0" collapsed="false">
      <c r="A7" s="99"/>
      <c r="B7" s="1342" t="str">
        <f aca="false">DADOS!E8</f>
        <v/>
      </c>
      <c r="C7" s="1343"/>
      <c r="D7" s="1344"/>
      <c r="E7" s="1345" t="str">
        <f aca="false">DADOS!D8</f>
        <v/>
      </c>
      <c r="F7" s="1345"/>
      <c r="G7" s="99"/>
      <c r="H7" s="99"/>
      <c r="I7" s="99"/>
      <c r="J7" s="99"/>
      <c r="K7" s="99"/>
    </row>
    <row r="8" customFormat="false" ht="12.75" hidden="false" customHeight="false" outlineLevel="0" collapsed="false">
      <c r="A8" s="99"/>
      <c r="B8" s="1346" t="s">
        <v>14368</v>
      </c>
      <c r="C8" s="1346"/>
      <c r="D8" s="1346"/>
      <c r="E8" s="1346"/>
      <c r="F8" s="1346"/>
      <c r="G8" s="1346"/>
      <c r="H8" s="1346"/>
      <c r="I8" s="1346"/>
      <c r="J8" s="1346"/>
      <c r="K8" s="1346"/>
    </row>
    <row r="9" customFormat="false" ht="26.25" hidden="false" customHeight="false" outlineLevel="0" collapsed="false">
      <c r="A9" s="1347"/>
      <c r="B9" s="1348" t="s">
        <v>14369</v>
      </c>
      <c r="C9" s="1349" t="s">
        <v>14370</v>
      </c>
      <c r="D9" s="1350" t="s">
        <v>14161</v>
      </c>
      <c r="E9" s="1350"/>
      <c r="F9" s="1350"/>
      <c r="G9" s="1349" t="s">
        <v>14371</v>
      </c>
      <c r="H9" s="1349" t="s">
        <v>14372</v>
      </c>
      <c r="I9" s="1350" t="s">
        <v>163</v>
      </c>
      <c r="J9" s="1350" t="s">
        <v>13581</v>
      </c>
      <c r="K9" s="1349" t="s">
        <v>14165</v>
      </c>
    </row>
    <row r="10" customFormat="false" ht="12.75" hidden="false" customHeight="false" outlineLevel="0" collapsed="false">
      <c r="A10" s="1351"/>
      <c r="B10" s="1352" t="str">
        <f aca="false">IF(DADOS!CX$8=0,"",DADOS!CX$8)</f>
        <v/>
      </c>
      <c r="C10" s="1353" t="str">
        <f aca="false">IF(DADOS!CY$8=0,"",DADOS!CY$8)</f>
        <v/>
      </c>
      <c r="D10" s="1354" t="str">
        <f aca="false">IF(DADOS!FM$8&lt;&gt;"",DADOS!FM$8,"")</f>
        <v/>
      </c>
      <c r="E10" s="1354" t="str">
        <f aca="false">IF(DADOS!DA$8=0,"",DADOS!DA$8)</f>
        <v/>
      </c>
      <c r="F10" s="1354" t="str">
        <f aca="false">IF(DADOS!DB$8=0,"",DADOS!DB$8)</f>
        <v/>
      </c>
      <c r="G10" s="1355" t="s">
        <v>14166</v>
      </c>
      <c r="H10" s="1355" t="s">
        <v>926</v>
      </c>
      <c r="I10" s="1356" t="s">
        <v>401</v>
      </c>
      <c r="J10" s="1356" t="s">
        <v>14373</v>
      </c>
      <c r="K10" s="1357" t="str">
        <f aca="false">IF(DADOS!FS$8&lt;&gt;"",DADOS!FS$8,"")</f>
        <v/>
      </c>
    </row>
    <row r="11" customFormat="false" ht="12.75" hidden="false" customHeight="false" outlineLevel="0" collapsed="false">
      <c r="A11" s="1358"/>
      <c r="B11" s="1359" t="str">
        <f aca="false">IF(DADOS!DB$8=0,"",DADOS!DB$8)</f>
        <v/>
      </c>
      <c r="C11" s="1353" t="str">
        <f aca="false">IF(DADOS!DC$8=0,"",DADOS!DC$8)</f>
        <v/>
      </c>
      <c r="D11" s="1354" t="str">
        <f aca="false">IF(DADOS!FN$8&lt;&gt;"",DADOS!FN$8,"")</f>
        <v/>
      </c>
      <c r="E11" s="1354" t="str">
        <f aca="false">IF(DADOS!DA$8=0,"",DADOS!DA$8)</f>
        <v/>
      </c>
      <c r="F11" s="1354" t="str">
        <f aca="false">IF(DADOS!DB$8=0,"",DADOS!DB$8)</f>
        <v/>
      </c>
      <c r="G11" s="1360" t="s">
        <v>14166</v>
      </c>
      <c r="H11" s="1360" t="s">
        <v>926</v>
      </c>
      <c r="I11" s="1361" t="s">
        <v>401</v>
      </c>
      <c r="J11" s="1361" t="s">
        <v>14373</v>
      </c>
      <c r="K11" s="1357" t="str">
        <f aca="false">IF(DADOS!FT$8&lt;&gt;"",DADOS!FT$8,"")</f>
        <v/>
      </c>
    </row>
    <row r="12" customFormat="false" ht="12.75" hidden="false" customHeight="false" outlineLevel="0" collapsed="false">
      <c r="A12" s="1358"/>
      <c r="B12" s="1359" t="str">
        <f aca="false">IF(DADOS!DF$8=0,"",DADOS!DF$8)</f>
        <v/>
      </c>
      <c r="C12" s="1353" t="str">
        <f aca="false">IF(DADOS!DG$8=0,"",DADOS!DG$8)</f>
        <v/>
      </c>
      <c r="D12" s="1354" t="str">
        <f aca="false">IF(DADOS!FO$8&lt;&gt;"",DADOS!FO$8,"")</f>
        <v/>
      </c>
      <c r="E12" s="1354" t="str">
        <f aca="false">IF(DADOS!DA$8=0,"",DADOS!DA$8)</f>
        <v/>
      </c>
      <c r="F12" s="1354" t="str">
        <f aca="false">IF(DADOS!DB$8=0,"",DADOS!DB$8)</f>
        <v/>
      </c>
      <c r="G12" s="1360" t="s">
        <v>14166</v>
      </c>
      <c r="H12" s="1360" t="s">
        <v>926</v>
      </c>
      <c r="I12" s="1361" t="s">
        <v>401</v>
      </c>
      <c r="J12" s="1361" t="s">
        <v>14373</v>
      </c>
      <c r="K12" s="1357" t="str">
        <f aca="false">IF(DADOS!FU$8&lt;&gt;"",DADOS!FU$8,"")</f>
        <v/>
      </c>
    </row>
    <row r="13" customFormat="false" ht="13.5" hidden="false" customHeight="false" outlineLevel="0" collapsed="false">
      <c r="A13" s="1358"/>
      <c r="B13" s="1359" t="str">
        <f aca="false">IF(DADOS!DJ$8=0,"",DADOS!DJ$8)</f>
        <v/>
      </c>
      <c r="C13" s="1353" t="str">
        <f aca="false">IF(DADOS!DK$8=0,"",DADOS!DK$8)</f>
        <v/>
      </c>
      <c r="D13" s="1354" t="str">
        <f aca="false">IF(DADOS!FP$8&lt;&gt;"",DADOS!FP$8,"")</f>
        <v/>
      </c>
      <c r="E13" s="1354" t="str">
        <f aca="false">IF(DADOS!DA$8=0,"",DADOS!DA$8)</f>
        <v/>
      </c>
      <c r="F13" s="1354" t="str">
        <f aca="false">IF(DADOS!DB$8=0,"",DADOS!DB$8)</f>
        <v/>
      </c>
      <c r="G13" s="1360" t="s">
        <v>14166</v>
      </c>
      <c r="H13" s="1360" t="s">
        <v>926</v>
      </c>
      <c r="I13" s="1361" t="s">
        <v>401</v>
      </c>
      <c r="J13" s="1361" t="s">
        <v>14373</v>
      </c>
      <c r="K13" s="1357" t="str">
        <f aca="false">IF(DADOS!FV$8&lt;&gt;"",DADOS!FV$8,"")</f>
        <v/>
      </c>
    </row>
    <row r="14" customFormat="false" ht="12.75" hidden="true" customHeight="false" outlineLevel="0" collapsed="false">
      <c r="A14" s="1358"/>
      <c r="B14" s="1359" t="str">
        <f aca="false">IF(DADOS!DN$8=0,"",DADOS!DN$8)</f>
        <v/>
      </c>
      <c r="C14" s="1353" t="str">
        <f aca="false">IF(DADOS!DO$8=0,"",DADOS!DO$8)</f>
        <v/>
      </c>
      <c r="D14" s="1354" t="str">
        <f aca="false">IF(DADOS!FQ$8&lt;&gt;"",DADOS!FQ$8,"")</f>
        <v/>
      </c>
      <c r="E14" s="1354" t="str">
        <f aca="false">IF(DADOS!DA$8=0,"",DADOS!DA$8)</f>
        <v/>
      </c>
      <c r="F14" s="1354" t="str">
        <f aca="false">IF(DADOS!DB$8=0,"",DADOS!DB$8)</f>
        <v/>
      </c>
      <c r="G14" s="1360" t="s">
        <v>14166</v>
      </c>
      <c r="H14" s="1360" t="s">
        <v>568</v>
      </c>
      <c r="I14" s="1361" t="s">
        <v>401</v>
      </c>
      <c r="J14" s="1361" t="s">
        <v>14373</v>
      </c>
      <c r="K14" s="1357" t="str">
        <f aca="false">IF(DADOS!FW$8&lt;&gt;"",DADOS!FW$8,"")</f>
        <v/>
      </c>
    </row>
    <row r="15" customFormat="false" ht="13.5" hidden="true" customHeight="false" outlineLevel="0" collapsed="false">
      <c r="A15" s="1362"/>
      <c r="B15" s="1363" t="str">
        <f aca="false">IF(DADOS!DR$8=0,"",DADOS!DR$8)</f>
        <v/>
      </c>
      <c r="C15" s="1364" t="s">
        <v>14374</v>
      </c>
      <c r="D15" s="1365" t="str">
        <f aca="false">IF(DADOS!FR$8&lt;&gt;"",DADOS!FR$8,"")</f>
        <v/>
      </c>
      <c r="E15" s="1365" t="str">
        <f aca="false">IF(DADOS!DA$8=0,"",DADOS!DA$8)</f>
        <v/>
      </c>
      <c r="F15" s="1365" t="str">
        <f aca="false">IF(DADOS!DB$8=0,"",DADOS!DB$8)</f>
        <v/>
      </c>
      <c r="G15" s="1366" t="s">
        <v>14166</v>
      </c>
      <c r="H15" s="1367" t="s">
        <v>14374</v>
      </c>
      <c r="I15" s="1368" t="s">
        <v>401</v>
      </c>
      <c r="J15" s="1368" t="s">
        <v>14373</v>
      </c>
      <c r="K15" s="1369" t="str">
        <f aca="false">IF(DADOS!FX$8&lt;&gt;"",DADOS!FX$8,"")</f>
        <v/>
      </c>
    </row>
    <row r="16" customFormat="false" ht="12.75" hidden="false" customHeight="false" outlineLevel="0" collapsed="false">
      <c r="A16" s="99"/>
      <c r="B16" s="99"/>
      <c r="C16" s="99"/>
      <c r="D16" s="99"/>
      <c r="E16" s="99"/>
      <c r="F16" s="99"/>
      <c r="G16" s="99"/>
      <c r="H16" s="99"/>
      <c r="I16" s="99"/>
      <c r="J16" s="99"/>
      <c r="K16" s="1370"/>
    </row>
  </sheetData>
  <sheetProtection sheet="true" password="f521" objects="true" scenarios="true"/>
  <mergeCells count="9">
    <mergeCell ref="B1:B2"/>
    <mergeCell ref="B8:K8"/>
    <mergeCell ref="D9:F9"/>
    <mergeCell ref="D10:F10"/>
    <mergeCell ref="D11:F11"/>
    <mergeCell ref="D12:F12"/>
    <mergeCell ref="D13:F13"/>
    <mergeCell ref="D14:F14"/>
    <mergeCell ref="D15:F15"/>
  </mergeCells>
  <printOptions headings="false" gridLines="false" gridLinesSet="true" horizontalCentered="true" verticalCentered="false"/>
  <pageMargins left="0.315277777777778" right="0.315277777777778" top="0.7875" bottom="0.7875"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1"/>
  <sheetViews>
    <sheetView showFormulas="false" showGridLines="true" showRowColHeaders="true" showZeros="true" rightToLeft="false" tabSelected="false" showOutlineSymbols="true" defaultGridColor="true" view="normal" topLeftCell="A1" colorId="64" zoomScale="10" zoomScaleNormal="10" zoomScalePageLayoutView="10" workbookViewId="0">
      <selection pane="topLeft" activeCell="A1" activeCellId="0" sqref="A1"/>
    </sheetView>
  </sheetViews>
  <sheetFormatPr defaultColWidth="11.53515625" defaultRowHeight="12.8" zeroHeight="false" outlineLevelRow="0" outlineLevelCol="0"/>
  <sheetData>
    <row r="1" customFormat="false" ht="12.8" hidden="false" customHeight="false" outlineLevel="0" collapsed="false">
      <c r="A1" s="0" t="s">
        <v>13922</v>
      </c>
      <c r="B1" s="0" t="s">
        <v>14018</v>
      </c>
    </row>
    <row r="2" customFormat="false" ht="12.8" hidden="false" customHeight="false" outlineLevel="0" collapsed="false">
      <c r="A2" s="0" t="n">
        <v>183</v>
      </c>
      <c r="B2" s="0" t="s">
        <v>14049</v>
      </c>
    </row>
    <row r="3" customFormat="false" ht="12.8" hidden="false" customHeight="false" outlineLevel="0" collapsed="false">
      <c r="A3" s="0" t="n">
        <v>183</v>
      </c>
      <c r="B3" s="0" t="s">
        <v>14049</v>
      </c>
    </row>
    <row r="4" customFormat="false" ht="12.8" hidden="false" customHeight="false" outlineLevel="0" collapsed="false">
      <c r="A4" s="0" t="n">
        <v>254</v>
      </c>
      <c r="B4" s="0" t="s">
        <v>14050</v>
      </c>
    </row>
    <row r="5" customFormat="false" ht="12.8" hidden="false" customHeight="false" outlineLevel="0" collapsed="false">
      <c r="A5" s="0" t="n">
        <v>254</v>
      </c>
      <c r="B5" s="0" t="s">
        <v>14050</v>
      </c>
    </row>
    <row r="6" customFormat="false" ht="12.8" hidden="false" customHeight="false" outlineLevel="0" collapsed="false">
      <c r="A6" s="0" t="n">
        <v>337</v>
      </c>
      <c r="B6" s="0" t="s">
        <v>14051</v>
      </c>
    </row>
    <row r="7" customFormat="false" ht="12.8" hidden="false" customHeight="false" outlineLevel="0" collapsed="false">
      <c r="A7" s="0" t="n">
        <v>337</v>
      </c>
      <c r="B7" s="0" t="s">
        <v>14051</v>
      </c>
    </row>
    <row r="8" customFormat="false" ht="12.8" hidden="false" customHeight="false" outlineLevel="0" collapsed="false">
      <c r="A8" s="0" t="n">
        <v>338</v>
      </c>
      <c r="B8" s="0" t="s">
        <v>14052</v>
      </c>
    </row>
    <row r="9" customFormat="false" ht="12.8" hidden="false" customHeight="false" outlineLevel="0" collapsed="false">
      <c r="A9" s="0" t="n">
        <v>338</v>
      </c>
      <c r="B9" s="0" t="s">
        <v>14052</v>
      </c>
    </row>
    <row r="10" customFormat="false" ht="12.8" hidden="false" customHeight="false" outlineLevel="0" collapsed="false">
      <c r="A10" s="0" t="n">
        <v>34</v>
      </c>
      <c r="B10" s="0" t="s">
        <v>14053</v>
      </c>
    </row>
    <row r="11" customFormat="false" ht="12.8" hidden="false" customHeight="false" outlineLevel="0" collapsed="false">
      <c r="A11" s="0" t="n">
        <v>35</v>
      </c>
      <c r="B11" s="0" t="s">
        <v>14054</v>
      </c>
    </row>
    <row r="12" customFormat="false" ht="12.8" hidden="false" customHeight="false" outlineLevel="0" collapsed="false">
      <c r="A12" s="0" t="n">
        <v>74</v>
      </c>
      <c r="B12" s="0" t="s">
        <v>14096</v>
      </c>
    </row>
    <row r="13" customFormat="false" ht="12.8" hidden="false" customHeight="false" outlineLevel="0" collapsed="false">
      <c r="A13" s="0" t="n">
        <v>74</v>
      </c>
      <c r="B13" s="0" t="s">
        <v>14096</v>
      </c>
    </row>
    <row r="14" customFormat="false" ht="12.8" hidden="false" customHeight="false" outlineLevel="0" collapsed="false">
      <c r="A14" s="0" t="n">
        <v>86</v>
      </c>
      <c r="B14" s="0" t="s">
        <v>14055</v>
      </c>
    </row>
    <row r="15" customFormat="false" ht="12.8" hidden="false" customHeight="false" outlineLevel="0" collapsed="false">
      <c r="A15" s="0" t="n">
        <v>96</v>
      </c>
      <c r="B15" s="0" t="s">
        <v>14097</v>
      </c>
    </row>
    <row r="16" customFormat="false" ht="12.8" hidden="false" customHeight="false" outlineLevel="0" collapsed="false">
      <c r="A16" s="0" t="n">
        <v>97</v>
      </c>
      <c r="B16" s="0" t="s">
        <v>14056</v>
      </c>
    </row>
    <row r="17" customFormat="false" ht="12.8" hidden="false" customHeight="false" outlineLevel="0" collapsed="false">
      <c r="A17" s="0" t="n">
        <v>121</v>
      </c>
      <c r="B17" s="0" t="s">
        <v>14098</v>
      </c>
    </row>
    <row r="18" customFormat="false" ht="12.8" hidden="false" customHeight="false" outlineLevel="0" collapsed="false">
      <c r="A18" s="0" t="n">
        <v>85</v>
      </c>
      <c r="B18" s="0" t="s">
        <v>14057</v>
      </c>
    </row>
    <row r="19" customFormat="false" ht="12.8" hidden="false" customHeight="false" outlineLevel="0" collapsed="false">
      <c r="A19" s="0" t="n">
        <v>85</v>
      </c>
      <c r="B19" s="0" t="s">
        <v>14057</v>
      </c>
    </row>
    <row r="20" customFormat="false" ht="12.8" hidden="false" customHeight="false" outlineLevel="0" collapsed="false">
      <c r="A20" s="0" t="n">
        <v>42</v>
      </c>
      <c r="B20" s="0" t="s">
        <v>14058</v>
      </c>
    </row>
    <row r="21" customFormat="false" ht="12.8" hidden="false" customHeight="false" outlineLevel="0" collapsed="false">
      <c r="A21" s="0" t="n">
        <v>42</v>
      </c>
      <c r="B21" s="0" t="s">
        <v>14058</v>
      </c>
    </row>
    <row r="22" customFormat="false" ht="12.8" hidden="false" customHeight="false" outlineLevel="0" collapsed="false">
      <c r="A22" s="0" t="n">
        <v>93</v>
      </c>
      <c r="B22" s="0" t="s">
        <v>14059</v>
      </c>
    </row>
    <row r="23" customFormat="false" ht="12.8" hidden="false" customHeight="false" outlineLevel="0" collapsed="false">
      <c r="A23" s="0" t="n">
        <v>93</v>
      </c>
      <c r="B23" s="0" t="s">
        <v>14059</v>
      </c>
    </row>
    <row r="24" customFormat="false" ht="12.8" hidden="false" customHeight="false" outlineLevel="0" collapsed="false">
      <c r="A24" s="0" t="n">
        <v>41</v>
      </c>
      <c r="B24" s="0" t="s">
        <v>14060</v>
      </c>
    </row>
    <row r="25" customFormat="false" ht="12.8" hidden="false" customHeight="false" outlineLevel="0" collapsed="false">
      <c r="A25" s="0" t="n">
        <v>41</v>
      </c>
      <c r="B25" s="0" t="s">
        <v>14060</v>
      </c>
    </row>
    <row r="26" customFormat="false" ht="12.8" hidden="false" customHeight="false" outlineLevel="0" collapsed="false">
      <c r="A26" s="0" t="n">
        <v>103</v>
      </c>
      <c r="B26" s="0" t="s">
        <v>14061</v>
      </c>
    </row>
    <row r="27" customFormat="false" ht="12.8" hidden="false" customHeight="false" outlineLevel="0" collapsed="false">
      <c r="A27" s="0" t="n">
        <v>4</v>
      </c>
      <c r="B27" s="0" t="s">
        <v>14062</v>
      </c>
    </row>
    <row r="28" customFormat="false" ht="12.8" hidden="false" customHeight="false" outlineLevel="0" collapsed="false">
      <c r="A28" s="0" t="n">
        <v>4</v>
      </c>
      <c r="B28" s="0" t="s">
        <v>14062</v>
      </c>
    </row>
    <row r="29" customFormat="false" ht="12.8" hidden="false" customHeight="false" outlineLevel="0" collapsed="false">
      <c r="A29" s="0" t="n">
        <v>4</v>
      </c>
      <c r="B29" s="0" t="s">
        <v>14062</v>
      </c>
    </row>
    <row r="30" customFormat="false" ht="12.8" hidden="false" customHeight="false" outlineLevel="0" collapsed="false">
      <c r="A30" s="0" t="n">
        <v>4</v>
      </c>
      <c r="B30" s="0" t="s">
        <v>14062</v>
      </c>
    </row>
    <row r="31" customFormat="false" ht="12.8" hidden="false" customHeight="false" outlineLevel="0" collapsed="false">
      <c r="A31" s="0" t="n">
        <v>4</v>
      </c>
      <c r="B31" s="0" t="s">
        <v>14062</v>
      </c>
    </row>
    <row r="32" customFormat="false" ht="12.8" hidden="false" customHeight="false" outlineLevel="0" collapsed="false">
      <c r="A32" s="0" t="n">
        <v>4</v>
      </c>
      <c r="B32" s="0" t="s">
        <v>14062</v>
      </c>
    </row>
    <row r="33" customFormat="false" ht="12.8" hidden="false" customHeight="false" outlineLevel="0" collapsed="false">
      <c r="A33" s="0" t="n">
        <v>4</v>
      </c>
      <c r="B33" s="0" t="s">
        <v>14062</v>
      </c>
    </row>
    <row r="34" customFormat="false" ht="12.8" hidden="false" customHeight="false" outlineLevel="0" collapsed="false">
      <c r="A34" s="0" t="n">
        <v>4</v>
      </c>
      <c r="B34" s="0" t="s">
        <v>14062</v>
      </c>
    </row>
    <row r="35" customFormat="false" ht="12.8" hidden="false" customHeight="false" outlineLevel="0" collapsed="false">
      <c r="A35" s="0" t="n">
        <v>6</v>
      </c>
      <c r="B35" s="0" t="s">
        <v>14063</v>
      </c>
    </row>
    <row r="36" customFormat="false" ht="12.8" hidden="false" customHeight="false" outlineLevel="0" collapsed="false">
      <c r="A36" s="0" t="n">
        <v>1</v>
      </c>
      <c r="B36" s="0" t="s">
        <v>14064</v>
      </c>
    </row>
    <row r="37" customFormat="false" ht="12.8" hidden="false" customHeight="false" outlineLevel="0" collapsed="false">
      <c r="A37" s="0" t="n">
        <v>32</v>
      </c>
      <c r="B37" s="0" t="s">
        <v>14099</v>
      </c>
    </row>
    <row r="38" customFormat="false" ht="12.8" hidden="false" customHeight="false" outlineLevel="0" collapsed="false">
      <c r="A38" s="0" t="n">
        <v>55</v>
      </c>
      <c r="B38" s="0" t="s">
        <v>14065</v>
      </c>
    </row>
    <row r="39" customFormat="false" ht="12.8" hidden="false" customHeight="false" outlineLevel="0" collapsed="false">
      <c r="A39" s="0" t="n">
        <v>56</v>
      </c>
      <c r="B39" s="0" t="s">
        <v>14066</v>
      </c>
    </row>
    <row r="40" customFormat="false" ht="12.8" hidden="false" customHeight="false" outlineLevel="0" collapsed="false">
      <c r="A40" s="0" t="n">
        <v>65</v>
      </c>
      <c r="B40" s="0" t="s">
        <v>14101</v>
      </c>
    </row>
    <row r="41" customFormat="false" ht="12.8" hidden="false" customHeight="false" outlineLevel="0" collapsed="false">
      <c r="A41" s="0" t="n">
        <v>66</v>
      </c>
      <c r="B41" s="0" t="s">
        <v>14102</v>
      </c>
    </row>
    <row r="42" customFormat="false" ht="12.8" hidden="false" customHeight="false" outlineLevel="0" collapsed="false">
      <c r="A42" s="0" t="n">
        <v>19</v>
      </c>
      <c r="B42" s="0" t="s">
        <v>14067</v>
      </c>
    </row>
    <row r="43" customFormat="false" ht="12.8" hidden="false" customHeight="false" outlineLevel="0" collapsed="false">
      <c r="A43" s="0" t="n">
        <v>123</v>
      </c>
      <c r="B43" s="0" t="s">
        <v>14068</v>
      </c>
    </row>
    <row r="44" customFormat="false" ht="12.8" hidden="false" customHeight="false" outlineLevel="0" collapsed="false">
      <c r="A44" s="0" t="n">
        <v>47</v>
      </c>
      <c r="B44" s="0" t="s">
        <v>14069</v>
      </c>
    </row>
    <row r="45" customFormat="false" ht="12.8" hidden="false" customHeight="false" outlineLevel="0" collapsed="false">
      <c r="A45" s="0" t="n">
        <v>124</v>
      </c>
      <c r="B45" s="0" t="s">
        <v>14070</v>
      </c>
    </row>
    <row r="46" customFormat="false" ht="12.8" hidden="false" customHeight="false" outlineLevel="0" collapsed="false">
      <c r="A46" s="0" t="n">
        <v>124</v>
      </c>
      <c r="B46" s="0" t="s">
        <v>14070</v>
      </c>
    </row>
    <row r="47" customFormat="false" ht="12.8" hidden="false" customHeight="false" outlineLevel="0" collapsed="false">
      <c r="A47" s="0" t="n">
        <v>124</v>
      </c>
      <c r="B47" s="0" t="s">
        <v>14070</v>
      </c>
    </row>
    <row r="48" customFormat="false" ht="12.8" hidden="false" customHeight="false" outlineLevel="0" collapsed="false">
      <c r="A48" s="0" t="n">
        <v>107</v>
      </c>
      <c r="B48" s="0" t="s">
        <v>14071</v>
      </c>
    </row>
    <row r="49" customFormat="false" ht="12.8" hidden="false" customHeight="false" outlineLevel="0" collapsed="false">
      <c r="A49" s="0" t="n">
        <v>107</v>
      </c>
      <c r="B49" s="0" t="s">
        <v>14071</v>
      </c>
    </row>
    <row r="50" customFormat="false" ht="12.8" hidden="false" customHeight="false" outlineLevel="0" collapsed="false">
      <c r="A50" s="0" t="n">
        <v>107</v>
      </c>
      <c r="B50" s="0" t="s">
        <v>14071</v>
      </c>
    </row>
    <row r="51" customFormat="false" ht="12.8" hidden="false" customHeight="false" outlineLevel="0" collapsed="false">
      <c r="A51" s="0" t="n">
        <v>135</v>
      </c>
      <c r="B51" s="0" t="s">
        <v>14072</v>
      </c>
    </row>
    <row r="52" customFormat="false" ht="12.8" hidden="false" customHeight="false" outlineLevel="0" collapsed="false">
      <c r="A52" s="0" t="n">
        <v>135</v>
      </c>
      <c r="B52" s="0" t="s">
        <v>14072</v>
      </c>
    </row>
    <row r="53" customFormat="false" ht="12.8" hidden="false" customHeight="false" outlineLevel="0" collapsed="false">
      <c r="A53" s="0" t="n">
        <v>135</v>
      </c>
      <c r="B53" s="0" t="s">
        <v>14072</v>
      </c>
    </row>
    <row r="54" customFormat="false" ht="12.8" hidden="false" customHeight="false" outlineLevel="0" collapsed="false">
      <c r="A54" s="0" t="n">
        <v>136</v>
      </c>
      <c r="B54" s="0" t="s">
        <v>14073</v>
      </c>
    </row>
    <row r="55" customFormat="false" ht="12.8" hidden="false" customHeight="false" outlineLevel="0" collapsed="false">
      <c r="A55" s="0" t="n">
        <v>136</v>
      </c>
      <c r="B55" s="0" t="s">
        <v>14073</v>
      </c>
    </row>
    <row r="56" customFormat="false" ht="12.8" hidden="false" customHeight="false" outlineLevel="0" collapsed="false">
      <c r="A56" s="0" t="n">
        <v>136</v>
      </c>
      <c r="B56" s="0" t="s">
        <v>14073</v>
      </c>
    </row>
    <row r="57" customFormat="false" ht="12.8" hidden="false" customHeight="false" outlineLevel="0" collapsed="false">
      <c r="A57" s="0" t="n">
        <v>141</v>
      </c>
      <c r="B57" s="0" t="s">
        <v>14074</v>
      </c>
    </row>
    <row r="58" customFormat="false" ht="12.8" hidden="false" customHeight="false" outlineLevel="0" collapsed="false">
      <c r="A58" s="0" t="n">
        <v>20</v>
      </c>
      <c r="B58" s="0" t="s">
        <v>14075</v>
      </c>
    </row>
    <row r="59" customFormat="false" ht="12.8" hidden="false" customHeight="false" outlineLevel="0" collapsed="false">
      <c r="A59" s="0" t="n">
        <v>11</v>
      </c>
      <c r="B59" s="0" t="s">
        <v>14076</v>
      </c>
    </row>
    <row r="60" customFormat="false" ht="12.8" hidden="false" customHeight="false" outlineLevel="0" collapsed="false">
      <c r="A60" s="0" t="n">
        <v>11</v>
      </c>
      <c r="B60" s="0" t="s">
        <v>14076</v>
      </c>
    </row>
    <row r="61" customFormat="false" ht="12.8" hidden="false" customHeight="false" outlineLevel="0" collapsed="false">
      <c r="A61" s="0" t="n">
        <v>11</v>
      </c>
      <c r="B61" s="0" t="s">
        <v>14076</v>
      </c>
    </row>
    <row r="62" customFormat="false" ht="12.8" hidden="false" customHeight="false" outlineLevel="0" collapsed="false">
      <c r="A62" s="0" t="n">
        <v>12</v>
      </c>
      <c r="B62" s="0" t="s">
        <v>14077</v>
      </c>
    </row>
    <row r="63" customFormat="false" ht="12.8" hidden="false" customHeight="false" outlineLevel="0" collapsed="false">
      <c r="A63" s="0" t="n">
        <v>12</v>
      </c>
      <c r="B63" s="0" t="s">
        <v>14077</v>
      </c>
    </row>
    <row r="64" customFormat="false" ht="12.8" hidden="false" customHeight="false" outlineLevel="0" collapsed="false">
      <c r="A64" s="0" t="n">
        <v>12</v>
      </c>
      <c r="B64" s="0" t="s">
        <v>14077</v>
      </c>
    </row>
    <row r="65" customFormat="false" ht="12.8" hidden="false" customHeight="false" outlineLevel="0" collapsed="false">
      <c r="A65" s="0" t="n">
        <v>13</v>
      </c>
      <c r="B65" s="0" t="s">
        <v>14078</v>
      </c>
    </row>
    <row r="66" customFormat="false" ht="12.8" hidden="false" customHeight="false" outlineLevel="0" collapsed="false">
      <c r="A66" s="0" t="n">
        <v>13</v>
      </c>
      <c r="B66" s="0" t="s">
        <v>14078</v>
      </c>
    </row>
    <row r="67" customFormat="false" ht="12.8" hidden="false" customHeight="false" outlineLevel="0" collapsed="false">
      <c r="A67" s="0" t="n">
        <v>13</v>
      </c>
      <c r="B67" s="0" t="s">
        <v>14078</v>
      </c>
    </row>
    <row r="68" customFormat="false" ht="12.8" hidden="false" customHeight="false" outlineLevel="0" collapsed="false">
      <c r="A68" s="0" t="n">
        <v>14</v>
      </c>
      <c r="B68" s="0" t="s">
        <v>14079</v>
      </c>
    </row>
    <row r="69" customFormat="false" ht="12.8" hidden="false" customHeight="false" outlineLevel="0" collapsed="false">
      <c r="A69" s="0" t="n">
        <v>14</v>
      </c>
      <c r="B69" s="0" t="s">
        <v>14079</v>
      </c>
    </row>
    <row r="70" customFormat="false" ht="12.8" hidden="false" customHeight="false" outlineLevel="0" collapsed="false">
      <c r="A70" s="0" t="n">
        <v>14</v>
      </c>
      <c r="B70" s="0" t="s">
        <v>14079</v>
      </c>
    </row>
    <row r="71" customFormat="false" ht="12.8" hidden="false" customHeight="false" outlineLevel="0" collapsed="false">
      <c r="A71" s="0" t="n">
        <v>15</v>
      </c>
      <c r="B71" s="0" t="s">
        <v>14080</v>
      </c>
    </row>
    <row r="72" customFormat="false" ht="12.8" hidden="false" customHeight="false" outlineLevel="0" collapsed="false">
      <c r="A72" s="0" t="n">
        <v>15</v>
      </c>
      <c r="B72" s="0" t="s">
        <v>14080</v>
      </c>
    </row>
    <row r="73" customFormat="false" ht="12.8" hidden="false" customHeight="false" outlineLevel="0" collapsed="false">
      <c r="A73" s="0" t="n">
        <v>16</v>
      </c>
      <c r="B73" s="0" t="s">
        <v>14081</v>
      </c>
    </row>
    <row r="74" customFormat="false" ht="12.8" hidden="false" customHeight="false" outlineLevel="0" collapsed="false">
      <c r="A74" s="0" t="n">
        <v>16</v>
      </c>
      <c r="B74" s="0" t="s">
        <v>14081</v>
      </c>
    </row>
    <row r="75" customFormat="false" ht="12.8" hidden="false" customHeight="false" outlineLevel="0" collapsed="false">
      <c r="A75" s="0" t="n">
        <v>1</v>
      </c>
      <c r="B75" s="0" t="s">
        <v>14082</v>
      </c>
    </row>
    <row r="76" customFormat="false" ht="12.8" hidden="false" customHeight="false" outlineLevel="0" collapsed="false">
      <c r="A76" s="0" t="n">
        <v>1</v>
      </c>
      <c r="B76" s="0" t="s">
        <v>14082</v>
      </c>
    </row>
    <row r="77" customFormat="false" ht="12.8" hidden="false" customHeight="false" outlineLevel="0" collapsed="false">
      <c r="A77" s="0" t="n">
        <v>1</v>
      </c>
      <c r="B77" s="0" t="s">
        <v>14082</v>
      </c>
    </row>
    <row r="78" customFormat="false" ht="12.8" hidden="false" customHeight="false" outlineLevel="0" collapsed="false">
      <c r="A78" s="0" t="n">
        <v>6</v>
      </c>
      <c r="B78" s="0" t="s">
        <v>14083</v>
      </c>
    </row>
    <row r="79" customFormat="false" ht="12.8" hidden="false" customHeight="false" outlineLevel="0" collapsed="false">
      <c r="A79" s="0" t="n">
        <v>6</v>
      </c>
      <c r="B79" s="0" t="s">
        <v>14083</v>
      </c>
    </row>
    <row r="80" customFormat="false" ht="12.8" hidden="false" customHeight="false" outlineLevel="0" collapsed="false">
      <c r="A80" s="0" t="n">
        <v>6</v>
      </c>
      <c r="B80" s="0" t="s">
        <v>14083</v>
      </c>
    </row>
    <row r="81" customFormat="false" ht="12.8" hidden="false" customHeight="false" outlineLevel="0" collapsed="false">
      <c r="A81" s="0" t="n">
        <v>5</v>
      </c>
      <c r="B81" s="0" t="s">
        <v>14084</v>
      </c>
    </row>
    <row r="82" customFormat="false" ht="12.8" hidden="false" customHeight="false" outlineLevel="0" collapsed="false">
      <c r="A82" s="0" t="n">
        <v>5</v>
      </c>
      <c r="B82" s="0" t="s">
        <v>14084</v>
      </c>
    </row>
    <row r="83" customFormat="false" ht="12.8" hidden="false" customHeight="false" outlineLevel="0" collapsed="false">
      <c r="A83" s="0" t="n">
        <v>5</v>
      </c>
      <c r="B83" s="0" t="s">
        <v>14084</v>
      </c>
    </row>
    <row r="84" customFormat="false" ht="12.8" hidden="false" customHeight="false" outlineLevel="0" collapsed="false">
      <c r="A84" s="0" t="n">
        <v>7</v>
      </c>
      <c r="B84" s="0" t="s">
        <v>14085</v>
      </c>
    </row>
    <row r="85" customFormat="false" ht="12.8" hidden="false" customHeight="false" outlineLevel="0" collapsed="false">
      <c r="A85" s="0" t="n">
        <v>7</v>
      </c>
      <c r="B85" s="0" t="s">
        <v>14085</v>
      </c>
    </row>
    <row r="86" customFormat="false" ht="12.8" hidden="false" customHeight="false" outlineLevel="0" collapsed="false">
      <c r="A86" s="0" t="n">
        <v>7</v>
      </c>
      <c r="B86" s="0" t="s">
        <v>14085</v>
      </c>
    </row>
    <row r="87" customFormat="false" ht="12.8" hidden="false" customHeight="false" outlineLevel="0" collapsed="false">
      <c r="A87" s="0" t="n">
        <v>2</v>
      </c>
      <c r="B87" s="0" t="s">
        <v>14086</v>
      </c>
    </row>
    <row r="88" customFormat="false" ht="12.8" hidden="false" customHeight="false" outlineLevel="0" collapsed="false">
      <c r="A88" s="0" t="n">
        <v>2</v>
      </c>
      <c r="B88" s="0" t="s">
        <v>14086</v>
      </c>
    </row>
    <row r="89" customFormat="false" ht="12.8" hidden="false" customHeight="false" outlineLevel="0" collapsed="false">
      <c r="A89" s="0" t="n">
        <v>3</v>
      </c>
      <c r="B89" s="0" t="s">
        <v>14087</v>
      </c>
    </row>
    <row r="90" customFormat="false" ht="12.8" hidden="false" customHeight="false" outlineLevel="0" collapsed="false">
      <c r="A90" s="0" t="n">
        <v>3</v>
      </c>
      <c r="B90" s="0" t="s">
        <v>14087</v>
      </c>
    </row>
    <row r="91" customFormat="false" ht="12.8" hidden="false" customHeight="false" outlineLevel="0" collapsed="false">
      <c r="A91" s="0" t="n">
        <v>2</v>
      </c>
      <c r="B91" s="0" t="s">
        <v>14088</v>
      </c>
    </row>
    <row r="92" customFormat="false" ht="12.8" hidden="false" customHeight="false" outlineLevel="0" collapsed="false">
      <c r="A92" s="0" t="n">
        <v>50</v>
      </c>
      <c r="B92" s="0" t="s">
        <v>14100</v>
      </c>
    </row>
    <row r="93" customFormat="false" ht="12.8" hidden="false" customHeight="false" outlineLevel="0" collapsed="false">
      <c r="A93" s="0" t="n">
        <v>111</v>
      </c>
      <c r="B93" s="0" t="s">
        <v>14090</v>
      </c>
    </row>
    <row r="94" customFormat="false" ht="12.8" hidden="false" customHeight="false" outlineLevel="0" collapsed="false">
      <c r="A94" s="0" t="n">
        <v>2</v>
      </c>
      <c r="B94" s="0" t="s">
        <v>14088</v>
      </c>
    </row>
    <row r="95" customFormat="false" ht="12.8" hidden="false" customHeight="false" outlineLevel="0" collapsed="false">
      <c r="A95" s="0" t="n">
        <v>10</v>
      </c>
      <c r="B95" s="0" t="s">
        <v>14089</v>
      </c>
    </row>
    <row r="96" customFormat="false" ht="12.8" hidden="false" customHeight="false" outlineLevel="0" collapsed="false">
      <c r="A96" s="0" t="n">
        <v>111</v>
      </c>
      <c r="B96" s="0" t="s">
        <v>14090</v>
      </c>
    </row>
    <row r="97" customFormat="false" ht="12.8" hidden="false" customHeight="false" outlineLevel="0" collapsed="false">
      <c r="A97" s="0" t="n">
        <v>2</v>
      </c>
      <c r="B97" s="0" t="s">
        <v>14091</v>
      </c>
    </row>
    <row r="98" customFormat="false" ht="12.8" hidden="false" customHeight="false" outlineLevel="0" collapsed="false">
      <c r="A98" s="0" t="n">
        <v>1</v>
      </c>
      <c r="B98" s="0" t="s">
        <v>14092</v>
      </c>
    </row>
    <row r="99" customFormat="false" ht="12.8" hidden="false" customHeight="false" outlineLevel="0" collapsed="false">
      <c r="A99" s="0" t="n">
        <v>10</v>
      </c>
      <c r="B99" s="0" t="s">
        <v>14093</v>
      </c>
    </row>
    <row r="100" customFormat="false" ht="12.8" hidden="false" customHeight="false" outlineLevel="0" collapsed="false">
      <c r="A100" s="0" t="n">
        <v>2</v>
      </c>
      <c r="B100" s="0" t="s">
        <v>14094</v>
      </c>
    </row>
    <row r="101" customFormat="false" ht="12.8" hidden="false" customHeight="false" outlineLevel="0" collapsed="false">
      <c r="A101" s="0" t="n">
        <v>5</v>
      </c>
      <c r="B101" s="0" t="s">
        <v>14095</v>
      </c>
    </row>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D16384"/>
    </sheetView>
  </sheetViews>
  <sheetFormatPr defaultColWidth="9.13671875" defaultRowHeight="12.75" zeroHeight="false" outlineLevelRow="0" outlineLevelCol="0"/>
  <cols>
    <col collapsed="false" customWidth="true" hidden="false" outlineLevel="0" max="1" min="1" style="128" width="18.7"/>
    <col collapsed="false" customWidth="false" hidden="false" outlineLevel="0" max="2" min="2" style="128" width="9.14"/>
    <col collapsed="false" customWidth="true" hidden="false" outlineLevel="0" max="3" min="3" style="136" width="15.99"/>
    <col collapsed="false" customWidth="true" hidden="false" outlineLevel="0" max="4" min="4" style="137" width="84.28"/>
    <col collapsed="false" customWidth="false" hidden="false" outlineLevel="0" max="257" min="5" style="128" width="9.14"/>
  </cols>
  <sheetData>
    <row r="1" customFormat="false" ht="11.25" hidden="false" customHeight="false" outlineLevel="0" collapsed="false">
      <c r="A1" s="138" t="s">
        <v>227</v>
      </c>
      <c r="B1" s="138"/>
      <c r="C1" s="128"/>
      <c r="D1" s="128"/>
    </row>
    <row r="2" customFormat="false" ht="11.25" hidden="false" customHeight="false" outlineLevel="0" collapsed="false">
      <c r="A2" s="139" t="s">
        <v>228</v>
      </c>
      <c r="B2" s="140" t="n">
        <f aca="false">COUNTA($C$11:$C$65000)+10</f>
        <v>10</v>
      </c>
      <c r="C2" s="128"/>
      <c r="D2" s="128"/>
    </row>
    <row r="3" customFormat="false" ht="11.25" hidden="false" customHeight="false" outlineLevel="0" collapsed="false">
      <c r="A3" s="139" t="s">
        <v>229</v>
      </c>
      <c r="B3" s="140" t="n">
        <f aca="false">B2-10</f>
        <v>0</v>
      </c>
      <c r="C3" s="128"/>
      <c r="D3" s="128"/>
    </row>
    <row r="4" customFormat="false" ht="11.25" hidden="false" customHeight="false" outlineLevel="0" collapsed="false">
      <c r="A4" s="141" t="s">
        <v>230</v>
      </c>
      <c r="B4" s="142" t="n">
        <v>9</v>
      </c>
      <c r="C4" s="128"/>
      <c r="D4" s="128"/>
    </row>
    <row r="5" customFormat="false" ht="24.75" hidden="false" customHeight="true" outlineLevel="0" collapsed="false">
      <c r="C5" s="143" t="str">
        <f aca="false">"CRÍTICA DE "&amp;IF(B4=1,"CADASTROS",IF(B4=2,"PROPOSTAS","DADOS"))</f>
        <v>CRÍTICA DE DADOS</v>
      </c>
      <c r="D5" s="143"/>
    </row>
    <row r="6" customFormat="false" ht="11.25" hidden="false" customHeight="false" outlineLevel="0" collapsed="false">
      <c r="C6" s="128"/>
      <c r="D6" s="128"/>
    </row>
    <row r="7" customFormat="false" ht="12.75" hidden="false" customHeight="false" outlineLevel="0" collapsed="false">
      <c r="C7" s="144" t="s">
        <v>231</v>
      </c>
      <c r="D7" s="145"/>
    </row>
    <row r="8" customFormat="false" ht="12.75" hidden="false" customHeight="false" outlineLevel="0" collapsed="false">
      <c r="C8" s="144" t="s">
        <v>213</v>
      </c>
      <c r="D8" s="145" t="s">
        <v>34</v>
      </c>
    </row>
    <row r="9" customFormat="false" ht="12.75" hidden="false" customHeight="false" outlineLevel="0" collapsed="false">
      <c r="C9" s="146" t="s">
        <v>38</v>
      </c>
      <c r="D9" s="146" t="s">
        <v>232</v>
      </c>
    </row>
    <row r="10" customFormat="false" ht="2.25" hidden="false" customHeight="true" outlineLevel="0" collapsed="false">
      <c r="C10" s="147"/>
      <c r="D10" s="147"/>
    </row>
    <row r="11" customFormat="false" ht="12.75" hidden="false" customHeight="false" outlineLevel="0" collapsed="false">
      <c r="C11" s="148"/>
      <c r="D11" s="149"/>
    </row>
    <row r="12" customFormat="false" ht="12.75" hidden="false" customHeight="false" outlineLevel="0" collapsed="false">
      <c r="C12" s="150"/>
      <c r="D12" s="149"/>
    </row>
    <row r="13" customFormat="false" ht="12.75" hidden="false" customHeight="false" outlineLevel="0" collapsed="false">
      <c r="C13" s="150"/>
      <c r="D13" s="149"/>
    </row>
    <row r="15" customFormat="false" ht="12.75" hidden="false" customHeight="false" outlineLevel="0" collapsed="false">
      <c r="C15" s="150"/>
      <c r="D15" s="149"/>
    </row>
    <row r="16" customFormat="false" ht="12.75" hidden="false" customHeight="false" outlineLevel="0" collapsed="false">
      <c r="C16" s="150"/>
      <c r="D16" s="149"/>
    </row>
    <row r="19" customFormat="false" ht="12.75" hidden="false" customHeight="false" outlineLevel="0" collapsed="false">
      <c r="C19" s="150"/>
      <c r="D19" s="149"/>
    </row>
    <row r="21" customFormat="false" ht="12.75" hidden="false" customHeight="false" outlineLevel="0" collapsed="false">
      <c r="C21" s="150"/>
      <c r="D21" s="149"/>
    </row>
    <row r="23" customFormat="false" ht="12.75" hidden="false" customHeight="false" outlineLevel="0" collapsed="false">
      <c r="C23" s="150"/>
      <c r="D23" s="149"/>
    </row>
    <row r="25" customFormat="false" ht="12.75" hidden="false" customHeight="false" outlineLevel="0" collapsed="false">
      <c r="C25" s="150"/>
      <c r="D25" s="149"/>
    </row>
    <row r="27" customFormat="false" ht="12.75" hidden="false" customHeight="false" outlineLevel="0" collapsed="false">
      <c r="C27" s="150"/>
      <c r="D27" s="149"/>
    </row>
    <row r="29" customFormat="false" ht="12.75" hidden="false" customHeight="false" outlineLevel="0" collapsed="false">
      <c r="C29" s="150"/>
      <c r="D29" s="149"/>
    </row>
    <row r="31" customFormat="false" ht="12.75" hidden="false" customHeight="false" outlineLevel="0" collapsed="false">
      <c r="C31" s="150"/>
      <c r="D31" s="149"/>
    </row>
    <row r="33" customFormat="false" ht="12.75" hidden="false" customHeight="false" outlineLevel="0" collapsed="false">
      <c r="C33" s="150"/>
      <c r="D33" s="149"/>
    </row>
    <row r="35" customFormat="false" ht="12.75" hidden="false" customHeight="false" outlineLevel="0" collapsed="false">
      <c r="C35" s="150"/>
      <c r="D35" s="149"/>
    </row>
    <row r="37" customFormat="false" ht="12.75" hidden="false" customHeight="false" outlineLevel="0" collapsed="false">
      <c r="C37" s="150"/>
      <c r="D37" s="149"/>
    </row>
    <row r="39" customFormat="false" ht="12.75" hidden="false" customHeight="false" outlineLevel="0" collapsed="false">
      <c r="C39" s="150"/>
      <c r="D39" s="149"/>
    </row>
    <row r="41" customFormat="false" ht="12.75" hidden="false" customHeight="false" outlineLevel="0" collapsed="false">
      <c r="C41" s="150"/>
      <c r="D41" s="149"/>
    </row>
    <row r="43" customFormat="false" ht="12.75" hidden="false" customHeight="false" outlineLevel="0" collapsed="false">
      <c r="C43" s="150"/>
      <c r="D43" s="149"/>
    </row>
    <row r="45" customFormat="false" ht="12.75" hidden="false" customHeight="false" outlineLevel="0" collapsed="false">
      <c r="C45" s="150"/>
      <c r="D45" s="149"/>
    </row>
    <row r="47" customFormat="false" ht="12.75" hidden="false" customHeight="false" outlineLevel="0" collapsed="false">
      <c r="C47" s="150"/>
      <c r="D47" s="149"/>
    </row>
    <row r="49" customFormat="false" ht="12.75" hidden="false" customHeight="false" outlineLevel="0" collapsed="false">
      <c r="C49" s="150"/>
      <c r="D49" s="149"/>
    </row>
    <row r="51" customFormat="false" ht="12.75" hidden="false" customHeight="false" outlineLevel="0" collapsed="false">
      <c r="C51" s="150"/>
      <c r="D51" s="149"/>
    </row>
    <row r="53" customFormat="false" ht="12.75" hidden="false" customHeight="false" outlineLevel="0" collapsed="false">
      <c r="C53" s="150"/>
      <c r="D53" s="149"/>
    </row>
    <row r="55" customFormat="false" ht="12.75" hidden="false" customHeight="false" outlineLevel="0" collapsed="false">
      <c r="C55" s="150"/>
      <c r="D55" s="149"/>
    </row>
    <row r="58" customFormat="false" ht="12.75" hidden="false" customHeight="false" outlineLevel="0" collapsed="false">
      <c r="C58" s="150"/>
      <c r="D58" s="149"/>
    </row>
    <row r="60" customFormat="false" ht="12.75" hidden="false" customHeight="false" outlineLevel="0" collapsed="false">
      <c r="C60" s="150"/>
      <c r="D60" s="149"/>
    </row>
    <row r="62" customFormat="false" ht="12.75" hidden="false" customHeight="false" outlineLevel="0" collapsed="false">
      <c r="C62" s="150"/>
      <c r="D62" s="149"/>
    </row>
    <row r="64" customFormat="false" ht="12.75" hidden="false" customHeight="false" outlineLevel="0" collapsed="false">
      <c r="C64" s="150"/>
      <c r="D64" s="149"/>
    </row>
    <row r="66" customFormat="false" ht="12.75" hidden="false" customHeight="false" outlineLevel="0" collapsed="false">
      <c r="C66" s="150"/>
      <c r="D66" s="149"/>
    </row>
    <row r="68" customFormat="false" ht="12.75" hidden="false" customHeight="false" outlineLevel="0" collapsed="false">
      <c r="C68" s="150"/>
      <c r="D68" s="149"/>
    </row>
    <row r="70" customFormat="false" ht="12.75" hidden="false" customHeight="false" outlineLevel="0" collapsed="false">
      <c r="C70" s="150"/>
      <c r="D70" s="149"/>
    </row>
    <row r="72" customFormat="false" ht="12.75" hidden="false" customHeight="false" outlineLevel="0" collapsed="false">
      <c r="C72" s="150"/>
      <c r="D72" s="149"/>
    </row>
    <row r="74" customFormat="false" ht="12.75" hidden="false" customHeight="false" outlineLevel="0" collapsed="false">
      <c r="C74" s="150"/>
      <c r="D74" s="149"/>
    </row>
    <row r="76" customFormat="false" ht="12.75" hidden="false" customHeight="false" outlineLevel="0" collapsed="false">
      <c r="C76" s="150"/>
      <c r="D76" s="149"/>
    </row>
    <row r="78" customFormat="false" ht="12.75" hidden="false" customHeight="false" outlineLevel="0" collapsed="false">
      <c r="C78" s="150"/>
      <c r="D78" s="149"/>
    </row>
    <row r="80" customFormat="false" ht="12.75" hidden="false" customHeight="false" outlineLevel="0" collapsed="false">
      <c r="C80" s="150"/>
      <c r="D80" s="149"/>
    </row>
    <row r="82" customFormat="false" ht="12.75" hidden="false" customHeight="false" outlineLevel="0" collapsed="false">
      <c r="C82" s="150"/>
      <c r="D82" s="149"/>
    </row>
    <row r="84" customFormat="false" ht="12.75" hidden="false" customHeight="false" outlineLevel="0" collapsed="false">
      <c r="C84" s="150"/>
      <c r="D84" s="149"/>
    </row>
    <row r="86" customFormat="false" ht="12.75" hidden="false" customHeight="false" outlineLevel="0" collapsed="false">
      <c r="C86" s="150"/>
      <c r="D86" s="149"/>
    </row>
    <row r="88" customFormat="false" ht="12.75" hidden="false" customHeight="false" outlineLevel="0" collapsed="false">
      <c r="C88" s="150"/>
      <c r="D88" s="149"/>
    </row>
    <row r="90" customFormat="false" ht="12.75" hidden="false" customHeight="false" outlineLevel="0" collapsed="false">
      <c r="C90" s="150"/>
      <c r="D90" s="149"/>
    </row>
    <row r="92" customFormat="false" ht="12.75" hidden="false" customHeight="false" outlineLevel="0" collapsed="false">
      <c r="C92" s="150"/>
      <c r="D92" s="149"/>
    </row>
    <row r="94" customFormat="false" ht="12.75" hidden="false" customHeight="false" outlineLevel="0" collapsed="false">
      <c r="C94" s="150"/>
      <c r="D94" s="149"/>
    </row>
    <row r="96" customFormat="false" ht="12.75" hidden="false" customHeight="false" outlineLevel="0" collapsed="false">
      <c r="C96" s="150"/>
      <c r="D96" s="149"/>
    </row>
    <row r="98" customFormat="false" ht="12.75" hidden="false" customHeight="false" outlineLevel="0" collapsed="false">
      <c r="C98" s="150"/>
      <c r="D98" s="149"/>
    </row>
    <row r="100" customFormat="false" ht="12.75" hidden="false" customHeight="false" outlineLevel="0" collapsed="false">
      <c r="C100" s="150"/>
      <c r="D100" s="149"/>
    </row>
  </sheetData>
  <sheetProtection sheet="true" password="f521" objects="true" scenarios="true"/>
  <mergeCells count="2">
    <mergeCell ref="A1:B1"/>
    <mergeCell ref="C5:D5"/>
  </mergeCells>
  <printOptions headings="false" gridLines="false" gridLinesSet="true" horizontalCentered="false" verticalCentered="false"/>
  <pageMargins left="0.39375" right="0.39375" top="0.511805555555556" bottom="0.708333333333333" header="0.511805555555556" footer="0.629861111111111"/>
  <pageSetup paperSize="9" scale="95" fitToWidth="1" fitToHeight="1" pageOrder="downThenOver" orientation="portrait" blackAndWhite="false" draft="false" cellComments="none" horizontalDpi="300" verticalDpi="300" copies="1"/>
  <headerFooter differentFirst="false" differentOddEven="false">
    <oddHeader>&amp;R&amp;"MS Sans Serif,Regular"&amp;8&amp;D-&amp;T</oddHeader>
    <oddFooter>&amp;R&amp;"MS Sans Serif,Regular"&amp;8PÁG. &amp;P/&amp;N</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Y6595"/>
  <sheetViews>
    <sheetView showFormulas="false" showGridLines="true" showRowColHeaders="true" showZeros="true" rightToLeft="false" tabSelected="false" showOutlineSymbols="true" defaultGridColor="true" view="normal" topLeftCell="BT4" colorId="64" zoomScale="100" zoomScaleNormal="100" zoomScalePageLayoutView="100" workbookViewId="0">
      <selection pane="topLeft" activeCell="Q5" activeCellId="0" sqref="Q5"/>
    </sheetView>
  </sheetViews>
  <sheetFormatPr defaultColWidth="11.28125" defaultRowHeight="11.25" zeroHeight="false" outlineLevelRow="0" outlineLevelCol="0"/>
  <cols>
    <col collapsed="false" customWidth="true" hidden="false" outlineLevel="0" max="1" min="1" style="151" width="4.41"/>
    <col collapsed="false" customWidth="true" hidden="false" outlineLevel="0" max="2" min="2" style="151" width="24.41"/>
    <col collapsed="false" customWidth="true" hidden="false" outlineLevel="0" max="4" min="3" style="151" width="27.99"/>
    <col collapsed="false" customWidth="true" hidden="false" outlineLevel="0" max="5" min="5" style="151" width="13.41"/>
    <col collapsed="false" customWidth="true" hidden="false" outlineLevel="0" max="6" min="6" style="151" width="31.85"/>
    <col collapsed="false" customWidth="true" hidden="false" outlineLevel="0" max="7" min="7" style="151" width="38.56"/>
    <col collapsed="false" customWidth="true" hidden="false" outlineLevel="0" max="8" min="8" style="152" width="20.7"/>
    <col collapsed="false" customWidth="true" hidden="false" outlineLevel="0" max="9" min="9" style="153" width="31.99"/>
    <col collapsed="false" customWidth="true" hidden="false" outlineLevel="0" max="10" min="10" style="153" width="31.7"/>
    <col collapsed="false" customWidth="true" hidden="false" outlineLevel="0" max="11" min="11" style="153" width="20.7"/>
    <col collapsed="false" customWidth="true" hidden="false" outlineLevel="0" max="12" min="12" style="153" width="42.99"/>
    <col collapsed="false" customWidth="true" hidden="false" outlineLevel="0" max="13" min="13" style="153" width="43.99"/>
    <col collapsed="false" customWidth="true" hidden="false" outlineLevel="0" max="14" min="14" style="153" width="16.99"/>
    <col collapsed="false" customWidth="true" hidden="false" outlineLevel="0" max="15" min="15" style="153" width="16.84"/>
    <col collapsed="false" customWidth="true" hidden="false" outlineLevel="0" max="16" min="16" style="153" width="26.7"/>
    <col collapsed="false" customWidth="true" hidden="false" outlineLevel="0" max="17" min="17" style="153" width="42.41"/>
    <col collapsed="false" customWidth="true" hidden="false" outlineLevel="0" max="18" min="18" style="153" width="6.56"/>
    <col collapsed="false" customWidth="true" hidden="false" outlineLevel="0" max="19" min="19" style="153" width="39.41"/>
    <col collapsed="false" customWidth="true" hidden="false" outlineLevel="0" max="20" min="20" style="153" width="3.28"/>
    <col collapsed="false" customWidth="true" hidden="false" outlineLevel="0" max="21" min="21" style="153" width="14.28"/>
    <col collapsed="false" customWidth="true" hidden="false" outlineLevel="0" max="22" min="22" style="153" width="24.7"/>
    <col collapsed="false" customWidth="true" hidden="false" outlineLevel="0" max="23" min="23" style="153" width="9.85"/>
    <col collapsed="false" customWidth="true" hidden="false" outlineLevel="0" max="24" min="24" style="153" width="23.28"/>
    <col collapsed="false" customWidth="true" hidden="false" outlineLevel="0" max="25" min="25" style="153" width="35.28"/>
    <col collapsed="false" customWidth="false" hidden="false" outlineLevel="0" max="26" min="26" style="153" width="11.28"/>
    <col collapsed="false" customWidth="true" hidden="false" outlineLevel="0" max="27" min="27" style="153" width="1.13"/>
    <col collapsed="false" customWidth="true" hidden="false" outlineLevel="0" max="28" min="28" style="153" width="6.85"/>
    <col collapsed="false" customWidth="true" hidden="false" outlineLevel="0" max="29" min="29" style="153" width="8.28"/>
    <col collapsed="false" customWidth="true" hidden="false" outlineLevel="0" max="30" min="30" style="153" width="14.7"/>
    <col collapsed="false" customWidth="true" hidden="false" outlineLevel="0" max="31" min="31" style="153" width="7.28"/>
    <col collapsed="false" customWidth="true" hidden="false" outlineLevel="0" max="32" min="32" style="153" width="14.56"/>
    <col collapsed="false" customWidth="true" hidden="false" outlineLevel="0" max="33" min="33" style="153" width="60.85"/>
    <col collapsed="false" customWidth="true" hidden="false" outlineLevel="0" max="34" min="34" style="153" width="33.41"/>
    <col collapsed="false" customWidth="true" hidden="false" outlineLevel="0" max="35" min="35" style="153" width="1.85"/>
    <col collapsed="false" customWidth="true" hidden="false" outlineLevel="0" max="36" min="36" style="153" width="8.7"/>
    <col collapsed="false" customWidth="true" hidden="false" outlineLevel="0" max="37" min="37" style="153" width="1.85"/>
    <col collapsed="false" customWidth="true" hidden="false" outlineLevel="0" max="38" min="38" style="153" width="7.7"/>
    <col collapsed="false" customWidth="true" hidden="false" outlineLevel="0" max="41" min="39" style="153" width="14.56"/>
    <col collapsed="false" customWidth="true" hidden="false" outlineLevel="0" max="42" min="42" style="153" width="18.14"/>
    <col collapsed="false" customWidth="true" hidden="false" outlineLevel="0" max="43" min="43" style="153" width="19.28"/>
    <col collapsed="false" customWidth="true" hidden="false" outlineLevel="0" max="44" min="44" style="153" width="10.56"/>
    <col collapsed="false" customWidth="true" hidden="false" outlineLevel="0" max="45" min="45" style="153" width="29.41"/>
    <col collapsed="false" customWidth="true" hidden="false" outlineLevel="0" max="46" min="46" style="153" width="3.28"/>
    <col collapsed="false" customWidth="false" hidden="false" outlineLevel="0" max="47" min="47" style="153" width="11.28"/>
    <col collapsed="false" customWidth="true" hidden="false" outlineLevel="0" max="48" min="48" style="154" width="7.99"/>
    <col collapsed="false" customWidth="true" hidden="false" outlineLevel="0" max="49" min="49" style="153" width="21.99"/>
    <col collapsed="false" customWidth="true" hidden="false" outlineLevel="0" max="50" min="50" style="153" width="10.28"/>
    <col collapsed="false" customWidth="true" hidden="false" outlineLevel="0" max="51" min="51" style="153" width="13.99"/>
    <col collapsed="false" customWidth="false" hidden="false" outlineLevel="0" max="52" min="52" style="153" width="11.28"/>
    <col collapsed="false" customWidth="true" hidden="false" outlineLevel="0" max="53" min="53" style="153" width="23.99"/>
    <col collapsed="false" customWidth="false" hidden="false" outlineLevel="0" max="54" min="54" style="153" width="11.28"/>
    <col collapsed="false" customWidth="true" hidden="false" outlineLevel="0" max="55" min="55" style="153" width="18.7"/>
    <col collapsed="false" customWidth="true" hidden="false" outlineLevel="0" max="56" min="56" style="153" width="13.28"/>
    <col collapsed="false" customWidth="false" hidden="false" outlineLevel="0" max="61" min="57" style="153" width="11.28"/>
    <col collapsed="false" customWidth="true" hidden="false" outlineLevel="0" max="62" min="62" style="153" width="13.14"/>
    <col collapsed="false" customWidth="true" hidden="false" outlineLevel="0" max="63" min="63" style="153" width="7.7"/>
    <col collapsed="false" customWidth="true" hidden="false" outlineLevel="0" max="64" min="64" style="153" width="8.14"/>
    <col collapsed="false" customWidth="true" hidden="false" outlineLevel="0" max="65" min="65" style="153" width="15.85"/>
    <col collapsed="false" customWidth="false" hidden="false" outlineLevel="0" max="66" min="66" style="153" width="11.28"/>
    <col collapsed="false" customWidth="true" hidden="false" outlineLevel="0" max="67" min="67" style="153" width="28.14"/>
    <col collapsed="false" customWidth="false" hidden="false" outlineLevel="0" max="68" min="68" style="153" width="11.28"/>
    <col collapsed="false" customWidth="true" hidden="false" outlineLevel="0" max="69" min="69" style="153" width="33.41"/>
    <col collapsed="false" customWidth="false" hidden="false" outlineLevel="0" max="70" min="70" style="153" width="11.28"/>
    <col collapsed="false" customWidth="true" hidden="false" outlineLevel="0" max="71" min="71" style="153" width="81.14"/>
    <col collapsed="false" customWidth="true" hidden="false" outlineLevel="0" max="72" min="72" style="153" width="10.41"/>
    <col collapsed="false" customWidth="true" hidden="false" outlineLevel="0" max="73" min="73" style="153" width="24.99"/>
    <col collapsed="false" customWidth="false" hidden="false" outlineLevel="0" max="75" min="74" style="153" width="11.28"/>
    <col collapsed="false" customWidth="true" hidden="false" outlineLevel="0" max="76" min="76" style="153" width="4.99"/>
    <col collapsed="false" customWidth="true" hidden="false" outlineLevel="0" max="77" min="77" style="155" width="32.41"/>
    <col collapsed="false" customWidth="true" hidden="false" outlineLevel="0" max="78" min="78" style="155" width="6.13"/>
    <col collapsed="false" customWidth="true" hidden="false" outlineLevel="0" max="79" min="79" style="153" width="10.41"/>
    <col collapsed="false" customWidth="true" hidden="false" outlineLevel="0" max="80" min="80" style="153" width="7.28"/>
    <col collapsed="false" customWidth="true" hidden="false" outlineLevel="0" max="81" min="81" style="153" width="9.85"/>
    <col collapsed="false" customWidth="true" hidden="false" outlineLevel="0" max="82" min="82" style="153" width="6.7"/>
    <col collapsed="false" customWidth="true" hidden="false" outlineLevel="0" max="83" min="83" style="153" width="15.41"/>
    <col collapsed="false" customWidth="true" hidden="false" outlineLevel="0" max="84" min="84" style="153" width="4.56"/>
    <col collapsed="false" customWidth="true" hidden="false" outlineLevel="0" max="85" min="85" style="153" width="8.41"/>
    <col collapsed="false" customWidth="true" hidden="false" outlineLevel="0" max="86" min="86" style="153" width="3.7"/>
    <col collapsed="false" customWidth="true" hidden="false" outlineLevel="0" max="87" min="87" style="153" width="17.85"/>
    <col collapsed="false" customWidth="true" hidden="false" outlineLevel="0" max="88" min="88" style="153" width="23.85"/>
    <col collapsed="false" customWidth="true" hidden="false" outlineLevel="0" max="89" min="89" style="153" width="16.13"/>
    <col collapsed="false" customWidth="true" hidden="false" outlineLevel="0" max="90" min="90" style="153" width="18.7"/>
    <col collapsed="false" customWidth="true" hidden="false" outlineLevel="0" max="91" min="91" style="153" width="16.56"/>
    <col collapsed="false" customWidth="true" hidden="false" outlineLevel="0" max="92" min="92" style="153" width="23.85"/>
    <col collapsed="false" customWidth="true" hidden="false" outlineLevel="0" max="93" min="93" style="153" width="16.13"/>
    <col collapsed="false" customWidth="false" hidden="false" outlineLevel="0" max="96" min="94" style="153" width="11.28"/>
    <col collapsed="false" customWidth="true" hidden="false" outlineLevel="0" max="97" min="97" style="153" width="13.14"/>
    <col collapsed="false" customWidth="false" hidden="false" outlineLevel="0" max="98" min="98" style="153" width="11.28"/>
    <col collapsed="false" customWidth="true" hidden="false" outlineLevel="0" max="99" min="99" style="153" width="12.42"/>
    <col collapsed="false" customWidth="true" hidden="false" outlineLevel="0" max="100" min="100" style="153" width="2.7"/>
    <col collapsed="false" customWidth="false" hidden="false" outlineLevel="0" max="103" min="101" style="153" width="11.28"/>
    <col collapsed="false" customWidth="true" hidden="false" outlineLevel="0" max="104" min="104" style="153" width="8.85"/>
    <col collapsed="false" customWidth="true" hidden="false" outlineLevel="0" max="105" min="105" style="153" width="33.56"/>
    <col collapsed="false" customWidth="true" hidden="false" outlineLevel="0" max="106" min="106" style="153" width="69.56"/>
    <col collapsed="false" customWidth="true" hidden="false" outlineLevel="0" max="107" min="107" style="153" width="10.41"/>
    <col collapsed="false" customWidth="false" hidden="false" outlineLevel="0" max="114" min="108" style="153" width="11.28"/>
    <col collapsed="false" customWidth="true" hidden="false" outlineLevel="0" max="115" min="115" style="153" width="43.14"/>
    <col collapsed="false" customWidth="false" hidden="false" outlineLevel="0" max="118" min="116" style="153" width="11.28"/>
    <col collapsed="false" customWidth="true" hidden="false" outlineLevel="0" max="119" min="119" style="153" width="28.41"/>
    <col collapsed="false" customWidth="true" hidden="false" outlineLevel="0" max="120" min="120" style="153" width="6.56"/>
    <col collapsed="false" customWidth="true" hidden="false" outlineLevel="0" max="121" min="121" style="153" width="18.14"/>
    <col collapsed="false" customWidth="true" hidden="false" outlineLevel="0" max="122" min="122" style="153" width="6.56"/>
    <col collapsed="false" customWidth="false" hidden="false" outlineLevel="0" max="125" min="123" style="153" width="11.28"/>
    <col collapsed="false" customWidth="true" hidden="false" outlineLevel="0" max="126" min="126" style="153" width="58.28"/>
    <col collapsed="false" customWidth="false" hidden="false" outlineLevel="0" max="128" min="127" style="153" width="11.28"/>
    <col collapsed="false" customWidth="true" hidden="false" outlineLevel="0" max="129" min="129" style="153" width="19.7"/>
    <col collapsed="false" customWidth="false" hidden="false" outlineLevel="0" max="257" min="130" style="153" width="11.28"/>
  </cols>
  <sheetData>
    <row r="1" s="158" customFormat="true" ht="12.75" hidden="false" customHeight="false" outlineLevel="0" collapsed="false">
      <c r="A1" s="156" t="s">
        <v>233</v>
      </c>
      <c r="B1" s="156"/>
      <c r="C1" s="156"/>
      <c r="D1" s="156"/>
      <c r="E1" s="156"/>
      <c r="F1" s="156"/>
      <c r="G1" s="157"/>
      <c r="H1" s="157"/>
      <c r="I1" s="157"/>
      <c r="J1" s="157"/>
      <c r="S1" s="0"/>
      <c r="T1" s="0"/>
      <c r="U1" s="0"/>
      <c r="V1" s="0"/>
      <c r="AG1" s="159"/>
      <c r="AQ1" s="160" t="s">
        <v>234</v>
      </c>
      <c r="AR1" s="160"/>
      <c r="AS1" s="160"/>
      <c r="AT1" s="160"/>
      <c r="AU1" s="160"/>
      <c r="AV1" s="160"/>
      <c r="AW1" s="160"/>
      <c r="AX1" s="160"/>
      <c r="AY1" s="160"/>
      <c r="AZ1" s="153"/>
      <c r="BA1" s="153"/>
      <c r="BB1" s="153"/>
      <c r="BC1" s="153"/>
      <c r="BD1" s="153"/>
      <c r="BE1" s="153"/>
      <c r="BF1" s="153"/>
      <c r="BG1" s="153"/>
      <c r="BH1" s="153"/>
      <c r="BI1" s="153" t="s">
        <v>235</v>
      </c>
      <c r="BJ1" s="153"/>
      <c r="BK1" s="153"/>
      <c r="BL1" s="153"/>
      <c r="BM1" s="153"/>
      <c r="BN1" s="153"/>
    </row>
    <row r="2" s="158" customFormat="true" ht="12.75" hidden="false" customHeight="false" outlineLevel="0" collapsed="false">
      <c r="A2" s="156"/>
      <c r="B2" s="156"/>
      <c r="C2" s="156"/>
      <c r="D2" s="156"/>
      <c r="E2" s="156"/>
      <c r="F2" s="156"/>
      <c r="G2" s="161"/>
      <c r="H2" s="161"/>
      <c r="I2" s="161"/>
      <c r="J2" s="161"/>
      <c r="K2" s="162"/>
      <c r="L2" s="0"/>
      <c r="M2" s="0"/>
      <c r="S2" s="0"/>
      <c r="T2" s="0"/>
      <c r="U2" s="0"/>
      <c r="V2" s="0"/>
      <c r="X2" s="163" t="s">
        <v>236</v>
      </c>
      <c r="Y2" s="163"/>
      <c r="Z2" s="164"/>
      <c r="AA2" s="165"/>
      <c r="AB2" s="166"/>
      <c r="AC2" s="167"/>
      <c r="AG2" s="159"/>
      <c r="AH2" s="168" t="n">
        <f aca="false">IF(PLANO!E116="",1/1/2004,PLANO!E116)</f>
        <v>46262</v>
      </c>
      <c r="AQ2" s="160"/>
      <c r="AR2" s="160"/>
      <c r="AS2" s="160"/>
      <c r="AT2" s="160"/>
      <c r="AU2" s="160"/>
      <c r="AV2" s="160"/>
      <c r="AW2" s="160"/>
      <c r="AX2" s="160"/>
      <c r="AY2" s="160"/>
      <c r="AZ2" s="153"/>
      <c r="BA2" s="169" t="s">
        <v>237</v>
      </c>
      <c r="BB2" s="153"/>
      <c r="BC2" s="153"/>
      <c r="BD2" s="153"/>
      <c r="BE2" s="153"/>
      <c r="BF2" s="170" t="s">
        <v>238</v>
      </c>
      <c r="BG2" s="170" t="s">
        <v>239</v>
      </c>
      <c r="BH2" s="153"/>
      <c r="BI2" s="171" t="s">
        <v>240</v>
      </c>
      <c r="BJ2" s="170" t="s">
        <v>241</v>
      </c>
      <c r="BK2" s="153"/>
      <c r="BL2" s="153"/>
      <c r="BM2" s="153"/>
      <c r="BN2" s="153"/>
    </row>
    <row r="3" s="158" customFormat="true" ht="14.25" hidden="false" customHeight="true" outlineLevel="0" collapsed="false">
      <c r="A3" s="172"/>
      <c r="B3" s="159" t="s">
        <v>242</v>
      </c>
      <c r="C3" s="173" t="s">
        <v>243</v>
      </c>
      <c r="D3" s="173" t="s">
        <v>244</v>
      </c>
      <c r="E3" s="173" t="s">
        <v>245</v>
      </c>
      <c r="F3" s="173" t="s">
        <v>246</v>
      </c>
      <c r="G3" s="173" t="s">
        <v>247</v>
      </c>
      <c r="H3" s="173" t="s">
        <v>248</v>
      </c>
      <c r="I3" s="0"/>
      <c r="J3" s="164" t="s">
        <v>249</v>
      </c>
      <c r="K3" s="164" t="s">
        <v>250</v>
      </c>
      <c r="L3" s="159" t="s">
        <v>251</v>
      </c>
      <c r="M3" s="159" t="s">
        <v>252</v>
      </c>
      <c r="N3" s="159"/>
      <c r="O3" s="0"/>
      <c r="P3" s="173" t="s">
        <v>253</v>
      </c>
      <c r="Q3" s="159" t="s">
        <v>254</v>
      </c>
      <c r="R3" s="159"/>
      <c r="S3" s="159"/>
      <c r="T3" s="159"/>
      <c r="U3" s="159"/>
      <c r="V3" s="159"/>
      <c r="W3" s="174" t="s">
        <v>255</v>
      </c>
      <c r="X3" s="164" t="s">
        <v>256</v>
      </c>
      <c r="Y3" s="106"/>
      <c r="Z3" s="159"/>
      <c r="AA3" s="159"/>
      <c r="AB3" s="159" t="s">
        <v>257</v>
      </c>
      <c r="AC3" s="159" t="s">
        <v>258</v>
      </c>
      <c r="AD3" s="159" t="s">
        <v>259</v>
      </c>
      <c r="AE3" s="159" t="s">
        <v>260</v>
      </c>
      <c r="AF3" s="159" t="s">
        <v>261</v>
      </c>
      <c r="AG3" s="159" t="s">
        <v>262</v>
      </c>
      <c r="AH3" s="163" t="s">
        <v>263</v>
      </c>
      <c r="AI3" s="163"/>
      <c r="AJ3" s="163"/>
      <c r="AK3" s="163"/>
      <c r="AL3" s="163"/>
      <c r="AM3" s="163"/>
      <c r="AN3" s="163"/>
      <c r="AO3" s="163"/>
      <c r="AP3" s="163"/>
      <c r="AQ3" s="102" t="s">
        <v>264</v>
      </c>
      <c r="AR3" s="175" t="s">
        <v>265</v>
      </c>
      <c r="AS3" s="102" t="s">
        <v>266</v>
      </c>
      <c r="AT3" s="175" t="s">
        <v>127</v>
      </c>
      <c r="AU3" s="176" t="s">
        <v>267</v>
      </c>
      <c r="AV3" s="176" t="s">
        <v>268</v>
      </c>
      <c r="AW3" s="177" t="s">
        <v>269</v>
      </c>
      <c r="AX3" s="176" t="s">
        <v>270</v>
      </c>
      <c r="AY3" s="178" t="s">
        <v>271</v>
      </c>
      <c r="AZ3" s="153"/>
      <c r="BA3" s="153"/>
      <c r="BB3" s="153"/>
      <c r="BC3" s="153"/>
      <c r="BD3" s="179" t="s">
        <v>272</v>
      </c>
      <c r="BE3" s="153"/>
      <c r="BF3" s="151" t="n">
        <v>1</v>
      </c>
      <c r="BG3" s="151" t="s">
        <v>273</v>
      </c>
      <c r="BI3" s="180" t="s">
        <v>274</v>
      </c>
      <c r="BJ3" s="151" t="n">
        <v>2</v>
      </c>
      <c r="BL3" s="173" t="s">
        <v>28</v>
      </c>
      <c r="BM3" s="173"/>
      <c r="BN3" s="153"/>
      <c r="BO3" s="163"/>
      <c r="BP3" s="181"/>
      <c r="BQ3" s="173" t="s">
        <v>275</v>
      </c>
      <c r="BR3" s="173" t="s">
        <v>276</v>
      </c>
      <c r="BS3" s="106" t="s">
        <v>256</v>
      </c>
      <c r="BT3" s="182"/>
      <c r="BU3" s="183" t="s">
        <v>277</v>
      </c>
      <c r="BV3" s="183" t="s">
        <v>278</v>
      </c>
      <c r="BW3" s="184" t="s">
        <v>279</v>
      </c>
      <c r="BY3" s="185" t="s">
        <v>280</v>
      </c>
      <c r="BZ3" s="185"/>
      <c r="CA3" s="186" t="s">
        <v>281</v>
      </c>
      <c r="CB3" s="186"/>
      <c r="CC3" s="186"/>
      <c r="CD3" s="186"/>
      <c r="CE3" s="186"/>
      <c r="CF3" s="186"/>
      <c r="CG3" s="186"/>
      <c r="CH3" s="186"/>
      <c r="CI3" s="186"/>
      <c r="CJ3" s="186"/>
      <c r="CK3" s="186"/>
      <c r="CL3" s="186"/>
      <c r="CM3" s="186"/>
      <c r="CN3" s="186"/>
      <c r="CO3" s="187" t="n">
        <f aca="false">COUNTA($CA$5:$CA$65000)+4</f>
        <v>4</v>
      </c>
      <c r="CS3" s="188" t="s">
        <v>282</v>
      </c>
      <c r="CU3" s="189" t="s">
        <v>283</v>
      </c>
      <c r="CV3" s="189"/>
      <c r="DA3" s="190" t="s">
        <v>284</v>
      </c>
      <c r="DB3" s="190"/>
      <c r="DC3" s="190"/>
      <c r="DF3" s="191" t="s">
        <v>285</v>
      </c>
      <c r="DG3" s="191"/>
      <c r="DH3" s="191"/>
      <c r="DK3" s="192" t="s">
        <v>286</v>
      </c>
      <c r="DL3" s="192"/>
      <c r="DO3" s="193" t="s">
        <v>163</v>
      </c>
      <c r="DP3" s="194"/>
      <c r="DQ3" s="194"/>
      <c r="DR3" s="195"/>
      <c r="DV3" s="196" t="s">
        <v>287</v>
      </c>
      <c r="DX3" s="197" t="s">
        <v>288</v>
      </c>
      <c r="DY3" s="197"/>
    </row>
    <row r="4" s="158" customFormat="true" ht="22.5" hidden="false" customHeight="false" outlineLevel="0" collapsed="false">
      <c r="A4" s="198" t="n">
        <v>1</v>
      </c>
      <c r="B4" s="159"/>
      <c r="C4" s="173"/>
      <c r="D4" s="173"/>
      <c r="E4" s="173"/>
      <c r="F4" s="173"/>
      <c r="G4" s="173"/>
      <c r="H4" s="173"/>
      <c r="I4" s="0"/>
      <c r="J4" s="164"/>
      <c r="K4" s="164"/>
      <c r="L4" s="159"/>
      <c r="M4" s="159"/>
      <c r="N4" s="159"/>
      <c r="O4" s="0"/>
      <c r="P4" s="173"/>
      <c r="Q4" s="103" t="s">
        <v>289</v>
      </c>
      <c r="R4" s="103" t="s">
        <v>241</v>
      </c>
      <c r="S4" s="199" t="s">
        <v>290</v>
      </c>
      <c r="T4" s="199" t="s">
        <v>127</v>
      </c>
      <c r="U4" s="199" t="s">
        <v>291</v>
      </c>
      <c r="V4" s="199" t="s">
        <v>292</v>
      </c>
      <c r="W4" s="174"/>
      <c r="X4" s="164"/>
      <c r="Y4" s="106" t="s">
        <v>293</v>
      </c>
      <c r="Z4" s="159"/>
      <c r="AA4" s="159"/>
      <c r="AB4" s="159"/>
      <c r="AC4" s="159"/>
      <c r="AD4" s="159"/>
      <c r="AE4" s="159"/>
      <c r="AF4" s="159"/>
      <c r="AG4" s="159"/>
      <c r="AH4" s="159" t="s">
        <v>263</v>
      </c>
      <c r="AI4" s="159"/>
      <c r="AJ4" s="159" t="s">
        <v>294</v>
      </c>
      <c r="AK4" s="159"/>
      <c r="AL4" s="159" t="s">
        <v>295</v>
      </c>
      <c r="AM4" s="159" t="s">
        <v>296</v>
      </c>
      <c r="AN4" s="159" t="s">
        <v>297</v>
      </c>
      <c r="AO4" s="159" t="s">
        <v>298</v>
      </c>
      <c r="AP4" s="159" t="s">
        <v>299</v>
      </c>
      <c r="AQ4" s="113" t="s">
        <v>300</v>
      </c>
      <c r="AR4" s="200" t="n">
        <v>412744</v>
      </c>
      <c r="AS4" s="113" t="s">
        <v>301</v>
      </c>
      <c r="AT4" s="113" t="s">
        <v>302</v>
      </c>
      <c r="AU4" s="200" t="n">
        <v>5200050</v>
      </c>
      <c r="AV4" s="201" t="n">
        <v>0</v>
      </c>
      <c r="AW4" s="113" t="s">
        <v>303</v>
      </c>
      <c r="AX4" s="201" t="n">
        <v>136</v>
      </c>
      <c r="AY4" s="113" t="s">
        <v>304</v>
      </c>
      <c r="AZ4" s="153"/>
      <c r="BA4" s="175" t="s">
        <v>305</v>
      </c>
      <c r="BB4" s="202" t="n">
        <f aca="false">PLANO!E116</f>
        <v>46262</v>
      </c>
      <c r="BC4" s="153"/>
      <c r="BD4" s="203" t="str">
        <f aca="false">CONCATENATE(DAY(BB4)," de ",VLOOKUP(MONTH(BB4),BF3:BG14,2)," de ",YEAR(BB4))</f>
        <v>28 de agosto de 2026</v>
      </c>
      <c r="BE4" s="153"/>
      <c r="BF4" s="151" t="n">
        <v>2</v>
      </c>
      <c r="BG4" s="151" t="s">
        <v>306</v>
      </c>
      <c r="BI4" s="151" t="s">
        <v>307</v>
      </c>
      <c r="BJ4" s="151" t="n">
        <v>3</v>
      </c>
      <c r="BL4" s="204" t="s">
        <v>241</v>
      </c>
      <c r="BM4" s="205" t="s">
        <v>240</v>
      </c>
      <c r="BN4" s="153"/>
      <c r="BO4" s="205" t="s">
        <v>242</v>
      </c>
      <c r="BP4" s="204" t="s">
        <v>241</v>
      </c>
      <c r="BQ4" s="173"/>
      <c r="BR4" s="173"/>
      <c r="BS4" s="105" t="s">
        <v>256</v>
      </c>
      <c r="BT4" s="181" t="s">
        <v>308</v>
      </c>
      <c r="BU4" s="183"/>
      <c r="BV4" s="183"/>
      <c r="BW4" s="184"/>
      <c r="BY4" s="206" t="s">
        <v>144</v>
      </c>
      <c r="BZ4" s="206" t="s">
        <v>309</v>
      </c>
      <c r="CA4" s="207" t="s">
        <v>310</v>
      </c>
      <c r="CB4" s="207" t="s">
        <v>144</v>
      </c>
      <c r="CC4" s="207" t="s">
        <v>311</v>
      </c>
      <c r="CD4" s="207" t="s">
        <v>269</v>
      </c>
      <c r="CE4" s="207" t="s">
        <v>312</v>
      </c>
      <c r="CF4" s="207" t="s">
        <v>313</v>
      </c>
      <c r="CG4" s="207" t="s">
        <v>26</v>
      </c>
      <c r="CH4" s="207" t="s">
        <v>38</v>
      </c>
      <c r="CI4" s="208" t="s">
        <v>314</v>
      </c>
      <c r="CJ4" s="208" t="s">
        <v>315</v>
      </c>
      <c r="CK4" s="208" t="s">
        <v>316</v>
      </c>
      <c r="CL4" s="208" t="s">
        <v>317</v>
      </c>
      <c r="CM4" s="208" t="s">
        <v>318</v>
      </c>
      <c r="CN4" s="208" t="s">
        <v>315</v>
      </c>
      <c r="CO4" s="208" t="s">
        <v>316</v>
      </c>
      <c r="CS4" s="153" t="n">
        <v>12010910001</v>
      </c>
      <c r="CU4" s="158" t="s">
        <v>319</v>
      </c>
      <c r="CV4" s="158" t="n">
        <v>13</v>
      </c>
      <c r="DA4" s="107" t="s">
        <v>240</v>
      </c>
      <c r="DB4" s="108" t="s">
        <v>320</v>
      </c>
      <c r="DC4" s="109" t="s">
        <v>241</v>
      </c>
      <c r="DF4" s="111" t="s">
        <v>321</v>
      </c>
      <c r="DG4" s="209" t="s">
        <v>241</v>
      </c>
      <c r="DH4" s="210" t="s">
        <v>322</v>
      </c>
      <c r="DK4" s="140" t="s">
        <v>323</v>
      </c>
      <c r="DL4" s="140" t="s">
        <v>241</v>
      </c>
      <c r="DO4" s="211" t="s">
        <v>324</v>
      </c>
      <c r="DP4" s="212" t="s">
        <v>241</v>
      </c>
      <c r="DQ4" s="212" t="s">
        <v>163</v>
      </c>
      <c r="DR4" s="213" t="s">
        <v>265</v>
      </c>
      <c r="DV4" s="180" t="s">
        <v>325</v>
      </c>
      <c r="DX4" s="214" t="s">
        <v>321</v>
      </c>
      <c r="DY4" s="215" t="s">
        <v>326</v>
      </c>
    </row>
    <row r="5" customFormat="false" ht="12.75" hidden="false" customHeight="false" outlineLevel="0" collapsed="false">
      <c r="A5" s="198" t="n">
        <v>2</v>
      </c>
      <c r="B5" s="216" t="s">
        <v>327</v>
      </c>
      <c r="C5" s="216" t="s">
        <v>328</v>
      </c>
      <c r="D5" s="118" t="s">
        <v>329</v>
      </c>
      <c r="E5" s="217" t="s">
        <v>330</v>
      </c>
      <c r="F5" s="217" t="s">
        <v>331</v>
      </c>
      <c r="G5" s="217" t="s">
        <v>332</v>
      </c>
      <c r="H5" s="217" t="s">
        <v>333</v>
      </c>
      <c r="I5" s="0"/>
      <c r="J5" s="218" t="s">
        <v>334</v>
      </c>
      <c r="K5" s="216" t="s">
        <v>335</v>
      </c>
      <c r="L5" s="217" t="s">
        <v>336</v>
      </c>
      <c r="M5" s="219" t="s">
        <v>337</v>
      </c>
      <c r="N5" s="219"/>
      <c r="O5" s="0"/>
      <c r="P5" s="118" t="s">
        <v>338</v>
      </c>
      <c r="Q5" s="114" t="s">
        <v>339</v>
      </c>
      <c r="R5" s="115" t="n">
        <v>239</v>
      </c>
      <c r="S5" s="220" t="s">
        <v>340</v>
      </c>
      <c r="T5" s="220" t="s">
        <v>341</v>
      </c>
      <c r="U5" s="220" t="s">
        <v>342</v>
      </c>
      <c r="V5" s="220" t="s">
        <v>1</v>
      </c>
      <c r="W5" s="221" t="n">
        <v>1</v>
      </c>
      <c r="X5" s="222" t="s">
        <v>338</v>
      </c>
      <c r="Y5" s="118" t="s">
        <v>338</v>
      </c>
      <c r="AB5" s="118" t="n">
        <v>1</v>
      </c>
      <c r="AC5" s="118" t="s">
        <v>343</v>
      </c>
      <c r="AD5" s="223" t="s">
        <v>344</v>
      </c>
      <c r="AE5" s="217" t="s">
        <v>345</v>
      </c>
      <c r="AF5" s="217" t="s">
        <v>346</v>
      </c>
      <c r="AG5" s="216" t="s">
        <v>347</v>
      </c>
      <c r="AH5" s="216" t="s">
        <v>348</v>
      </c>
      <c r="AI5" s="198" t="n">
        <v>1</v>
      </c>
      <c r="AJ5" s="216" t="s">
        <v>349</v>
      </c>
      <c r="AK5" s="216" t="n">
        <v>1</v>
      </c>
      <c r="AL5" s="216" t="s">
        <v>350</v>
      </c>
      <c r="AM5" s="113" t="n">
        <f aca="false">BF3</f>
        <v>1</v>
      </c>
      <c r="AN5" s="113" t="str">
        <f aca="false">BG3</f>
        <v>janeiro</v>
      </c>
      <c r="AO5" s="113" t="str">
        <f aca="false">BI5</f>
        <v>Semestral</v>
      </c>
      <c r="AP5" s="113" t="n">
        <f aca="false">BJ4</f>
        <v>3</v>
      </c>
      <c r="AQ5" s="113" t="s">
        <v>351</v>
      </c>
      <c r="AR5" s="200" t="n">
        <v>416166</v>
      </c>
      <c r="AS5" s="113" t="s">
        <v>352</v>
      </c>
      <c r="AT5" s="113" t="s">
        <v>353</v>
      </c>
      <c r="AU5" s="200" t="n">
        <v>3100104</v>
      </c>
      <c r="AV5" s="201" t="n">
        <v>0</v>
      </c>
      <c r="AW5" s="113" t="s">
        <v>354</v>
      </c>
      <c r="AX5" s="201" t="n">
        <v>131</v>
      </c>
      <c r="AY5" s="113" t="s">
        <v>304</v>
      </c>
      <c r="BA5" s="151" t="s">
        <v>355</v>
      </c>
      <c r="BB5" s="224" t="n">
        <f aca="false">DATE(YEAR(BB4),MONTH(BB4)+BB6,DAY(BB4))</f>
        <v>46262</v>
      </c>
      <c r="BC5" s="225" t="n">
        <f aca="false">SUMIF(BD17:BD40,"=1",BC17:BC40)</f>
        <v>0</v>
      </c>
      <c r="BD5" s="151" t="s">
        <v>69</v>
      </c>
      <c r="BF5" s="151" t="n">
        <v>3</v>
      </c>
      <c r="BG5" s="151" t="s">
        <v>356</v>
      </c>
      <c r="BI5" s="151" t="s">
        <v>357</v>
      </c>
      <c r="BJ5" s="151" t="n">
        <v>6</v>
      </c>
      <c r="BL5" s="226" t="n">
        <v>1</v>
      </c>
      <c r="BM5" s="216" t="s">
        <v>358</v>
      </c>
      <c r="BO5" s="216" t="s">
        <v>359</v>
      </c>
      <c r="BP5" s="226" t="n">
        <v>1</v>
      </c>
      <c r="BQ5" s="216" t="s">
        <v>360</v>
      </c>
      <c r="BR5" s="226" t="s">
        <v>361</v>
      </c>
      <c r="BS5" s="227" t="s">
        <v>362</v>
      </c>
      <c r="BT5" s="228" t="n">
        <v>10040090100</v>
      </c>
      <c r="BU5" s="229" t="s">
        <v>363</v>
      </c>
      <c r="BV5" s="216" t="s">
        <v>364</v>
      </c>
      <c r="BW5" s="230" t="n">
        <v>0</v>
      </c>
      <c r="BY5" s="155" t="s">
        <v>300</v>
      </c>
      <c r="BZ5" s="155" t="n">
        <v>5</v>
      </c>
      <c r="CM5" s="231"/>
      <c r="CU5" s="153" t="s">
        <v>365</v>
      </c>
      <c r="CV5" s="153" t="n">
        <v>14</v>
      </c>
      <c r="DA5" s="119" t="s">
        <v>366</v>
      </c>
      <c r="DB5" s="120" t="s">
        <v>367</v>
      </c>
      <c r="DC5" s="121" t="n">
        <v>92424261001</v>
      </c>
      <c r="DD5" s="153" t="s">
        <v>321</v>
      </c>
      <c r="DF5" s="123" t="s">
        <v>368</v>
      </c>
      <c r="DG5" s="120" t="n">
        <v>561</v>
      </c>
      <c r="DH5" s="232" t="s">
        <v>369</v>
      </c>
      <c r="DK5" s="233" t="s">
        <v>370</v>
      </c>
      <c r="DL5" s="234" t="n">
        <v>20</v>
      </c>
      <c r="DO5" s="235" t="s">
        <v>371</v>
      </c>
      <c r="DP5" s="236" t="n">
        <v>72</v>
      </c>
      <c r="DQ5" s="236" t="s">
        <v>372</v>
      </c>
      <c r="DR5" s="237" t="n">
        <v>2</v>
      </c>
      <c r="DV5" s="238" t="str">
        <f aca="false">"R$ 200,00"</f>
        <v>R$ 200,00</v>
      </c>
      <c r="DX5" s="239" t="s">
        <v>313</v>
      </c>
      <c r="DY5" s="240" t="s">
        <v>373</v>
      </c>
    </row>
    <row r="6" customFormat="false" ht="12.75" hidden="false" customHeight="false" outlineLevel="0" collapsed="false">
      <c r="A6" s="198" t="n">
        <v>3</v>
      </c>
      <c r="B6" s="216" t="s">
        <v>374</v>
      </c>
      <c r="C6" s="216" t="s">
        <v>375</v>
      </c>
      <c r="D6" s="118" t="s">
        <v>376</v>
      </c>
      <c r="E6" s="217" t="s">
        <v>377</v>
      </c>
      <c r="F6" s="217" t="s">
        <v>378</v>
      </c>
      <c r="G6" s="217" t="s">
        <v>379</v>
      </c>
      <c r="H6" s="217" t="s">
        <v>380</v>
      </c>
      <c r="I6" s="0"/>
      <c r="J6" s="218" t="s">
        <v>381</v>
      </c>
      <c r="K6" s="216" t="s">
        <v>382</v>
      </c>
      <c r="L6" s="217" t="s">
        <v>383</v>
      </c>
      <c r="M6" s="219" t="s">
        <v>209</v>
      </c>
      <c r="N6" s="219"/>
      <c r="O6" s="0"/>
      <c r="P6" s="118" t="s">
        <v>384</v>
      </c>
      <c r="Q6" s="114" t="s">
        <v>385</v>
      </c>
      <c r="R6" s="115" t="n">
        <v>294</v>
      </c>
      <c r="S6" s="220" t="s">
        <v>386</v>
      </c>
      <c r="T6" s="220" t="s">
        <v>387</v>
      </c>
      <c r="U6" s="220" t="s">
        <v>388</v>
      </c>
      <c r="V6" s="220" t="s">
        <v>389</v>
      </c>
      <c r="W6" s="221" t="n">
        <v>2</v>
      </c>
      <c r="X6" s="118" t="s">
        <v>390</v>
      </c>
      <c r="Y6" s="118" t="s">
        <v>390</v>
      </c>
      <c r="AB6" s="118" t="n">
        <v>2</v>
      </c>
      <c r="AC6" s="118" t="s">
        <v>391</v>
      </c>
      <c r="AD6" s="223" t="s">
        <v>392</v>
      </c>
      <c r="AE6" s="217" t="s">
        <v>346</v>
      </c>
      <c r="AF6" s="217" t="s">
        <v>393</v>
      </c>
      <c r="AG6" s="216" t="s">
        <v>394</v>
      </c>
      <c r="AH6" s="216" t="s">
        <v>395</v>
      </c>
      <c r="AI6" s="198" t="n">
        <v>2</v>
      </c>
      <c r="AJ6" s="216" t="s">
        <v>349</v>
      </c>
      <c r="AK6" s="216" t="n">
        <v>1</v>
      </c>
      <c r="AL6" s="216" t="s">
        <v>350</v>
      </c>
      <c r="AM6" s="113" t="n">
        <f aca="false">BF4</f>
        <v>2</v>
      </c>
      <c r="AN6" s="113" t="str">
        <f aca="false">BG4</f>
        <v>fevereiro</v>
      </c>
      <c r="AO6" s="113" t="str">
        <f aca="false">BI6</f>
        <v>Anual</v>
      </c>
      <c r="AP6" s="113" t="n">
        <f aca="false">BJ5</f>
        <v>6</v>
      </c>
      <c r="AQ6" s="113" t="s">
        <v>396</v>
      </c>
      <c r="AR6" s="200" t="n">
        <v>412751</v>
      </c>
      <c r="AS6" s="113" t="s">
        <v>397</v>
      </c>
      <c r="AT6" s="113" t="s">
        <v>302</v>
      </c>
      <c r="AU6" s="200" t="n">
        <v>5200100</v>
      </c>
      <c r="AV6" s="201" t="n">
        <v>0</v>
      </c>
      <c r="AW6" s="113" t="s">
        <v>303</v>
      </c>
      <c r="AX6" s="201" t="n">
        <v>136</v>
      </c>
      <c r="AY6" s="113" t="s">
        <v>304</v>
      </c>
      <c r="BA6" s="241" t="s">
        <v>398</v>
      </c>
      <c r="BB6" s="241" t="n">
        <f aca="false">PLANO!I115</f>
        <v>0</v>
      </c>
      <c r="BC6" s="225" t="n">
        <f aca="false">SUMIF(BD17:BD40,"=2",BC17:BC40)</f>
        <v>0</v>
      </c>
      <c r="BD6" s="224" t="s">
        <v>70</v>
      </c>
      <c r="BF6" s="151" t="n">
        <v>4</v>
      </c>
      <c r="BG6" s="151" t="s">
        <v>399</v>
      </c>
      <c r="BI6" s="151" t="s">
        <v>400</v>
      </c>
      <c r="BJ6" s="151" t="n">
        <v>12</v>
      </c>
      <c r="BL6" s="226" t="n">
        <v>2</v>
      </c>
      <c r="BM6" s="216" t="s">
        <v>401</v>
      </c>
      <c r="BO6" s="216" t="s">
        <v>402</v>
      </c>
      <c r="BP6" s="226" t="n">
        <v>2</v>
      </c>
      <c r="BQ6" s="216" t="s">
        <v>403</v>
      </c>
      <c r="BR6" s="226" t="n">
        <v>17</v>
      </c>
      <c r="BS6" s="227" t="s">
        <v>404</v>
      </c>
      <c r="BT6" s="228" t="n">
        <v>10040090200</v>
      </c>
      <c r="BU6" s="229" t="s">
        <v>405</v>
      </c>
      <c r="BV6" s="216" t="s">
        <v>406</v>
      </c>
      <c r="BY6" s="155" t="s">
        <v>351</v>
      </c>
      <c r="BZ6" s="155" t="n">
        <v>10</v>
      </c>
      <c r="CK6" s="231"/>
      <c r="CZ6" s="158"/>
      <c r="DA6" s="119" t="s">
        <v>407</v>
      </c>
      <c r="DB6" s="120" t="s">
        <v>367</v>
      </c>
      <c r="DC6" s="121" t="n">
        <v>92424663001</v>
      </c>
      <c r="DF6" s="123" t="s">
        <v>408</v>
      </c>
      <c r="DG6" s="120" t="n">
        <v>516</v>
      </c>
      <c r="DH6" s="232" t="s">
        <v>409</v>
      </c>
      <c r="DK6" s="233" t="s">
        <v>410</v>
      </c>
      <c r="DL6" s="234" t="n">
        <v>24</v>
      </c>
      <c r="DO6" s="235" t="s">
        <v>411</v>
      </c>
      <c r="DP6" s="236" t="n">
        <v>71</v>
      </c>
      <c r="DQ6" s="236" t="s">
        <v>372</v>
      </c>
      <c r="DR6" s="237" t="n">
        <v>2</v>
      </c>
      <c r="DV6" s="238" t="str">
        <f aca="false">"R$ 700,00"</f>
        <v>R$ 700,00</v>
      </c>
      <c r="DX6" s="242" t="s">
        <v>38</v>
      </c>
      <c r="DY6" s="243" t="s">
        <v>412</v>
      </c>
    </row>
    <row r="7" customFormat="false" ht="12.75" hidden="false" customHeight="false" outlineLevel="0" collapsed="false">
      <c r="A7" s="198" t="n">
        <v>4</v>
      </c>
      <c r="B7" s="216" t="s">
        <v>413</v>
      </c>
      <c r="C7" s="216" t="s">
        <v>414</v>
      </c>
      <c r="D7" s="118" t="s">
        <v>415</v>
      </c>
      <c r="E7" s="244"/>
      <c r="F7" s="216" t="s">
        <v>416</v>
      </c>
      <c r="G7" s="217" t="s">
        <v>417</v>
      </c>
      <c r="H7" s="217" t="s">
        <v>418</v>
      </c>
      <c r="I7" s="0"/>
      <c r="J7" s="218" t="s">
        <v>419</v>
      </c>
      <c r="K7" s="216" t="s">
        <v>420</v>
      </c>
      <c r="L7" s="217" t="s">
        <v>421</v>
      </c>
      <c r="M7" s="219" t="s">
        <v>422</v>
      </c>
      <c r="N7" s="219"/>
      <c r="O7" s="0"/>
      <c r="P7" s="118" t="s">
        <v>423</v>
      </c>
      <c r="Q7" s="114" t="s">
        <v>424</v>
      </c>
      <c r="R7" s="115" t="n">
        <v>349</v>
      </c>
      <c r="S7" s="220" t="s">
        <v>425</v>
      </c>
      <c r="T7" s="220" t="s">
        <v>426</v>
      </c>
      <c r="U7" s="220" t="s">
        <v>427</v>
      </c>
      <c r="V7" s="220" t="s">
        <v>428</v>
      </c>
      <c r="W7" s="221" t="n">
        <v>3</v>
      </c>
      <c r="X7" s="118" t="s">
        <v>384</v>
      </c>
      <c r="Y7" s="118" t="s">
        <v>384</v>
      </c>
      <c r="AB7" s="118" t="n">
        <v>3</v>
      </c>
      <c r="AC7" s="118" t="s">
        <v>429</v>
      </c>
      <c r="AD7" s="223" t="s">
        <v>430</v>
      </c>
      <c r="AE7" s="217" t="s">
        <v>431</v>
      </c>
      <c r="AF7" s="217" t="s">
        <v>432</v>
      </c>
      <c r="AG7" s="216" t="s">
        <v>433</v>
      </c>
      <c r="AH7" s="216" t="s">
        <v>434</v>
      </c>
      <c r="AI7" s="198" t="n">
        <v>3</v>
      </c>
      <c r="AJ7" s="216" t="s">
        <v>435</v>
      </c>
      <c r="AK7" s="216" t="n">
        <v>2</v>
      </c>
      <c r="AL7" s="216" t="s">
        <v>436</v>
      </c>
      <c r="AM7" s="113" t="n">
        <f aca="false">BF5</f>
        <v>3</v>
      </c>
      <c r="AN7" s="113" t="str">
        <f aca="false">BG5</f>
        <v>março</v>
      </c>
      <c r="AO7" s="113" t="str">
        <f aca="false">BI7</f>
        <v>Parcela Única</v>
      </c>
      <c r="AP7" s="113" t="n">
        <f aca="false">BJ6</f>
        <v>12</v>
      </c>
      <c r="AQ7" s="113" t="s">
        <v>437</v>
      </c>
      <c r="AR7" s="200" t="n">
        <v>416173</v>
      </c>
      <c r="AS7" s="113" t="s">
        <v>438</v>
      </c>
      <c r="AT7" s="113" t="s">
        <v>353</v>
      </c>
      <c r="AU7" s="200" t="n">
        <v>3100203</v>
      </c>
      <c r="AV7" s="201" t="n">
        <v>0</v>
      </c>
      <c r="AW7" s="113" t="s">
        <v>354</v>
      </c>
      <c r="AX7" s="201" t="n">
        <v>131</v>
      </c>
      <c r="AY7" s="113" t="s">
        <v>304</v>
      </c>
      <c r="BA7" s="151" t="s">
        <v>439</v>
      </c>
      <c r="BB7" s="151" t="e">
        <f aca="false">VLOOKUP(PLANO!E115,tabelaPERIODICIDADE,2,0)</f>
        <v>#N/A</v>
      </c>
      <c r="BC7" s="225" t="e">
        <f aca="false">totalPLANO/TABELAS!BB8</f>
        <v>#DIV/0!</v>
      </c>
      <c r="BF7" s="151" t="n">
        <v>5</v>
      </c>
      <c r="BG7" s="151" t="s">
        <v>440</v>
      </c>
      <c r="BI7" s="151" t="s">
        <v>441</v>
      </c>
      <c r="BJ7" s="151" t="n">
        <v>1</v>
      </c>
      <c r="BL7" s="226" t="n">
        <v>3</v>
      </c>
      <c r="BM7" s="216" t="s">
        <v>442</v>
      </c>
      <c r="BO7" s="216" t="s">
        <v>443</v>
      </c>
      <c r="BP7" s="226" t="n">
        <v>3</v>
      </c>
      <c r="BQ7" s="216" t="s">
        <v>444</v>
      </c>
      <c r="BR7" s="226" t="s">
        <v>445</v>
      </c>
      <c r="BS7" s="227" t="s">
        <v>446</v>
      </c>
      <c r="BT7" s="228" t="n">
        <v>10040100100</v>
      </c>
      <c r="BU7" s="229" t="s">
        <v>447</v>
      </c>
      <c r="BV7" s="216" t="s">
        <v>448</v>
      </c>
      <c r="BY7" s="155" t="s">
        <v>396</v>
      </c>
      <c r="BZ7" s="155" t="n">
        <v>5</v>
      </c>
      <c r="CK7" s="231"/>
      <c r="CZ7" s="158"/>
      <c r="DA7" s="119" t="s">
        <v>449</v>
      </c>
      <c r="DB7" s="120" t="s">
        <v>450</v>
      </c>
      <c r="DC7" s="121" t="n">
        <v>21001002001</v>
      </c>
      <c r="DF7" s="123" t="s">
        <v>451</v>
      </c>
      <c r="DG7" s="120" t="n">
        <v>562</v>
      </c>
      <c r="DH7" s="232" t="s">
        <v>452</v>
      </c>
      <c r="DK7" s="233" t="s">
        <v>453</v>
      </c>
      <c r="DL7" s="234" t="n">
        <v>40</v>
      </c>
      <c r="DO7" s="245" t="s">
        <v>454</v>
      </c>
      <c r="DP7" s="158" t="n">
        <v>56</v>
      </c>
      <c r="DQ7" s="158" t="s">
        <v>95</v>
      </c>
      <c r="DR7" s="246" t="n">
        <v>1</v>
      </c>
    </row>
    <row r="8" customFormat="false" ht="12.75" hidden="false" customHeight="false" outlineLevel="0" collapsed="false">
      <c r="A8" s="198" t="n">
        <v>5</v>
      </c>
      <c r="B8" s="216" t="s">
        <v>455</v>
      </c>
      <c r="C8" s="216" t="s">
        <v>456</v>
      </c>
      <c r="D8" s="118" t="s">
        <v>457</v>
      </c>
      <c r="E8" s="244"/>
      <c r="F8" s="217" t="s">
        <v>458</v>
      </c>
      <c r="G8" s="217" t="s">
        <v>459</v>
      </c>
      <c r="I8" s="0"/>
      <c r="K8" s="229" t="s">
        <v>460</v>
      </c>
      <c r="L8" s="217" t="s">
        <v>461</v>
      </c>
      <c r="M8" s="219" t="s">
        <v>462</v>
      </c>
      <c r="N8" s="247"/>
      <c r="O8" s="0"/>
      <c r="P8" s="118" t="s">
        <v>463</v>
      </c>
      <c r="Q8" s="114" t="s">
        <v>464</v>
      </c>
      <c r="R8" s="115" t="n">
        <v>314</v>
      </c>
      <c r="S8" s="220" t="s">
        <v>465</v>
      </c>
      <c r="T8" s="220" t="s">
        <v>466</v>
      </c>
      <c r="U8" s="220" t="s">
        <v>467</v>
      </c>
      <c r="V8" s="220" t="s">
        <v>468</v>
      </c>
      <c r="W8" s="221" t="n">
        <v>4</v>
      </c>
      <c r="X8" s="118" t="s">
        <v>423</v>
      </c>
      <c r="Y8" s="118" t="s">
        <v>423</v>
      </c>
      <c r="AB8" s="118" t="n">
        <v>4</v>
      </c>
      <c r="AC8" s="118" t="s">
        <v>469</v>
      </c>
      <c r="AD8" s="223" t="s">
        <v>470</v>
      </c>
      <c r="AE8" s="217" t="s">
        <v>471</v>
      </c>
      <c r="AF8" s="217" t="s">
        <v>353</v>
      </c>
      <c r="AG8" s="216" t="s">
        <v>472</v>
      </c>
      <c r="AH8" s="216" t="s">
        <v>473</v>
      </c>
      <c r="AI8" s="198" t="n">
        <v>4</v>
      </c>
      <c r="AJ8" s="216" t="s">
        <v>474</v>
      </c>
      <c r="AK8" s="216" t="n">
        <v>2</v>
      </c>
      <c r="AL8" s="216" t="s">
        <v>436</v>
      </c>
      <c r="AM8" s="113" t="n">
        <f aca="false">BF6</f>
        <v>4</v>
      </c>
      <c r="AN8" s="113" t="str">
        <f aca="false">BG6</f>
        <v>abril</v>
      </c>
      <c r="AO8" s="113" t="n">
        <f aca="false">BI8</f>
        <v>0</v>
      </c>
      <c r="AP8" s="113" t="n">
        <f aca="false">BJ7</f>
        <v>1</v>
      </c>
      <c r="AQ8" s="113" t="s">
        <v>475</v>
      </c>
      <c r="AR8" s="200" t="n">
        <v>5586</v>
      </c>
      <c r="AS8" s="113" t="s">
        <v>476</v>
      </c>
      <c r="AT8" s="113" t="s">
        <v>393</v>
      </c>
      <c r="AU8" s="200" t="n">
        <v>2300101</v>
      </c>
      <c r="AV8" s="201" t="n">
        <v>45</v>
      </c>
      <c r="AW8" s="113" t="s">
        <v>477</v>
      </c>
      <c r="AX8" s="201" t="n">
        <v>114</v>
      </c>
      <c r="AY8" s="113" t="s">
        <v>478</v>
      </c>
      <c r="BA8" s="241" t="s">
        <v>479</v>
      </c>
      <c r="BB8" s="241" t="n">
        <f aca="false">PLANO!L115</f>
        <v>0</v>
      </c>
      <c r="BF8" s="151" t="n">
        <v>6</v>
      </c>
      <c r="BG8" s="151" t="s">
        <v>480</v>
      </c>
      <c r="BO8" s="216" t="s">
        <v>481</v>
      </c>
      <c r="BP8" s="226" t="n">
        <v>4</v>
      </c>
      <c r="BQ8" s="216" t="s">
        <v>482</v>
      </c>
      <c r="BR8" s="226" t="s">
        <v>483</v>
      </c>
      <c r="BS8" s="227" t="s">
        <v>484</v>
      </c>
      <c r="BT8" s="228" t="n">
        <v>10040100200</v>
      </c>
      <c r="BU8" s="229" t="s">
        <v>485</v>
      </c>
      <c r="BV8" s="216" t="s">
        <v>44</v>
      </c>
      <c r="BY8" s="155" t="s">
        <v>437</v>
      </c>
      <c r="BZ8" s="155" t="n">
        <v>5</v>
      </c>
      <c r="CZ8" s="158"/>
      <c r="DA8" s="119" t="s">
        <v>486</v>
      </c>
      <c r="DB8" s="120" t="s">
        <v>487</v>
      </c>
      <c r="DC8" s="121" t="n">
        <v>21001002002</v>
      </c>
      <c r="DF8" s="123" t="s">
        <v>488</v>
      </c>
      <c r="DG8" s="120" t="n">
        <v>517</v>
      </c>
      <c r="DH8" s="232" t="s">
        <v>489</v>
      </c>
      <c r="DK8" s="233" t="s">
        <v>490</v>
      </c>
      <c r="DL8" s="234" t="n">
        <v>45</v>
      </c>
      <c r="DO8" s="245" t="s">
        <v>491</v>
      </c>
      <c r="DP8" s="158" t="n">
        <v>75</v>
      </c>
      <c r="DQ8" s="158" t="s">
        <v>95</v>
      </c>
      <c r="DR8" s="246" t="n">
        <v>1</v>
      </c>
    </row>
    <row r="9" customFormat="false" ht="12.75" hidden="false" customHeight="false" outlineLevel="0" collapsed="false">
      <c r="A9" s="198" t="n">
        <v>6</v>
      </c>
      <c r="B9" s="216" t="s">
        <v>492</v>
      </c>
      <c r="C9" s="216" t="s">
        <v>493</v>
      </c>
      <c r="D9" s="118" t="s">
        <v>494</v>
      </c>
      <c r="F9" s="244"/>
      <c r="G9" s="217" t="s">
        <v>495</v>
      </c>
      <c r="I9" s="0"/>
      <c r="K9" s="229" t="s">
        <v>496</v>
      </c>
      <c r="L9" s="217" t="s">
        <v>497</v>
      </c>
      <c r="M9" s="219" t="s">
        <v>498</v>
      </c>
      <c r="N9" s="248"/>
      <c r="O9" s="0"/>
      <c r="P9" s="118" t="s">
        <v>499</v>
      </c>
      <c r="Q9" s="114" t="s">
        <v>500</v>
      </c>
      <c r="R9" s="115" t="n">
        <v>353</v>
      </c>
      <c r="S9" s="220" t="s">
        <v>501</v>
      </c>
      <c r="T9" s="220" t="s">
        <v>426</v>
      </c>
      <c r="U9" s="220" t="s">
        <v>502</v>
      </c>
      <c r="V9" s="220" t="s">
        <v>503</v>
      </c>
      <c r="W9" s="221" t="n">
        <v>5</v>
      </c>
      <c r="X9" s="118" t="s">
        <v>504</v>
      </c>
      <c r="Y9" s="118" t="s">
        <v>504</v>
      </c>
      <c r="AB9" s="118" t="n">
        <v>5</v>
      </c>
      <c r="AC9" s="118" t="s">
        <v>505</v>
      </c>
      <c r="AD9" s="223" t="s">
        <v>506</v>
      </c>
      <c r="AE9" s="217" t="s">
        <v>426</v>
      </c>
      <c r="AF9" s="217" t="s">
        <v>341</v>
      </c>
      <c r="AG9" s="216" t="s">
        <v>507</v>
      </c>
      <c r="AH9" s="216" t="s">
        <v>508</v>
      </c>
      <c r="AI9" s="198" t="n">
        <v>5</v>
      </c>
      <c r="AJ9" s="216" t="s">
        <v>509</v>
      </c>
      <c r="AK9" s="216" t="n">
        <v>1</v>
      </c>
      <c r="AL9" s="216" t="s">
        <v>350</v>
      </c>
      <c r="AM9" s="113" t="n">
        <f aca="false">BF7</f>
        <v>5</v>
      </c>
      <c r="AN9" s="113" t="str">
        <f aca="false">BG7</f>
        <v>maio</v>
      </c>
      <c r="AO9" s="113" t="n">
        <f aca="false">BI8</f>
        <v>0</v>
      </c>
      <c r="AP9" s="113" t="n">
        <f aca="false">BJ8</f>
        <v>0</v>
      </c>
      <c r="AQ9" s="113" t="s">
        <v>510</v>
      </c>
      <c r="AR9" s="200" t="n">
        <v>2448</v>
      </c>
      <c r="AS9" s="113" t="s">
        <v>511</v>
      </c>
      <c r="AT9" s="113" t="s">
        <v>426</v>
      </c>
      <c r="AU9" s="200" t="n">
        <v>2900108</v>
      </c>
      <c r="AV9" s="201" t="n">
        <v>65</v>
      </c>
      <c r="AW9" s="113" t="s">
        <v>512</v>
      </c>
      <c r="AX9" s="201" t="n">
        <v>243</v>
      </c>
      <c r="AY9" s="113" t="s">
        <v>478</v>
      </c>
      <c r="BA9" s="151"/>
      <c r="BB9" s="151"/>
      <c r="BC9" s="179" t="s">
        <v>513</v>
      </c>
      <c r="BE9" s="231"/>
      <c r="BF9" s="151" t="n">
        <v>7</v>
      </c>
      <c r="BG9" s="151" t="s">
        <v>514</v>
      </c>
      <c r="BO9" s="216" t="s">
        <v>515</v>
      </c>
      <c r="BP9" s="226" t="n">
        <v>6</v>
      </c>
      <c r="BQ9" s="216" t="s">
        <v>516</v>
      </c>
      <c r="BR9" s="226" t="s">
        <v>445</v>
      </c>
      <c r="BS9" s="227" t="s">
        <v>517</v>
      </c>
      <c r="BT9" s="228" t="n">
        <v>11010620001</v>
      </c>
      <c r="BU9" s="229" t="s">
        <v>518</v>
      </c>
      <c r="BV9" s="216" t="s">
        <v>519</v>
      </c>
      <c r="BY9" s="155" t="s">
        <v>520</v>
      </c>
      <c r="BZ9" s="155" t="n">
        <v>1</v>
      </c>
      <c r="CZ9" s="158"/>
      <c r="DA9" s="119" t="s">
        <v>521</v>
      </c>
      <c r="DB9" s="120" t="s">
        <v>450</v>
      </c>
      <c r="DC9" s="121" t="n">
        <v>21005008001</v>
      </c>
      <c r="DF9" s="123" t="s">
        <v>522</v>
      </c>
      <c r="DG9" s="120" t="n">
        <v>563</v>
      </c>
      <c r="DH9" s="232" t="s">
        <v>523</v>
      </c>
      <c r="DK9" s="233" t="s">
        <v>524</v>
      </c>
      <c r="DL9" s="234" t="n">
        <v>21</v>
      </c>
      <c r="DO9" s="245" t="s">
        <v>525</v>
      </c>
      <c r="DP9" s="158" t="n">
        <v>21</v>
      </c>
      <c r="DQ9" s="158" t="s">
        <v>372</v>
      </c>
      <c r="DR9" s="246" t="n">
        <v>2</v>
      </c>
    </row>
    <row r="10" customFormat="false" ht="12.75" hidden="false" customHeight="false" outlineLevel="0" collapsed="false">
      <c r="A10" s="198" t="n">
        <v>7</v>
      </c>
      <c r="B10" s="249" t="s">
        <v>526</v>
      </c>
      <c r="C10" s="216" t="s">
        <v>527</v>
      </c>
      <c r="D10" s="118" t="s">
        <v>528</v>
      </c>
      <c r="F10" s="244"/>
      <c r="G10" s="0"/>
      <c r="H10" s="250"/>
      <c r="I10" s="0"/>
      <c r="K10" s="229" t="s">
        <v>529</v>
      </c>
      <c r="L10" s="217" t="s">
        <v>530</v>
      </c>
      <c r="M10" s="219" t="s">
        <v>531</v>
      </c>
      <c r="N10" s="251"/>
      <c r="O10" s="0"/>
      <c r="P10" s="118" t="s">
        <v>532</v>
      </c>
      <c r="Q10" s="114" t="s">
        <v>533</v>
      </c>
      <c r="R10" s="115" t="n">
        <v>351</v>
      </c>
      <c r="S10" s="220" t="s">
        <v>534</v>
      </c>
      <c r="T10" s="220" t="s">
        <v>346</v>
      </c>
      <c r="U10" s="220" t="s">
        <v>535</v>
      </c>
      <c r="V10" s="220" t="s">
        <v>536</v>
      </c>
      <c r="W10" s="252"/>
      <c r="X10" s="118" t="s">
        <v>463</v>
      </c>
      <c r="Y10" s="118" t="s">
        <v>537</v>
      </c>
      <c r="AB10" s="118" t="n">
        <v>6</v>
      </c>
      <c r="AC10" s="118" t="s">
        <v>538</v>
      </c>
      <c r="AD10" s="223" t="s">
        <v>539</v>
      </c>
      <c r="AE10" s="217" t="s">
        <v>393</v>
      </c>
      <c r="AF10" s="217" t="s">
        <v>540</v>
      </c>
      <c r="AG10" s="216" t="s">
        <v>541</v>
      </c>
      <c r="AH10" s="216" t="s">
        <v>542</v>
      </c>
      <c r="AI10" s="198" t="n">
        <v>6</v>
      </c>
      <c r="AJ10" s="216" t="s">
        <v>435</v>
      </c>
      <c r="AK10" s="216" t="n">
        <v>2</v>
      </c>
      <c r="AL10" s="216" t="s">
        <v>436</v>
      </c>
      <c r="AM10" s="113" t="n">
        <f aca="false">BF8</f>
        <v>6</v>
      </c>
      <c r="AN10" s="113" t="str">
        <f aca="false">BG8</f>
        <v>junho</v>
      </c>
      <c r="AO10" s="113" t="n">
        <f aca="false">BI9</f>
        <v>0</v>
      </c>
      <c r="AP10" s="113" t="n">
        <f aca="false">BJ9</f>
        <v>0</v>
      </c>
      <c r="AQ10" s="113" t="s">
        <v>543</v>
      </c>
      <c r="AR10" s="200" t="n">
        <v>33682</v>
      </c>
      <c r="AS10" s="113" t="s">
        <v>544</v>
      </c>
      <c r="AT10" s="113" t="s">
        <v>426</v>
      </c>
      <c r="AU10" s="200" t="n">
        <v>2900207</v>
      </c>
      <c r="AV10" s="201" t="n">
        <v>65</v>
      </c>
      <c r="AW10" s="113" t="s">
        <v>545</v>
      </c>
      <c r="AX10" s="201" t="n">
        <v>163</v>
      </c>
      <c r="AY10" s="113" t="s">
        <v>478</v>
      </c>
      <c r="BA10" s="241" t="s">
        <v>546</v>
      </c>
      <c r="BB10" s="202" t="e">
        <f aca="false">DATE(YEAR(BB4),MONTH(BB4)+BC10,DAY(BB4))</f>
        <v>#N/A</v>
      </c>
      <c r="BC10" s="153" t="e">
        <f aca="false">BB6-(BB7*BB8)+BB7</f>
        <v>#N/A</v>
      </c>
      <c r="BD10" s="203" t="e">
        <f aca="false">CONCATENATE(DAY(BB10)," de ",VLOOKUP(MONTH(BB10),BF3:BG14,2)," de ",YEAR(BB10))</f>
        <v>#N/A</v>
      </c>
      <c r="BF10" s="151" t="n">
        <v>8</v>
      </c>
      <c r="BG10" s="151" t="s">
        <v>547</v>
      </c>
      <c r="BO10" s="216" t="s">
        <v>548</v>
      </c>
      <c r="BP10" s="226" t="n">
        <v>8</v>
      </c>
      <c r="BQ10" s="216" t="s">
        <v>549</v>
      </c>
      <c r="BR10" s="226" t="s">
        <v>445</v>
      </c>
      <c r="BS10" s="227" t="s">
        <v>550</v>
      </c>
      <c r="BT10" s="228" t="n">
        <v>11010630001</v>
      </c>
      <c r="BU10" s="229" t="s">
        <v>551</v>
      </c>
      <c r="BV10" s="216" t="s">
        <v>552</v>
      </c>
      <c r="BY10" s="155" t="s">
        <v>475</v>
      </c>
      <c r="BZ10" s="155" t="n">
        <v>3</v>
      </c>
      <c r="CZ10" s="158"/>
      <c r="DA10" s="119" t="s">
        <v>553</v>
      </c>
      <c r="DB10" s="120" t="s">
        <v>487</v>
      </c>
      <c r="DC10" s="121" t="n">
        <v>21005008002</v>
      </c>
      <c r="DF10" s="123" t="s">
        <v>554</v>
      </c>
      <c r="DG10" s="120" t="n">
        <v>518</v>
      </c>
      <c r="DH10" s="232" t="s">
        <v>555</v>
      </c>
      <c r="DK10" s="233" t="s">
        <v>556</v>
      </c>
      <c r="DL10" s="234" t="n">
        <v>25</v>
      </c>
      <c r="DO10" s="253" t="s">
        <v>557</v>
      </c>
      <c r="DP10" s="153" t="n">
        <v>97</v>
      </c>
      <c r="DQ10" s="158" t="s">
        <v>95</v>
      </c>
      <c r="DR10" s="254" t="n">
        <v>1</v>
      </c>
    </row>
    <row r="11" customFormat="false" ht="12.75" hidden="false" customHeight="false" outlineLevel="0" collapsed="false">
      <c r="A11" s="198" t="n">
        <v>8</v>
      </c>
      <c r="B11" s="255"/>
      <c r="C11" s="216" t="s">
        <v>558</v>
      </c>
      <c r="D11" s="256" t="s">
        <v>559</v>
      </c>
      <c r="E11" s="244"/>
      <c r="F11" s="244"/>
      <c r="G11" s="0"/>
      <c r="H11" s="250"/>
      <c r="I11" s="0"/>
      <c r="K11" s="229" t="s">
        <v>560</v>
      </c>
      <c r="L11" s="217" t="s">
        <v>561</v>
      </c>
      <c r="M11" s="257" t="s">
        <v>562</v>
      </c>
      <c r="N11" s="258"/>
      <c r="O11" s="0"/>
      <c r="P11" s="118" t="s">
        <v>563</v>
      </c>
      <c r="Q11" s="114" t="s">
        <v>354</v>
      </c>
      <c r="R11" s="115" t="n">
        <v>131</v>
      </c>
      <c r="S11" s="220" t="s">
        <v>564</v>
      </c>
      <c r="T11" s="220" t="s">
        <v>353</v>
      </c>
      <c r="U11" s="220" t="s">
        <v>565</v>
      </c>
      <c r="V11" s="220" t="s">
        <v>566</v>
      </c>
      <c r="W11" s="252"/>
      <c r="X11" s="118" t="s">
        <v>463</v>
      </c>
      <c r="Y11" s="118" t="s">
        <v>567</v>
      </c>
      <c r="AB11" s="118" t="n">
        <v>7</v>
      </c>
      <c r="AC11" s="118" t="s">
        <v>568</v>
      </c>
      <c r="AD11" s="223" t="s">
        <v>569</v>
      </c>
      <c r="AE11" s="217" t="s">
        <v>570</v>
      </c>
      <c r="AF11" s="217" t="s">
        <v>426</v>
      </c>
      <c r="AG11" s="216" t="s">
        <v>571</v>
      </c>
      <c r="AH11" s="216" t="s">
        <v>572</v>
      </c>
      <c r="AI11" s="198" t="n">
        <v>7</v>
      </c>
      <c r="AJ11" s="216" t="s">
        <v>349</v>
      </c>
      <c r="AK11" s="216" t="n">
        <v>1</v>
      </c>
      <c r="AL11" s="216" t="s">
        <v>350</v>
      </c>
      <c r="AM11" s="113" t="n">
        <f aca="false">BF9</f>
        <v>7</v>
      </c>
      <c r="AN11" s="113" t="str">
        <f aca="false">BG9</f>
        <v>julho</v>
      </c>
      <c r="AO11" s="113" t="n">
        <f aca="false">BI10</f>
        <v>0</v>
      </c>
      <c r="AP11" s="113" t="n">
        <f aca="false">BJ10</f>
        <v>0</v>
      </c>
      <c r="AQ11" s="113" t="s">
        <v>573</v>
      </c>
      <c r="AR11" s="200" t="n">
        <v>439143</v>
      </c>
      <c r="AS11" s="113" t="s">
        <v>574</v>
      </c>
      <c r="AT11" s="113" t="s">
        <v>575</v>
      </c>
      <c r="AU11" s="200" t="n">
        <v>4100103</v>
      </c>
      <c r="AV11" s="201" t="n">
        <v>0</v>
      </c>
      <c r="AW11" s="113" t="s">
        <v>576</v>
      </c>
      <c r="AX11" s="201" t="n">
        <v>71</v>
      </c>
      <c r="AY11" s="113" t="s">
        <v>304</v>
      </c>
      <c r="BA11" s="151" t="s">
        <v>577</v>
      </c>
      <c r="BB11" s="224" t="e">
        <f aca="false">DATE(YEAR(BB4),MONTH(BB4)+BC11,DAY(BB4))</f>
        <v>#N/A</v>
      </c>
      <c r="BC11" s="153" t="e">
        <f aca="false">BC10+BB7</f>
        <v>#N/A</v>
      </c>
      <c r="BD11" s="203" t="e">
        <f aca="false">CONCATENATE(DAY(BB11)," de ",VLOOKUP(MONTH(BB11),BF3:BG14,2)," de ",YEAR(BB11))</f>
        <v>#N/A</v>
      </c>
      <c r="BE11" s="231"/>
      <c r="BF11" s="151" t="n">
        <v>9</v>
      </c>
      <c r="BG11" s="151" t="s">
        <v>578</v>
      </c>
      <c r="BO11" s="216" t="s">
        <v>579</v>
      </c>
      <c r="BP11" s="226" t="n">
        <v>9</v>
      </c>
      <c r="BQ11" s="216" t="s">
        <v>580</v>
      </c>
      <c r="BR11" s="226" t="s">
        <v>445</v>
      </c>
      <c r="BS11" s="227" t="s">
        <v>581</v>
      </c>
      <c r="BT11" s="228" t="n">
        <v>10070420100</v>
      </c>
      <c r="BU11" s="229" t="s">
        <v>582</v>
      </c>
      <c r="BV11" s="216" t="s">
        <v>582</v>
      </c>
      <c r="BY11" s="155" t="s">
        <v>510</v>
      </c>
      <c r="BZ11" s="155" t="n">
        <v>3</v>
      </c>
      <c r="CZ11" s="158"/>
      <c r="DA11" s="119" t="s">
        <v>583</v>
      </c>
      <c r="DB11" s="120" t="s">
        <v>584</v>
      </c>
      <c r="DC11" s="121" t="n">
        <v>62510002001</v>
      </c>
      <c r="DF11" s="123" t="s">
        <v>585</v>
      </c>
      <c r="DG11" s="120" t="n">
        <v>519</v>
      </c>
      <c r="DH11" s="232" t="s">
        <v>586</v>
      </c>
      <c r="DK11" s="233" t="s">
        <v>587</v>
      </c>
      <c r="DL11" s="234" t="n">
        <v>46</v>
      </c>
      <c r="DO11" s="235" t="s">
        <v>588</v>
      </c>
      <c r="DP11" s="236" t="n">
        <v>70</v>
      </c>
      <c r="DQ11" s="236" t="s">
        <v>372</v>
      </c>
      <c r="DR11" s="237" t="n">
        <v>2</v>
      </c>
    </row>
    <row r="12" customFormat="false" ht="12.75" hidden="false" customHeight="false" outlineLevel="0" collapsed="false">
      <c r="A12" s="198" t="n">
        <v>9</v>
      </c>
      <c r="B12" s="255"/>
      <c r="C12" s="216" t="s">
        <v>589</v>
      </c>
      <c r="D12" s="259" t="s">
        <v>590</v>
      </c>
      <c r="E12" s="255"/>
      <c r="F12" s="255"/>
      <c r="G12" s="0"/>
      <c r="H12" s="250"/>
      <c r="I12" s="0"/>
      <c r="J12" s="0"/>
      <c r="K12" s="229" t="s">
        <v>591</v>
      </c>
      <c r="L12" s="217" t="s">
        <v>592</v>
      </c>
      <c r="M12" s="257" t="s">
        <v>593</v>
      </c>
      <c r="N12" s="258"/>
      <c r="O12" s="0"/>
      <c r="P12" s="118" t="s">
        <v>594</v>
      </c>
      <c r="Q12" s="114" t="s">
        <v>595</v>
      </c>
      <c r="R12" s="115" t="n">
        <v>338</v>
      </c>
      <c r="S12" s="220" t="s">
        <v>596</v>
      </c>
      <c r="T12" s="220" t="s">
        <v>540</v>
      </c>
      <c r="U12" s="220" t="s">
        <v>597</v>
      </c>
      <c r="V12" s="220" t="s">
        <v>598</v>
      </c>
      <c r="W12" s="252"/>
      <c r="X12" s="118" t="s">
        <v>463</v>
      </c>
      <c r="Y12" s="118" t="s">
        <v>599</v>
      </c>
      <c r="AB12" s="118" t="n">
        <v>8</v>
      </c>
      <c r="AC12" s="118" t="s">
        <v>600</v>
      </c>
      <c r="AD12" s="223" t="s">
        <v>601</v>
      </c>
      <c r="AE12" s="217" t="s">
        <v>602</v>
      </c>
      <c r="AF12" s="217" t="s">
        <v>602</v>
      </c>
      <c r="AG12" s="216" t="s">
        <v>603</v>
      </c>
      <c r="AH12" s="216" t="s">
        <v>604</v>
      </c>
      <c r="AI12" s="198" t="n">
        <v>8</v>
      </c>
      <c r="AJ12" s="216" t="s">
        <v>435</v>
      </c>
      <c r="AK12" s="216" t="n">
        <v>3</v>
      </c>
      <c r="AL12" s="216" t="s">
        <v>605</v>
      </c>
      <c r="AM12" s="113" t="n">
        <f aca="false">BF10</f>
        <v>8</v>
      </c>
      <c r="AN12" s="113" t="str">
        <f aca="false">BG10</f>
        <v>agosto</v>
      </c>
      <c r="AO12" s="113" t="n">
        <f aca="false">BI11</f>
        <v>0</v>
      </c>
      <c r="AP12" s="113" t="n">
        <f aca="false">BJ11</f>
        <v>0</v>
      </c>
      <c r="AQ12" s="113" t="s">
        <v>606</v>
      </c>
      <c r="AR12" s="200" t="n">
        <v>463078</v>
      </c>
      <c r="AS12" s="113" t="s">
        <v>607</v>
      </c>
      <c r="AT12" s="113" t="s">
        <v>608</v>
      </c>
      <c r="AU12" s="200" t="n">
        <v>4200051</v>
      </c>
      <c r="AV12" s="201" t="n">
        <v>0</v>
      </c>
      <c r="AW12" s="113" t="s">
        <v>576</v>
      </c>
      <c r="AX12" s="201" t="n">
        <v>71</v>
      </c>
      <c r="AY12" s="113" t="s">
        <v>304</v>
      </c>
      <c r="BA12" s="241" t="s">
        <v>609</v>
      </c>
      <c r="BB12" s="202" t="e">
        <f aca="false">DATE(YEAR(BB4),MONTH(BB4)+BC12,DAY(BB4))</f>
        <v>#N/A</v>
      </c>
      <c r="BC12" s="153" t="e">
        <f aca="false">BC11+BB7</f>
        <v>#N/A</v>
      </c>
      <c r="BD12" s="203" t="e">
        <f aca="false">CONCATENATE(DAY(BB12)," de ",VLOOKUP(MONTH(BB12),BF3:BG14,2)," de ",YEAR(BB12))</f>
        <v>#N/A</v>
      </c>
      <c r="BE12" s="231"/>
      <c r="BF12" s="151" t="n">
        <v>10</v>
      </c>
      <c r="BG12" s="151" t="s">
        <v>610</v>
      </c>
      <c r="BO12" s="260"/>
      <c r="BP12" s="261"/>
      <c r="BQ12" s="229" t="s">
        <v>611</v>
      </c>
      <c r="BR12" s="226" t="s">
        <v>445</v>
      </c>
      <c r="BS12" s="227" t="s">
        <v>612</v>
      </c>
      <c r="BT12" s="228" t="n">
        <v>10070420200</v>
      </c>
      <c r="BU12" s="229" t="s">
        <v>613</v>
      </c>
      <c r="BV12" s="216" t="s">
        <v>613</v>
      </c>
      <c r="BY12" s="155" t="s">
        <v>543</v>
      </c>
      <c r="BZ12" s="155" t="n">
        <v>3</v>
      </c>
      <c r="CZ12" s="158"/>
      <c r="DA12" s="119" t="s">
        <v>614</v>
      </c>
      <c r="DB12" s="120" t="s">
        <v>615</v>
      </c>
      <c r="DC12" s="121" t="n">
        <v>22510004001</v>
      </c>
      <c r="DF12" s="123" t="s">
        <v>616</v>
      </c>
      <c r="DG12" s="120" t="n">
        <v>520</v>
      </c>
      <c r="DH12" s="232" t="s">
        <v>617</v>
      </c>
      <c r="DK12" s="233" t="s">
        <v>618</v>
      </c>
      <c r="DL12" s="234" t="n">
        <v>47</v>
      </c>
      <c r="DO12" s="235" t="s">
        <v>619</v>
      </c>
      <c r="DP12" s="236" t="n">
        <v>69</v>
      </c>
      <c r="DQ12" s="236" t="s">
        <v>372</v>
      </c>
      <c r="DR12" s="237" t="n">
        <v>2</v>
      </c>
    </row>
    <row r="13" customFormat="false" ht="12.75" hidden="false" customHeight="false" outlineLevel="0" collapsed="false">
      <c r="A13" s="198" t="n">
        <v>10</v>
      </c>
      <c r="B13" s="255"/>
      <c r="C13" s="216" t="s">
        <v>620</v>
      </c>
      <c r="D13" s="118" t="s">
        <v>621</v>
      </c>
      <c r="E13" s="262"/>
      <c r="F13" s="255"/>
      <c r="G13" s="0"/>
      <c r="H13" s="250"/>
      <c r="I13" s="0"/>
      <c r="J13" s="0"/>
      <c r="K13" s="229" t="s">
        <v>622</v>
      </c>
      <c r="L13" s="217" t="s">
        <v>623</v>
      </c>
      <c r="M13" s="257" t="s">
        <v>624</v>
      </c>
      <c r="N13" s="258"/>
      <c r="O13" s="0"/>
      <c r="P13" s="118" t="s">
        <v>625</v>
      </c>
      <c r="Q13" s="114" t="s">
        <v>626</v>
      </c>
      <c r="R13" s="115" t="n">
        <v>315</v>
      </c>
      <c r="S13" s="220" t="s">
        <v>627</v>
      </c>
      <c r="T13" s="220" t="s">
        <v>466</v>
      </c>
      <c r="U13" s="220" t="s">
        <v>628</v>
      </c>
      <c r="V13" s="220" t="s">
        <v>629</v>
      </c>
      <c r="W13" s="252"/>
      <c r="X13" s="118" t="s">
        <v>463</v>
      </c>
      <c r="Y13" s="118" t="s">
        <v>630</v>
      </c>
      <c r="AB13" s="118" t="n">
        <v>9</v>
      </c>
      <c r="AC13" s="118" t="s">
        <v>631</v>
      </c>
      <c r="AE13" s="217" t="s">
        <v>302</v>
      </c>
      <c r="AF13" s="217" t="s">
        <v>466</v>
      </c>
      <c r="AG13" s="216" t="s">
        <v>632</v>
      </c>
      <c r="AH13" s="216" t="s">
        <v>633</v>
      </c>
      <c r="AI13" s="198" t="n">
        <v>9</v>
      </c>
      <c r="AJ13" s="216" t="s">
        <v>509</v>
      </c>
      <c r="AK13" s="216" t="n">
        <v>2</v>
      </c>
      <c r="AL13" s="216" t="s">
        <v>436</v>
      </c>
      <c r="AM13" s="113" t="n">
        <f aca="false">BF11</f>
        <v>9</v>
      </c>
      <c r="AN13" s="113" t="str">
        <f aca="false">BG11</f>
        <v>setembro</v>
      </c>
      <c r="AO13" s="113" t="n">
        <f aca="false">BI12</f>
        <v>0</v>
      </c>
      <c r="AP13" s="113" t="n">
        <f aca="false">BJ12</f>
        <v>0</v>
      </c>
      <c r="AQ13" s="113" t="s">
        <v>634</v>
      </c>
      <c r="AR13" s="200" t="n">
        <v>463085</v>
      </c>
      <c r="AS13" s="113" t="s">
        <v>635</v>
      </c>
      <c r="AT13" s="113" t="s">
        <v>608</v>
      </c>
      <c r="AU13" s="200" t="n">
        <v>4200101</v>
      </c>
      <c r="AV13" s="201" t="n">
        <v>0</v>
      </c>
      <c r="AW13" s="113" t="s">
        <v>576</v>
      </c>
      <c r="AX13" s="201" t="n">
        <v>71</v>
      </c>
      <c r="AY13" s="113" t="s">
        <v>304</v>
      </c>
      <c r="BE13" s="231"/>
      <c r="BF13" s="151" t="n">
        <v>11</v>
      </c>
      <c r="BG13" s="151" t="s">
        <v>636</v>
      </c>
      <c r="BO13" s="263"/>
      <c r="BQ13" s="229" t="s">
        <v>637</v>
      </c>
      <c r="BR13" s="226" t="s">
        <v>445</v>
      </c>
      <c r="BS13" s="227" t="s">
        <v>638</v>
      </c>
      <c r="BT13" s="228" t="n">
        <v>10040110100</v>
      </c>
      <c r="BU13" s="229" t="s">
        <v>639</v>
      </c>
      <c r="BV13" s="216" t="s">
        <v>639</v>
      </c>
      <c r="BY13" s="155" t="s">
        <v>573</v>
      </c>
      <c r="BZ13" s="155" t="n">
        <v>13</v>
      </c>
      <c r="CZ13" s="158"/>
      <c r="DA13" s="119" t="s">
        <v>640</v>
      </c>
      <c r="DB13" s="120" t="s">
        <v>641</v>
      </c>
      <c r="DC13" s="121" t="n">
        <v>21015005001</v>
      </c>
      <c r="DF13" s="123" t="s">
        <v>642</v>
      </c>
      <c r="DG13" s="120" t="n">
        <v>521</v>
      </c>
      <c r="DH13" s="232" t="s">
        <v>643</v>
      </c>
      <c r="DO13" s="235" t="s">
        <v>644</v>
      </c>
      <c r="DP13" s="236" t="n">
        <v>68</v>
      </c>
      <c r="DQ13" s="236" t="s">
        <v>372</v>
      </c>
      <c r="DR13" s="237" t="n">
        <v>2</v>
      </c>
    </row>
    <row r="14" customFormat="false" ht="12.75" hidden="false" customHeight="false" outlineLevel="0" collapsed="false">
      <c r="A14" s="198" t="n">
        <v>11</v>
      </c>
      <c r="B14" s="255"/>
      <c r="C14" s="216" t="s">
        <v>645</v>
      </c>
      <c r="D14" s="256" t="s">
        <v>646</v>
      </c>
      <c r="E14" s="255"/>
      <c r="F14" s="255"/>
      <c r="G14" s="250"/>
      <c r="H14" s="250"/>
      <c r="I14" s="0"/>
      <c r="J14" s="0"/>
      <c r="K14" s="229" t="s">
        <v>647</v>
      </c>
      <c r="L14" s="217" t="s">
        <v>648</v>
      </c>
      <c r="M14" s="257" t="s">
        <v>649</v>
      </c>
      <c r="N14" s="264"/>
      <c r="O14" s="0"/>
      <c r="P14" s="118" t="s">
        <v>650</v>
      </c>
      <c r="Q14" s="114" t="s">
        <v>651</v>
      </c>
      <c r="R14" s="115" t="n">
        <v>339</v>
      </c>
      <c r="S14" s="220" t="s">
        <v>652</v>
      </c>
      <c r="T14" s="220" t="s">
        <v>540</v>
      </c>
      <c r="U14" s="220" t="s">
        <v>653</v>
      </c>
      <c r="V14" s="220" t="s">
        <v>654</v>
      </c>
      <c r="W14" s="252"/>
      <c r="X14" s="118" t="s">
        <v>463</v>
      </c>
      <c r="Y14" s="118" t="s">
        <v>655</v>
      </c>
      <c r="AB14" s="118" t="n">
        <v>10</v>
      </c>
      <c r="AC14" s="118" t="s">
        <v>656</v>
      </c>
      <c r="AE14" s="217" t="s">
        <v>432</v>
      </c>
      <c r="AF14" s="217" t="s">
        <v>657</v>
      </c>
      <c r="AG14" s="216" t="s">
        <v>658</v>
      </c>
      <c r="AQ14" s="113" t="s">
        <v>659</v>
      </c>
      <c r="AR14" s="200" t="n">
        <v>416207</v>
      </c>
      <c r="AS14" s="113" t="s">
        <v>660</v>
      </c>
      <c r="AT14" s="113" t="s">
        <v>353</v>
      </c>
      <c r="AU14" s="200" t="n">
        <v>3100302</v>
      </c>
      <c r="AV14" s="201" t="n">
        <v>0</v>
      </c>
      <c r="AW14" s="113" t="s">
        <v>354</v>
      </c>
      <c r="AX14" s="201" t="n">
        <v>131</v>
      </c>
      <c r="AY14" s="113" t="s">
        <v>304</v>
      </c>
      <c r="BE14" s="231"/>
      <c r="BF14" s="151" t="n">
        <v>12</v>
      </c>
      <c r="BG14" s="151" t="s">
        <v>661</v>
      </c>
      <c r="BS14" s="227" t="s">
        <v>662</v>
      </c>
      <c r="BT14" s="228" t="n">
        <v>10097090000</v>
      </c>
      <c r="BU14" s="229" t="s">
        <v>663</v>
      </c>
      <c r="BV14" s="216" t="s">
        <v>663</v>
      </c>
      <c r="BY14" s="155" t="s">
        <v>606</v>
      </c>
      <c r="BZ14" s="155" t="n">
        <v>13</v>
      </c>
      <c r="CZ14" s="158"/>
      <c r="DA14" s="119" t="s">
        <v>664</v>
      </c>
      <c r="DB14" s="120" t="s">
        <v>665</v>
      </c>
      <c r="DC14" s="121" t="n">
        <v>21016004001</v>
      </c>
      <c r="DF14" s="123" t="s">
        <v>666</v>
      </c>
      <c r="DG14" s="120" t="n">
        <v>522</v>
      </c>
      <c r="DH14" s="232" t="s">
        <v>667</v>
      </c>
      <c r="DO14" s="235" t="s">
        <v>668</v>
      </c>
      <c r="DP14" s="236" t="n">
        <v>67</v>
      </c>
      <c r="DQ14" s="236" t="s">
        <v>372</v>
      </c>
      <c r="DR14" s="237" t="n">
        <v>2</v>
      </c>
    </row>
    <row r="15" customFormat="false" ht="12.75" hidden="false" customHeight="false" outlineLevel="0" collapsed="false">
      <c r="A15" s="198" t="n">
        <v>12</v>
      </c>
      <c r="B15" s="255"/>
      <c r="C15" s="244"/>
      <c r="D15" s="256" t="s">
        <v>669</v>
      </c>
      <c r="E15" s="255" t="s">
        <v>670</v>
      </c>
      <c r="F15" s="255"/>
      <c r="G15" s="250"/>
      <c r="H15" s="250"/>
      <c r="I15" s="0"/>
      <c r="J15" s="0"/>
      <c r="K15" s="229" t="s">
        <v>504</v>
      </c>
      <c r="L15" s="217" t="s">
        <v>671</v>
      </c>
      <c r="M15" s="257" t="s">
        <v>672</v>
      </c>
      <c r="N15" s="258"/>
      <c r="O15" s="0"/>
      <c r="P15" s="118" t="s">
        <v>673</v>
      </c>
      <c r="Q15" s="114" t="s">
        <v>674</v>
      </c>
      <c r="R15" s="115" t="n">
        <v>250</v>
      </c>
      <c r="S15" s="220" t="s">
        <v>675</v>
      </c>
      <c r="T15" s="220" t="s">
        <v>426</v>
      </c>
      <c r="U15" s="220" t="s">
        <v>676</v>
      </c>
      <c r="V15" s="220" t="s">
        <v>677</v>
      </c>
      <c r="W15" s="252"/>
      <c r="X15" s="118" t="s">
        <v>463</v>
      </c>
      <c r="Y15" s="118" t="s">
        <v>678</v>
      </c>
      <c r="AC15" s="118" t="s">
        <v>679</v>
      </c>
      <c r="AE15" s="217" t="s">
        <v>353</v>
      </c>
      <c r="AF15" s="217" t="s">
        <v>387</v>
      </c>
      <c r="AG15" s="216" t="s">
        <v>680</v>
      </c>
      <c r="AQ15" s="113" t="s">
        <v>681</v>
      </c>
      <c r="AR15" s="200" t="n">
        <v>42116</v>
      </c>
      <c r="AS15" s="113" t="s">
        <v>682</v>
      </c>
      <c r="AT15" s="113" t="s">
        <v>466</v>
      </c>
      <c r="AU15" s="200" t="n">
        <v>2600054</v>
      </c>
      <c r="AV15" s="201" t="n">
        <v>7</v>
      </c>
      <c r="AW15" s="113" t="s">
        <v>681</v>
      </c>
      <c r="AX15" s="201" t="n">
        <v>320</v>
      </c>
      <c r="AY15" s="113" t="s">
        <v>304</v>
      </c>
      <c r="BE15" s="231"/>
      <c r="BS15" s="227" t="s">
        <v>683</v>
      </c>
      <c r="BT15" s="228" t="n">
        <v>10077090000</v>
      </c>
      <c r="BU15" s="229" t="s">
        <v>684</v>
      </c>
      <c r="BV15" s="216" t="s">
        <v>684</v>
      </c>
      <c r="BY15" s="155" t="s">
        <v>685</v>
      </c>
      <c r="BZ15" s="155" t="n">
        <v>1</v>
      </c>
      <c r="CZ15" s="158"/>
      <c r="DA15" s="119" t="s">
        <v>686</v>
      </c>
      <c r="DB15" s="120" t="s">
        <v>687</v>
      </c>
      <c r="DC15" s="121" t="n">
        <v>21018002001</v>
      </c>
      <c r="DF15" s="123" t="s">
        <v>688</v>
      </c>
      <c r="DG15" s="120" t="n">
        <v>659</v>
      </c>
      <c r="DH15" s="232" t="s">
        <v>689</v>
      </c>
      <c r="DO15" s="245" t="s">
        <v>690</v>
      </c>
      <c r="DP15" s="153" t="n">
        <v>44</v>
      </c>
      <c r="DQ15" s="236" t="s">
        <v>372</v>
      </c>
      <c r="DR15" s="237" t="n">
        <v>2</v>
      </c>
    </row>
    <row r="16" customFormat="false" ht="12.75" hidden="false" customHeight="false" outlineLevel="0" collapsed="false">
      <c r="A16" s="198" t="n">
        <v>13</v>
      </c>
      <c r="B16" s="255"/>
      <c r="C16" s="244"/>
      <c r="D16" s="256" t="s">
        <v>691</v>
      </c>
      <c r="E16" s="255"/>
      <c r="F16" s="255"/>
      <c r="G16" s="250"/>
      <c r="H16" s="250"/>
      <c r="I16" s="0"/>
      <c r="J16" s="0"/>
      <c r="K16" s="229" t="s">
        <v>692</v>
      </c>
      <c r="L16" s="217" t="s">
        <v>693</v>
      </c>
      <c r="M16" s="257" t="s">
        <v>694</v>
      </c>
      <c r="N16" s="258"/>
      <c r="O16" s="0"/>
      <c r="P16" s="118" t="s">
        <v>695</v>
      </c>
      <c r="Q16" s="114" t="s">
        <v>696</v>
      </c>
      <c r="R16" s="115" t="n">
        <v>299</v>
      </c>
      <c r="S16" s="220" t="s">
        <v>697</v>
      </c>
      <c r="T16" s="220" t="s">
        <v>393</v>
      </c>
      <c r="U16" s="220" t="s">
        <v>698</v>
      </c>
      <c r="V16" s="220" t="s">
        <v>699</v>
      </c>
      <c r="W16" s="151"/>
      <c r="X16" s="118" t="s">
        <v>463</v>
      </c>
      <c r="Y16" s="118" t="s">
        <v>700</v>
      </c>
      <c r="AC16" s="118" t="s">
        <v>701</v>
      </c>
      <c r="AE16" s="217" t="s">
        <v>702</v>
      </c>
      <c r="AF16" s="217"/>
      <c r="AH16" s="265" t="s">
        <v>703</v>
      </c>
      <c r="AQ16" s="113" t="s">
        <v>704</v>
      </c>
      <c r="AR16" s="200" t="n">
        <v>476357</v>
      </c>
      <c r="AS16" s="113" t="s">
        <v>705</v>
      </c>
      <c r="AT16" s="113" t="s">
        <v>706</v>
      </c>
      <c r="AU16" s="200" t="n">
        <v>1700251</v>
      </c>
      <c r="AV16" s="201" t="n">
        <v>0</v>
      </c>
      <c r="AW16" s="113" t="s">
        <v>303</v>
      </c>
      <c r="AX16" s="201" t="n">
        <v>136</v>
      </c>
      <c r="AY16" s="113" t="s">
        <v>304</v>
      </c>
      <c r="BA16" s="151" t="s">
        <v>707</v>
      </c>
      <c r="BB16" s="151"/>
      <c r="BC16" s="179" t="s">
        <v>708</v>
      </c>
      <c r="BD16" s="231" t="s">
        <v>709</v>
      </c>
      <c r="BE16" s="231"/>
      <c r="BS16" s="266" t="s">
        <v>710</v>
      </c>
      <c r="BT16" s="267" t="n">
        <v>10040120100</v>
      </c>
      <c r="BU16" s="229" t="s">
        <v>711</v>
      </c>
      <c r="BV16" s="216" t="s">
        <v>711</v>
      </c>
      <c r="BY16" s="155" t="s">
        <v>634</v>
      </c>
      <c r="BZ16" s="155" t="n">
        <v>13</v>
      </c>
      <c r="CZ16" s="158"/>
      <c r="DA16" s="119" t="s">
        <v>712</v>
      </c>
      <c r="DB16" s="120" t="s">
        <v>713</v>
      </c>
      <c r="DC16" s="121" t="n">
        <v>22540005001</v>
      </c>
      <c r="DF16" s="123" t="s">
        <v>714</v>
      </c>
      <c r="DG16" s="120" t="n">
        <v>660</v>
      </c>
      <c r="DH16" s="232" t="s">
        <v>715</v>
      </c>
      <c r="DO16" s="245" t="s">
        <v>716</v>
      </c>
      <c r="DP16" s="153" t="n">
        <v>91</v>
      </c>
      <c r="DQ16" s="236" t="s">
        <v>372</v>
      </c>
      <c r="DR16" s="237" t="n">
        <v>2</v>
      </c>
    </row>
    <row r="17" customFormat="false" ht="12.75" hidden="false" customHeight="false" outlineLevel="0" collapsed="false">
      <c r="A17" s="198" t="n">
        <v>14</v>
      </c>
      <c r="B17" s="255"/>
      <c r="C17" s="250"/>
      <c r="E17" s="255"/>
      <c r="F17" s="255"/>
      <c r="G17" s="250"/>
      <c r="H17" s="250"/>
      <c r="I17" s="0"/>
      <c r="J17" s="0"/>
      <c r="K17" s="229" t="s">
        <v>717</v>
      </c>
      <c r="L17" s="151"/>
      <c r="M17" s="0"/>
      <c r="N17" s="0"/>
      <c r="O17" s="0"/>
      <c r="P17" s="118" t="s">
        <v>420</v>
      </c>
      <c r="Q17" s="114" t="s">
        <v>718</v>
      </c>
      <c r="R17" s="115" t="n">
        <v>263</v>
      </c>
      <c r="S17" s="220" t="s">
        <v>719</v>
      </c>
      <c r="T17" s="220" t="s">
        <v>393</v>
      </c>
      <c r="U17" s="220" t="s">
        <v>720</v>
      </c>
      <c r="V17" s="220" t="s">
        <v>699</v>
      </c>
      <c r="W17" s="151"/>
      <c r="X17" s="118" t="s">
        <v>463</v>
      </c>
      <c r="Y17" s="118" t="s">
        <v>721</v>
      </c>
      <c r="AC17" s="118" t="s">
        <v>722</v>
      </c>
      <c r="AE17" s="217" t="s">
        <v>561</v>
      </c>
      <c r="AF17" s="151"/>
      <c r="AL17" s="263"/>
      <c r="AM17" s="268"/>
      <c r="AN17" s="268"/>
      <c r="AO17" s="268"/>
      <c r="AQ17" s="113" t="s">
        <v>723</v>
      </c>
      <c r="AR17" s="200" t="n">
        <v>416221</v>
      </c>
      <c r="AS17" s="113" t="s">
        <v>724</v>
      </c>
      <c r="AT17" s="113" t="s">
        <v>353</v>
      </c>
      <c r="AU17" s="200" t="n">
        <v>3100401</v>
      </c>
      <c r="AV17" s="201" t="n">
        <v>0</v>
      </c>
      <c r="AW17" s="113" t="s">
        <v>354</v>
      </c>
      <c r="AX17" s="201" t="n">
        <v>131</v>
      </c>
      <c r="AY17" s="113" t="s">
        <v>304</v>
      </c>
      <c r="AZ17" s="269" t="str">
        <f aca="false">IF(AZ18="",IF(AND(BB17&lt;&gt;"",BB18=""),"1",""),AZ18+1)</f>
        <v>1</v>
      </c>
      <c r="BA17" s="241" t="str">
        <f aca="false">IF(AZ17&lt;&gt;"",CONCATENATE(AZ17,"º Parcela:"),"")</f>
        <v>1º Parcela:</v>
      </c>
      <c r="BB17" s="224" t="n">
        <f aca="false">BB5</f>
        <v>46262</v>
      </c>
      <c r="BC17" s="225" t="n">
        <f aca="false">IF($BB$8&gt;=1,$BC$7,0)</f>
        <v>0</v>
      </c>
      <c r="BD17" s="270" t="n">
        <f aca="false">IF(IF(AND(TRIM($BB$4)&lt;&gt;"",BB17&lt;&gt;0,BB17&lt;&gt;""),DAYS360($BB$4,BB17,1)*1,0)&lt;=360,1,2)</f>
        <v>1</v>
      </c>
      <c r="BE17" s="231"/>
      <c r="BO17" s="0"/>
      <c r="BP17" s="0"/>
      <c r="BS17" s="266" t="s">
        <v>725</v>
      </c>
      <c r="BT17" s="267" t="n">
        <v>10040120200</v>
      </c>
      <c r="BU17" s="229" t="s">
        <v>726</v>
      </c>
      <c r="BV17" s="216" t="s">
        <v>726</v>
      </c>
      <c r="BY17" s="155" t="s">
        <v>659</v>
      </c>
      <c r="BZ17" s="155" t="n">
        <v>13</v>
      </c>
      <c r="CZ17" s="158"/>
      <c r="DA17" s="119" t="s">
        <v>727</v>
      </c>
      <c r="DB17" s="120" t="s">
        <v>728</v>
      </c>
      <c r="DC17" s="121" t="n">
        <v>62540003001</v>
      </c>
      <c r="DF17" s="123" t="s">
        <v>729</v>
      </c>
      <c r="DG17" s="120" t="n">
        <v>655</v>
      </c>
      <c r="DH17" s="232" t="s">
        <v>730</v>
      </c>
      <c r="DO17" s="245" t="s">
        <v>731</v>
      </c>
      <c r="DP17" s="153" t="n">
        <v>102</v>
      </c>
      <c r="DQ17" s="236" t="s">
        <v>372</v>
      </c>
      <c r="DR17" s="237" t="n">
        <v>2</v>
      </c>
    </row>
    <row r="18" customFormat="false" ht="12.75" hidden="false" customHeight="false" outlineLevel="0" collapsed="false">
      <c r="A18" s="198" t="n">
        <v>15</v>
      </c>
      <c r="B18" s="255"/>
      <c r="C18" s="255"/>
      <c r="E18" s="255"/>
      <c r="F18" s="255"/>
      <c r="G18" s="250"/>
      <c r="H18" s="250"/>
      <c r="I18" s="0"/>
      <c r="J18" s="0"/>
      <c r="K18" s="0"/>
      <c r="L18" s="0"/>
      <c r="M18" s="0"/>
      <c r="N18" s="0"/>
      <c r="O18" s="0"/>
      <c r="P18" s="118" t="s">
        <v>732</v>
      </c>
      <c r="Q18" s="114" t="s">
        <v>733</v>
      </c>
      <c r="R18" s="115" t="n">
        <v>223</v>
      </c>
      <c r="S18" s="220" t="s">
        <v>734</v>
      </c>
      <c r="T18" s="220" t="s">
        <v>432</v>
      </c>
      <c r="U18" s="220" t="s">
        <v>735</v>
      </c>
      <c r="V18" s="220" t="s">
        <v>736</v>
      </c>
      <c r="W18" s="151"/>
      <c r="X18" s="118" t="s">
        <v>463</v>
      </c>
      <c r="Y18" s="118" t="s">
        <v>737</v>
      </c>
      <c r="AC18" s="118" t="s">
        <v>738</v>
      </c>
      <c r="AE18" s="217" t="s">
        <v>739</v>
      </c>
      <c r="AQ18" s="113" t="s">
        <v>740</v>
      </c>
      <c r="AR18" s="200" t="n">
        <v>41193</v>
      </c>
      <c r="AS18" s="113" t="s">
        <v>741</v>
      </c>
      <c r="AT18" s="113" t="s">
        <v>432</v>
      </c>
      <c r="AU18" s="200" t="n">
        <v>2100055</v>
      </c>
      <c r="AV18" s="201" t="n">
        <v>75</v>
      </c>
      <c r="AW18" s="113" t="s">
        <v>740</v>
      </c>
      <c r="AX18" s="201" t="n">
        <v>166</v>
      </c>
      <c r="AY18" s="113" t="s">
        <v>304</v>
      </c>
      <c r="AZ18" s="269" t="str">
        <f aca="false">IF(AZ19="",IF(AND(BB18&lt;&gt;"",BB19=""),"1",""),AZ19+1)</f>
        <v/>
      </c>
      <c r="BA18" s="241" t="str">
        <f aca="false">IF(AZ18&lt;&gt;"",CONCATENATE(AZ18,"º Parcela:"),"")</f>
        <v/>
      </c>
      <c r="BB18" s="224" t="str">
        <f aca="false">IF($BB$8-1&gt;=1,DATE(YEAR(BB17),MONTH(BB17)-$BB$7,DAY(BB17)),"")</f>
        <v/>
      </c>
      <c r="BC18" s="225" t="n">
        <f aca="false">IF($BB$8&gt;=2,$BC$7,0)</f>
        <v>0</v>
      </c>
      <c r="BD18" s="270" t="n">
        <f aca="false">IF(IF(AND(TRIM($BB$4)&lt;&gt;"",BB18&lt;&gt;0,BB18&lt;&gt;""),DAYS360($BB$4,BB18,1)*1,0)&lt;=360,1,2)</f>
        <v>1</v>
      </c>
      <c r="BO18" s="0"/>
      <c r="BP18" s="0"/>
      <c r="BS18" s="266" t="s">
        <v>742</v>
      </c>
      <c r="BT18" s="267" t="n">
        <v>30037590000</v>
      </c>
      <c r="BU18" s="229" t="s">
        <v>743</v>
      </c>
      <c r="BV18" s="216" t="s">
        <v>744</v>
      </c>
      <c r="BY18" s="155" t="s">
        <v>681</v>
      </c>
      <c r="BZ18" s="155" t="n">
        <v>13</v>
      </c>
      <c r="CZ18" s="158"/>
      <c r="DA18" s="119" t="s">
        <v>745</v>
      </c>
      <c r="DB18" s="120" t="s">
        <v>746</v>
      </c>
      <c r="DC18" s="121" t="n">
        <v>22540005002</v>
      </c>
      <c r="DF18" s="123" t="s">
        <v>747</v>
      </c>
      <c r="DG18" s="120" t="n">
        <v>533</v>
      </c>
      <c r="DH18" s="232" t="s">
        <v>748</v>
      </c>
      <c r="DO18" s="245" t="s">
        <v>749</v>
      </c>
      <c r="DP18" s="153" t="n">
        <v>103</v>
      </c>
      <c r="DQ18" s="236" t="s">
        <v>372</v>
      </c>
      <c r="DR18" s="237" t="n">
        <v>2</v>
      </c>
    </row>
    <row r="19" customFormat="false" ht="22.5" hidden="false" customHeight="false" outlineLevel="0" collapsed="false">
      <c r="A19" s="198" t="n">
        <v>16</v>
      </c>
      <c r="B19" s="255"/>
      <c r="C19" s="255"/>
      <c r="E19" s="255" t="s">
        <v>211</v>
      </c>
      <c r="F19" s="255"/>
      <c r="G19" s="250"/>
      <c r="H19" s="250"/>
      <c r="I19" s="0"/>
      <c r="J19" s="0"/>
      <c r="K19" s="0"/>
      <c r="L19" s="0"/>
      <c r="M19" s="0"/>
      <c r="N19" s="0"/>
      <c r="O19" s="0"/>
      <c r="P19" s="118" t="s">
        <v>750</v>
      </c>
      <c r="Q19" s="114" t="s">
        <v>751</v>
      </c>
      <c r="R19" s="115" t="n">
        <v>346</v>
      </c>
      <c r="S19" s="220" t="s">
        <v>752</v>
      </c>
      <c r="T19" s="220" t="s">
        <v>426</v>
      </c>
      <c r="U19" s="220" t="s">
        <v>753</v>
      </c>
      <c r="V19" s="220" t="s">
        <v>754</v>
      </c>
      <c r="W19" s="151"/>
      <c r="X19" s="118" t="s">
        <v>463</v>
      </c>
      <c r="Y19" s="118" t="s">
        <v>755</v>
      </c>
      <c r="AC19" s="118" t="s">
        <v>756</v>
      </c>
      <c r="AE19" s="217" t="s">
        <v>341</v>
      </c>
      <c r="AQ19" s="113" t="s">
        <v>757</v>
      </c>
      <c r="AR19" s="200" t="n">
        <v>24660</v>
      </c>
      <c r="AS19" s="113" t="s">
        <v>758</v>
      </c>
      <c r="AT19" s="113" t="s">
        <v>426</v>
      </c>
      <c r="AU19" s="200" t="n">
        <v>2900306</v>
      </c>
      <c r="AV19" s="201" t="n">
        <v>30</v>
      </c>
      <c r="AW19" s="113" t="s">
        <v>759</v>
      </c>
      <c r="AX19" s="201" t="n">
        <v>83</v>
      </c>
      <c r="AY19" s="113" t="s">
        <v>304</v>
      </c>
      <c r="AZ19" s="269" t="str">
        <f aca="false">IF(AZ20="",IF(AND(BB19&lt;&gt;"",BB20=""),"1",""),AZ20+1)</f>
        <v/>
      </c>
      <c r="BA19" s="241" t="str">
        <f aca="false">IF(AZ19&lt;&gt;"",CONCATENATE(AZ19,"º Parcela:"),"")</f>
        <v/>
      </c>
      <c r="BB19" s="224" t="str">
        <f aca="false">IF($BB$8-1&gt;=2,DATE(YEAR(BB18),MONTH(BB18)-$BB$7,DAY(BB18)),"")</f>
        <v/>
      </c>
      <c r="BC19" s="225" t="n">
        <f aca="false">IF($BB$8&gt;=3,$BC$7,0)</f>
        <v>0</v>
      </c>
      <c r="BD19" s="270" t="n">
        <f aca="false">IF(IF(AND(TRIM($BB$4)&lt;&gt;"",BB19&lt;&gt;0,BB19&lt;&gt;""),DAYS360($BB$4,BB19,1)*1,0)&lt;=360,1,2)</f>
        <v>1</v>
      </c>
      <c r="BO19" s="0"/>
      <c r="BP19" s="0"/>
      <c r="BS19" s="266" t="s">
        <v>760</v>
      </c>
      <c r="BT19" s="267" t="n">
        <v>32034510000</v>
      </c>
      <c r="BU19" s="229" t="s">
        <v>761</v>
      </c>
      <c r="BV19" s="216" t="s">
        <v>762</v>
      </c>
      <c r="BY19" s="155" t="s">
        <v>704</v>
      </c>
      <c r="BZ19" s="155" t="n">
        <v>5</v>
      </c>
      <c r="CZ19" s="158"/>
      <c r="DA19" s="119" t="s">
        <v>763</v>
      </c>
      <c r="DB19" s="120" t="s">
        <v>764</v>
      </c>
      <c r="DC19" s="121" t="n">
        <v>62540003002</v>
      </c>
      <c r="DF19" s="123" t="s">
        <v>765</v>
      </c>
      <c r="DG19" s="120" t="n">
        <v>552</v>
      </c>
      <c r="DH19" s="232" t="s">
        <v>766</v>
      </c>
      <c r="DO19" s="245" t="s">
        <v>767</v>
      </c>
      <c r="DP19" s="153" t="n">
        <v>104</v>
      </c>
      <c r="DQ19" s="236" t="s">
        <v>372</v>
      </c>
      <c r="DR19" s="237" t="n">
        <v>2</v>
      </c>
    </row>
    <row r="20" customFormat="false" ht="22.5" hidden="false" customHeight="false" outlineLevel="0" collapsed="false">
      <c r="A20" s="198" t="n">
        <v>17</v>
      </c>
      <c r="B20" s="255"/>
      <c r="C20" s="255"/>
      <c r="D20" s="271"/>
      <c r="E20" s="255" t="n">
        <v>1437408000198</v>
      </c>
      <c r="F20" s="255"/>
      <c r="G20" s="250"/>
      <c r="H20" s="250"/>
      <c r="I20" s="0"/>
      <c r="J20" s="0"/>
      <c r="K20" s="0"/>
      <c r="L20" s="0"/>
      <c r="M20" s="0"/>
      <c r="N20" s="0"/>
      <c r="O20" s="0"/>
      <c r="P20" s="118" t="s">
        <v>256</v>
      </c>
      <c r="Q20" s="130" t="s">
        <v>768</v>
      </c>
      <c r="R20" s="131" t="n">
        <v>297</v>
      </c>
      <c r="S20" s="272" t="s">
        <v>769</v>
      </c>
      <c r="T20" s="272" t="s">
        <v>393</v>
      </c>
      <c r="U20" s="272" t="s">
        <v>770</v>
      </c>
      <c r="V20" s="272" t="s">
        <v>771</v>
      </c>
      <c r="W20" s="151"/>
      <c r="X20" s="118" t="s">
        <v>463</v>
      </c>
      <c r="Y20" s="118" t="s">
        <v>772</v>
      </c>
      <c r="AC20" s="118" t="s">
        <v>773</v>
      </c>
      <c r="AE20" s="217" t="s">
        <v>466</v>
      </c>
      <c r="AQ20" s="113" t="s">
        <v>774</v>
      </c>
      <c r="AR20" s="200" t="n">
        <v>43373</v>
      </c>
      <c r="AS20" s="113" t="s">
        <v>775</v>
      </c>
      <c r="AT20" s="113" t="s">
        <v>393</v>
      </c>
      <c r="AU20" s="200" t="n">
        <v>2300150</v>
      </c>
      <c r="AV20" s="201" t="n">
        <v>35</v>
      </c>
      <c r="AW20" s="113" t="s">
        <v>776</v>
      </c>
      <c r="AX20" s="201" t="n">
        <v>227</v>
      </c>
      <c r="AY20" s="113" t="s">
        <v>478</v>
      </c>
      <c r="AZ20" s="269" t="str">
        <f aca="false">IF(AZ21="",IF(AND(BB20&lt;&gt;"",BB21=""),"1",""),AZ21+1)</f>
        <v/>
      </c>
      <c r="BA20" s="241" t="str">
        <f aca="false">IF(AZ20&lt;&gt;"",CONCATENATE(AZ20,"º Parcela:"),"")</f>
        <v/>
      </c>
      <c r="BB20" s="224" t="str">
        <f aca="false">IF($BB$8-1&gt;=3,DATE(YEAR(BB19),MONTH(BB19)-$BB$7,DAY(BB19)),"")</f>
        <v/>
      </c>
      <c r="BC20" s="225" t="n">
        <f aca="false">IF($BB$8&gt;=4,$BC$7,0)</f>
        <v>0</v>
      </c>
      <c r="BD20" s="270" t="n">
        <f aca="false">IF(IF(AND(TRIM($BB$4)&lt;&gt;"",BB20&lt;&gt;0,BB20&lt;&gt;""),DAYS360($BB$4,BB20,1)*1,0)&lt;=360,1,2)</f>
        <v>1</v>
      </c>
      <c r="BO20" s="0"/>
      <c r="BP20" s="0"/>
      <c r="BS20" s="266" t="s">
        <v>777</v>
      </c>
      <c r="BT20" s="267" t="n">
        <v>32024450000</v>
      </c>
      <c r="BU20" s="229" t="s">
        <v>778</v>
      </c>
      <c r="BV20" s="216" t="s">
        <v>778</v>
      </c>
      <c r="BY20" s="155" t="s">
        <v>723</v>
      </c>
      <c r="BZ20" s="155" t="n">
        <v>13</v>
      </c>
      <c r="CZ20" s="158"/>
      <c r="DA20" s="127" t="s">
        <v>779</v>
      </c>
      <c r="DB20" s="120" t="s">
        <v>584</v>
      </c>
      <c r="DC20" s="128" t="n">
        <v>62501004003</v>
      </c>
      <c r="DF20" s="123" t="s">
        <v>780</v>
      </c>
      <c r="DG20" s="120" t="n">
        <v>538</v>
      </c>
      <c r="DH20" s="232" t="s">
        <v>781</v>
      </c>
      <c r="DO20" s="245" t="s">
        <v>782</v>
      </c>
      <c r="DP20" s="153" t="n">
        <v>105</v>
      </c>
      <c r="DQ20" s="236" t="s">
        <v>372</v>
      </c>
      <c r="DR20" s="237" t="n">
        <v>2</v>
      </c>
    </row>
    <row r="21" customFormat="false" ht="12.75" hidden="false" customHeight="false" outlineLevel="0" collapsed="false">
      <c r="A21" s="198" t="n">
        <v>18</v>
      </c>
      <c r="B21" s="255"/>
      <c r="C21" s="255"/>
      <c r="D21" s="271"/>
      <c r="E21" s="255"/>
      <c r="F21" s="255"/>
      <c r="G21" s="250"/>
      <c r="H21" s="250"/>
      <c r="I21" s="0"/>
      <c r="J21" s="0"/>
      <c r="K21" s="0"/>
      <c r="L21" s="0"/>
      <c r="M21" s="0"/>
      <c r="N21" s="0"/>
      <c r="O21" s="0"/>
      <c r="P21" s="118" t="s">
        <v>560</v>
      </c>
      <c r="Q21" s="114" t="s">
        <v>783</v>
      </c>
      <c r="R21" s="115" t="n">
        <v>348</v>
      </c>
      <c r="S21" s="220" t="s">
        <v>784</v>
      </c>
      <c r="T21" s="220" t="s">
        <v>346</v>
      </c>
      <c r="U21" s="220" t="s">
        <v>785</v>
      </c>
      <c r="V21" s="220" t="s">
        <v>786</v>
      </c>
      <c r="W21" s="151"/>
      <c r="X21" s="118" t="s">
        <v>463</v>
      </c>
      <c r="Y21" s="118" t="s">
        <v>787</v>
      </c>
      <c r="AC21" s="118" t="s">
        <v>788</v>
      </c>
      <c r="AE21" s="217" t="s">
        <v>540</v>
      </c>
      <c r="AQ21" s="113" t="s">
        <v>789</v>
      </c>
      <c r="AR21" s="200" t="n">
        <v>29036</v>
      </c>
      <c r="AS21" s="113" t="s">
        <v>790</v>
      </c>
      <c r="AT21" s="113" t="s">
        <v>393</v>
      </c>
      <c r="AU21" s="200" t="n">
        <v>2300200</v>
      </c>
      <c r="AV21" s="201" t="n">
        <v>55</v>
      </c>
      <c r="AW21" s="113" t="s">
        <v>789</v>
      </c>
      <c r="AX21" s="201" t="n">
        <v>264</v>
      </c>
      <c r="AY21" s="113" t="s">
        <v>478</v>
      </c>
      <c r="AZ21" s="269" t="str">
        <f aca="false">IF(AZ22="",IF(AND(BB21&lt;&gt;"",BB22=""),"1",""),AZ22+1)</f>
        <v/>
      </c>
      <c r="BA21" s="241" t="str">
        <f aca="false">IF(AZ21&lt;&gt;"",CONCATENATE(AZ21,"º Parcela:"),"")</f>
        <v/>
      </c>
      <c r="BB21" s="224" t="str">
        <f aca="false">IF($BB$8-1&gt;=4,DATE(YEAR(BB20),MONTH(BB20)-$BB$7,DAY(BB20)),"")</f>
        <v/>
      </c>
      <c r="BC21" s="225" t="n">
        <f aca="false">IF($BB$8&gt;=5,$BC$7,0)</f>
        <v>0</v>
      </c>
      <c r="BD21" s="270" t="n">
        <f aca="false">IF(IF(AND(TRIM($BB$4)&lt;&gt;"",BB21&lt;&gt;0,BB21&lt;&gt;""),DAYS360($BB$4,BB21,1)*1,0)&lt;=360,1,2)</f>
        <v>1</v>
      </c>
      <c r="BO21" s="0"/>
      <c r="BP21" s="0"/>
      <c r="BS21" s="266" t="s">
        <v>791</v>
      </c>
      <c r="BT21" s="267" t="n">
        <v>30013510000</v>
      </c>
      <c r="BU21" s="229" t="s">
        <v>792</v>
      </c>
      <c r="BV21" s="216" t="s">
        <v>793</v>
      </c>
      <c r="BY21" s="155" t="s">
        <v>740</v>
      </c>
      <c r="BZ21" s="155" t="n">
        <v>1</v>
      </c>
      <c r="CZ21" s="158"/>
      <c r="DA21" s="127" t="s">
        <v>794</v>
      </c>
      <c r="DB21" s="120" t="s">
        <v>615</v>
      </c>
      <c r="DC21" s="128" t="n">
        <v>22501006003</v>
      </c>
      <c r="DF21" s="123" t="s">
        <v>795</v>
      </c>
      <c r="DG21" s="120" t="n">
        <v>507</v>
      </c>
      <c r="DH21" s="232" t="s">
        <v>796</v>
      </c>
      <c r="DO21" s="245" t="s">
        <v>797</v>
      </c>
      <c r="DP21" s="153" t="n">
        <v>106</v>
      </c>
      <c r="DQ21" s="236" t="s">
        <v>372</v>
      </c>
      <c r="DR21" s="237" t="n">
        <v>2</v>
      </c>
    </row>
    <row r="22" customFormat="false" ht="12.75" hidden="false" customHeight="false" outlineLevel="0" collapsed="false">
      <c r="A22" s="198" t="n">
        <v>19</v>
      </c>
      <c r="B22" s="255"/>
      <c r="C22" s="255"/>
      <c r="D22" s="271"/>
      <c r="E22" s="255"/>
      <c r="F22" s="255"/>
      <c r="G22" s="250"/>
      <c r="H22" s="250"/>
      <c r="I22" s="0"/>
      <c r="J22" s="0"/>
      <c r="K22" s="0"/>
      <c r="L22" s="0"/>
      <c r="M22" s="0"/>
      <c r="N22" s="0"/>
      <c r="O22" s="0"/>
      <c r="P22" s="118" t="s">
        <v>798</v>
      </c>
      <c r="Q22" s="114" t="s">
        <v>799</v>
      </c>
      <c r="R22" s="115" t="n">
        <v>252</v>
      </c>
      <c r="S22" s="220" t="s">
        <v>800</v>
      </c>
      <c r="T22" s="220" t="s">
        <v>353</v>
      </c>
      <c r="U22" s="220" t="s">
        <v>801</v>
      </c>
      <c r="V22" s="220" t="s">
        <v>802</v>
      </c>
      <c r="W22" s="151"/>
      <c r="X22" s="118" t="s">
        <v>499</v>
      </c>
      <c r="Y22" s="118" t="s">
        <v>499</v>
      </c>
      <c r="AC22" s="118" t="s">
        <v>803</v>
      </c>
      <c r="AE22" s="217" t="s">
        <v>575</v>
      </c>
      <c r="AQ22" s="113" t="s">
        <v>804</v>
      </c>
      <c r="AR22" s="200" t="n">
        <v>7890</v>
      </c>
      <c r="AS22" s="113" t="s">
        <v>805</v>
      </c>
      <c r="AT22" s="113" t="s">
        <v>657</v>
      </c>
      <c r="AU22" s="200" t="n">
        <v>2400109</v>
      </c>
      <c r="AV22" s="201" t="n">
        <v>35</v>
      </c>
      <c r="AW22" s="113" t="s">
        <v>806</v>
      </c>
      <c r="AX22" s="201" t="n">
        <v>100</v>
      </c>
      <c r="AY22" s="113" t="s">
        <v>478</v>
      </c>
      <c r="AZ22" s="269" t="str">
        <f aca="false">IF(AZ23="",IF(AND(BB22&lt;&gt;"",BB23=""),"1",""),AZ23+1)</f>
        <v/>
      </c>
      <c r="BA22" s="241" t="str">
        <f aca="false">IF(AZ22&lt;&gt;"",CONCATENATE(AZ22,"º Parcela:"),"")</f>
        <v/>
      </c>
      <c r="BB22" s="224" t="str">
        <f aca="false">IF($BB$8-1&gt;=5,DATE(YEAR(BB21),MONTH(BB21)-$BB$7,DAY(BB21)),"")</f>
        <v/>
      </c>
      <c r="BC22" s="225" t="n">
        <f aca="false">IF($BB$8&gt;=6,$BC$7,0)</f>
        <v>0</v>
      </c>
      <c r="BD22" s="270" t="n">
        <f aca="false">IF(IF(AND(TRIM($BB$4)&lt;&gt;"",BB22&lt;&gt;0,BB22&lt;&gt;""),DAYS360($BB$4,BB22,1)*1,0)&lt;=360,1,2)</f>
        <v>1</v>
      </c>
      <c r="BO22" s="0"/>
      <c r="BP22" s="0"/>
      <c r="BS22" s="266" t="s">
        <v>807</v>
      </c>
      <c r="BT22" s="267" t="n">
        <v>30024010000</v>
      </c>
      <c r="BY22" s="155" t="s">
        <v>757</v>
      </c>
      <c r="BZ22" s="155" t="n">
        <v>4</v>
      </c>
      <c r="CZ22" s="158"/>
      <c r="DA22" s="127" t="s">
        <v>808</v>
      </c>
      <c r="DB22" s="120" t="s">
        <v>746</v>
      </c>
      <c r="DC22" s="128" t="n">
        <v>22501006001</v>
      </c>
      <c r="DF22" s="123" t="s">
        <v>809</v>
      </c>
      <c r="DG22" s="120" t="n">
        <v>709</v>
      </c>
      <c r="DH22" s="232" t="s">
        <v>810</v>
      </c>
      <c r="DO22" s="273" t="s">
        <v>811</v>
      </c>
      <c r="DP22" s="274" t="n">
        <v>107</v>
      </c>
      <c r="DQ22" s="275" t="s">
        <v>372</v>
      </c>
      <c r="DR22" s="276" t="n">
        <v>2</v>
      </c>
    </row>
    <row r="23" customFormat="false" ht="12.75" hidden="false" customHeight="false" outlineLevel="0" collapsed="false">
      <c r="A23" s="198" t="n">
        <v>20</v>
      </c>
      <c r="B23" s="255"/>
      <c r="C23" s="255"/>
      <c r="D23" s="271"/>
      <c r="E23" s="255"/>
      <c r="F23" s="255"/>
      <c r="G23" s="250"/>
      <c r="H23" s="250"/>
      <c r="I23" s="0"/>
      <c r="J23" s="0"/>
      <c r="K23" s="0"/>
      <c r="L23" s="0"/>
      <c r="M23" s="0"/>
      <c r="N23" s="0"/>
      <c r="O23" s="0"/>
      <c r="P23" s="118" t="s">
        <v>812</v>
      </c>
      <c r="Q23" s="114" t="s">
        <v>813</v>
      </c>
      <c r="R23" s="115" t="n">
        <v>331</v>
      </c>
      <c r="S23" s="220" t="s">
        <v>814</v>
      </c>
      <c r="T23" s="220" t="s">
        <v>657</v>
      </c>
      <c r="U23" s="220" t="s">
        <v>815</v>
      </c>
      <c r="V23" s="220" t="s">
        <v>816</v>
      </c>
      <c r="W23" s="151"/>
      <c r="X23" s="118" t="s">
        <v>817</v>
      </c>
      <c r="Y23" s="118" t="s">
        <v>817</v>
      </c>
      <c r="AC23" s="118" t="s">
        <v>818</v>
      </c>
      <c r="AE23" s="217" t="s">
        <v>819</v>
      </c>
      <c r="AQ23" s="113" t="s">
        <v>820</v>
      </c>
      <c r="AR23" s="200" t="n">
        <v>54984</v>
      </c>
      <c r="AS23" s="113" t="s">
        <v>821</v>
      </c>
      <c r="AT23" s="113" t="s">
        <v>540</v>
      </c>
      <c r="AU23" s="200" t="n">
        <v>2200053</v>
      </c>
      <c r="AV23" s="201" t="n">
        <v>70</v>
      </c>
      <c r="AW23" s="113" t="s">
        <v>822</v>
      </c>
      <c r="AX23" s="201" t="n">
        <v>178</v>
      </c>
      <c r="AY23" s="113" t="s">
        <v>478</v>
      </c>
      <c r="AZ23" s="269" t="str">
        <f aca="false">IF(AZ24="",IF(AND(BB23&lt;&gt;"",BB24=""),"1",""),AZ24+1)</f>
        <v/>
      </c>
      <c r="BA23" s="241" t="str">
        <f aca="false">IF(AZ23&lt;&gt;"",CONCATENATE(AZ23,"º Parcela:"),"")</f>
        <v/>
      </c>
      <c r="BB23" s="224" t="str">
        <f aca="false">IF($BB$8-1&gt;=6,DATE(YEAR(BB22),MONTH(BB22)-$BB$7,DAY(BB22)),"")</f>
        <v/>
      </c>
      <c r="BC23" s="225" t="n">
        <f aca="false">IF($BB$8&gt;=7,$BC$7,0)</f>
        <v>0</v>
      </c>
      <c r="BD23" s="270" t="n">
        <f aca="false">IF(IF(AND(TRIM($BB$4)&lt;&gt;"",BB23&lt;&gt;0,BB23&lt;&gt;""),DAYS360($BB$4,BB23,1)*1,0)&lt;=360,1,2)</f>
        <v>1</v>
      </c>
      <c r="BO23" s="0"/>
      <c r="BP23" s="0"/>
      <c r="BS23" s="266" t="s">
        <v>823</v>
      </c>
      <c r="BT23" s="267" t="n">
        <v>39055600000</v>
      </c>
      <c r="BY23" s="155" t="s">
        <v>824</v>
      </c>
      <c r="BZ23" s="155" t="n">
        <v>1</v>
      </c>
      <c r="CZ23" s="158"/>
      <c r="DA23" s="127" t="s">
        <v>825</v>
      </c>
      <c r="DB23" s="120" t="s">
        <v>826</v>
      </c>
      <c r="DC23" s="128" t="n">
        <v>62501004001</v>
      </c>
      <c r="DF23" s="123" t="s">
        <v>827</v>
      </c>
      <c r="DG23" s="120" t="n">
        <v>544</v>
      </c>
      <c r="DH23" s="232" t="s">
        <v>828</v>
      </c>
    </row>
    <row r="24" customFormat="false" ht="12.75" hidden="false" customHeight="false" outlineLevel="0" collapsed="false">
      <c r="A24" s="198" t="n">
        <v>21</v>
      </c>
      <c r="B24" s="255"/>
      <c r="C24" s="255"/>
      <c r="D24" s="271"/>
      <c r="E24" s="255"/>
      <c r="F24" s="255"/>
      <c r="G24" s="250"/>
      <c r="H24" s="250"/>
      <c r="I24" s="0"/>
      <c r="J24" s="0"/>
      <c r="K24" s="0"/>
      <c r="L24" s="0"/>
      <c r="M24" s="0"/>
      <c r="N24" s="0"/>
      <c r="O24" s="0"/>
      <c r="P24" s="118" t="s">
        <v>829</v>
      </c>
      <c r="Q24" s="114" t="s">
        <v>830</v>
      </c>
      <c r="R24" s="115" t="n">
        <v>354</v>
      </c>
      <c r="S24" s="220" t="s">
        <v>831</v>
      </c>
      <c r="T24" s="220" t="s">
        <v>540</v>
      </c>
      <c r="U24" s="220" t="s">
        <v>832</v>
      </c>
      <c r="V24" s="220" t="s">
        <v>833</v>
      </c>
      <c r="W24" s="151"/>
      <c r="X24" s="118" t="s">
        <v>834</v>
      </c>
      <c r="Y24" s="118" t="s">
        <v>834</v>
      </c>
      <c r="AC24" s="118" t="s">
        <v>835</v>
      </c>
      <c r="AE24" s="217" t="s">
        <v>657</v>
      </c>
      <c r="AQ24" s="113" t="s">
        <v>836</v>
      </c>
      <c r="AR24" s="200" t="n">
        <v>453930</v>
      </c>
      <c r="AS24" s="113" t="s">
        <v>837</v>
      </c>
      <c r="AT24" s="113" t="s">
        <v>838</v>
      </c>
      <c r="AU24" s="200" t="n">
        <v>4300034</v>
      </c>
      <c r="AV24" s="201" t="n">
        <v>0</v>
      </c>
      <c r="AW24" s="113" t="s">
        <v>576</v>
      </c>
      <c r="AX24" s="201" t="n">
        <v>71</v>
      </c>
      <c r="AY24" s="113" t="s">
        <v>304</v>
      </c>
      <c r="AZ24" s="269" t="str">
        <f aca="false">IF(AZ25="",IF(AND(BB24&lt;&gt;"",BB25=""),"1",""),AZ25+1)</f>
        <v/>
      </c>
      <c r="BA24" s="241" t="str">
        <f aca="false">IF(AZ24&lt;&gt;"",CONCATENATE(AZ24,"º Parcela:"),"")</f>
        <v/>
      </c>
      <c r="BB24" s="224" t="str">
        <f aca="false">IF($BB$8-1&gt;=7,DATE(YEAR(BB23),MONTH(BB23)-$BB$7,DAY(BB23)),"")</f>
        <v/>
      </c>
      <c r="BC24" s="225" t="n">
        <f aca="false">IF($BB$8&gt;=8,$BC$7,0)</f>
        <v>0</v>
      </c>
      <c r="BD24" s="270" t="n">
        <f aca="false">IF(IF(AND(TRIM($BB$4)&lt;&gt;"",BB24&lt;&gt;0,BB24&lt;&gt;""),DAYS360($BB$4,BB24,1)*1,0)&lt;=360,1,2)</f>
        <v>1</v>
      </c>
      <c r="BO24" s="0"/>
      <c r="BP24" s="0"/>
      <c r="BS24" s="266" t="s">
        <v>839</v>
      </c>
      <c r="BT24" s="267" t="n">
        <v>10146402500</v>
      </c>
      <c r="BY24" s="155" t="s">
        <v>774</v>
      </c>
      <c r="BZ24" s="155" t="n">
        <v>3</v>
      </c>
      <c r="CZ24" s="158"/>
      <c r="DA24" s="127" t="s">
        <v>840</v>
      </c>
      <c r="DB24" s="120" t="s">
        <v>841</v>
      </c>
      <c r="DC24" s="128" t="n">
        <v>22501006002</v>
      </c>
      <c r="DF24" s="123" t="s">
        <v>842</v>
      </c>
      <c r="DG24" s="120" t="n">
        <v>523</v>
      </c>
      <c r="DH24" s="232" t="s">
        <v>843</v>
      </c>
    </row>
    <row r="25" customFormat="false" ht="12.75" hidden="false" customHeight="false" outlineLevel="0" collapsed="false">
      <c r="A25" s="198" t="n">
        <v>22</v>
      </c>
      <c r="B25" s="255"/>
      <c r="C25" s="255"/>
      <c r="D25" s="271"/>
      <c r="E25" s="255"/>
      <c r="F25" s="255"/>
      <c r="G25" s="250"/>
      <c r="H25" s="250"/>
      <c r="I25" s="0"/>
      <c r="J25" s="0"/>
      <c r="K25" s="0"/>
      <c r="L25" s="0"/>
      <c r="M25" s="0"/>
      <c r="N25" s="0"/>
      <c r="O25" s="0"/>
      <c r="P25" s="118" t="s">
        <v>844</v>
      </c>
      <c r="Q25" s="114" t="s">
        <v>845</v>
      </c>
      <c r="R25" s="115" t="n">
        <v>341</v>
      </c>
      <c r="S25" s="220" t="s">
        <v>846</v>
      </c>
      <c r="T25" s="220" t="s">
        <v>540</v>
      </c>
      <c r="U25" s="220" t="s">
        <v>847</v>
      </c>
      <c r="V25" s="220" t="s">
        <v>848</v>
      </c>
      <c r="W25" s="151"/>
      <c r="X25" s="118" t="s">
        <v>532</v>
      </c>
      <c r="Y25" s="118" t="s">
        <v>849</v>
      </c>
      <c r="AC25" s="118" t="s">
        <v>850</v>
      </c>
      <c r="AE25" s="217" t="s">
        <v>851</v>
      </c>
      <c r="AQ25" s="113" t="s">
        <v>852</v>
      </c>
      <c r="AR25" s="200" t="n">
        <v>7900</v>
      </c>
      <c r="AS25" s="113" t="s">
        <v>853</v>
      </c>
      <c r="AT25" s="113" t="s">
        <v>393</v>
      </c>
      <c r="AU25" s="200" t="n">
        <v>2300309</v>
      </c>
      <c r="AV25" s="201" t="n">
        <v>40</v>
      </c>
      <c r="AW25" s="113" t="s">
        <v>852</v>
      </c>
      <c r="AX25" s="201" t="n">
        <v>230</v>
      </c>
      <c r="AY25" s="113" t="s">
        <v>478</v>
      </c>
      <c r="AZ25" s="269" t="str">
        <f aca="false">IF(AZ26="",IF(AND(BB25&lt;&gt;"",BB26=""),"1",""),AZ26+1)</f>
        <v/>
      </c>
      <c r="BA25" s="241" t="str">
        <f aca="false">IF(AZ25&lt;&gt;"",CONCATENATE(AZ25,"º Parcela:"),"")</f>
        <v/>
      </c>
      <c r="BB25" s="224" t="str">
        <f aca="false">IF($BB$8-1&gt;=8,DATE(YEAR(BB24),MONTH(BB24)-$BB$7,DAY(BB24)),"")</f>
        <v/>
      </c>
      <c r="BC25" s="225" t="n">
        <f aca="false">IF($BB$8&gt;=9,$BC$7,0)</f>
        <v>0</v>
      </c>
      <c r="BD25" s="270" t="n">
        <f aca="false">IF(IF(AND(TRIM($BB$4)&lt;&gt;"",BB25&lt;&gt;0,BB25&lt;&gt;""),DAYS360($BB$4,BB25,1)*1,0)&lt;=360,1,2)</f>
        <v>1</v>
      </c>
      <c r="BS25" s="266" t="s">
        <v>854</v>
      </c>
      <c r="BT25" s="267" t="n">
        <v>10146402200</v>
      </c>
      <c r="BY25" s="155" t="s">
        <v>789</v>
      </c>
      <c r="BZ25" s="155" t="n">
        <v>3</v>
      </c>
      <c r="CZ25" s="158"/>
      <c r="DA25" s="127" t="s">
        <v>855</v>
      </c>
      <c r="DB25" s="120" t="s">
        <v>856</v>
      </c>
      <c r="DC25" s="128" t="n">
        <v>62501004002</v>
      </c>
      <c r="DF25" s="123" t="s">
        <v>857</v>
      </c>
      <c r="DG25" s="120" t="n">
        <v>528</v>
      </c>
      <c r="DH25" s="232" t="s">
        <v>858</v>
      </c>
    </row>
    <row r="26" customFormat="false" ht="12.75" hidden="false" customHeight="false" outlineLevel="0" collapsed="false">
      <c r="A26" s="198" t="n">
        <v>23</v>
      </c>
      <c r="B26" s="255"/>
      <c r="C26" s="255"/>
      <c r="D26" s="271"/>
      <c r="E26" s="255"/>
      <c r="F26" s="255"/>
      <c r="G26" s="250"/>
      <c r="H26" s="250"/>
      <c r="I26" s="0"/>
      <c r="J26" s="0"/>
      <c r="K26" s="0"/>
      <c r="L26" s="0"/>
      <c r="M26" s="0"/>
      <c r="N26" s="0"/>
      <c r="O26" s="0"/>
      <c r="P26" s="118" t="s">
        <v>859</v>
      </c>
      <c r="Q26" s="114" t="s">
        <v>860</v>
      </c>
      <c r="R26" s="115" t="n">
        <v>64</v>
      </c>
      <c r="S26" s="220" t="s">
        <v>861</v>
      </c>
      <c r="T26" s="220" t="s">
        <v>819</v>
      </c>
      <c r="U26" s="220" t="s">
        <v>862</v>
      </c>
      <c r="V26" s="220" t="s">
        <v>863</v>
      </c>
      <c r="W26" s="151"/>
      <c r="X26" s="118" t="s">
        <v>532</v>
      </c>
      <c r="Y26" s="118" t="s">
        <v>864</v>
      </c>
      <c r="AC26" s="118" t="s">
        <v>865</v>
      </c>
      <c r="AE26" s="217" t="s">
        <v>866</v>
      </c>
      <c r="AQ26" s="113" t="s">
        <v>867</v>
      </c>
      <c r="AR26" s="200" t="n">
        <v>431172</v>
      </c>
      <c r="AS26" s="113" t="s">
        <v>868</v>
      </c>
      <c r="AT26" s="113" t="s">
        <v>561</v>
      </c>
      <c r="AU26" s="200" t="n">
        <v>5100102</v>
      </c>
      <c r="AV26" s="201" t="n">
        <v>0</v>
      </c>
      <c r="AW26" s="113" t="s">
        <v>354</v>
      </c>
      <c r="AX26" s="201" t="n">
        <v>131</v>
      </c>
      <c r="AY26" s="113" t="s">
        <v>304</v>
      </c>
      <c r="AZ26" s="269" t="str">
        <f aca="false">IF(AZ27="",IF(AND(BB26&lt;&gt;"",BB27=""),"1",""),AZ27+1)</f>
        <v/>
      </c>
      <c r="BA26" s="241" t="str">
        <f aca="false">IF(AZ26&lt;&gt;"",CONCATENATE(AZ26,"º Parcela:"),"")</f>
        <v/>
      </c>
      <c r="BB26" s="224" t="str">
        <f aca="false">IF($BB$8-1&gt;=9,DATE(YEAR(BB25),MONTH(BB25)-$BB$7,DAY(BB25)),"")</f>
        <v/>
      </c>
      <c r="BC26" s="225" t="n">
        <f aca="false">IF($BB$8&gt;=10,$BC$7,0)</f>
        <v>0</v>
      </c>
      <c r="BD26" s="270" t="n">
        <f aca="false">IF(IF(AND(TRIM($BB$4)&lt;&gt;"",BB26&lt;&gt;0,BB26&lt;&gt;""),DAYS360($BB$4,BB26,1)*1,0)&lt;=360,1,2)</f>
        <v>1</v>
      </c>
      <c r="BS26" s="266" t="s">
        <v>869</v>
      </c>
      <c r="BT26" s="267" t="n">
        <v>10146402400</v>
      </c>
      <c r="BY26" s="155" t="s">
        <v>804</v>
      </c>
      <c r="BZ26" s="155" t="n">
        <v>3</v>
      </c>
      <c r="CZ26" s="158"/>
      <c r="DA26" s="127" t="s">
        <v>870</v>
      </c>
      <c r="DB26" s="120" t="s">
        <v>641</v>
      </c>
      <c r="DC26" s="128" t="n">
        <v>21020007001</v>
      </c>
      <c r="DF26" s="123" t="s">
        <v>871</v>
      </c>
      <c r="DG26" s="120" t="n">
        <v>549</v>
      </c>
      <c r="DH26" s="232" t="s">
        <v>872</v>
      </c>
    </row>
    <row r="27" customFormat="false" ht="20.25" hidden="false" customHeight="true" outlineLevel="0" collapsed="false">
      <c r="A27" s="198" t="n">
        <v>24</v>
      </c>
      <c r="B27" s="277"/>
      <c r="C27" s="277"/>
      <c r="D27" s="277"/>
      <c r="E27" s="277"/>
      <c r="F27" s="278"/>
      <c r="G27" s="279" t="s">
        <v>873</v>
      </c>
      <c r="H27" s="279"/>
      <c r="I27" s="280"/>
      <c r="J27" s="281" t="s">
        <v>874</v>
      </c>
      <c r="K27" s="281"/>
      <c r="L27" s="282" t="s">
        <v>875</v>
      </c>
      <c r="M27" s="282"/>
      <c r="P27" s="118" t="s">
        <v>876</v>
      </c>
      <c r="Q27" s="114" t="s">
        <v>877</v>
      </c>
      <c r="R27" s="115" t="n">
        <v>352</v>
      </c>
      <c r="S27" s="220" t="s">
        <v>878</v>
      </c>
      <c r="T27" s="220" t="s">
        <v>426</v>
      </c>
      <c r="U27" s="220" t="s">
        <v>879</v>
      </c>
      <c r="V27" s="220" t="s">
        <v>503</v>
      </c>
      <c r="X27" s="118" t="s">
        <v>880</v>
      </c>
      <c r="Y27" s="118" t="s">
        <v>880</v>
      </c>
      <c r="AC27" s="118" t="s">
        <v>881</v>
      </c>
      <c r="AE27" s="217" t="s">
        <v>838</v>
      </c>
      <c r="AQ27" s="113" t="s">
        <v>882</v>
      </c>
      <c r="AR27" s="200" t="n">
        <v>412768</v>
      </c>
      <c r="AS27" s="113" t="s">
        <v>883</v>
      </c>
      <c r="AT27" s="113" t="s">
        <v>302</v>
      </c>
      <c r="AU27" s="200" t="n">
        <v>5200134</v>
      </c>
      <c r="AV27" s="201" t="n">
        <v>0</v>
      </c>
      <c r="AW27" s="113" t="s">
        <v>303</v>
      </c>
      <c r="AX27" s="201" t="n">
        <v>136</v>
      </c>
      <c r="AY27" s="113" t="s">
        <v>304</v>
      </c>
      <c r="AZ27" s="269" t="str">
        <f aca="false">IF(AZ28="",IF(AND(BB27&lt;&gt;"",BB28=""),"1",""),AZ28+1)</f>
        <v/>
      </c>
      <c r="BA27" s="241" t="str">
        <f aca="false">IF(AZ27&lt;&gt;"",CONCATENATE(AZ27,"º Parcela:"),"")</f>
        <v/>
      </c>
      <c r="BB27" s="224" t="str">
        <f aca="false">IF($BB$8-1&gt;=10,DATE(YEAR(BB26),MONTH(BB26)-$BB$7,DAY(BB26)),"")</f>
        <v/>
      </c>
      <c r="BC27" s="225" t="n">
        <f aca="false">IF($BB$8&gt;=11,$BC$7,0)</f>
        <v>0</v>
      </c>
      <c r="BD27" s="270" t="n">
        <f aca="false">IF(IF(AND(TRIM($BB$4)&lt;&gt;"",BB27&lt;&gt;0,BB27&lt;&gt;""),DAYS360($BB$4,BB27,1)*1,0)&lt;=360,1,2)</f>
        <v>1</v>
      </c>
      <c r="BS27" s="266" t="s">
        <v>884</v>
      </c>
      <c r="BT27" s="267" t="n">
        <v>10146402300</v>
      </c>
      <c r="BY27" s="155" t="s">
        <v>820</v>
      </c>
      <c r="BZ27" s="155" t="n">
        <v>3</v>
      </c>
      <c r="CZ27" s="158"/>
      <c r="DA27" s="127" t="s">
        <v>885</v>
      </c>
      <c r="DB27" s="120" t="s">
        <v>641</v>
      </c>
      <c r="DC27" s="128" t="n">
        <v>21020007002</v>
      </c>
      <c r="DF27" s="123" t="s">
        <v>886</v>
      </c>
      <c r="DG27" s="120" t="n">
        <v>656</v>
      </c>
      <c r="DH27" s="232" t="s">
        <v>887</v>
      </c>
    </row>
    <row r="28" customFormat="false" ht="20.25" hidden="false" customHeight="false" outlineLevel="0" collapsed="false">
      <c r="A28" s="198" t="n">
        <v>25</v>
      </c>
      <c r="B28" s="283"/>
      <c r="C28" s="283"/>
      <c r="D28" s="283"/>
      <c r="E28" s="283"/>
      <c r="F28" s="284"/>
      <c r="G28" s="279"/>
      <c r="H28" s="279"/>
      <c r="I28" s="280"/>
      <c r="J28" s="281"/>
      <c r="K28" s="281"/>
      <c r="L28" s="282"/>
      <c r="M28" s="282"/>
      <c r="P28" s="118" t="s">
        <v>888</v>
      </c>
      <c r="Q28" s="114" t="s">
        <v>889</v>
      </c>
      <c r="R28" s="115" t="n">
        <v>343</v>
      </c>
      <c r="S28" s="220" t="s">
        <v>890</v>
      </c>
      <c r="T28" s="220" t="s">
        <v>540</v>
      </c>
      <c r="U28" s="220" t="s">
        <v>891</v>
      </c>
      <c r="V28" s="220" t="s">
        <v>892</v>
      </c>
      <c r="X28" s="118" t="s">
        <v>563</v>
      </c>
      <c r="Y28" s="118" t="s">
        <v>563</v>
      </c>
      <c r="AC28" s="118" t="s">
        <v>893</v>
      </c>
      <c r="AE28" s="217" t="s">
        <v>608</v>
      </c>
      <c r="AQ28" s="113" t="s">
        <v>894</v>
      </c>
      <c r="AR28" s="200" t="n">
        <v>513310</v>
      </c>
      <c r="AS28" s="113" t="s">
        <v>895</v>
      </c>
      <c r="AT28" s="113" t="s">
        <v>657</v>
      </c>
      <c r="AU28" s="200" t="n">
        <v>2400208</v>
      </c>
      <c r="AV28" s="201" t="n">
        <v>0</v>
      </c>
      <c r="AW28" s="113" t="s">
        <v>896</v>
      </c>
      <c r="AX28" s="201" t="n">
        <v>115</v>
      </c>
      <c r="AY28" s="113" t="s">
        <v>478</v>
      </c>
      <c r="AZ28" s="269" t="str">
        <f aca="false">IF(AZ29="",IF(AND(BB28&lt;&gt;"",BB29=""),"1",""),AZ29+1)</f>
        <v/>
      </c>
      <c r="BA28" s="241" t="str">
        <f aca="false">IF(AZ28&lt;&gt;"",CONCATENATE(AZ28,"º Parcela:"),"")</f>
        <v/>
      </c>
      <c r="BB28" s="224" t="str">
        <f aca="false">IF($BB$8-1&gt;=11,DATE(YEAR(BB27),MONTH(BB27)-$BB$7,DAY(BB27)),"")</f>
        <v/>
      </c>
      <c r="BC28" s="225" t="n">
        <f aca="false">IF($BB$8&gt;=12,$BC$7,0)</f>
        <v>0</v>
      </c>
      <c r="BD28" s="270" t="n">
        <f aca="false">IF(IF(AND(TRIM($BB$4)&lt;&gt;"",BB28&lt;&gt;0,BB28&lt;&gt;""),DAYS360($BB$4,BB28,1)*1,0)&lt;=360,1,2)</f>
        <v>1</v>
      </c>
      <c r="BQ28" s="285"/>
      <c r="BR28" s="286"/>
      <c r="BS28" s="227" t="s">
        <v>897</v>
      </c>
      <c r="BT28" s="228" t="n">
        <v>10146402600</v>
      </c>
      <c r="BY28" s="155" t="s">
        <v>836</v>
      </c>
      <c r="BZ28" s="155" t="n">
        <v>15</v>
      </c>
      <c r="CZ28" s="158"/>
      <c r="DA28" s="127" t="s">
        <v>898</v>
      </c>
      <c r="DB28" s="120" t="s">
        <v>898</v>
      </c>
      <c r="DC28" s="128" t="n">
        <v>22508009001</v>
      </c>
      <c r="DF28" s="123" t="s">
        <v>899</v>
      </c>
      <c r="DG28" s="120" t="n">
        <v>534</v>
      </c>
      <c r="DH28" s="232" t="s">
        <v>900</v>
      </c>
    </row>
    <row r="29" customFormat="false" ht="19.5" hidden="false" customHeight="false" outlineLevel="0" collapsed="false">
      <c r="A29" s="198" t="n">
        <v>26</v>
      </c>
      <c r="B29" s="287"/>
      <c r="C29" s="287"/>
      <c r="D29" s="262" t="s">
        <v>901</v>
      </c>
      <c r="E29" s="262"/>
      <c r="F29" s="262" t="s">
        <v>902</v>
      </c>
      <c r="G29" s="279"/>
      <c r="H29" s="279"/>
      <c r="I29" s="288" t="s">
        <v>903</v>
      </c>
      <c r="J29" s="289" t="n">
        <f aca="false">COUNTA(J31:J65536)+31</f>
        <v>32</v>
      </c>
      <c r="K29" s="289"/>
      <c r="L29" s="290" t="n">
        <f aca="false">COUNTA(L31:L65536)+31</f>
        <v>32</v>
      </c>
      <c r="M29" s="290"/>
      <c r="P29" s="118" t="s">
        <v>904</v>
      </c>
      <c r="Q29" s="114" t="s">
        <v>905</v>
      </c>
      <c r="R29" s="115" t="n">
        <v>71</v>
      </c>
      <c r="S29" s="220" t="s">
        <v>906</v>
      </c>
      <c r="T29" s="220" t="s">
        <v>907</v>
      </c>
      <c r="U29" s="220" t="s">
        <v>908</v>
      </c>
      <c r="V29" s="220" t="s">
        <v>909</v>
      </c>
      <c r="X29" s="118" t="s">
        <v>910</v>
      </c>
      <c r="Y29" s="118" t="s">
        <v>910</v>
      </c>
      <c r="AC29" s="118" t="s">
        <v>911</v>
      </c>
      <c r="AE29" s="217" t="s">
        <v>387</v>
      </c>
      <c r="AQ29" s="113" t="s">
        <v>912</v>
      </c>
      <c r="AR29" s="200" t="n">
        <v>416238</v>
      </c>
      <c r="AS29" s="113" t="s">
        <v>913</v>
      </c>
      <c r="AT29" s="113" t="s">
        <v>353</v>
      </c>
      <c r="AU29" s="200" t="n">
        <v>3100500</v>
      </c>
      <c r="AV29" s="201" t="n">
        <v>0</v>
      </c>
      <c r="AW29" s="113" t="s">
        <v>354</v>
      </c>
      <c r="AX29" s="201" t="n">
        <v>131</v>
      </c>
      <c r="AY29" s="113" t="s">
        <v>304</v>
      </c>
      <c r="AZ29" s="269" t="str">
        <f aca="false">IF(AZ30="",IF(AND(BB29&lt;&gt;"",BB30=""),"1",""),AZ30+1)</f>
        <v/>
      </c>
      <c r="BA29" s="241" t="str">
        <f aca="false">IF(AZ29&lt;&gt;"",CONCATENATE(AZ29,"º Parcela:"),"")</f>
        <v/>
      </c>
      <c r="BB29" s="224" t="str">
        <f aca="false">IF($BB$8-1&gt;=12,DATE(YEAR(BB28),MONTH(BB28)-$BB$7,DAY(BB28)),"")</f>
        <v/>
      </c>
      <c r="BC29" s="225" t="n">
        <f aca="false">IF($BB$8&gt;=13,$BC$7,0)</f>
        <v>0</v>
      </c>
      <c r="BD29" s="270" t="n">
        <f aca="false">IF(IF(AND(TRIM($BB$4)&lt;&gt;"",BB29&lt;&gt;0,BB29&lt;&gt;""),DAYS360($BB$4,BB29,1)*1,0)&lt;=360,1,2)</f>
        <v>1</v>
      </c>
      <c r="BQ29" s="285"/>
      <c r="BR29" s="286"/>
      <c r="BS29" s="227" t="s">
        <v>914</v>
      </c>
      <c r="BT29" s="228" t="n">
        <v>10075740000</v>
      </c>
      <c r="BY29" s="155" t="s">
        <v>852</v>
      </c>
      <c r="BZ29" s="155" t="n">
        <v>3</v>
      </c>
      <c r="CZ29" s="158"/>
      <c r="DA29" s="127" t="s">
        <v>915</v>
      </c>
      <c r="DB29" s="120" t="s">
        <v>915</v>
      </c>
      <c r="DC29" s="128" t="n">
        <v>22537001001</v>
      </c>
      <c r="DF29" s="123" t="s">
        <v>916</v>
      </c>
      <c r="DG29" s="120" t="n">
        <v>553</v>
      </c>
      <c r="DH29" s="232" t="s">
        <v>917</v>
      </c>
    </row>
    <row r="30" customFormat="false" ht="12.75" hidden="false" customHeight="false" outlineLevel="0" collapsed="false">
      <c r="A30" s="198" t="n">
        <v>27</v>
      </c>
      <c r="B30" s="291" t="s">
        <v>918</v>
      </c>
      <c r="C30" s="287" t="s">
        <v>919</v>
      </c>
      <c r="D30" s="262"/>
      <c r="E30" s="262"/>
      <c r="F30" s="262"/>
      <c r="G30" s="51" t="s">
        <v>290</v>
      </c>
      <c r="H30" s="51" t="s">
        <v>38</v>
      </c>
      <c r="I30" s="292"/>
      <c r="J30" s="51" t="s">
        <v>321</v>
      </c>
      <c r="K30" s="51" t="s">
        <v>290</v>
      </c>
      <c r="L30" s="51" t="s">
        <v>290</v>
      </c>
      <c r="M30" s="51" t="s">
        <v>920</v>
      </c>
      <c r="P30" s="118" t="s">
        <v>921</v>
      </c>
      <c r="Q30" s="114" t="s">
        <v>922</v>
      </c>
      <c r="R30" s="115" t="n">
        <v>234</v>
      </c>
      <c r="S30" s="220" t="s">
        <v>923</v>
      </c>
      <c r="T30" s="220" t="s">
        <v>393</v>
      </c>
      <c r="U30" s="220" t="s">
        <v>924</v>
      </c>
      <c r="V30" s="220" t="s">
        <v>925</v>
      </c>
      <c r="X30" s="118" t="s">
        <v>594</v>
      </c>
      <c r="Y30" s="118" t="s">
        <v>594</v>
      </c>
      <c r="AC30" s="118" t="s">
        <v>926</v>
      </c>
      <c r="AE30" s="217" t="s">
        <v>907</v>
      </c>
      <c r="AQ30" s="113" t="s">
        <v>927</v>
      </c>
      <c r="AR30" s="200" t="n">
        <v>412775</v>
      </c>
      <c r="AS30" s="113" t="s">
        <v>928</v>
      </c>
      <c r="AT30" s="113" t="s">
        <v>302</v>
      </c>
      <c r="AU30" s="200" t="n">
        <v>5200159</v>
      </c>
      <c r="AV30" s="201" t="n">
        <v>0</v>
      </c>
      <c r="AW30" s="113" t="s">
        <v>303</v>
      </c>
      <c r="AX30" s="201" t="n">
        <v>136</v>
      </c>
      <c r="AY30" s="113" t="s">
        <v>304</v>
      </c>
      <c r="AZ30" s="269" t="str">
        <f aca="false">IF(AZ31="",IF(AND(BB30&lt;&gt;"",BB31=""),"1",""),AZ31+1)</f>
        <v/>
      </c>
      <c r="BA30" s="241" t="str">
        <f aca="false">IF(AZ30&lt;&gt;"",CONCATENATE(AZ30,"º Parcela:"),"")</f>
        <v/>
      </c>
      <c r="BB30" s="224" t="str">
        <f aca="false">IF($BB$8-1&gt;=13,DATE(YEAR(BB29),MONTH(BB29)-$BB$7,DAY(BB29)),"")</f>
        <v/>
      </c>
      <c r="BC30" s="225" t="n">
        <f aca="false">IF($BB$8&gt;=14,$BC$7,0)</f>
        <v>0</v>
      </c>
      <c r="BD30" s="270" t="n">
        <f aca="false">IF(IF(AND(TRIM($BB$4)&lt;&gt;"",BB30&lt;&gt;0,BB30&lt;&gt;""),DAYS360($BB$4,BB30,1)*1,0)&lt;=360,1,2)</f>
        <v>1</v>
      </c>
      <c r="BQ30" s="285"/>
      <c r="BR30" s="286"/>
      <c r="BS30" s="227" t="s">
        <v>929</v>
      </c>
      <c r="BT30" s="228" t="n">
        <v>10075740400</v>
      </c>
      <c r="BY30" s="155" t="s">
        <v>867</v>
      </c>
      <c r="BZ30" s="155" t="n">
        <v>5</v>
      </c>
      <c r="CZ30" s="158"/>
      <c r="DA30" s="127" t="s">
        <v>930</v>
      </c>
      <c r="DB30" s="120" t="s">
        <v>931</v>
      </c>
      <c r="DC30" s="128" t="n">
        <v>62537009001</v>
      </c>
      <c r="DF30" s="123" t="s">
        <v>932</v>
      </c>
      <c r="DG30" s="120" t="n">
        <v>539</v>
      </c>
      <c r="DH30" s="232" t="s">
        <v>933</v>
      </c>
    </row>
    <row r="31" customFormat="false" ht="12.75" hidden="false" customHeight="false" outlineLevel="0" collapsed="false">
      <c r="A31" s="198" t="n">
        <v>28</v>
      </c>
      <c r="B31" s="151" t="s">
        <v>934</v>
      </c>
      <c r="C31" s="293" t="n">
        <v>1</v>
      </c>
      <c r="D31" s="294" t="n">
        <v>1</v>
      </c>
      <c r="E31" s="294"/>
      <c r="F31" s="294" t="n">
        <v>1</v>
      </c>
      <c r="G31" s="151" t="s">
        <v>935</v>
      </c>
      <c r="H31" s="152" t="n">
        <v>11111111111</v>
      </c>
      <c r="I31" s="295"/>
      <c r="J31" s="151" t="s">
        <v>936</v>
      </c>
      <c r="K31" s="152" t="s">
        <v>937</v>
      </c>
      <c r="L31" s="151" t="s">
        <v>938</v>
      </c>
      <c r="M31" s="296"/>
      <c r="P31" s="118" t="s">
        <v>939</v>
      </c>
      <c r="Q31" s="114" t="s">
        <v>940</v>
      </c>
      <c r="R31" s="115" t="n">
        <v>344</v>
      </c>
      <c r="S31" s="220" t="s">
        <v>941</v>
      </c>
      <c r="T31" s="220" t="s">
        <v>540</v>
      </c>
      <c r="U31" s="220" t="s">
        <v>942</v>
      </c>
      <c r="V31" s="220" t="s">
        <v>943</v>
      </c>
      <c r="X31" s="118" t="s">
        <v>625</v>
      </c>
      <c r="Y31" s="118" t="s">
        <v>944</v>
      </c>
      <c r="AE31" s="217" t="s">
        <v>706</v>
      </c>
      <c r="AQ31" s="113" t="s">
        <v>945</v>
      </c>
      <c r="AR31" s="200" t="n">
        <v>439181</v>
      </c>
      <c r="AS31" s="113" t="s">
        <v>946</v>
      </c>
      <c r="AT31" s="113" t="s">
        <v>575</v>
      </c>
      <c r="AU31" s="200" t="n">
        <v>4100202</v>
      </c>
      <c r="AV31" s="201" t="n">
        <v>0</v>
      </c>
      <c r="AW31" s="113" t="s">
        <v>576</v>
      </c>
      <c r="AX31" s="201" t="n">
        <v>71</v>
      </c>
      <c r="AY31" s="113" t="s">
        <v>304</v>
      </c>
      <c r="AZ31" s="269" t="str">
        <f aca="false">IF(AZ32="",IF(AND(BB31&lt;&gt;"",BB32=""),"1",""),AZ32+1)</f>
        <v/>
      </c>
      <c r="BA31" s="241" t="str">
        <f aca="false">IF(AZ31&lt;&gt;"",CONCATENATE(AZ31,"º Parcela:"),"")</f>
        <v/>
      </c>
      <c r="BB31" s="224" t="str">
        <f aca="false">IF($BB$8-1&gt;=14,DATE(YEAR(BB30),MONTH(BB30)-$BB$7,DAY(BB30)),"")</f>
        <v/>
      </c>
      <c r="BC31" s="225" t="n">
        <f aca="false">IF($BB$8&gt;=15,$BC$7,0)</f>
        <v>0</v>
      </c>
      <c r="BD31" s="270" t="n">
        <f aca="false">IF(IF(AND(TRIM($BB$4)&lt;&gt;"",BB31&lt;&gt;0,BB31&lt;&gt;""),DAYS360($BB$4,BB31,1)*1,0)&lt;=360,1,2)</f>
        <v>1</v>
      </c>
      <c r="BQ31" s="285"/>
      <c r="BR31" s="286"/>
      <c r="BS31" s="227" t="s">
        <v>947</v>
      </c>
      <c r="BT31" s="228" t="n">
        <v>10030070101</v>
      </c>
      <c r="BY31" s="155" t="s">
        <v>948</v>
      </c>
      <c r="BZ31" s="155" t="n">
        <v>1</v>
      </c>
      <c r="CZ31" s="158"/>
      <c r="DA31" s="127" t="s">
        <v>949</v>
      </c>
      <c r="DB31" s="120" t="s">
        <v>950</v>
      </c>
      <c r="DC31" s="128" t="n">
        <v>22575001001</v>
      </c>
      <c r="DF31" s="123" t="s">
        <v>951</v>
      </c>
      <c r="DG31" s="120" t="n">
        <v>508</v>
      </c>
      <c r="DH31" s="232" t="s">
        <v>952</v>
      </c>
    </row>
    <row r="32" customFormat="false" ht="12.75" hidden="false" customHeight="false" outlineLevel="0" collapsed="false">
      <c r="A32" s="198" t="n">
        <v>29</v>
      </c>
      <c r="B32" s="297" t="s">
        <v>953</v>
      </c>
      <c r="C32" s="298" t="n">
        <v>2</v>
      </c>
      <c r="E32" s="151" t="n">
        <v>1</v>
      </c>
      <c r="F32" s="151" t="s">
        <v>954</v>
      </c>
      <c r="G32" s="151" t="s">
        <v>955</v>
      </c>
      <c r="H32" s="152" t="n">
        <v>47767766349</v>
      </c>
      <c r="I32" s="280"/>
      <c r="J32" s="151"/>
      <c r="K32" s="152"/>
      <c r="L32" s="151"/>
      <c r="M32" s="296"/>
      <c r="P32" s="118" t="s">
        <v>956</v>
      </c>
      <c r="Q32" s="114" t="s">
        <v>957</v>
      </c>
      <c r="R32" s="115" t="n">
        <v>270</v>
      </c>
      <c r="S32" s="220" t="s">
        <v>958</v>
      </c>
      <c r="T32" s="220" t="s">
        <v>602</v>
      </c>
      <c r="U32" s="220" t="s">
        <v>959</v>
      </c>
      <c r="V32" s="220" t="s">
        <v>960</v>
      </c>
      <c r="X32" s="118" t="s">
        <v>961</v>
      </c>
      <c r="Y32" s="118" t="s">
        <v>961</v>
      </c>
      <c r="AQ32" s="113" t="s">
        <v>962</v>
      </c>
      <c r="AR32" s="200" t="n">
        <v>46325</v>
      </c>
      <c r="AS32" s="113" t="s">
        <v>963</v>
      </c>
      <c r="AT32" s="113" t="s">
        <v>426</v>
      </c>
      <c r="AU32" s="200" t="n">
        <v>2900355</v>
      </c>
      <c r="AV32" s="201" t="n">
        <v>30</v>
      </c>
      <c r="AW32" s="113" t="s">
        <v>964</v>
      </c>
      <c r="AX32" s="201" t="n">
        <v>13</v>
      </c>
      <c r="AY32" s="113" t="s">
        <v>478</v>
      </c>
      <c r="AZ32" s="269" t="str">
        <f aca="false">IF(AZ33="",IF(AND(BB32&lt;&gt;"",BB33=""),"1",""),AZ33+1)</f>
        <v/>
      </c>
      <c r="BA32" s="241" t="str">
        <f aca="false">IF(AZ32&lt;&gt;"",CONCATENATE(AZ32,"º Parcela:"),"")</f>
        <v/>
      </c>
      <c r="BB32" s="224" t="str">
        <f aca="false">IF($BB$8-1&gt;=15,DATE(YEAR(BB31),MONTH(BB31)-$BB$7,DAY(BB31)),"")</f>
        <v/>
      </c>
      <c r="BC32" s="225" t="n">
        <f aca="false">IF($BB$8&gt;=16,$BC$7,0)</f>
        <v>0</v>
      </c>
      <c r="BD32" s="270" t="n">
        <f aca="false">IF(IF(AND(TRIM($BB$4)&lt;&gt;"",BB32&lt;&gt;0,BB32&lt;&gt;""),DAYS360($BB$4,BB32,1)*1,0)&lt;=360,1,2)</f>
        <v>1</v>
      </c>
      <c r="BQ32" s="285"/>
      <c r="BR32" s="286"/>
      <c r="BS32" s="227" t="s">
        <v>965</v>
      </c>
      <c r="BT32" s="228" t="n">
        <v>10030070102</v>
      </c>
      <c r="BY32" s="155" t="s">
        <v>882</v>
      </c>
      <c r="BZ32" s="155" t="n">
        <v>5</v>
      </c>
      <c r="CZ32" s="158"/>
      <c r="DA32" s="127" t="s">
        <v>966</v>
      </c>
      <c r="DB32" s="120" t="s">
        <v>950</v>
      </c>
      <c r="DC32" s="128" t="n">
        <v>62575009001</v>
      </c>
      <c r="DF32" s="123" t="s">
        <v>967</v>
      </c>
      <c r="DG32" s="120" t="n">
        <v>708</v>
      </c>
      <c r="DH32" s="232" t="s">
        <v>968</v>
      </c>
    </row>
    <row r="33" customFormat="false" ht="12.75" hidden="false" customHeight="false" outlineLevel="0" collapsed="false">
      <c r="A33" s="198" t="n">
        <v>30</v>
      </c>
      <c r="B33" s="297" t="s">
        <v>969</v>
      </c>
      <c r="C33" s="298" t="n">
        <v>3</v>
      </c>
      <c r="D33" s="151" t="s">
        <v>970</v>
      </c>
      <c r="E33" s="151" t="n">
        <v>2</v>
      </c>
      <c r="F33" s="151" t="s">
        <v>971</v>
      </c>
      <c r="G33" s="151" t="s">
        <v>972</v>
      </c>
      <c r="H33" s="152" t="n">
        <v>24459160382</v>
      </c>
      <c r="J33" s="151"/>
      <c r="K33" s="152"/>
      <c r="L33" s="151"/>
      <c r="M33" s="296"/>
      <c r="Q33" s="114" t="s">
        <v>973</v>
      </c>
      <c r="R33" s="115" t="n">
        <v>256</v>
      </c>
      <c r="S33" s="220" t="s">
        <v>974</v>
      </c>
      <c r="T33" s="220" t="s">
        <v>426</v>
      </c>
      <c r="U33" s="220" t="s">
        <v>975</v>
      </c>
      <c r="V33" s="220" t="s">
        <v>976</v>
      </c>
      <c r="X33" s="118" t="s">
        <v>650</v>
      </c>
      <c r="Y33" s="118" t="s">
        <v>650</v>
      </c>
      <c r="AQ33" s="113" t="s">
        <v>977</v>
      </c>
      <c r="AR33" s="200" t="n">
        <v>16221</v>
      </c>
      <c r="AS33" s="113" t="s">
        <v>978</v>
      </c>
      <c r="AT33" s="113" t="s">
        <v>466</v>
      </c>
      <c r="AU33" s="200" t="n">
        <v>2600104</v>
      </c>
      <c r="AV33" s="201" t="n">
        <v>40</v>
      </c>
      <c r="AW33" s="113" t="s">
        <v>979</v>
      </c>
      <c r="AX33" s="201" t="n">
        <v>50</v>
      </c>
      <c r="AY33" s="113" t="s">
        <v>478</v>
      </c>
      <c r="AZ33" s="269" t="str">
        <f aca="false">IF(AZ34="",IF(AND(BB33&lt;&gt;"",BB34=""),"1",""),AZ34+1)</f>
        <v/>
      </c>
      <c r="BA33" s="241" t="str">
        <f aca="false">IF(AZ33&lt;&gt;"",CONCATENATE(AZ33,"º Parcela:"),"")</f>
        <v/>
      </c>
      <c r="BB33" s="224" t="str">
        <f aca="false">IF($BB$8-1&gt;=16,DATE(YEAR(BB32),MONTH(BB32)-$BB$7,DAY(BB32)),"")</f>
        <v/>
      </c>
      <c r="BC33" s="225" t="n">
        <f aca="false">IF($BB$8&gt;=17,$BC$7,0)</f>
        <v>0</v>
      </c>
      <c r="BD33" s="270" t="n">
        <f aca="false">IF(IF(AND(TRIM($BB$4)&lt;&gt;"",BB33&lt;&gt;0,BB33&lt;&gt;""),DAYS360($BB$4,BB33,1)*1,0)&lt;=360,1,2)</f>
        <v>1</v>
      </c>
      <c r="BQ33" s="285"/>
      <c r="BR33" s="286"/>
      <c r="BS33" s="227" t="s">
        <v>980</v>
      </c>
      <c r="BT33" s="228" t="n">
        <v>10030070201</v>
      </c>
      <c r="BY33" s="155" t="s">
        <v>894</v>
      </c>
      <c r="BZ33" s="155" t="n">
        <v>3</v>
      </c>
      <c r="CZ33" s="158"/>
      <c r="DA33" s="127" t="s">
        <v>981</v>
      </c>
      <c r="DB33" s="120" t="s">
        <v>982</v>
      </c>
      <c r="DC33" s="128" t="n">
        <v>22584009007</v>
      </c>
      <c r="DF33" s="123" t="s">
        <v>983</v>
      </c>
      <c r="DG33" s="120" t="n">
        <v>545</v>
      </c>
      <c r="DH33" s="232" t="s">
        <v>984</v>
      </c>
    </row>
    <row r="34" customFormat="false" ht="12.75" hidden="false" customHeight="false" outlineLevel="0" collapsed="false">
      <c r="A34" s="198" t="n">
        <v>31</v>
      </c>
      <c r="D34" s="151" t="s">
        <v>243</v>
      </c>
      <c r="E34" s="151" t="n">
        <v>3</v>
      </c>
      <c r="F34" s="151" t="s">
        <v>985</v>
      </c>
      <c r="J34" s="151"/>
      <c r="K34" s="152"/>
      <c r="L34" s="151"/>
      <c r="M34" s="296"/>
      <c r="Q34" s="114" t="s">
        <v>681</v>
      </c>
      <c r="R34" s="115" t="n">
        <v>320</v>
      </c>
      <c r="S34" s="220" t="s">
        <v>682</v>
      </c>
      <c r="T34" s="220" t="s">
        <v>466</v>
      </c>
      <c r="U34" s="220" t="s">
        <v>986</v>
      </c>
      <c r="V34" s="220" t="s">
        <v>682</v>
      </c>
      <c r="X34" s="118" t="s">
        <v>673</v>
      </c>
      <c r="Y34" s="118" t="s">
        <v>673</v>
      </c>
      <c r="AQ34" s="113" t="s">
        <v>987</v>
      </c>
      <c r="AR34" s="200" t="n">
        <v>11855</v>
      </c>
      <c r="AS34" s="113" t="s">
        <v>988</v>
      </c>
      <c r="AT34" s="113" t="s">
        <v>657</v>
      </c>
      <c r="AU34" s="200" t="n">
        <v>2400307</v>
      </c>
      <c r="AV34" s="201" t="n">
        <v>60</v>
      </c>
      <c r="AW34" s="113" t="s">
        <v>989</v>
      </c>
      <c r="AX34" s="201" t="n">
        <v>4</v>
      </c>
      <c r="AY34" s="113" t="s">
        <v>478</v>
      </c>
      <c r="AZ34" s="269" t="str">
        <f aca="false">IF(AZ35="",IF(AND(BB34&lt;&gt;"",BB35=""),"1",""),AZ35+1)</f>
        <v/>
      </c>
      <c r="BA34" s="241" t="str">
        <f aca="false">IF(AZ34&lt;&gt;"",CONCATENATE(AZ34,"º Parcela:"),"")</f>
        <v/>
      </c>
      <c r="BB34" s="224" t="str">
        <f aca="false">IF($BB$8-1&gt;=17,DATE(YEAR(BB33),MONTH(BB33)-$BB$7,DAY(BB33)),"")</f>
        <v/>
      </c>
      <c r="BC34" s="225" t="n">
        <f aca="false">IF($BB$8&gt;=18,$BC$7,0)</f>
        <v>0</v>
      </c>
      <c r="BD34" s="270" t="n">
        <f aca="false">IF(IF(AND(TRIM($BB$4)&lt;&gt;"",BB34&lt;&gt;0,BB34&lt;&gt;""),DAYS360($BB$4,BB34,1)*1,0)&lt;=360,1,2)</f>
        <v>1</v>
      </c>
      <c r="BQ34" s="285"/>
      <c r="BR34" s="286"/>
      <c r="BS34" s="227" t="s">
        <v>990</v>
      </c>
      <c r="BT34" s="228" t="n">
        <v>10030070202</v>
      </c>
      <c r="BY34" s="155" t="s">
        <v>912</v>
      </c>
      <c r="BZ34" s="155" t="n">
        <v>13</v>
      </c>
      <c r="CZ34" s="158"/>
      <c r="DA34" s="127" t="s">
        <v>991</v>
      </c>
      <c r="DB34" s="120" t="s">
        <v>992</v>
      </c>
      <c r="DC34" s="128" t="n">
        <v>62584007002</v>
      </c>
      <c r="DF34" s="123" t="s">
        <v>993</v>
      </c>
      <c r="DG34" s="120" t="n">
        <v>524</v>
      </c>
      <c r="DH34" s="232" t="s">
        <v>994</v>
      </c>
    </row>
    <row r="35" customFormat="false" ht="12.75" hidden="false" customHeight="true" outlineLevel="0" collapsed="false">
      <c r="A35" s="198" t="n">
        <v>32</v>
      </c>
      <c r="C35" s="293"/>
      <c r="D35" s="151" t="s">
        <v>995</v>
      </c>
      <c r="J35" s="151"/>
      <c r="K35" s="152"/>
      <c r="L35" s="151"/>
      <c r="M35" s="296"/>
      <c r="Q35" s="114" t="s">
        <v>740</v>
      </c>
      <c r="R35" s="115" t="n">
        <v>166</v>
      </c>
      <c r="S35" s="220" t="s">
        <v>741</v>
      </c>
      <c r="T35" s="220" t="s">
        <v>432</v>
      </c>
      <c r="U35" s="220" t="s">
        <v>996</v>
      </c>
      <c r="V35" s="220" t="s">
        <v>741</v>
      </c>
      <c r="X35" s="118" t="s">
        <v>695</v>
      </c>
      <c r="Y35" s="118" t="s">
        <v>695</v>
      </c>
      <c r="AC35" s="173" t="s">
        <v>997</v>
      </c>
      <c r="AE35" s="159" t="s">
        <v>260</v>
      </c>
      <c r="AQ35" s="113" t="s">
        <v>998</v>
      </c>
      <c r="AR35" s="200" t="n">
        <v>410461</v>
      </c>
      <c r="AS35" s="113" t="s">
        <v>999</v>
      </c>
      <c r="AT35" s="113" t="s">
        <v>602</v>
      </c>
      <c r="AU35" s="200" t="n">
        <v>3200102</v>
      </c>
      <c r="AV35" s="201" t="n">
        <v>0</v>
      </c>
      <c r="AW35" s="113" t="s">
        <v>1000</v>
      </c>
      <c r="AX35" s="201" t="n">
        <v>64</v>
      </c>
      <c r="AY35" s="113" t="s">
        <v>304</v>
      </c>
      <c r="AZ35" s="269" t="str">
        <f aca="false">IF(AZ36="",IF(AND(BB35&lt;&gt;"",BB36=""),"1",""),AZ36+1)</f>
        <v/>
      </c>
      <c r="BA35" s="241" t="str">
        <f aca="false">IF(AZ35&lt;&gt;"",CONCATENATE(AZ35,"º Parcela:"),"")</f>
        <v/>
      </c>
      <c r="BB35" s="224" t="str">
        <f aca="false">IF($BB$8-1&gt;=18,DATE(YEAR(BB34),MONTH(BB34)-$BB$7,DAY(BB34)),"")</f>
        <v/>
      </c>
      <c r="BC35" s="225" t="n">
        <f aca="false">IF($BB$8&gt;=19,$BC$7,0)</f>
        <v>0</v>
      </c>
      <c r="BD35" s="270" t="n">
        <f aca="false">IF(IF(AND(TRIM($BB$4)&lt;&gt;"",BB35&lt;&gt;0,BB35&lt;&gt;""),DAYS360($BB$4,BB35,1)*1,0)&lt;=360,1,2)</f>
        <v>1</v>
      </c>
      <c r="BQ35" s="285"/>
      <c r="BR35" s="286"/>
      <c r="BS35" s="227" t="s">
        <v>1001</v>
      </c>
      <c r="BT35" s="228" t="n">
        <v>10070430100</v>
      </c>
      <c r="BY35" s="155" t="s">
        <v>1002</v>
      </c>
      <c r="BZ35" s="155" t="n">
        <v>13</v>
      </c>
      <c r="CZ35" s="158"/>
      <c r="DA35" s="127" t="s">
        <v>1003</v>
      </c>
      <c r="DB35" s="120" t="s">
        <v>1004</v>
      </c>
      <c r="DC35" s="128" t="n">
        <v>22584009008</v>
      </c>
      <c r="DF35" s="123" t="s">
        <v>1005</v>
      </c>
      <c r="DG35" s="120" t="n">
        <v>529</v>
      </c>
      <c r="DH35" s="232" t="s">
        <v>1006</v>
      </c>
    </row>
    <row r="36" customFormat="false" ht="12.75" hidden="false" customHeight="false" outlineLevel="0" collapsed="false">
      <c r="A36" s="198" t="n">
        <v>33</v>
      </c>
      <c r="C36" s="293"/>
      <c r="D36" s="151" t="s">
        <v>1007</v>
      </c>
      <c r="J36" s="151"/>
      <c r="K36" s="152"/>
      <c r="L36" s="151"/>
      <c r="M36" s="299"/>
      <c r="Q36" s="114" t="s">
        <v>789</v>
      </c>
      <c r="R36" s="115" t="n">
        <v>264</v>
      </c>
      <c r="S36" s="220" t="s">
        <v>790</v>
      </c>
      <c r="T36" s="220" t="s">
        <v>393</v>
      </c>
      <c r="U36" s="220" t="s">
        <v>1008</v>
      </c>
      <c r="V36" s="220" t="s">
        <v>790</v>
      </c>
      <c r="X36" s="118" t="s">
        <v>1009</v>
      </c>
      <c r="Y36" s="118" t="s">
        <v>1009</v>
      </c>
      <c r="AC36" s="173" t="s">
        <v>997</v>
      </c>
      <c r="AE36" s="159"/>
      <c r="AQ36" s="113" t="s">
        <v>1010</v>
      </c>
      <c r="AR36" s="200" t="n">
        <v>34083</v>
      </c>
      <c r="AS36" s="113" t="s">
        <v>1011</v>
      </c>
      <c r="AT36" s="113" t="s">
        <v>432</v>
      </c>
      <c r="AU36" s="200" t="n">
        <v>2100105</v>
      </c>
      <c r="AV36" s="201" t="n">
        <v>70</v>
      </c>
      <c r="AW36" s="113" t="s">
        <v>1012</v>
      </c>
      <c r="AX36" s="201" t="n">
        <v>93</v>
      </c>
      <c r="AY36" s="113" t="s">
        <v>304</v>
      </c>
      <c r="AZ36" s="269" t="str">
        <f aca="false">IF(AZ37="",IF(AND(BB36&lt;&gt;"",BB37=""),"1",""),AZ37+1)</f>
        <v/>
      </c>
      <c r="BA36" s="241" t="str">
        <f aca="false">IF(AZ36&lt;&gt;"",CONCATENATE(AZ36,"º Parcela:"),"")</f>
        <v/>
      </c>
      <c r="BB36" s="224" t="str">
        <f aca="false">IF($BB$8-1&gt;=19,DATE(YEAR(BB35),MONTH(BB35)-$BB$7,DAY(BB35)),"")</f>
        <v/>
      </c>
      <c r="BC36" s="225" t="n">
        <f aca="false">IF($BB$8&gt;=20,$BC$7,0)</f>
        <v>0</v>
      </c>
      <c r="BD36" s="270" t="n">
        <f aca="false">IF(IF(AND(TRIM($BB$4)&lt;&gt;"",BB36&lt;&gt;0,BB36&lt;&gt;""),DAYS360($BB$4,BB36,1)*1,0)&lt;=360,1,2)</f>
        <v>1</v>
      </c>
      <c r="BQ36" s="285"/>
      <c r="BR36" s="286"/>
      <c r="BS36" s="227" t="s">
        <v>1013</v>
      </c>
      <c r="BT36" s="228" t="n">
        <v>39025510000</v>
      </c>
      <c r="BY36" s="155" t="s">
        <v>927</v>
      </c>
      <c r="BZ36" s="155" t="n">
        <v>5</v>
      </c>
      <c r="CZ36" s="158"/>
      <c r="DA36" s="127" t="s">
        <v>1014</v>
      </c>
      <c r="DB36" s="120" t="s">
        <v>826</v>
      </c>
      <c r="DC36" s="128" t="n">
        <v>62584007003</v>
      </c>
      <c r="DF36" s="123" t="s">
        <v>1015</v>
      </c>
      <c r="DG36" s="120" t="n">
        <v>550</v>
      </c>
      <c r="DH36" s="232" t="s">
        <v>1016</v>
      </c>
    </row>
    <row r="37" customFormat="false" ht="12.75" hidden="false" customHeight="false" outlineLevel="0" collapsed="false">
      <c r="A37" s="198" t="n">
        <v>34</v>
      </c>
      <c r="C37" s="293"/>
      <c r="D37" s="151" t="s">
        <v>1017</v>
      </c>
      <c r="J37" s="151"/>
      <c r="K37" s="152"/>
      <c r="L37" s="151"/>
      <c r="M37" s="299"/>
      <c r="Q37" s="114" t="s">
        <v>852</v>
      </c>
      <c r="R37" s="115" t="n">
        <v>230</v>
      </c>
      <c r="S37" s="220" t="s">
        <v>853</v>
      </c>
      <c r="T37" s="220" t="s">
        <v>393</v>
      </c>
      <c r="U37" s="220" t="s">
        <v>1018</v>
      </c>
      <c r="V37" s="220" t="s">
        <v>853</v>
      </c>
      <c r="X37" s="118" t="s">
        <v>1019</v>
      </c>
      <c r="Y37" s="118" t="s">
        <v>1020</v>
      </c>
      <c r="AC37" s="118" t="s">
        <v>1021</v>
      </c>
      <c r="AE37" s="217" t="s">
        <v>345</v>
      </c>
      <c r="AF37" s="153" t="s">
        <v>1022</v>
      </c>
      <c r="AQ37" s="113" t="s">
        <v>1023</v>
      </c>
      <c r="AR37" s="200" t="n">
        <v>5823</v>
      </c>
      <c r="AS37" s="113" t="s">
        <v>1024</v>
      </c>
      <c r="AT37" s="113" t="s">
        <v>466</v>
      </c>
      <c r="AU37" s="200" t="n">
        <v>2600203</v>
      </c>
      <c r="AV37" s="201" t="n">
        <v>55</v>
      </c>
      <c r="AW37" s="113" t="s">
        <v>1025</v>
      </c>
      <c r="AX37" s="201" t="n">
        <v>41</v>
      </c>
      <c r="AY37" s="113" t="s">
        <v>478</v>
      </c>
      <c r="AZ37" s="269" t="str">
        <f aca="false">IF(AZ38="",IF(AND(BB37&lt;&gt;"",BB38=""),"1",""),AZ38+1)</f>
        <v/>
      </c>
      <c r="BA37" s="241" t="str">
        <f aca="false">IF(AZ37&lt;&gt;"",CONCATENATE(AZ37,"º Parcela:"),"")</f>
        <v/>
      </c>
      <c r="BB37" s="224" t="str">
        <f aca="false">IF($BB$8-1&gt;=20,DATE(YEAR(BB36),MONTH(BB36)-$BB$7,DAY(BB36)),"")</f>
        <v/>
      </c>
      <c r="BC37" s="225" t="n">
        <f aca="false">IF($BB$8&gt;=21,$BC$7,0)</f>
        <v>0</v>
      </c>
      <c r="BD37" s="270" t="n">
        <f aca="false">IF(IF(AND(TRIM($BB$4)&lt;&gt;"",BB37&lt;&gt;0,BB37&lt;&gt;""),DAYS360($BB$4,BB37,1)*1,0)&lt;=360,1,2)</f>
        <v>1</v>
      </c>
      <c r="BQ37" s="285"/>
      <c r="BR37" s="286"/>
      <c r="BS37" s="227" t="s">
        <v>1026</v>
      </c>
      <c r="BT37" s="228" t="n">
        <v>10085750000</v>
      </c>
      <c r="BY37" s="155" t="s">
        <v>1027</v>
      </c>
      <c r="BZ37" s="155" t="n">
        <v>13</v>
      </c>
      <c r="CZ37" s="158"/>
      <c r="DA37" s="127" t="s">
        <v>1028</v>
      </c>
      <c r="DB37" s="120" t="s">
        <v>1029</v>
      </c>
      <c r="DC37" s="128" t="n">
        <v>23615702002</v>
      </c>
      <c r="DF37" s="123" t="s">
        <v>1030</v>
      </c>
      <c r="DG37" s="120" t="n">
        <v>657</v>
      </c>
      <c r="DH37" s="232" t="s">
        <v>1031</v>
      </c>
    </row>
    <row r="38" customFormat="false" ht="12.75" hidden="false" customHeight="false" outlineLevel="0" collapsed="false">
      <c r="A38" s="198" t="n">
        <v>35</v>
      </c>
      <c r="C38" s="293"/>
      <c r="D38" s="151" t="s">
        <v>1032</v>
      </c>
      <c r="G38" s="271"/>
      <c r="H38" s="300"/>
      <c r="J38" s="151"/>
      <c r="K38" s="152"/>
      <c r="L38" s="151"/>
      <c r="M38" s="299"/>
      <c r="Q38" s="114" t="s">
        <v>1033</v>
      </c>
      <c r="R38" s="115" t="n">
        <v>123</v>
      </c>
      <c r="S38" s="220" t="s">
        <v>1034</v>
      </c>
      <c r="T38" s="220" t="s">
        <v>540</v>
      </c>
      <c r="U38" s="220" t="s">
        <v>1035</v>
      </c>
      <c r="V38" s="220" t="s">
        <v>1034</v>
      </c>
      <c r="X38" s="118" t="s">
        <v>1019</v>
      </c>
      <c r="Y38" s="118" t="s">
        <v>1036</v>
      </c>
      <c r="AC38" s="118" t="s">
        <v>1037</v>
      </c>
      <c r="AE38" s="217" t="s">
        <v>346</v>
      </c>
      <c r="AF38" s="153" t="s">
        <v>1038</v>
      </c>
      <c r="AQ38" s="113" t="s">
        <v>1039</v>
      </c>
      <c r="AR38" s="200" t="n">
        <v>20695</v>
      </c>
      <c r="AS38" s="113" t="s">
        <v>1040</v>
      </c>
      <c r="AT38" s="113" t="s">
        <v>466</v>
      </c>
      <c r="AU38" s="200" t="n">
        <v>2600302</v>
      </c>
      <c r="AV38" s="201" t="n">
        <v>35</v>
      </c>
      <c r="AW38" s="113" t="s">
        <v>1041</v>
      </c>
      <c r="AX38" s="201" t="n">
        <v>99</v>
      </c>
      <c r="AY38" s="113" t="s">
        <v>478</v>
      </c>
      <c r="AZ38" s="269" t="str">
        <f aca="false">IF(AZ39="",IF(AND(BB38&lt;&gt;"",BB39=""),"1",""),AZ39+1)</f>
        <v/>
      </c>
      <c r="BA38" s="241" t="str">
        <f aca="false">IF(AZ38&lt;&gt;"",CONCATENATE(AZ38,"º Parcela:"),"")</f>
        <v/>
      </c>
      <c r="BB38" s="224" t="str">
        <f aca="false">IF($BB$8-1&gt;=21,DATE(YEAR(BB37),MONTH(BB37)-$BB$7,DAY(BB37)),"")</f>
        <v/>
      </c>
      <c r="BC38" s="225" t="n">
        <f aca="false">IF($BB$8&gt;=22,$BC$7,0)</f>
        <v>0</v>
      </c>
      <c r="BD38" s="270" t="n">
        <f aca="false">IF(IF(AND(TRIM($BB$4)&lt;&gt;"",BB38&lt;&gt;0,BB38&lt;&gt;""),DAYS360($BB$4,BB38,1)*1,0)&lt;=360,1,2)</f>
        <v>1</v>
      </c>
      <c r="BQ38" s="285"/>
      <c r="BR38" s="286"/>
      <c r="BS38" s="227" t="s">
        <v>1042</v>
      </c>
      <c r="BT38" s="228" t="n">
        <v>33050010000</v>
      </c>
      <c r="BY38" s="155" t="s">
        <v>945</v>
      </c>
      <c r="BZ38" s="155" t="n">
        <v>13</v>
      </c>
      <c r="CZ38" s="158"/>
      <c r="DA38" s="127" t="s">
        <v>1043</v>
      </c>
      <c r="DB38" s="120" t="s">
        <v>1044</v>
      </c>
      <c r="DC38" s="128" t="n">
        <v>63615700002</v>
      </c>
      <c r="DF38" s="123" t="s">
        <v>1045</v>
      </c>
      <c r="DG38" s="120" t="n">
        <v>535</v>
      </c>
      <c r="DH38" s="232" t="s">
        <v>1046</v>
      </c>
    </row>
    <row r="39" customFormat="false" ht="12.75" hidden="false" customHeight="false" outlineLevel="0" collapsed="false">
      <c r="A39" s="198" t="n">
        <v>36</v>
      </c>
      <c r="C39" s="293"/>
      <c r="D39" s="151" t="s">
        <v>1047</v>
      </c>
      <c r="J39" s="151"/>
      <c r="K39" s="152"/>
      <c r="L39" s="151"/>
      <c r="M39" s="299"/>
      <c r="Q39" s="114" t="s">
        <v>1048</v>
      </c>
      <c r="R39" s="115" t="n">
        <v>2</v>
      </c>
      <c r="S39" s="220" t="s">
        <v>1049</v>
      </c>
      <c r="T39" s="220" t="s">
        <v>341</v>
      </c>
      <c r="U39" s="220" t="s">
        <v>1050</v>
      </c>
      <c r="V39" s="220" t="s">
        <v>1049</v>
      </c>
      <c r="X39" s="118" t="s">
        <v>1019</v>
      </c>
      <c r="Y39" s="118" t="s">
        <v>1051</v>
      </c>
      <c r="AC39" s="118" t="s">
        <v>1052</v>
      </c>
      <c r="AE39" s="217" t="s">
        <v>431</v>
      </c>
      <c r="AF39" s="153" t="s">
        <v>1053</v>
      </c>
      <c r="AQ39" s="113" t="s">
        <v>1054</v>
      </c>
      <c r="AR39" s="200" t="n">
        <v>8246</v>
      </c>
      <c r="AS39" s="113" t="s">
        <v>1055</v>
      </c>
      <c r="AT39" s="113" t="s">
        <v>540</v>
      </c>
      <c r="AU39" s="200" t="n">
        <v>2200103</v>
      </c>
      <c r="AV39" s="201" t="n">
        <v>70</v>
      </c>
      <c r="AW39" s="113" t="s">
        <v>1033</v>
      </c>
      <c r="AX39" s="201" t="n">
        <v>123</v>
      </c>
      <c r="AY39" s="113" t="s">
        <v>304</v>
      </c>
      <c r="AZ39" s="269" t="str">
        <f aca="false">IF(AZ40="",IF(AND(BB39&lt;&gt;"",BB40=""),"1",""),AZ40+1)</f>
        <v/>
      </c>
      <c r="BA39" s="241" t="str">
        <f aca="false">IF(AZ39&lt;&gt;"",CONCATENATE(AZ39,"º Parcela:"),"")</f>
        <v/>
      </c>
      <c r="BB39" s="224" t="str">
        <f aca="false">IF($BB$8-1&gt;=22,DATE(YEAR(BB38),MONTH(BB38)-$BB$7,DAY(BB38)),"")</f>
        <v/>
      </c>
      <c r="BC39" s="225" t="n">
        <f aca="false">IF($BB$8&gt;=23,$BC$7,0)</f>
        <v>0</v>
      </c>
      <c r="BD39" s="270" t="n">
        <f aca="false">IF(IF(AND(TRIM($BB$4)&lt;&gt;"",BB39&lt;&gt;0,BB39&lt;&gt;""),DAYS360($BB$4,BB39,1)*1,0)&lt;=360,1,2)</f>
        <v>1</v>
      </c>
      <c r="BQ39" s="285"/>
      <c r="BR39" s="286"/>
      <c r="BS39" s="227" t="s">
        <v>1056</v>
      </c>
      <c r="BT39" s="228" t="n">
        <v>32019740000</v>
      </c>
      <c r="BY39" s="155" t="s">
        <v>962</v>
      </c>
      <c r="BZ39" s="155" t="n">
        <v>3</v>
      </c>
      <c r="CZ39" s="158"/>
      <c r="DA39" s="127" t="s">
        <v>1057</v>
      </c>
      <c r="DB39" s="120" t="s">
        <v>1058</v>
      </c>
      <c r="DC39" s="128" t="n">
        <v>61775006002</v>
      </c>
      <c r="DF39" s="123" t="s">
        <v>1059</v>
      </c>
      <c r="DG39" s="120" t="n">
        <v>554</v>
      </c>
      <c r="DH39" s="232" t="s">
        <v>1060</v>
      </c>
    </row>
    <row r="40" customFormat="false" ht="12.75" hidden="false" customHeight="false" outlineLevel="0" collapsed="false">
      <c r="A40" s="198" t="n">
        <v>37</v>
      </c>
      <c r="B40" s="291" t="s">
        <v>1061</v>
      </c>
      <c r="C40" s="287" t="s">
        <v>919</v>
      </c>
      <c r="D40" s="151" t="s">
        <v>1062</v>
      </c>
      <c r="J40" s="151"/>
      <c r="K40" s="152"/>
      <c r="L40" s="151"/>
      <c r="M40" s="299"/>
      <c r="Q40" s="114" t="s">
        <v>759</v>
      </c>
      <c r="R40" s="115" t="n">
        <v>83</v>
      </c>
      <c r="S40" s="220" t="s">
        <v>1063</v>
      </c>
      <c r="T40" s="220" t="s">
        <v>426</v>
      </c>
      <c r="U40" s="220" t="s">
        <v>1064</v>
      </c>
      <c r="V40" s="220" t="s">
        <v>1063</v>
      </c>
      <c r="X40" s="118" t="s">
        <v>1019</v>
      </c>
      <c r="Y40" s="118" t="s">
        <v>1065</v>
      </c>
      <c r="AC40" s="118" t="s">
        <v>1066</v>
      </c>
      <c r="AE40" s="217" t="s">
        <v>471</v>
      </c>
      <c r="AF40" s="153" t="s">
        <v>1067</v>
      </c>
      <c r="AQ40" s="113" t="s">
        <v>1068</v>
      </c>
      <c r="AR40" s="200" t="n">
        <v>463092</v>
      </c>
      <c r="AS40" s="113" t="s">
        <v>1069</v>
      </c>
      <c r="AT40" s="113" t="s">
        <v>608</v>
      </c>
      <c r="AU40" s="200" t="n">
        <v>4200200</v>
      </c>
      <c r="AV40" s="201" t="n">
        <v>0</v>
      </c>
      <c r="AW40" s="113" t="s">
        <v>576</v>
      </c>
      <c r="AX40" s="201" t="n">
        <v>71</v>
      </c>
      <c r="AY40" s="113" t="s">
        <v>304</v>
      </c>
      <c r="AZ40" s="269" t="str">
        <f aca="false">IF(AZ41="",IF(AND(BB40&lt;&gt;"",BB41=""),"1",""),AZ41+1)</f>
        <v/>
      </c>
      <c r="BA40" s="241" t="str">
        <f aca="false">IF(AZ40&lt;&gt;"",CONCATENATE(AZ40,"º Parcela:"),"")</f>
        <v/>
      </c>
      <c r="BB40" s="224" t="str">
        <f aca="false">IF($BB$8-1&gt;=23,DATE(YEAR(BB39),MONTH(BB39)-$BB$7,DAY(BB39)),"")</f>
        <v/>
      </c>
      <c r="BC40" s="225" t="n">
        <f aca="false">IF($BB$8&gt;=24,$BC$7,0)</f>
        <v>0</v>
      </c>
      <c r="BD40" s="270" t="n">
        <f aca="false">IF(IF(AND(TRIM($BB$4)&lt;&gt;"",BB40&lt;&gt;0,BB40&lt;&gt;""),DAYS360($BB$4,BB40,1)*1,0)&lt;=360,1,2)</f>
        <v>1</v>
      </c>
      <c r="BQ40" s="285"/>
      <c r="BR40" s="286"/>
      <c r="BS40" s="227" t="s">
        <v>1070</v>
      </c>
      <c r="BT40" s="228" t="n">
        <v>32019770000</v>
      </c>
      <c r="BY40" s="155" t="s">
        <v>977</v>
      </c>
      <c r="BZ40" s="155" t="n">
        <v>3</v>
      </c>
      <c r="CZ40" s="158"/>
      <c r="DA40" s="127" t="s">
        <v>1071</v>
      </c>
      <c r="DB40" s="120" t="s">
        <v>1072</v>
      </c>
      <c r="DC40" s="128" t="n">
        <v>21030145002</v>
      </c>
      <c r="DF40" s="123" t="s">
        <v>1073</v>
      </c>
      <c r="DG40" s="120" t="n">
        <v>540</v>
      </c>
      <c r="DH40" s="232" t="s">
        <v>1074</v>
      </c>
    </row>
    <row r="41" customFormat="false" ht="12.75" hidden="false" customHeight="false" outlineLevel="0" collapsed="false">
      <c r="A41" s="198" t="n">
        <v>38</v>
      </c>
      <c r="B41" s="151" t="s">
        <v>1075</v>
      </c>
      <c r="C41" s="293" t="n">
        <v>1</v>
      </c>
      <c r="D41" s="151" t="s">
        <v>1076</v>
      </c>
      <c r="J41" s="151"/>
      <c r="K41" s="152"/>
      <c r="L41" s="151"/>
      <c r="M41" s="299"/>
      <c r="Q41" s="114" t="s">
        <v>1077</v>
      </c>
      <c r="R41" s="115" t="n">
        <v>217</v>
      </c>
      <c r="S41" s="220" t="s">
        <v>1078</v>
      </c>
      <c r="T41" s="220" t="s">
        <v>353</v>
      </c>
      <c r="U41" s="220" t="s">
        <v>1079</v>
      </c>
      <c r="V41" s="220" t="s">
        <v>1078</v>
      </c>
      <c r="X41" s="118" t="s">
        <v>420</v>
      </c>
      <c r="Y41" s="118" t="s">
        <v>1080</v>
      </c>
      <c r="AC41" s="118" t="s">
        <v>1081</v>
      </c>
      <c r="AE41" s="217" t="s">
        <v>426</v>
      </c>
      <c r="AF41" s="153" t="s">
        <v>1082</v>
      </c>
      <c r="AQ41" s="113" t="s">
        <v>1083</v>
      </c>
      <c r="AR41" s="200" t="n">
        <v>463102</v>
      </c>
      <c r="AS41" s="113" t="s">
        <v>1084</v>
      </c>
      <c r="AT41" s="113" t="s">
        <v>608</v>
      </c>
      <c r="AU41" s="200" t="n">
        <v>4200309</v>
      </c>
      <c r="AV41" s="201" t="n">
        <v>0</v>
      </c>
      <c r="AW41" s="113" t="s">
        <v>576</v>
      </c>
      <c r="AX41" s="201" t="n">
        <v>71</v>
      </c>
      <c r="AY41" s="113" t="s">
        <v>304</v>
      </c>
      <c r="BQ41" s="285"/>
      <c r="BR41" s="286"/>
      <c r="BS41" s="227" t="s">
        <v>1085</v>
      </c>
      <c r="BT41" s="228" t="n">
        <v>30038720000</v>
      </c>
      <c r="BY41" s="155" t="s">
        <v>987</v>
      </c>
      <c r="BZ41" s="155" t="n">
        <v>3</v>
      </c>
      <c r="CZ41" s="158"/>
      <c r="DA41" s="127" t="s">
        <v>1086</v>
      </c>
      <c r="DB41" s="120" t="s">
        <v>641</v>
      </c>
      <c r="DC41" s="128" t="n">
        <v>21030145001</v>
      </c>
      <c r="DF41" s="123" t="s">
        <v>1087</v>
      </c>
      <c r="DG41" s="120" t="n">
        <v>509</v>
      </c>
      <c r="DH41" s="232" t="s">
        <v>1088</v>
      </c>
    </row>
    <row r="42" customFormat="false" ht="12.75" hidden="false" customHeight="false" outlineLevel="0" collapsed="false">
      <c r="A42" s="198" t="n">
        <v>39</v>
      </c>
      <c r="B42" s="151" t="s">
        <v>1089</v>
      </c>
      <c r="C42" s="293" t="n">
        <v>2</v>
      </c>
      <c r="J42" s="151"/>
      <c r="K42" s="152"/>
      <c r="L42" s="151"/>
      <c r="M42" s="299"/>
      <c r="Q42" s="114" t="s">
        <v>1090</v>
      </c>
      <c r="R42" s="115" t="n">
        <v>151</v>
      </c>
      <c r="S42" s="220" t="s">
        <v>1091</v>
      </c>
      <c r="T42" s="220" t="s">
        <v>426</v>
      </c>
      <c r="U42" s="220" t="s">
        <v>1092</v>
      </c>
      <c r="V42" s="220" t="s">
        <v>1091</v>
      </c>
      <c r="X42" s="118" t="s">
        <v>732</v>
      </c>
      <c r="Y42" s="118" t="s">
        <v>732</v>
      </c>
      <c r="AC42" s="118" t="s">
        <v>1093</v>
      </c>
      <c r="AE42" s="217" t="s">
        <v>393</v>
      </c>
      <c r="AF42" s="153" t="s">
        <v>1094</v>
      </c>
      <c r="AQ42" s="113" t="s">
        <v>1095</v>
      </c>
      <c r="AR42" s="200" t="n">
        <v>416269</v>
      </c>
      <c r="AS42" s="113" t="s">
        <v>1096</v>
      </c>
      <c r="AT42" s="113" t="s">
        <v>353</v>
      </c>
      <c r="AU42" s="200" t="n">
        <v>3100609</v>
      </c>
      <c r="AV42" s="201" t="n">
        <v>0</v>
      </c>
      <c r="AW42" s="113" t="s">
        <v>354</v>
      </c>
      <c r="AX42" s="201" t="n">
        <v>131</v>
      </c>
      <c r="AY42" s="113" t="s">
        <v>304</v>
      </c>
      <c r="BA42" s="265" t="s">
        <v>1097</v>
      </c>
      <c r="BQ42" s="285"/>
      <c r="BR42" s="286"/>
      <c r="BS42" s="227" t="s">
        <v>1098</v>
      </c>
      <c r="BT42" s="228" t="n">
        <v>35058330000</v>
      </c>
      <c r="BY42" s="155" t="s">
        <v>998</v>
      </c>
      <c r="BZ42" s="155" t="n">
        <v>13</v>
      </c>
      <c r="CZ42" s="158"/>
      <c r="DA42" s="127" t="s">
        <v>1099</v>
      </c>
      <c r="DB42" s="120" t="s">
        <v>1100</v>
      </c>
      <c r="DC42" s="128" t="n">
        <v>21033001001</v>
      </c>
      <c r="DF42" s="123" t="s">
        <v>1101</v>
      </c>
      <c r="DG42" s="120" t="n">
        <v>546</v>
      </c>
      <c r="DH42" s="232" t="s">
        <v>1102</v>
      </c>
    </row>
    <row r="43" customFormat="false" ht="12.75" hidden="false" customHeight="false" outlineLevel="0" collapsed="false">
      <c r="A43" s="198" t="n">
        <v>40</v>
      </c>
      <c r="B43" s="151" t="s">
        <v>1103</v>
      </c>
      <c r="C43" s="293" t="n">
        <v>3</v>
      </c>
      <c r="J43" s="151"/>
      <c r="K43" s="152"/>
      <c r="L43" s="151"/>
      <c r="M43" s="299"/>
      <c r="Q43" s="114" t="s">
        <v>989</v>
      </c>
      <c r="R43" s="115" t="n">
        <v>4</v>
      </c>
      <c r="S43" s="220" t="s">
        <v>1104</v>
      </c>
      <c r="T43" s="220" t="s">
        <v>657</v>
      </c>
      <c r="U43" s="220" t="s">
        <v>1105</v>
      </c>
      <c r="V43" s="220" t="s">
        <v>1104</v>
      </c>
      <c r="X43" s="118" t="s">
        <v>750</v>
      </c>
      <c r="Y43" s="118" t="s">
        <v>750</v>
      </c>
      <c r="AC43" s="118" t="s">
        <v>1106</v>
      </c>
      <c r="AE43" s="217" t="s">
        <v>570</v>
      </c>
      <c r="AF43" s="153" t="s">
        <v>1107</v>
      </c>
      <c r="AQ43" s="113" t="s">
        <v>1108</v>
      </c>
      <c r="AR43" s="200" t="n">
        <v>431189</v>
      </c>
      <c r="AS43" s="113" t="s">
        <v>1096</v>
      </c>
      <c r="AT43" s="113" t="s">
        <v>561</v>
      </c>
      <c r="AU43" s="200" t="n">
        <v>5100201</v>
      </c>
      <c r="AV43" s="201" t="n">
        <v>0</v>
      </c>
      <c r="AW43" s="113" t="s">
        <v>354</v>
      </c>
      <c r="AX43" s="201" t="n">
        <v>131</v>
      </c>
      <c r="AY43" s="113" t="s">
        <v>304</v>
      </c>
      <c r="BA43" s="265" t="s">
        <v>1109</v>
      </c>
      <c r="BQ43" s="285"/>
      <c r="BR43" s="286"/>
      <c r="BS43" s="227" t="s">
        <v>1110</v>
      </c>
      <c r="BT43" s="228" t="n">
        <v>30039620000</v>
      </c>
      <c r="BY43" s="155" t="s">
        <v>1010</v>
      </c>
      <c r="BZ43" s="155" t="n">
        <v>5</v>
      </c>
      <c r="CZ43" s="158"/>
      <c r="DA43" s="127" t="s">
        <v>1111</v>
      </c>
      <c r="DB43" s="120" t="s">
        <v>1112</v>
      </c>
      <c r="DC43" s="128" t="n">
        <v>61793002001</v>
      </c>
      <c r="DF43" s="123" t="s">
        <v>1113</v>
      </c>
      <c r="DG43" s="120" t="n">
        <v>525</v>
      </c>
      <c r="DH43" s="232" t="s">
        <v>1114</v>
      </c>
    </row>
    <row r="44" customFormat="false" ht="12.75" hidden="false" customHeight="false" outlineLevel="0" collapsed="false">
      <c r="A44" s="198" t="n">
        <v>41</v>
      </c>
      <c r="B44" s="151" t="s">
        <v>1115</v>
      </c>
      <c r="C44" s="293" t="n">
        <v>4</v>
      </c>
      <c r="J44" s="151"/>
      <c r="K44" s="152"/>
      <c r="L44" s="151"/>
      <c r="M44" s="299"/>
      <c r="Q44" s="114" t="s">
        <v>1116</v>
      </c>
      <c r="R44" s="115" t="n">
        <v>112</v>
      </c>
      <c r="S44" s="220" t="s">
        <v>1117</v>
      </c>
      <c r="T44" s="220" t="s">
        <v>657</v>
      </c>
      <c r="U44" s="220" t="s">
        <v>1118</v>
      </c>
      <c r="V44" s="220" t="s">
        <v>1117</v>
      </c>
      <c r="X44" s="118" t="s">
        <v>560</v>
      </c>
      <c r="Y44" s="118" t="s">
        <v>1119</v>
      </c>
      <c r="AC44" s="118" t="s">
        <v>1120</v>
      </c>
      <c r="AE44" s="217" t="s">
        <v>602</v>
      </c>
      <c r="AF44" s="153" t="s">
        <v>1121</v>
      </c>
      <c r="AQ44" s="113" t="s">
        <v>1122</v>
      </c>
      <c r="AR44" s="200" t="n">
        <v>11903</v>
      </c>
      <c r="AS44" s="113" t="s">
        <v>1034</v>
      </c>
      <c r="AT44" s="113" t="s">
        <v>341</v>
      </c>
      <c r="AU44" s="200" t="n">
        <v>2500106</v>
      </c>
      <c r="AV44" s="201" t="n">
        <v>40</v>
      </c>
      <c r="AW44" s="113" t="s">
        <v>1123</v>
      </c>
      <c r="AX44" s="201" t="n">
        <v>67</v>
      </c>
      <c r="AY44" s="113" t="s">
        <v>478</v>
      </c>
      <c r="BA44" s="265" t="s">
        <v>1124</v>
      </c>
      <c r="BQ44" s="285"/>
      <c r="BR44" s="286"/>
      <c r="BS44" s="227" t="s">
        <v>1125</v>
      </c>
      <c r="BT44" s="228" t="n">
        <v>36029030000</v>
      </c>
      <c r="BY44" s="155" t="s">
        <v>1023</v>
      </c>
      <c r="BZ44" s="155" t="n">
        <v>3</v>
      </c>
      <c r="CZ44" s="158"/>
      <c r="DA44" s="127" t="s">
        <v>1126</v>
      </c>
      <c r="DB44" s="120" t="s">
        <v>1127</v>
      </c>
      <c r="DC44" s="128" t="n">
        <v>62555005002</v>
      </c>
      <c r="DF44" s="123" t="s">
        <v>1128</v>
      </c>
      <c r="DG44" s="120" t="n">
        <v>530</v>
      </c>
      <c r="DH44" s="232" t="s">
        <v>1129</v>
      </c>
    </row>
    <row r="45" customFormat="false" ht="12.75" hidden="false" customHeight="false" outlineLevel="0" collapsed="false">
      <c r="A45" s="198" t="n">
        <v>42</v>
      </c>
      <c r="B45" s="151" t="s">
        <v>1130</v>
      </c>
      <c r="C45" s="293" t="n">
        <v>6</v>
      </c>
      <c r="J45" s="151"/>
      <c r="K45" s="152"/>
      <c r="L45" s="151"/>
      <c r="M45" s="299"/>
      <c r="Q45" s="114" t="s">
        <v>1131</v>
      </c>
      <c r="R45" s="115" t="n">
        <v>317</v>
      </c>
      <c r="S45" s="220" t="s">
        <v>1132</v>
      </c>
      <c r="T45" s="220" t="s">
        <v>393</v>
      </c>
      <c r="U45" s="220" t="s">
        <v>1133</v>
      </c>
      <c r="V45" s="220" t="s">
        <v>1132</v>
      </c>
      <c r="X45" s="118" t="s">
        <v>560</v>
      </c>
      <c r="Y45" s="118" t="s">
        <v>1134</v>
      </c>
      <c r="AC45" s="118" t="s">
        <v>1135</v>
      </c>
      <c r="AE45" s="217" t="s">
        <v>302</v>
      </c>
      <c r="AF45" s="153" t="s">
        <v>1136</v>
      </c>
      <c r="AQ45" s="113" t="s">
        <v>1137</v>
      </c>
      <c r="AR45" s="200" t="n">
        <v>29476</v>
      </c>
      <c r="AS45" s="113" t="s">
        <v>1034</v>
      </c>
      <c r="AT45" s="113" t="s">
        <v>346</v>
      </c>
      <c r="AU45" s="200" t="n">
        <v>2700102</v>
      </c>
      <c r="AV45" s="201" t="n">
        <v>70</v>
      </c>
      <c r="AW45" s="113" t="s">
        <v>1138</v>
      </c>
      <c r="AX45" s="201" t="n">
        <v>281</v>
      </c>
      <c r="AY45" s="113" t="s">
        <v>478</v>
      </c>
      <c r="BQ45" s="285"/>
      <c r="BR45" s="286"/>
      <c r="BS45" s="227" t="s">
        <v>1139</v>
      </c>
      <c r="BT45" s="228" t="n">
        <v>32014440000</v>
      </c>
      <c r="BY45" s="155" t="s">
        <v>1140</v>
      </c>
      <c r="BZ45" s="155" t="n">
        <v>1</v>
      </c>
      <c r="CZ45" s="158"/>
      <c r="DA45" s="127" t="s">
        <v>1141</v>
      </c>
      <c r="DB45" s="120" t="s">
        <v>1142</v>
      </c>
      <c r="DC45" s="128" t="n">
        <v>22505002006</v>
      </c>
      <c r="DF45" s="123" t="s">
        <v>1143</v>
      </c>
      <c r="DG45" s="120" t="n">
        <v>551</v>
      </c>
      <c r="DH45" s="232" t="s">
        <v>1144</v>
      </c>
    </row>
    <row r="46" customFormat="false" ht="12.75" hidden="false" customHeight="false" outlineLevel="0" collapsed="false">
      <c r="A46" s="198" t="n">
        <v>43</v>
      </c>
      <c r="B46" s="151" t="s">
        <v>1145</v>
      </c>
      <c r="C46" s="293" t="n">
        <v>5</v>
      </c>
      <c r="J46" s="151"/>
      <c r="K46" s="152"/>
      <c r="L46" s="151"/>
      <c r="M46" s="299"/>
      <c r="Q46" s="114" t="s">
        <v>1146</v>
      </c>
      <c r="R46" s="115" t="n">
        <v>5</v>
      </c>
      <c r="S46" s="220" t="s">
        <v>1147</v>
      </c>
      <c r="T46" s="220" t="s">
        <v>387</v>
      </c>
      <c r="U46" s="220" t="s">
        <v>1148</v>
      </c>
      <c r="V46" s="220" t="s">
        <v>1149</v>
      </c>
      <c r="X46" s="118" t="s">
        <v>798</v>
      </c>
      <c r="Y46" s="118" t="s">
        <v>1150</v>
      </c>
      <c r="AC46" s="118" t="s">
        <v>1151</v>
      </c>
      <c r="AE46" s="217" t="s">
        <v>432</v>
      </c>
      <c r="AF46" s="153" t="s">
        <v>1152</v>
      </c>
      <c r="AQ46" s="113" t="s">
        <v>1033</v>
      </c>
      <c r="AR46" s="200" t="n">
        <v>38539</v>
      </c>
      <c r="AS46" s="113" t="s">
        <v>1034</v>
      </c>
      <c r="AT46" s="113" t="s">
        <v>540</v>
      </c>
      <c r="AU46" s="200" t="n">
        <v>2200202</v>
      </c>
      <c r="AV46" s="201" t="n">
        <v>70</v>
      </c>
      <c r="AW46" s="113" t="s">
        <v>1033</v>
      </c>
      <c r="AX46" s="201" t="n">
        <v>123</v>
      </c>
      <c r="AY46" s="113" t="s">
        <v>304</v>
      </c>
      <c r="BQ46" s="285"/>
      <c r="BR46" s="286"/>
      <c r="BS46" s="227" t="s">
        <v>1153</v>
      </c>
      <c r="BT46" s="228" t="n">
        <v>32014430001</v>
      </c>
      <c r="BY46" s="155" t="s">
        <v>1039</v>
      </c>
      <c r="BZ46" s="155" t="n">
        <v>4</v>
      </c>
      <c r="CZ46" s="158"/>
      <c r="DA46" s="127" t="s">
        <v>1154</v>
      </c>
      <c r="DB46" s="120" t="s">
        <v>584</v>
      </c>
      <c r="DC46" s="128" t="n">
        <v>62505000007</v>
      </c>
      <c r="DF46" s="123" t="s">
        <v>1155</v>
      </c>
      <c r="DG46" s="120" t="n">
        <v>658</v>
      </c>
      <c r="DH46" s="232" t="s">
        <v>1156</v>
      </c>
    </row>
    <row r="47" customFormat="false" ht="12.75" hidden="false" customHeight="false" outlineLevel="0" collapsed="false">
      <c r="A47" s="198" t="n">
        <v>44</v>
      </c>
      <c r="J47" s="151"/>
      <c r="K47" s="152"/>
      <c r="L47" s="151"/>
      <c r="M47" s="299"/>
      <c r="Q47" s="114" t="s">
        <v>1157</v>
      </c>
      <c r="R47" s="115" t="n">
        <v>235</v>
      </c>
      <c r="S47" s="220" t="s">
        <v>1158</v>
      </c>
      <c r="T47" s="220" t="s">
        <v>387</v>
      </c>
      <c r="U47" s="220" t="s">
        <v>1159</v>
      </c>
      <c r="V47" s="220" t="s">
        <v>1149</v>
      </c>
      <c r="X47" s="118" t="s">
        <v>812</v>
      </c>
      <c r="Y47" s="118" t="s">
        <v>1160</v>
      </c>
      <c r="AC47" s="118" t="s">
        <v>1161</v>
      </c>
      <c r="AE47" s="217" t="s">
        <v>353</v>
      </c>
      <c r="AF47" s="153" t="s">
        <v>1162</v>
      </c>
      <c r="AQ47" s="113" t="s">
        <v>1163</v>
      </c>
      <c r="AR47" s="200" t="n">
        <v>429490</v>
      </c>
      <c r="AS47" s="113" t="s">
        <v>1164</v>
      </c>
      <c r="AT47" s="113" t="s">
        <v>702</v>
      </c>
      <c r="AU47" s="200" t="n">
        <v>5000203</v>
      </c>
      <c r="AV47" s="201" t="n">
        <v>0</v>
      </c>
      <c r="AW47" s="113" t="s">
        <v>354</v>
      </c>
      <c r="AX47" s="201" t="n">
        <v>131</v>
      </c>
      <c r="AY47" s="113" t="s">
        <v>304</v>
      </c>
      <c r="BQ47" s="285"/>
      <c r="BR47" s="286"/>
      <c r="BS47" s="227" t="s">
        <v>1165</v>
      </c>
      <c r="BT47" s="228" t="n">
        <v>32014430002</v>
      </c>
      <c r="BY47" s="155" t="s">
        <v>1054</v>
      </c>
      <c r="BZ47" s="155" t="n">
        <v>3</v>
      </c>
      <c r="CZ47" s="158"/>
      <c r="DA47" s="127" t="s">
        <v>1166</v>
      </c>
      <c r="DB47" s="120" t="s">
        <v>1142</v>
      </c>
      <c r="DC47" s="128" t="n">
        <v>22505002007</v>
      </c>
      <c r="DF47" s="123" t="s">
        <v>1167</v>
      </c>
      <c r="DG47" s="120" t="n">
        <v>536</v>
      </c>
      <c r="DH47" s="232" t="s">
        <v>1168</v>
      </c>
    </row>
    <row r="48" customFormat="false" ht="12.75" hidden="false" customHeight="false" outlineLevel="0" collapsed="false">
      <c r="A48" s="198" t="n">
        <v>45</v>
      </c>
      <c r="J48" s="151"/>
      <c r="K48" s="152"/>
      <c r="L48" s="151"/>
      <c r="M48" s="299"/>
      <c r="Q48" s="114" t="s">
        <v>1169</v>
      </c>
      <c r="R48" s="115" t="n">
        <v>180</v>
      </c>
      <c r="S48" s="220" t="s">
        <v>1170</v>
      </c>
      <c r="T48" s="220" t="s">
        <v>387</v>
      </c>
      <c r="U48" s="220" t="s">
        <v>1171</v>
      </c>
      <c r="V48" s="220" t="s">
        <v>1149</v>
      </c>
      <c r="X48" s="118" t="s">
        <v>1172</v>
      </c>
      <c r="Y48" s="118" t="s">
        <v>1173</v>
      </c>
      <c r="AC48" s="118" t="s">
        <v>1174</v>
      </c>
      <c r="AE48" s="217" t="s">
        <v>702</v>
      </c>
      <c r="AF48" s="153" t="s">
        <v>1175</v>
      </c>
      <c r="AQ48" s="113" t="s">
        <v>1176</v>
      </c>
      <c r="AR48" s="200" t="n">
        <v>416283</v>
      </c>
      <c r="AS48" s="113" t="s">
        <v>1177</v>
      </c>
      <c r="AT48" s="113" t="s">
        <v>353</v>
      </c>
      <c r="AU48" s="200" t="n">
        <v>3100708</v>
      </c>
      <c r="AV48" s="201" t="n">
        <v>0</v>
      </c>
      <c r="AW48" s="113" t="s">
        <v>354</v>
      </c>
      <c r="AX48" s="201" t="n">
        <v>131</v>
      </c>
      <c r="AY48" s="113" t="s">
        <v>304</v>
      </c>
      <c r="BQ48" s="285"/>
      <c r="BR48" s="286"/>
      <c r="BS48" s="227" t="s">
        <v>1178</v>
      </c>
      <c r="BT48" s="228" t="n">
        <v>32024430001</v>
      </c>
      <c r="BY48" s="155" t="s">
        <v>1068</v>
      </c>
      <c r="BZ48" s="155" t="n">
        <v>13</v>
      </c>
      <c r="CZ48" s="158"/>
      <c r="DA48" s="127" t="s">
        <v>1179</v>
      </c>
      <c r="DB48" s="120" t="s">
        <v>1180</v>
      </c>
      <c r="DC48" s="128" t="n">
        <v>62530006001</v>
      </c>
      <c r="DF48" s="123" t="s">
        <v>1181</v>
      </c>
      <c r="DG48" s="120" t="n">
        <v>556</v>
      </c>
      <c r="DH48" s="232" t="s">
        <v>1182</v>
      </c>
    </row>
    <row r="49" customFormat="false" ht="12.75" hidden="false" customHeight="false" outlineLevel="0" collapsed="false">
      <c r="A49" s="198" t="n">
        <v>46</v>
      </c>
      <c r="J49" s="151"/>
      <c r="K49" s="152"/>
      <c r="L49" s="151"/>
      <c r="M49" s="299"/>
      <c r="Q49" s="114" t="s">
        <v>1183</v>
      </c>
      <c r="R49" s="115" t="n">
        <v>145</v>
      </c>
      <c r="S49" s="220" t="s">
        <v>1184</v>
      </c>
      <c r="T49" s="220" t="s">
        <v>393</v>
      </c>
      <c r="U49" s="220" t="s">
        <v>1185</v>
      </c>
      <c r="V49" s="220" t="s">
        <v>1184</v>
      </c>
      <c r="X49" s="118" t="s">
        <v>1172</v>
      </c>
      <c r="Y49" s="118" t="s">
        <v>1186</v>
      </c>
      <c r="AC49" s="118" t="s">
        <v>1187</v>
      </c>
      <c r="AE49" s="217" t="s">
        <v>561</v>
      </c>
      <c r="AF49" s="153" t="s">
        <v>1188</v>
      </c>
      <c r="AQ49" s="113" t="s">
        <v>1189</v>
      </c>
      <c r="AR49" s="200" t="n">
        <v>463119</v>
      </c>
      <c r="AS49" s="113" t="s">
        <v>1190</v>
      </c>
      <c r="AT49" s="113" t="s">
        <v>608</v>
      </c>
      <c r="AU49" s="200" t="n">
        <v>4200408</v>
      </c>
      <c r="AV49" s="201" t="n">
        <v>0</v>
      </c>
      <c r="AW49" s="113" t="s">
        <v>576</v>
      </c>
      <c r="AX49" s="201" t="n">
        <v>71</v>
      </c>
      <c r="AY49" s="113" t="s">
        <v>304</v>
      </c>
      <c r="BQ49" s="285"/>
      <c r="BR49" s="286"/>
      <c r="BS49" s="227" t="s">
        <v>1191</v>
      </c>
      <c r="BT49" s="228" t="n">
        <v>32018860000</v>
      </c>
      <c r="BY49" s="155" t="s">
        <v>1083</v>
      </c>
      <c r="BZ49" s="155" t="n">
        <v>13</v>
      </c>
      <c r="CZ49" s="158"/>
      <c r="DA49" s="127" t="s">
        <v>1192</v>
      </c>
      <c r="DB49" s="120" t="s">
        <v>584</v>
      </c>
      <c r="DC49" s="128" t="n">
        <v>62585006011</v>
      </c>
      <c r="DF49" s="123" t="s">
        <v>1193</v>
      </c>
      <c r="DG49" s="120" t="n">
        <v>541</v>
      </c>
      <c r="DH49" s="232" t="s">
        <v>1194</v>
      </c>
    </row>
    <row r="50" customFormat="false" ht="12.75" hidden="false" customHeight="false" outlineLevel="0" collapsed="false">
      <c r="A50" s="198" t="n">
        <v>47</v>
      </c>
      <c r="J50" s="151"/>
      <c r="K50" s="152"/>
      <c r="L50" s="151"/>
      <c r="M50" s="299"/>
      <c r="Q50" s="114" t="s">
        <v>1195</v>
      </c>
      <c r="R50" s="115" t="n">
        <v>324</v>
      </c>
      <c r="S50" s="220" t="s">
        <v>1196</v>
      </c>
      <c r="T50" s="220" t="s">
        <v>426</v>
      </c>
      <c r="U50" s="220" t="s">
        <v>1197</v>
      </c>
      <c r="V50" s="220" t="s">
        <v>1196</v>
      </c>
      <c r="X50" s="118" t="s">
        <v>1172</v>
      </c>
      <c r="Y50" s="118" t="s">
        <v>1198</v>
      </c>
      <c r="AC50" s="118" t="s">
        <v>1199</v>
      </c>
      <c r="AE50" s="217" t="s">
        <v>739</v>
      </c>
      <c r="AF50" s="153" t="s">
        <v>1200</v>
      </c>
      <c r="AQ50" s="113" t="s">
        <v>1201</v>
      </c>
      <c r="AR50" s="200" t="n">
        <v>57266</v>
      </c>
      <c r="AS50" s="113" t="s">
        <v>1202</v>
      </c>
      <c r="AT50" s="113" t="s">
        <v>432</v>
      </c>
      <c r="AU50" s="200" t="n">
        <v>2100154</v>
      </c>
      <c r="AV50" s="201" t="n">
        <v>70</v>
      </c>
      <c r="AW50" s="113" t="s">
        <v>1203</v>
      </c>
      <c r="AX50" s="201" t="n">
        <v>277</v>
      </c>
      <c r="AY50" s="113" t="s">
        <v>304</v>
      </c>
      <c r="BQ50" s="285"/>
      <c r="BR50" s="286"/>
      <c r="BS50" s="227" t="s">
        <v>1204</v>
      </c>
      <c r="BT50" s="228" t="n">
        <v>32024460001</v>
      </c>
      <c r="BY50" s="155" t="s">
        <v>1205</v>
      </c>
      <c r="BZ50" s="155" t="n">
        <v>1</v>
      </c>
      <c r="CZ50" s="158"/>
      <c r="DA50" s="127" t="s">
        <v>1206</v>
      </c>
      <c r="DB50" s="120" t="s">
        <v>584</v>
      </c>
      <c r="DC50" s="128" t="n">
        <v>62790004001</v>
      </c>
      <c r="DF50" s="123" t="s">
        <v>1207</v>
      </c>
      <c r="DG50" s="120" t="n">
        <v>510</v>
      </c>
      <c r="DH50" s="232" t="s">
        <v>1208</v>
      </c>
    </row>
    <row r="51" customFormat="false" ht="12.75" hidden="false" customHeight="false" outlineLevel="0" collapsed="false">
      <c r="A51" s="198" t="n">
        <v>48</v>
      </c>
      <c r="B51" s="301" t="s">
        <v>1209</v>
      </c>
      <c r="C51" s="201" t="n">
        <v>249</v>
      </c>
      <c r="J51" s="151"/>
      <c r="K51" s="152"/>
      <c r="L51" s="151"/>
      <c r="M51" s="299"/>
      <c r="Q51" s="114" t="s">
        <v>1210</v>
      </c>
      <c r="R51" s="115" t="n">
        <v>334</v>
      </c>
      <c r="S51" s="220" t="s">
        <v>1211</v>
      </c>
      <c r="T51" s="220" t="s">
        <v>353</v>
      </c>
      <c r="U51" s="220" t="s">
        <v>1212</v>
      </c>
      <c r="V51" s="220" t="s">
        <v>1211</v>
      </c>
      <c r="X51" s="118" t="s">
        <v>1172</v>
      </c>
      <c r="Y51" s="118" t="s">
        <v>1213</v>
      </c>
      <c r="AC51" s="118" t="s">
        <v>1214</v>
      </c>
      <c r="AE51" s="217" t="s">
        <v>341</v>
      </c>
      <c r="AF51" s="153" t="s">
        <v>1215</v>
      </c>
      <c r="AQ51" s="113" t="s">
        <v>1216</v>
      </c>
      <c r="AR51" s="200" t="n">
        <v>410485</v>
      </c>
      <c r="AS51" s="113" t="s">
        <v>1217</v>
      </c>
      <c r="AT51" s="113" t="s">
        <v>602</v>
      </c>
      <c r="AU51" s="200" t="n">
        <v>3200169</v>
      </c>
      <c r="AV51" s="201" t="n">
        <v>20</v>
      </c>
      <c r="AW51" s="113" t="s">
        <v>1218</v>
      </c>
      <c r="AX51" s="201" t="n">
        <v>219</v>
      </c>
      <c r="AY51" s="113" t="s">
        <v>304</v>
      </c>
      <c r="BQ51" s="285"/>
      <c r="BR51" s="286"/>
      <c r="BS51" s="227" t="s">
        <v>1219</v>
      </c>
      <c r="BT51" s="228" t="n">
        <v>32024461102</v>
      </c>
      <c r="BY51" s="155" t="s">
        <v>1095</v>
      </c>
      <c r="BZ51" s="155" t="n">
        <v>13</v>
      </c>
      <c r="CZ51" s="158"/>
      <c r="DA51" s="127" t="s">
        <v>1220</v>
      </c>
      <c r="DB51" s="120" t="s">
        <v>584</v>
      </c>
      <c r="DC51" s="128" t="n">
        <v>62525004002</v>
      </c>
      <c r="DF51" s="123" t="s">
        <v>1221</v>
      </c>
      <c r="DG51" s="120" t="n">
        <v>547</v>
      </c>
      <c r="DH51" s="232" t="s">
        <v>1222</v>
      </c>
    </row>
    <row r="52" customFormat="false" ht="12.75" hidden="false" customHeight="false" outlineLevel="0" collapsed="false">
      <c r="A52" s="198" t="n">
        <v>49</v>
      </c>
      <c r="B52" s="301" t="s">
        <v>1223</v>
      </c>
      <c r="C52" s="201" t="e">
        <f aca="false">DATEVALUE(RIGHT(MENU!I23,10))</f>
        <v>#VALUE!</v>
      </c>
      <c r="J52" s="151"/>
      <c r="K52" s="152"/>
      <c r="L52" s="151"/>
      <c r="M52" s="299"/>
      <c r="Q52" s="114" t="s">
        <v>1224</v>
      </c>
      <c r="R52" s="115" t="n">
        <v>6</v>
      </c>
      <c r="S52" s="220" t="s">
        <v>536</v>
      </c>
      <c r="T52" s="220" t="s">
        <v>346</v>
      </c>
      <c r="U52" s="220" t="s">
        <v>1225</v>
      </c>
      <c r="V52" s="220" t="s">
        <v>536</v>
      </c>
      <c r="X52" s="118" t="s">
        <v>1172</v>
      </c>
      <c r="Y52" s="118" t="s">
        <v>1226</v>
      </c>
      <c r="AC52" s="118" t="s">
        <v>1227</v>
      </c>
      <c r="AE52" s="217" t="s">
        <v>466</v>
      </c>
      <c r="AF52" s="153" t="s">
        <v>1228</v>
      </c>
      <c r="AQ52" s="113" t="s">
        <v>1229</v>
      </c>
      <c r="AR52" s="200" t="n">
        <v>20729</v>
      </c>
      <c r="AS52" s="113" t="s">
        <v>1230</v>
      </c>
      <c r="AT52" s="113" t="s">
        <v>426</v>
      </c>
      <c r="AU52" s="200" t="n">
        <v>2900405</v>
      </c>
      <c r="AV52" s="201" t="n">
        <v>60</v>
      </c>
      <c r="AW52" s="113" t="s">
        <v>1231</v>
      </c>
      <c r="AX52" s="201" t="n">
        <v>14</v>
      </c>
      <c r="AY52" s="113" t="s">
        <v>478</v>
      </c>
      <c r="BQ52" s="285"/>
      <c r="BR52" s="286"/>
      <c r="BS52" s="227" t="s">
        <v>1232</v>
      </c>
      <c r="BT52" s="228" t="n">
        <v>32024460002</v>
      </c>
      <c r="BY52" s="155" t="s">
        <v>1108</v>
      </c>
      <c r="BZ52" s="155" t="n">
        <v>5</v>
      </c>
      <c r="CZ52" s="158"/>
      <c r="DA52" s="127" t="s">
        <v>1233</v>
      </c>
      <c r="DB52" s="120" t="s">
        <v>1142</v>
      </c>
      <c r="DC52" s="128" t="n">
        <v>22525006002</v>
      </c>
      <c r="DF52" s="123" t="s">
        <v>1234</v>
      </c>
      <c r="DG52" s="120" t="n">
        <v>526</v>
      </c>
      <c r="DH52" s="232" t="s">
        <v>1235</v>
      </c>
    </row>
    <row r="53" customFormat="false" ht="12.75" hidden="false" customHeight="false" outlineLevel="0" collapsed="false">
      <c r="A53" s="198" t="n">
        <v>50</v>
      </c>
      <c r="B53" s="301" t="s">
        <v>1236</v>
      </c>
      <c r="C53" s="302" t="n">
        <f aca="false">IF(AND(PLANO!Q20="INST.NORDESTE CIDADANIA",OR(PROG_CREDITO=400,PROG_CREDITO=535)),5000,2500)</f>
        <v>2500</v>
      </c>
      <c r="J53" s="151"/>
      <c r="K53" s="152"/>
      <c r="L53" s="151"/>
      <c r="M53" s="299"/>
      <c r="Q53" s="114" t="s">
        <v>1237</v>
      </c>
      <c r="R53" s="115" t="n">
        <v>150</v>
      </c>
      <c r="S53" s="220" t="s">
        <v>1238</v>
      </c>
      <c r="T53" s="220" t="s">
        <v>466</v>
      </c>
      <c r="U53" s="220" t="s">
        <v>1239</v>
      </c>
      <c r="V53" s="220" t="s">
        <v>1238</v>
      </c>
      <c r="X53" s="118" t="s">
        <v>1172</v>
      </c>
      <c r="Y53" s="118" t="s">
        <v>1240</v>
      </c>
      <c r="AC53" s="118" t="s">
        <v>1241</v>
      </c>
      <c r="AE53" s="217" t="s">
        <v>540</v>
      </c>
      <c r="AF53" s="153" t="s">
        <v>1242</v>
      </c>
      <c r="AQ53" s="113" t="s">
        <v>1243</v>
      </c>
      <c r="AR53" s="200" t="n">
        <v>412782</v>
      </c>
      <c r="AS53" s="113" t="s">
        <v>1244</v>
      </c>
      <c r="AT53" s="113" t="s">
        <v>302</v>
      </c>
      <c r="AU53" s="200" t="n">
        <v>5200175</v>
      </c>
      <c r="AV53" s="201" t="n">
        <v>0</v>
      </c>
      <c r="AW53" s="113" t="s">
        <v>303</v>
      </c>
      <c r="AX53" s="201" t="n">
        <v>136</v>
      </c>
      <c r="AY53" s="113" t="s">
        <v>304</v>
      </c>
      <c r="BQ53" s="285"/>
      <c r="BR53" s="286"/>
      <c r="BS53" s="227" t="s">
        <v>1245</v>
      </c>
      <c r="BT53" s="228" t="n">
        <v>32024460003</v>
      </c>
      <c r="BY53" s="155" t="s">
        <v>1137</v>
      </c>
      <c r="BZ53" s="155" t="n">
        <v>3</v>
      </c>
      <c r="CZ53" s="158"/>
      <c r="DA53" s="127" t="s">
        <v>1246</v>
      </c>
      <c r="DB53" s="120" t="s">
        <v>615</v>
      </c>
      <c r="DC53" s="128" t="n">
        <v>22535058002</v>
      </c>
      <c r="DF53" s="123" t="s">
        <v>1247</v>
      </c>
      <c r="DG53" s="120" t="n">
        <v>531</v>
      </c>
      <c r="DH53" s="232" t="s">
        <v>1248</v>
      </c>
    </row>
    <row r="54" customFormat="false" ht="12.75" hidden="false" customHeight="false" outlineLevel="0" collapsed="false">
      <c r="A54" s="198" t="n">
        <v>51</v>
      </c>
      <c r="B54" s="301" t="s">
        <v>1249</v>
      </c>
      <c r="C54" s="303" t="n">
        <v>1</v>
      </c>
      <c r="J54" s="151"/>
      <c r="K54" s="152"/>
      <c r="L54" s="151"/>
      <c r="M54" s="299"/>
      <c r="Q54" s="114" t="s">
        <v>1250</v>
      </c>
      <c r="R54" s="115" t="n">
        <v>259</v>
      </c>
      <c r="S54" s="220" t="s">
        <v>1251</v>
      </c>
      <c r="T54" s="220" t="s">
        <v>466</v>
      </c>
      <c r="U54" s="220" t="s">
        <v>1252</v>
      </c>
      <c r="V54" s="220" t="s">
        <v>1251</v>
      </c>
      <c r="X54" s="118" t="s">
        <v>829</v>
      </c>
      <c r="Y54" s="118" t="s">
        <v>829</v>
      </c>
      <c r="AC54" s="118" t="s">
        <v>1253</v>
      </c>
      <c r="AE54" s="217" t="s">
        <v>575</v>
      </c>
      <c r="AF54" s="153" t="s">
        <v>1254</v>
      </c>
      <c r="AQ54" s="113" t="s">
        <v>1255</v>
      </c>
      <c r="AR54" s="200" t="n">
        <v>412799</v>
      </c>
      <c r="AS54" s="113" t="s">
        <v>1256</v>
      </c>
      <c r="AT54" s="113" t="s">
        <v>302</v>
      </c>
      <c r="AU54" s="200" t="n">
        <v>5200209</v>
      </c>
      <c r="AV54" s="201" t="n">
        <v>0</v>
      </c>
      <c r="AW54" s="113" t="s">
        <v>303</v>
      </c>
      <c r="AX54" s="201" t="n">
        <v>136</v>
      </c>
      <c r="AY54" s="113" t="s">
        <v>304</v>
      </c>
      <c r="BQ54" s="285"/>
      <c r="BR54" s="286"/>
      <c r="BS54" s="227" t="s">
        <v>1257</v>
      </c>
      <c r="BT54" s="228" t="n">
        <v>20031210000</v>
      </c>
      <c r="BY54" s="155" t="s">
        <v>1122</v>
      </c>
      <c r="BZ54" s="155" t="n">
        <v>3</v>
      </c>
      <c r="CZ54" s="158"/>
      <c r="DA54" s="127" t="s">
        <v>1258</v>
      </c>
      <c r="DB54" s="120" t="s">
        <v>1259</v>
      </c>
      <c r="DC54" s="128" t="n">
        <v>62535001002</v>
      </c>
      <c r="DF54" s="123" t="s">
        <v>1260</v>
      </c>
      <c r="DG54" s="120" t="n">
        <v>661</v>
      </c>
      <c r="DH54" s="232" t="s">
        <v>1261</v>
      </c>
    </row>
    <row r="55" customFormat="false" ht="12.75" hidden="false" customHeight="false" outlineLevel="0" collapsed="false">
      <c r="A55" s="198" t="n">
        <v>52</v>
      </c>
      <c r="B55" s="301" t="s">
        <v>1262</v>
      </c>
      <c r="C55" s="303" t="n">
        <v>18</v>
      </c>
      <c r="J55" s="151"/>
      <c r="K55" s="152"/>
      <c r="L55" s="151"/>
      <c r="M55" s="299"/>
      <c r="Q55" s="114" t="s">
        <v>1263</v>
      </c>
      <c r="R55" s="115" t="n">
        <v>254</v>
      </c>
      <c r="S55" s="220" t="s">
        <v>1264</v>
      </c>
      <c r="T55" s="220" t="s">
        <v>353</v>
      </c>
      <c r="U55" s="220" t="s">
        <v>1265</v>
      </c>
      <c r="V55" s="220" t="s">
        <v>1264</v>
      </c>
      <c r="X55" s="118" t="s">
        <v>844</v>
      </c>
      <c r="Y55" s="118" t="s">
        <v>844</v>
      </c>
      <c r="AC55" s="118" t="s">
        <v>1266</v>
      </c>
      <c r="AE55" s="217" t="s">
        <v>819</v>
      </c>
      <c r="AF55" s="153" t="s">
        <v>863</v>
      </c>
      <c r="AQ55" s="113" t="s">
        <v>1267</v>
      </c>
      <c r="AR55" s="200" t="n">
        <v>38522</v>
      </c>
      <c r="AS55" s="113" t="s">
        <v>1268</v>
      </c>
      <c r="AT55" s="113" t="s">
        <v>657</v>
      </c>
      <c r="AU55" s="200" t="n">
        <v>2400406</v>
      </c>
      <c r="AV55" s="201" t="n">
        <v>50</v>
      </c>
      <c r="AW55" s="113" t="s">
        <v>1269</v>
      </c>
      <c r="AX55" s="201" t="n">
        <v>39</v>
      </c>
      <c r="AY55" s="113" t="s">
        <v>478</v>
      </c>
      <c r="BQ55" s="285"/>
      <c r="BR55" s="286"/>
      <c r="BS55" s="227" t="s">
        <v>1270</v>
      </c>
      <c r="BT55" s="228" t="n">
        <v>10090530100</v>
      </c>
      <c r="BY55" s="155" t="s">
        <v>1033</v>
      </c>
      <c r="BZ55" s="155" t="n">
        <v>3</v>
      </c>
      <c r="CZ55" s="158"/>
      <c r="DA55" s="127" t="s">
        <v>1271</v>
      </c>
      <c r="DB55" s="120" t="s">
        <v>1259</v>
      </c>
      <c r="DC55" s="128" t="n">
        <v>62540003011</v>
      </c>
      <c r="DF55" s="123" t="s">
        <v>1272</v>
      </c>
      <c r="DG55" s="120" t="n">
        <v>537</v>
      </c>
      <c r="DH55" s="232" t="s">
        <v>1273</v>
      </c>
    </row>
    <row r="56" customFormat="false" ht="11.25" hidden="false" customHeight="false" outlineLevel="0" collapsed="false">
      <c r="A56" s="198" t="n">
        <v>53</v>
      </c>
      <c r="B56" s="301" t="s">
        <v>1274</v>
      </c>
      <c r="C56" s="303" t="n">
        <v>100</v>
      </c>
      <c r="J56" s="151"/>
      <c r="K56" s="152"/>
      <c r="L56" s="151"/>
      <c r="M56" s="299"/>
      <c r="Q56" s="114" t="s">
        <v>896</v>
      </c>
      <c r="R56" s="115" t="n">
        <v>115</v>
      </c>
      <c r="S56" s="220" t="s">
        <v>1275</v>
      </c>
      <c r="T56" s="220" t="s">
        <v>657</v>
      </c>
      <c r="U56" s="220" t="s">
        <v>1276</v>
      </c>
      <c r="V56" s="220" t="s">
        <v>895</v>
      </c>
      <c r="X56" s="118" t="s">
        <v>859</v>
      </c>
      <c r="Y56" s="118" t="s">
        <v>1277</v>
      </c>
      <c r="AC56" s="118" t="s">
        <v>1278</v>
      </c>
      <c r="AE56" s="217" t="s">
        <v>657</v>
      </c>
      <c r="AF56" s="153" t="s">
        <v>1279</v>
      </c>
      <c r="AQ56" s="113" t="s">
        <v>1280</v>
      </c>
      <c r="AR56" s="200" t="n">
        <v>8222</v>
      </c>
      <c r="AS56" s="113" t="s">
        <v>1281</v>
      </c>
      <c r="AT56" s="113" t="s">
        <v>466</v>
      </c>
      <c r="AU56" s="200" t="n">
        <v>2600401</v>
      </c>
      <c r="AV56" s="201" t="n">
        <v>14</v>
      </c>
      <c r="AW56" s="113" t="s">
        <v>1282</v>
      </c>
      <c r="AX56" s="201" t="n">
        <v>238</v>
      </c>
      <c r="AY56" s="113" t="s">
        <v>304</v>
      </c>
      <c r="BS56" s="227" t="s">
        <v>1283</v>
      </c>
      <c r="BT56" s="228" t="n">
        <v>10090530200</v>
      </c>
      <c r="BY56" s="155" t="s">
        <v>1163</v>
      </c>
      <c r="BZ56" s="155" t="n">
        <v>5</v>
      </c>
      <c r="CZ56" s="158"/>
      <c r="DA56" s="127" t="s">
        <v>1284</v>
      </c>
      <c r="DB56" s="120" t="s">
        <v>615</v>
      </c>
      <c r="DC56" s="128" t="n">
        <v>22540005009</v>
      </c>
      <c r="DF56" s="123" t="s">
        <v>1285</v>
      </c>
      <c r="DG56" s="120" t="n">
        <v>555</v>
      </c>
      <c r="DH56" s="232" t="s">
        <v>1286</v>
      </c>
    </row>
    <row r="57" customFormat="false" ht="11.25" hidden="false" customHeight="false" outlineLevel="0" collapsed="false">
      <c r="A57" s="198" t="n">
        <v>54</v>
      </c>
      <c r="B57" s="301" t="s">
        <v>1287</v>
      </c>
      <c r="C57" s="304" t="str">
        <f aca="false">SUBSTITUTE(MENU!D23,".","")</f>
        <v>20341</v>
      </c>
      <c r="J57" s="151"/>
      <c r="K57" s="152"/>
      <c r="L57" s="151"/>
      <c r="M57" s="299"/>
      <c r="Q57" s="114" t="s">
        <v>1288</v>
      </c>
      <c r="R57" s="115" t="n">
        <v>106</v>
      </c>
      <c r="S57" s="220" t="s">
        <v>1289</v>
      </c>
      <c r="T57" s="220" t="s">
        <v>432</v>
      </c>
      <c r="U57" s="220" t="s">
        <v>1290</v>
      </c>
      <c r="V57" s="220" t="s">
        <v>1289</v>
      </c>
      <c r="X57" s="118" t="s">
        <v>1291</v>
      </c>
      <c r="Y57" s="118" t="s">
        <v>1291</v>
      </c>
      <c r="AC57" s="118" t="s">
        <v>1292</v>
      </c>
      <c r="AE57" s="217" t="s">
        <v>851</v>
      </c>
      <c r="AF57" s="153" t="s">
        <v>1293</v>
      </c>
      <c r="AQ57" s="113" t="s">
        <v>1294</v>
      </c>
      <c r="AR57" s="200" t="n">
        <v>453954</v>
      </c>
      <c r="AS57" s="113" t="s">
        <v>1295</v>
      </c>
      <c r="AT57" s="113" t="s">
        <v>838</v>
      </c>
      <c r="AU57" s="200" t="n">
        <v>4300059</v>
      </c>
      <c r="AV57" s="201" t="n">
        <v>0</v>
      </c>
      <c r="AW57" s="113" t="s">
        <v>576</v>
      </c>
      <c r="AX57" s="201" t="n">
        <v>71</v>
      </c>
      <c r="AY57" s="113" t="s">
        <v>304</v>
      </c>
      <c r="BS57" s="227" t="s">
        <v>1296</v>
      </c>
      <c r="BT57" s="228" t="n">
        <v>30016090000</v>
      </c>
      <c r="BY57" s="155" t="s">
        <v>1176</v>
      </c>
      <c r="BZ57" s="155" t="n">
        <v>5</v>
      </c>
      <c r="CZ57" s="158"/>
      <c r="DA57" s="127" t="s">
        <v>1297</v>
      </c>
      <c r="DB57" s="120" t="s">
        <v>982</v>
      </c>
      <c r="DC57" s="128" t="n">
        <v>22560133001</v>
      </c>
      <c r="DF57" s="123" t="s">
        <v>1298</v>
      </c>
      <c r="DG57" s="120" t="n">
        <v>542</v>
      </c>
      <c r="DH57" s="232" t="s">
        <v>1299</v>
      </c>
    </row>
    <row r="58" customFormat="false" ht="11.25" hidden="false" customHeight="false" outlineLevel="0" collapsed="false">
      <c r="A58" s="198" t="n">
        <v>55</v>
      </c>
      <c r="B58" s="301" t="s">
        <v>1300</v>
      </c>
      <c r="C58" s="302" t="n">
        <v>5000</v>
      </c>
      <c r="J58" s="151"/>
      <c r="K58" s="152"/>
      <c r="L58" s="151"/>
      <c r="M58" s="299"/>
      <c r="Q58" s="114" t="s">
        <v>1301</v>
      </c>
      <c r="R58" s="115" t="n">
        <v>139</v>
      </c>
      <c r="S58" s="220" t="s">
        <v>1302</v>
      </c>
      <c r="T58" s="220" t="s">
        <v>432</v>
      </c>
      <c r="U58" s="220" t="s">
        <v>1303</v>
      </c>
      <c r="V58" s="220" t="s">
        <v>1302</v>
      </c>
      <c r="X58" s="118" t="s">
        <v>888</v>
      </c>
      <c r="Y58" s="118" t="s">
        <v>888</v>
      </c>
      <c r="AC58" s="118" t="s">
        <v>1304</v>
      </c>
      <c r="AE58" s="217" t="s">
        <v>866</v>
      </c>
      <c r="AF58" s="153" t="s">
        <v>1305</v>
      </c>
      <c r="AQ58" s="113" t="s">
        <v>1306</v>
      </c>
      <c r="AR58" s="200" t="n">
        <v>416300</v>
      </c>
      <c r="AS58" s="113" t="s">
        <v>1307</v>
      </c>
      <c r="AT58" s="113" t="s">
        <v>353</v>
      </c>
      <c r="AU58" s="200" t="n">
        <v>3100807</v>
      </c>
      <c r="AV58" s="201" t="n">
        <v>0</v>
      </c>
      <c r="AW58" s="113" t="s">
        <v>354</v>
      </c>
      <c r="AX58" s="201" t="n">
        <v>131</v>
      </c>
      <c r="AY58" s="113" t="s">
        <v>304</v>
      </c>
      <c r="BS58" s="227" t="s">
        <v>1308</v>
      </c>
      <c r="BT58" s="228" t="n">
        <v>39076092200</v>
      </c>
      <c r="BY58" s="155" t="s">
        <v>1201</v>
      </c>
      <c r="BZ58" s="155" t="n">
        <v>5</v>
      </c>
      <c r="CZ58" s="158"/>
      <c r="DA58" s="127" t="s">
        <v>1309</v>
      </c>
      <c r="DB58" s="120" t="s">
        <v>1310</v>
      </c>
      <c r="DC58" s="128" t="n">
        <v>63607000002</v>
      </c>
      <c r="DF58" s="123" t="s">
        <v>1311</v>
      </c>
      <c r="DG58" s="120" t="n">
        <v>511</v>
      </c>
      <c r="DH58" s="232" t="s">
        <v>1312</v>
      </c>
    </row>
    <row r="59" customFormat="false" ht="11.25" hidden="false" customHeight="false" outlineLevel="0" collapsed="false">
      <c r="A59" s="198" t="n">
        <v>56</v>
      </c>
      <c r="B59" s="301" t="s">
        <v>1313</v>
      </c>
      <c r="C59" s="301" t="s">
        <v>1314</v>
      </c>
      <c r="D59" s="301" t="s">
        <v>1315</v>
      </c>
      <c r="E59" s="170"/>
      <c r="J59" s="151"/>
      <c r="K59" s="152"/>
      <c r="L59" s="151"/>
      <c r="M59" s="299"/>
      <c r="Q59" s="114" t="s">
        <v>1316</v>
      </c>
      <c r="R59" s="115" t="n">
        <v>231</v>
      </c>
      <c r="S59" s="220" t="s">
        <v>1317</v>
      </c>
      <c r="T59" s="220" t="s">
        <v>393</v>
      </c>
      <c r="U59" s="220" t="s">
        <v>1318</v>
      </c>
      <c r="V59" s="220" t="s">
        <v>1317</v>
      </c>
      <c r="X59" s="118" t="s">
        <v>904</v>
      </c>
      <c r="Y59" s="118" t="s">
        <v>904</v>
      </c>
      <c r="AC59" s="118" t="s">
        <v>1319</v>
      </c>
      <c r="AE59" s="217" t="s">
        <v>838</v>
      </c>
      <c r="AF59" s="153" t="s">
        <v>1320</v>
      </c>
      <c r="AQ59" s="113" t="s">
        <v>1321</v>
      </c>
      <c r="AR59" s="200" t="n">
        <v>25016</v>
      </c>
      <c r="AS59" s="113" t="s">
        <v>1322</v>
      </c>
      <c r="AT59" s="113" t="s">
        <v>466</v>
      </c>
      <c r="AU59" s="200" t="n">
        <v>2600500</v>
      </c>
      <c r="AV59" s="201" t="n">
        <v>40</v>
      </c>
      <c r="AW59" s="113" t="s">
        <v>1323</v>
      </c>
      <c r="AX59" s="201" t="n">
        <v>17</v>
      </c>
      <c r="AY59" s="113" t="s">
        <v>478</v>
      </c>
      <c r="BS59" s="227" t="s">
        <v>1324</v>
      </c>
      <c r="BT59" s="228" t="n">
        <v>39076092300</v>
      </c>
      <c r="BY59" s="155" t="s">
        <v>1216</v>
      </c>
      <c r="BZ59" s="155" t="n">
        <v>13</v>
      </c>
      <c r="CZ59" s="158"/>
      <c r="DA59" s="127" t="s">
        <v>1325</v>
      </c>
      <c r="DB59" s="120" t="s">
        <v>1142</v>
      </c>
      <c r="DC59" s="128" t="n">
        <v>22560133004</v>
      </c>
      <c r="DF59" s="123" t="s">
        <v>1326</v>
      </c>
      <c r="DG59" s="120" t="n">
        <v>548</v>
      </c>
      <c r="DH59" s="232" t="s">
        <v>1327</v>
      </c>
    </row>
    <row r="60" customFormat="false" ht="11.25" hidden="false" customHeight="false" outlineLevel="0" collapsed="false">
      <c r="A60" s="198" t="n">
        <v>57</v>
      </c>
      <c r="B60" s="118" t="s">
        <v>1328</v>
      </c>
      <c r="C60" s="217" t="n">
        <v>400</v>
      </c>
      <c r="D60" s="217" t="n">
        <v>24</v>
      </c>
      <c r="J60" s="151"/>
      <c r="K60" s="152"/>
      <c r="L60" s="151"/>
      <c r="M60" s="299"/>
      <c r="Q60" s="114" t="s">
        <v>1329</v>
      </c>
      <c r="R60" s="115" t="n">
        <v>310</v>
      </c>
      <c r="S60" s="220" t="s">
        <v>1330</v>
      </c>
      <c r="T60" s="220" t="s">
        <v>426</v>
      </c>
      <c r="U60" s="220" t="s">
        <v>1331</v>
      </c>
      <c r="V60" s="220" t="s">
        <v>1330</v>
      </c>
      <c r="X60" s="118" t="s">
        <v>921</v>
      </c>
      <c r="Y60" s="118" t="s">
        <v>921</v>
      </c>
      <c r="AC60" s="118" t="s">
        <v>1332</v>
      </c>
      <c r="AE60" s="217" t="s">
        <v>608</v>
      </c>
      <c r="AF60" s="153" t="s">
        <v>1333</v>
      </c>
      <c r="AQ60" s="113" t="s">
        <v>1334</v>
      </c>
      <c r="AR60" s="200" t="n">
        <v>463133</v>
      </c>
      <c r="AS60" s="113" t="s">
        <v>1335</v>
      </c>
      <c r="AT60" s="113" t="s">
        <v>608</v>
      </c>
      <c r="AU60" s="200" t="n">
        <v>4200507</v>
      </c>
      <c r="AV60" s="201" t="n">
        <v>0</v>
      </c>
      <c r="AW60" s="113" t="s">
        <v>576</v>
      </c>
      <c r="AX60" s="201" t="n">
        <v>71</v>
      </c>
      <c r="AY60" s="113" t="s">
        <v>304</v>
      </c>
      <c r="BS60" s="227" t="s">
        <v>1336</v>
      </c>
      <c r="BT60" s="228" t="n">
        <v>39076092400</v>
      </c>
      <c r="BY60" s="155" t="s">
        <v>1189</v>
      </c>
      <c r="BZ60" s="155" t="n">
        <v>13</v>
      </c>
      <c r="CZ60" s="158"/>
      <c r="DA60" s="127" t="s">
        <v>1337</v>
      </c>
      <c r="DB60" s="120" t="s">
        <v>1142</v>
      </c>
      <c r="DC60" s="128" t="n">
        <v>22560092001</v>
      </c>
      <c r="DF60" s="123" t="s">
        <v>1338</v>
      </c>
      <c r="DG60" s="120" t="n">
        <v>527</v>
      </c>
      <c r="DH60" s="232" t="s">
        <v>1339</v>
      </c>
    </row>
    <row r="61" customFormat="false" ht="11.25" hidden="false" customHeight="false" outlineLevel="0" collapsed="false">
      <c r="A61" s="198" t="n">
        <v>58</v>
      </c>
      <c r="B61" s="118" t="s">
        <v>1340</v>
      </c>
      <c r="C61" s="217" t="n">
        <v>535</v>
      </c>
      <c r="D61" s="217" t="n">
        <v>24</v>
      </c>
      <c r="J61" s="151"/>
      <c r="K61" s="152"/>
      <c r="L61" s="151"/>
      <c r="M61" s="299"/>
      <c r="Q61" s="114" t="s">
        <v>1341</v>
      </c>
      <c r="R61" s="115" t="n">
        <v>107</v>
      </c>
      <c r="S61" s="220" t="s">
        <v>1342</v>
      </c>
      <c r="T61" s="220" t="s">
        <v>432</v>
      </c>
      <c r="U61" s="220" t="s">
        <v>1343</v>
      </c>
      <c r="V61" s="220" t="s">
        <v>1342</v>
      </c>
      <c r="X61" s="118" t="s">
        <v>939</v>
      </c>
      <c r="Y61" s="118" t="s">
        <v>1344</v>
      </c>
      <c r="AC61" s="118" t="s">
        <v>1345</v>
      </c>
      <c r="AE61" s="217" t="s">
        <v>387</v>
      </c>
      <c r="AF61" s="153" t="s">
        <v>1346</v>
      </c>
      <c r="AQ61" s="113" t="s">
        <v>1347</v>
      </c>
      <c r="AR61" s="200" t="n">
        <v>20712</v>
      </c>
      <c r="AS61" s="113" t="s">
        <v>1348</v>
      </c>
      <c r="AT61" s="113" t="s">
        <v>353</v>
      </c>
      <c r="AU61" s="200" t="n">
        <v>3100906</v>
      </c>
      <c r="AV61" s="201" t="n">
        <v>60</v>
      </c>
      <c r="AW61" s="113" t="s">
        <v>1349</v>
      </c>
      <c r="AX61" s="201" t="n">
        <v>199</v>
      </c>
      <c r="AY61" s="113" t="s">
        <v>304</v>
      </c>
      <c r="BS61" s="227" t="s">
        <v>1350</v>
      </c>
      <c r="BT61" s="228" t="n">
        <v>30013750000</v>
      </c>
      <c r="BY61" s="155" t="s">
        <v>1243</v>
      </c>
      <c r="BZ61" s="155" t="n">
        <v>5</v>
      </c>
      <c r="CZ61" s="158"/>
      <c r="DA61" s="127" t="s">
        <v>1351</v>
      </c>
      <c r="DB61" s="120" t="s">
        <v>1352</v>
      </c>
      <c r="DC61" s="128" t="n">
        <v>23607002002</v>
      </c>
      <c r="DF61" s="123" t="s">
        <v>1353</v>
      </c>
      <c r="DG61" s="120" t="n">
        <v>532</v>
      </c>
      <c r="DH61" s="232" t="s">
        <v>1354</v>
      </c>
    </row>
    <row r="62" customFormat="false" ht="11.25" hidden="false" customHeight="false" outlineLevel="0" collapsed="false">
      <c r="A62" s="198" t="n">
        <v>59</v>
      </c>
      <c r="B62" s="118"/>
      <c r="C62" s="217"/>
      <c r="D62" s="217"/>
      <c r="J62" s="151"/>
      <c r="K62" s="152"/>
      <c r="L62" s="151"/>
      <c r="M62" s="299"/>
      <c r="Q62" s="114" t="s">
        <v>1355</v>
      </c>
      <c r="R62" s="115" t="n">
        <v>92</v>
      </c>
      <c r="S62" s="220" t="s">
        <v>1356</v>
      </c>
      <c r="T62" s="220" t="s">
        <v>426</v>
      </c>
      <c r="U62" s="220" t="s">
        <v>1357</v>
      </c>
      <c r="V62" s="220" t="s">
        <v>1356</v>
      </c>
      <c r="X62" s="118" t="s">
        <v>939</v>
      </c>
      <c r="Y62" s="118" t="s">
        <v>1358</v>
      </c>
      <c r="AC62" s="118" t="s">
        <v>1359</v>
      </c>
      <c r="AE62" s="217" t="s">
        <v>907</v>
      </c>
      <c r="AF62" s="153" t="s">
        <v>1360</v>
      </c>
      <c r="AQ62" s="113" t="s">
        <v>1361</v>
      </c>
      <c r="AR62" s="200" t="n">
        <v>463140</v>
      </c>
      <c r="AS62" s="113" t="s">
        <v>1362</v>
      </c>
      <c r="AT62" s="113" t="s">
        <v>608</v>
      </c>
      <c r="AU62" s="200" t="n">
        <v>4200556</v>
      </c>
      <c r="AV62" s="201" t="n">
        <v>0</v>
      </c>
      <c r="AW62" s="113" t="s">
        <v>576</v>
      </c>
      <c r="AX62" s="201" t="n">
        <v>71</v>
      </c>
      <c r="AY62" s="113" t="s">
        <v>304</v>
      </c>
      <c r="BS62" s="227" t="s">
        <v>1363</v>
      </c>
      <c r="BT62" s="228" t="n">
        <v>23011460000</v>
      </c>
      <c r="BY62" s="155" t="s">
        <v>1229</v>
      </c>
      <c r="BZ62" s="155" t="n">
        <v>4</v>
      </c>
      <c r="CZ62" s="158"/>
      <c r="DA62" s="127" t="s">
        <v>1364</v>
      </c>
      <c r="DB62" s="120" t="s">
        <v>1365</v>
      </c>
      <c r="DC62" s="128" t="n">
        <v>25690000002</v>
      </c>
      <c r="DF62" s="123" t="s">
        <v>1366</v>
      </c>
      <c r="DG62" s="120" t="n">
        <v>683</v>
      </c>
      <c r="DH62" s="232" t="s">
        <v>1367</v>
      </c>
    </row>
    <row r="63" customFormat="false" ht="11.25" hidden="false" customHeight="false" outlineLevel="0" collapsed="false">
      <c r="A63" s="198" t="n">
        <v>60</v>
      </c>
      <c r="B63" s="301" t="s">
        <v>1368</v>
      </c>
      <c r="C63" s="305" t="n">
        <v>43466</v>
      </c>
      <c r="J63" s="151"/>
      <c r="K63" s="152"/>
      <c r="L63" s="151"/>
      <c r="M63" s="299"/>
      <c r="Q63" s="114" t="s">
        <v>1369</v>
      </c>
      <c r="R63" s="115" t="n">
        <v>295</v>
      </c>
      <c r="S63" s="220" t="s">
        <v>1370</v>
      </c>
      <c r="T63" s="220" t="s">
        <v>432</v>
      </c>
      <c r="U63" s="220" t="s">
        <v>1371</v>
      </c>
      <c r="V63" s="220" t="s">
        <v>1370</v>
      </c>
      <c r="X63" s="118" t="s">
        <v>1372</v>
      </c>
      <c r="Y63" s="118" t="s">
        <v>1372</v>
      </c>
      <c r="AC63" s="118" t="s">
        <v>1373</v>
      </c>
      <c r="AE63" s="217" t="s">
        <v>706</v>
      </c>
      <c r="AF63" s="153" t="s">
        <v>1374</v>
      </c>
      <c r="AQ63" s="113" t="s">
        <v>1375</v>
      </c>
      <c r="AR63" s="200" t="n">
        <v>492230</v>
      </c>
      <c r="AS63" s="113" t="s">
        <v>1376</v>
      </c>
      <c r="AT63" s="113" t="s">
        <v>302</v>
      </c>
      <c r="AU63" s="200" t="n">
        <v>5200258</v>
      </c>
      <c r="AV63" s="201" t="n">
        <v>0</v>
      </c>
      <c r="AW63" s="113" t="s">
        <v>303</v>
      </c>
      <c r="AX63" s="201" t="n">
        <v>136</v>
      </c>
      <c r="AY63" s="113" t="s">
        <v>1377</v>
      </c>
      <c r="BS63" s="227" t="s">
        <v>1378</v>
      </c>
      <c r="BT63" s="228" t="n">
        <v>32011461261</v>
      </c>
      <c r="BY63" s="155" t="s">
        <v>1255</v>
      </c>
      <c r="BZ63" s="155" t="n">
        <v>10</v>
      </c>
      <c r="CZ63" s="158"/>
      <c r="DA63" s="127" t="s">
        <v>1379</v>
      </c>
      <c r="DB63" s="120" t="s">
        <v>1380</v>
      </c>
      <c r="DC63" s="128" t="n">
        <v>22540005008</v>
      </c>
      <c r="DF63" s="123" t="s">
        <v>1381</v>
      </c>
      <c r="DG63" s="120" t="n">
        <v>557</v>
      </c>
      <c r="DH63" s="232" t="s">
        <v>1382</v>
      </c>
    </row>
    <row r="64" customFormat="false" ht="11.25" hidden="false" customHeight="false" outlineLevel="0" collapsed="false">
      <c r="A64" s="198" t="n">
        <v>61</v>
      </c>
      <c r="B64" s="301" t="s">
        <v>1383</v>
      </c>
      <c r="C64" s="305" t="n">
        <f aca="true">TODAY()</f>
        <v>46232</v>
      </c>
      <c r="J64" s="151"/>
      <c r="K64" s="152"/>
      <c r="L64" s="151"/>
      <c r="M64" s="299"/>
      <c r="Q64" s="114" t="s">
        <v>1384</v>
      </c>
      <c r="R64" s="115" t="n">
        <v>7</v>
      </c>
      <c r="S64" s="220" t="s">
        <v>1385</v>
      </c>
      <c r="T64" s="220" t="s">
        <v>346</v>
      </c>
      <c r="U64" s="220" t="s">
        <v>1386</v>
      </c>
      <c r="V64" s="220" t="s">
        <v>1385</v>
      </c>
      <c r="X64" s="118" t="s">
        <v>956</v>
      </c>
      <c r="Y64" s="118" t="s">
        <v>956</v>
      </c>
      <c r="AC64" s="118" t="s">
        <v>1387</v>
      </c>
      <c r="AQ64" s="113" t="s">
        <v>1388</v>
      </c>
      <c r="AR64" s="200" t="n">
        <v>463157</v>
      </c>
      <c r="AS64" s="113" t="s">
        <v>1389</v>
      </c>
      <c r="AT64" s="113" t="s">
        <v>608</v>
      </c>
      <c r="AU64" s="200" t="n">
        <v>4200606</v>
      </c>
      <c r="AV64" s="201" t="n">
        <v>0</v>
      </c>
      <c r="AW64" s="113" t="s">
        <v>576</v>
      </c>
      <c r="AX64" s="201" t="n">
        <v>71</v>
      </c>
      <c r="AY64" s="113" t="s">
        <v>304</v>
      </c>
      <c r="BS64" s="227" t="s">
        <v>1390</v>
      </c>
      <c r="BT64" s="228" t="n">
        <v>23198970000</v>
      </c>
      <c r="BY64" s="155" t="s">
        <v>1267</v>
      </c>
      <c r="BZ64" s="155" t="n">
        <v>3</v>
      </c>
      <c r="CZ64" s="158"/>
      <c r="DA64" s="127" t="s">
        <v>1391</v>
      </c>
      <c r="DB64" s="120" t="s">
        <v>1180</v>
      </c>
      <c r="DC64" s="128" t="n">
        <v>62540003009</v>
      </c>
      <c r="DF64" s="123" t="s">
        <v>1392</v>
      </c>
      <c r="DG64" s="120" t="n">
        <v>543</v>
      </c>
      <c r="DH64" s="232" t="s">
        <v>1393</v>
      </c>
    </row>
    <row r="65" customFormat="false" ht="11.25" hidden="false" customHeight="false" outlineLevel="0" collapsed="false">
      <c r="A65" s="198" t="n">
        <v>62</v>
      </c>
      <c r="J65" s="151"/>
      <c r="K65" s="152"/>
      <c r="L65" s="151"/>
      <c r="M65" s="299"/>
      <c r="Q65" s="114" t="s">
        <v>1394</v>
      </c>
      <c r="R65" s="115" t="n">
        <v>88</v>
      </c>
      <c r="S65" s="220" t="s">
        <v>1395</v>
      </c>
      <c r="T65" s="220" t="s">
        <v>393</v>
      </c>
      <c r="U65" s="220" t="s">
        <v>1396</v>
      </c>
      <c r="V65" s="220" t="s">
        <v>1395</v>
      </c>
      <c r="X65" s="118" t="s">
        <v>1397</v>
      </c>
      <c r="Y65" s="118" t="s">
        <v>1397</v>
      </c>
      <c r="AC65" s="118" t="s">
        <v>1398</v>
      </c>
      <c r="AQ65" s="113" t="s">
        <v>1399</v>
      </c>
      <c r="AR65" s="200" t="n">
        <v>29490</v>
      </c>
      <c r="AS65" s="113" t="s">
        <v>1400</v>
      </c>
      <c r="AT65" s="113" t="s">
        <v>353</v>
      </c>
      <c r="AU65" s="200" t="n">
        <v>3101003</v>
      </c>
      <c r="AV65" s="201" t="n">
        <v>65</v>
      </c>
      <c r="AW65" s="113" t="s">
        <v>1401</v>
      </c>
      <c r="AX65" s="201" t="n">
        <v>60</v>
      </c>
      <c r="AY65" s="113" t="s">
        <v>478</v>
      </c>
      <c r="BS65" s="227" t="s">
        <v>1402</v>
      </c>
      <c r="BT65" s="228" t="n">
        <v>30026350000</v>
      </c>
      <c r="BY65" s="155" t="s">
        <v>1280</v>
      </c>
      <c r="BZ65" s="155" t="n">
        <v>13</v>
      </c>
      <c r="CZ65" s="158"/>
      <c r="DA65" s="127" t="s">
        <v>1403</v>
      </c>
      <c r="DB65" s="120" t="s">
        <v>1404</v>
      </c>
      <c r="DC65" s="128" t="n">
        <v>61705007002</v>
      </c>
      <c r="DF65" s="123" t="s">
        <v>1405</v>
      </c>
      <c r="DG65" s="120" t="n">
        <v>512</v>
      </c>
      <c r="DH65" s="232" t="s">
        <v>1406</v>
      </c>
    </row>
    <row r="66" customFormat="false" ht="11.25" hidden="false" customHeight="false" outlineLevel="0" collapsed="false">
      <c r="A66" s="198" t="n">
        <v>63</v>
      </c>
      <c r="J66" s="151"/>
      <c r="K66" s="152"/>
      <c r="L66" s="151"/>
      <c r="M66" s="306"/>
      <c r="Q66" s="114" t="s">
        <v>1407</v>
      </c>
      <c r="R66" s="115" t="n">
        <v>293</v>
      </c>
      <c r="S66" s="220" t="s">
        <v>1408</v>
      </c>
      <c r="T66" s="220" t="s">
        <v>341</v>
      </c>
      <c r="U66" s="220" t="s">
        <v>1409</v>
      </c>
      <c r="V66" s="220" t="s">
        <v>1408</v>
      </c>
      <c r="AC66" s="118" t="s">
        <v>1410</v>
      </c>
      <c r="AQ66" s="113" t="s">
        <v>1411</v>
      </c>
      <c r="AR66" s="200" t="n">
        <v>453978</v>
      </c>
      <c r="AS66" s="113" t="s">
        <v>1412</v>
      </c>
      <c r="AT66" s="113" t="s">
        <v>838</v>
      </c>
      <c r="AU66" s="200" t="n">
        <v>4300109</v>
      </c>
      <c r="AV66" s="201" t="n">
        <v>0</v>
      </c>
      <c r="AW66" s="113" t="s">
        <v>576</v>
      </c>
      <c r="AX66" s="201" t="n">
        <v>71</v>
      </c>
      <c r="AY66" s="113" t="s">
        <v>304</v>
      </c>
      <c r="BS66" s="227" t="s">
        <v>1413</v>
      </c>
      <c r="BT66" s="228" t="n">
        <v>13010970000</v>
      </c>
      <c r="BY66" s="155" t="s">
        <v>1294</v>
      </c>
      <c r="BZ66" s="155" t="n">
        <v>13</v>
      </c>
      <c r="CZ66" s="158"/>
      <c r="DA66" s="127" t="s">
        <v>1414</v>
      </c>
      <c r="DB66" s="120" t="s">
        <v>1415</v>
      </c>
      <c r="DC66" s="128" t="n">
        <v>25690000001</v>
      </c>
      <c r="DF66" s="123" t="s">
        <v>1416</v>
      </c>
      <c r="DG66" s="120" t="n">
        <v>558</v>
      </c>
      <c r="DH66" s="232" t="s">
        <v>1417</v>
      </c>
    </row>
    <row r="67" customFormat="false" ht="11.25" hidden="false" customHeight="false" outlineLevel="0" collapsed="false">
      <c r="A67" s="198" t="n">
        <v>64</v>
      </c>
      <c r="J67" s="151"/>
      <c r="K67" s="152"/>
      <c r="L67" s="151"/>
      <c r="M67" s="306"/>
      <c r="Q67" s="114" t="s">
        <v>1418</v>
      </c>
      <c r="R67" s="115" t="n">
        <v>308</v>
      </c>
      <c r="S67" s="220" t="s">
        <v>1419</v>
      </c>
      <c r="T67" s="220" t="s">
        <v>466</v>
      </c>
      <c r="U67" s="220" t="s">
        <v>1420</v>
      </c>
      <c r="V67" s="220" t="s">
        <v>1419</v>
      </c>
      <c r="AC67" s="118" t="s">
        <v>1421</v>
      </c>
      <c r="AQ67" s="113" t="s">
        <v>1422</v>
      </c>
      <c r="AR67" s="200" t="n">
        <v>439260</v>
      </c>
      <c r="AS67" s="113" t="s">
        <v>1423</v>
      </c>
      <c r="AT67" s="113" t="s">
        <v>575</v>
      </c>
      <c r="AU67" s="200" t="n">
        <v>4100301</v>
      </c>
      <c r="AV67" s="201" t="n">
        <v>0</v>
      </c>
      <c r="AW67" s="113" t="s">
        <v>576</v>
      </c>
      <c r="AX67" s="201" t="n">
        <v>71</v>
      </c>
      <c r="AY67" s="113" t="s">
        <v>304</v>
      </c>
      <c r="BS67" s="227" t="s">
        <v>1424</v>
      </c>
      <c r="BT67" s="228" t="n">
        <v>13010970100</v>
      </c>
      <c r="BY67" s="155" t="s">
        <v>1425</v>
      </c>
      <c r="BZ67" s="155" t="n">
        <v>10</v>
      </c>
      <c r="CZ67" s="158"/>
      <c r="DA67" s="127" t="s">
        <v>1426</v>
      </c>
      <c r="DB67" s="120" t="s">
        <v>1427</v>
      </c>
      <c r="DC67" s="128" t="n">
        <v>65690008001</v>
      </c>
      <c r="DF67" s="123" t="s">
        <v>1428</v>
      </c>
      <c r="DG67" s="120" t="n">
        <v>513</v>
      </c>
      <c r="DH67" s="232" t="s">
        <v>1429</v>
      </c>
    </row>
    <row r="68" customFormat="false" ht="11.25" hidden="false" customHeight="false" outlineLevel="0" collapsed="false">
      <c r="A68" s="198" t="n">
        <v>65</v>
      </c>
      <c r="B68" s="291" t="s">
        <v>918</v>
      </c>
      <c r="C68" s="287" t="s">
        <v>919</v>
      </c>
      <c r="J68" s="151"/>
      <c r="K68" s="152"/>
      <c r="L68" s="151"/>
      <c r="M68" s="306"/>
      <c r="Q68" s="114" t="s">
        <v>1430</v>
      </c>
      <c r="R68" s="115" t="n">
        <v>8</v>
      </c>
      <c r="S68" s="220" t="s">
        <v>1431</v>
      </c>
      <c r="T68" s="220" t="s">
        <v>466</v>
      </c>
      <c r="U68" s="220" t="s">
        <v>1432</v>
      </c>
      <c r="V68" s="220" t="s">
        <v>1431</v>
      </c>
      <c r="AC68" s="118" t="s">
        <v>1433</v>
      </c>
      <c r="AQ68" s="113" t="s">
        <v>1434</v>
      </c>
      <c r="AR68" s="200" t="n">
        <v>410492</v>
      </c>
      <c r="AS68" s="113" t="s">
        <v>1435</v>
      </c>
      <c r="AT68" s="113" t="s">
        <v>602</v>
      </c>
      <c r="AU68" s="200" t="n">
        <v>3200136</v>
      </c>
      <c r="AV68" s="201" t="n">
        <v>20</v>
      </c>
      <c r="AW68" s="113" t="s">
        <v>1436</v>
      </c>
      <c r="AX68" s="201" t="n">
        <v>198</v>
      </c>
      <c r="AY68" s="113" t="s">
        <v>304</v>
      </c>
      <c r="BS68" s="227" t="s">
        <v>1437</v>
      </c>
      <c r="BT68" s="228" t="n">
        <v>13010970200</v>
      </c>
      <c r="BY68" s="155" t="s">
        <v>1306</v>
      </c>
      <c r="BZ68" s="155" t="n">
        <v>10</v>
      </c>
      <c r="CZ68" s="158"/>
      <c r="DA68" s="127" t="s">
        <v>1438</v>
      </c>
      <c r="DB68" s="120" t="s">
        <v>1439</v>
      </c>
      <c r="DC68" s="128" t="n">
        <v>25690000003</v>
      </c>
      <c r="DF68" s="123" t="s">
        <v>1440</v>
      </c>
      <c r="DG68" s="120" t="n">
        <v>559</v>
      </c>
      <c r="DH68" s="232" t="s">
        <v>1441</v>
      </c>
    </row>
    <row r="69" customFormat="false" ht="11.25" hidden="false" customHeight="false" outlineLevel="0" collapsed="false">
      <c r="A69" s="198" t="n">
        <v>66</v>
      </c>
      <c r="B69" s="151" t="s">
        <v>1089</v>
      </c>
      <c r="C69" s="293" t="n">
        <v>1</v>
      </c>
      <c r="J69" s="151"/>
      <c r="K69" s="152"/>
      <c r="L69" s="151"/>
      <c r="M69" s="306"/>
      <c r="Q69" s="130" t="s">
        <v>1442</v>
      </c>
      <c r="R69" s="131" t="n">
        <v>153</v>
      </c>
      <c r="S69" s="272" t="s">
        <v>1443</v>
      </c>
      <c r="T69" s="272" t="s">
        <v>393</v>
      </c>
      <c r="U69" s="272" t="s">
        <v>1444</v>
      </c>
      <c r="V69" s="272" t="s">
        <v>1443</v>
      </c>
      <c r="AC69" s="118" t="s">
        <v>1445</v>
      </c>
      <c r="AQ69" s="113" t="s">
        <v>1446</v>
      </c>
      <c r="AR69" s="200" t="n">
        <v>38508</v>
      </c>
      <c r="AS69" s="113" t="s">
        <v>1447</v>
      </c>
      <c r="AT69" s="113" t="s">
        <v>341</v>
      </c>
      <c r="AU69" s="200" t="n">
        <v>2500205</v>
      </c>
      <c r="AV69" s="201" t="n">
        <v>60</v>
      </c>
      <c r="AW69" s="113" t="s">
        <v>1448</v>
      </c>
      <c r="AX69" s="201" t="n">
        <v>23</v>
      </c>
      <c r="AY69" s="113" t="s">
        <v>478</v>
      </c>
      <c r="BS69" s="227" t="s">
        <v>1449</v>
      </c>
      <c r="BT69" s="228" t="n">
        <v>38010020000</v>
      </c>
      <c r="BY69" s="155" t="s">
        <v>1321</v>
      </c>
      <c r="BZ69" s="155" t="n">
        <v>3</v>
      </c>
      <c r="CZ69" s="158"/>
      <c r="DA69" s="127" t="s">
        <v>1450</v>
      </c>
      <c r="DB69" s="120" t="s">
        <v>1451</v>
      </c>
      <c r="DC69" s="128" t="n">
        <v>65693225001</v>
      </c>
      <c r="DF69" s="123" t="s">
        <v>1452</v>
      </c>
      <c r="DG69" s="120" t="n">
        <v>514</v>
      </c>
      <c r="DH69" s="232" t="s">
        <v>1453</v>
      </c>
    </row>
    <row r="70" customFormat="false" ht="11.25" hidden="false" customHeight="false" outlineLevel="0" collapsed="false">
      <c r="A70" s="198" t="n">
        <v>67</v>
      </c>
      <c r="B70" s="151" t="s">
        <v>1075</v>
      </c>
      <c r="C70" s="293" t="n">
        <v>2</v>
      </c>
      <c r="J70" s="151"/>
      <c r="K70" s="152"/>
      <c r="L70" s="151"/>
      <c r="M70" s="306"/>
      <c r="Q70" s="114" t="s">
        <v>1454</v>
      </c>
      <c r="R70" s="115" t="n">
        <v>333</v>
      </c>
      <c r="S70" s="220" t="s">
        <v>1455</v>
      </c>
      <c r="T70" s="220" t="s">
        <v>353</v>
      </c>
      <c r="U70" s="220" t="s">
        <v>1456</v>
      </c>
      <c r="V70" s="220" t="s">
        <v>1455</v>
      </c>
      <c r="AC70" s="118" t="s">
        <v>1457</v>
      </c>
      <c r="AQ70" s="113" t="s">
        <v>1458</v>
      </c>
      <c r="AR70" s="200" t="n">
        <v>490563</v>
      </c>
      <c r="AS70" s="113" t="s">
        <v>1459</v>
      </c>
      <c r="AT70" s="113" t="s">
        <v>706</v>
      </c>
      <c r="AU70" s="200" t="n">
        <v>1700301</v>
      </c>
      <c r="AV70" s="201" t="n">
        <v>0</v>
      </c>
      <c r="AW70" s="113" t="s">
        <v>303</v>
      </c>
      <c r="AX70" s="201" t="n">
        <v>136</v>
      </c>
      <c r="AY70" s="113" t="s">
        <v>304</v>
      </c>
      <c r="BS70" s="227" t="s">
        <v>1460</v>
      </c>
      <c r="BT70" s="228" t="n">
        <v>10060350101</v>
      </c>
      <c r="BY70" s="155" t="s">
        <v>1461</v>
      </c>
      <c r="BZ70" s="155" t="n">
        <v>13</v>
      </c>
      <c r="CZ70" s="158"/>
      <c r="DA70" s="127" t="s">
        <v>1462</v>
      </c>
      <c r="DB70" s="120" t="s">
        <v>1463</v>
      </c>
      <c r="DC70" s="128" t="n">
        <v>22540005005</v>
      </c>
      <c r="DF70" s="123" t="s">
        <v>1464</v>
      </c>
      <c r="DG70" s="120" t="n">
        <v>560</v>
      </c>
      <c r="DH70" s="232" t="s">
        <v>1465</v>
      </c>
    </row>
    <row r="71" customFormat="false" ht="11.25" hidden="false" customHeight="false" outlineLevel="0" collapsed="false">
      <c r="A71" s="198" t="n">
        <v>68</v>
      </c>
      <c r="B71" s="151" t="s">
        <v>934</v>
      </c>
      <c r="C71" s="293" t="n">
        <v>3</v>
      </c>
      <c r="J71" s="151"/>
      <c r="K71" s="152"/>
      <c r="L71" s="151"/>
      <c r="M71" s="306"/>
      <c r="Q71" s="114" t="s">
        <v>1466</v>
      </c>
      <c r="R71" s="115" t="n">
        <v>303</v>
      </c>
      <c r="S71" s="220" t="s">
        <v>1467</v>
      </c>
      <c r="T71" s="220" t="s">
        <v>466</v>
      </c>
      <c r="U71" s="220" t="s">
        <v>1468</v>
      </c>
      <c r="V71" s="220" t="s">
        <v>1467</v>
      </c>
      <c r="AC71" s="118" t="s">
        <v>1469</v>
      </c>
      <c r="AQ71" s="113" t="s">
        <v>1470</v>
      </c>
      <c r="AR71" s="200" t="n">
        <v>416348</v>
      </c>
      <c r="AS71" s="113" t="s">
        <v>1471</v>
      </c>
      <c r="AT71" s="113" t="s">
        <v>353</v>
      </c>
      <c r="AU71" s="200" t="n">
        <v>3101102</v>
      </c>
      <c r="AV71" s="201" t="n">
        <v>0</v>
      </c>
      <c r="AW71" s="113" t="s">
        <v>354</v>
      </c>
      <c r="AX71" s="201" t="n">
        <v>131</v>
      </c>
      <c r="AY71" s="113" t="s">
        <v>304</v>
      </c>
      <c r="BS71" s="227" t="s">
        <v>1472</v>
      </c>
      <c r="BT71" s="228" t="n">
        <v>10080350101</v>
      </c>
      <c r="BY71" s="155" t="s">
        <v>1334</v>
      </c>
      <c r="BZ71" s="155" t="n">
        <v>13</v>
      </c>
      <c r="CZ71" s="158"/>
      <c r="DA71" s="127" t="s">
        <v>1473</v>
      </c>
      <c r="DB71" s="120" t="s">
        <v>584</v>
      </c>
      <c r="DC71" s="128" t="n">
        <v>62540003010</v>
      </c>
      <c r="DF71" s="123" t="s">
        <v>1474</v>
      </c>
      <c r="DG71" s="120" t="n">
        <v>515</v>
      </c>
      <c r="DH71" s="232" t="s">
        <v>1475</v>
      </c>
    </row>
    <row r="72" customFormat="false" ht="11.25" hidden="false" customHeight="false" outlineLevel="0" collapsed="false">
      <c r="A72" s="198" t="n">
        <v>69</v>
      </c>
      <c r="B72" s="151" t="s">
        <v>1130</v>
      </c>
      <c r="C72" s="293" t="n">
        <v>4</v>
      </c>
      <c r="J72" s="151"/>
      <c r="K72" s="152"/>
      <c r="L72" s="151"/>
      <c r="M72" s="306"/>
      <c r="Q72" s="114" t="s">
        <v>1476</v>
      </c>
      <c r="R72" s="115" t="n">
        <v>138</v>
      </c>
      <c r="S72" s="220" t="s">
        <v>1477</v>
      </c>
      <c r="T72" s="220" t="s">
        <v>540</v>
      </c>
      <c r="U72" s="220" t="s">
        <v>1478</v>
      </c>
      <c r="V72" s="220" t="s">
        <v>1477</v>
      </c>
      <c r="AC72" s="118" t="s">
        <v>1479</v>
      </c>
      <c r="AQ72" s="113" t="s">
        <v>1480</v>
      </c>
      <c r="AR72" s="200" t="n">
        <v>39002</v>
      </c>
      <c r="AS72" s="113" t="s">
        <v>1481</v>
      </c>
      <c r="AT72" s="113" t="s">
        <v>426</v>
      </c>
      <c r="AU72" s="200" t="n">
        <v>2900603</v>
      </c>
      <c r="AV72" s="201" t="n">
        <v>35</v>
      </c>
      <c r="AW72" s="113" t="s">
        <v>1482</v>
      </c>
      <c r="AX72" s="201" t="n">
        <v>168</v>
      </c>
      <c r="AY72" s="113" t="s">
        <v>304</v>
      </c>
      <c r="BS72" s="227" t="s">
        <v>1483</v>
      </c>
      <c r="BT72" s="228" t="n">
        <v>10060350201</v>
      </c>
      <c r="BY72" s="155" t="s">
        <v>1484</v>
      </c>
      <c r="BZ72" s="155" t="n">
        <v>13</v>
      </c>
      <c r="CZ72" s="158"/>
      <c r="DA72" s="127" t="s">
        <v>1485</v>
      </c>
      <c r="DB72" s="120" t="s">
        <v>1486</v>
      </c>
      <c r="DC72" s="128" t="n">
        <v>25690000004</v>
      </c>
      <c r="DF72" s="123" t="s">
        <v>1487</v>
      </c>
      <c r="DG72" s="120" t="n">
        <v>645</v>
      </c>
      <c r="DH72" s="232" t="s">
        <v>1488</v>
      </c>
    </row>
    <row r="73" customFormat="false" ht="11.25" hidden="false" customHeight="false" outlineLevel="0" collapsed="false">
      <c r="A73" s="198" t="n">
        <v>70</v>
      </c>
      <c r="B73" s="297" t="s">
        <v>953</v>
      </c>
      <c r="C73" s="298" t="n">
        <v>5</v>
      </c>
      <c r="J73" s="151"/>
      <c r="K73" s="152"/>
      <c r="L73" s="151"/>
      <c r="M73" s="306"/>
      <c r="Q73" s="114" t="s">
        <v>1489</v>
      </c>
      <c r="R73" s="115" t="n">
        <v>154</v>
      </c>
      <c r="S73" s="220" t="s">
        <v>1490</v>
      </c>
      <c r="T73" s="220" t="s">
        <v>426</v>
      </c>
      <c r="U73" s="220" t="s">
        <v>1491</v>
      </c>
      <c r="V73" s="220" t="s">
        <v>1490</v>
      </c>
      <c r="AC73" s="118" t="s">
        <v>1492</v>
      </c>
      <c r="AQ73" s="113" t="s">
        <v>1493</v>
      </c>
      <c r="AR73" s="200" t="n">
        <v>34320</v>
      </c>
      <c r="AS73" s="113" t="s">
        <v>1494</v>
      </c>
      <c r="AT73" s="113" t="s">
        <v>393</v>
      </c>
      <c r="AU73" s="200" t="n">
        <v>2300408</v>
      </c>
      <c r="AV73" s="201" t="n">
        <v>90</v>
      </c>
      <c r="AW73" s="113" t="s">
        <v>1495</v>
      </c>
      <c r="AX73" s="201" t="n">
        <v>10</v>
      </c>
      <c r="AY73" s="113" t="s">
        <v>478</v>
      </c>
      <c r="BS73" s="227" t="s">
        <v>1496</v>
      </c>
      <c r="BT73" s="228" t="n">
        <v>30013520000</v>
      </c>
      <c r="BY73" s="155" t="s">
        <v>1497</v>
      </c>
      <c r="BZ73" s="155" t="n">
        <v>10</v>
      </c>
      <c r="CZ73" s="158"/>
      <c r="DA73" s="127" t="s">
        <v>1498</v>
      </c>
      <c r="DB73" s="120" t="s">
        <v>1499</v>
      </c>
      <c r="DC73" s="128" t="n">
        <v>65695443001</v>
      </c>
      <c r="DF73" s="123" t="s">
        <v>1500</v>
      </c>
      <c r="DG73" s="120" t="n">
        <v>1</v>
      </c>
      <c r="DH73" s="232" t="s">
        <v>345</v>
      </c>
    </row>
    <row r="74" customFormat="false" ht="11.25" hidden="false" customHeight="false" outlineLevel="0" collapsed="false">
      <c r="A74" s="198" t="n">
        <v>71</v>
      </c>
      <c r="B74" s="297" t="s">
        <v>969</v>
      </c>
      <c r="C74" s="298" t="n">
        <v>6</v>
      </c>
      <c r="J74" s="151"/>
      <c r="K74" s="152"/>
      <c r="L74" s="151"/>
      <c r="M74" s="306"/>
      <c r="Q74" s="114" t="s">
        <v>1501</v>
      </c>
      <c r="R74" s="115" t="n">
        <v>155</v>
      </c>
      <c r="S74" s="220" t="s">
        <v>1502</v>
      </c>
      <c r="T74" s="220" t="s">
        <v>387</v>
      </c>
      <c r="U74" s="220" t="s">
        <v>1503</v>
      </c>
      <c r="V74" s="220" t="s">
        <v>1502</v>
      </c>
      <c r="AC74" s="118" t="s">
        <v>1504</v>
      </c>
      <c r="AQ74" s="113" t="s">
        <v>1505</v>
      </c>
      <c r="AR74" s="200" t="n">
        <v>416355</v>
      </c>
      <c r="AS74" s="113" t="s">
        <v>1506</v>
      </c>
      <c r="AT74" s="113" t="s">
        <v>353</v>
      </c>
      <c r="AU74" s="200" t="n">
        <v>3101201</v>
      </c>
      <c r="AV74" s="201" t="n">
        <v>0</v>
      </c>
      <c r="AW74" s="113" t="s">
        <v>354</v>
      </c>
      <c r="AX74" s="201" t="n">
        <v>131</v>
      </c>
      <c r="AY74" s="113" t="s">
        <v>304</v>
      </c>
      <c r="BS74" s="227" t="s">
        <v>1507</v>
      </c>
      <c r="BT74" s="228" t="n">
        <v>23032130000</v>
      </c>
      <c r="BY74" s="155" t="s">
        <v>1508</v>
      </c>
      <c r="BZ74" s="155" t="n">
        <v>5</v>
      </c>
      <c r="CZ74" s="158"/>
      <c r="DA74" s="127" t="s">
        <v>1509</v>
      </c>
      <c r="DB74" s="120" t="s">
        <v>584</v>
      </c>
      <c r="DC74" s="128" t="n">
        <v>62540003012</v>
      </c>
      <c r="DF74" s="123" t="s">
        <v>1510</v>
      </c>
      <c r="DG74" s="120" t="n">
        <v>667</v>
      </c>
      <c r="DH74" s="232" t="s">
        <v>1511</v>
      </c>
    </row>
    <row r="75" customFormat="false" ht="11.25" hidden="false" customHeight="false" outlineLevel="0" collapsed="false">
      <c r="A75" s="198" t="n">
        <v>72</v>
      </c>
      <c r="J75" s="151"/>
      <c r="K75" s="152"/>
      <c r="L75" s="151"/>
      <c r="M75" s="306"/>
      <c r="Q75" s="114" t="s">
        <v>1512</v>
      </c>
      <c r="R75" s="115" t="n">
        <v>70</v>
      </c>
      <c r="S75" s="220" t="s">
        <v>1513</v>
      </c>
      <c r="T75" s="220" t="s">
        <v>353</v>
      </c>
      <c r="U75" s="220" t="s">
        <v>1514</v>
      </c>
      <c r="V75" s="220" t="s">
        <v>1513</v>
      </c>
      <c r="AC75" s="118" t="s">
        <v>1515</v>
      </c>
      <c r="AQ75" s="113" t="s">
        <v>1516</v>
      </c>
      <c r="AR75" s="200" t="n">
        <v>453985</v>
      </c>
      <c r="AS75" s="113" t="s">
        <v>1517</v>
      </c>
      <c r="AT75" s="113" t="s">
        <v>838</v>
      </c>
      <c r="AU75" s="200" t="n">
        <v>4300208</v>
      </c>
      <c r="AV75" s="201" t="n">
        <v>0</v>
      </c>
      <c r="AW75" s="113" t="s">
        <v>576</v>
      </c>
      <c r="AX75" s="201" t="n">
        <v>71</v>
      </c>
      <c r="AY75" s="113" t="s">
        <v>304</v>
      </c>
      <c r="BS75" s="227" t="s">
        <v>1518</v>
      </c>
      <c r="BT75" s="228" t="n">
        <v>30024050000</v>
      </c>
      <c r="BY75" s="155" t="s">
        <v>1347</v>
      </c>
      <c r="BZ75" s="155" t="n">
        <v>13</v>
      </c>
      <c r="CZ75" s="158"/>
      <c r="DA75" s="127" t="s">
        <v>1519</v>
      </c>
      <c r="DB75" s="120" t="s">
        <v>1142</v>
      </c>
      <c r="DC75" s="128" t="n">
        <v>22540005010</v>
      </c>
      <c r="DF75" s="123" t="s">
        <v>1520</v>
      </c>
      <c r="DG75" s="120" t="n">
        <v>2</v>
      </c>
      <c r="DH75" s="232" t="s">
        <v>1521</v>
      </c>
    </row>
    <row r="76" customFormat="false" ht="11.25" hidden="false" customHeight="false" outlineLevel="0" collapsed="false">
      <c r="A76" s="198" t="n">
        <v>73</v>
      </c>
      <c r="J76" s="151"/>
      <c r="K76" s="152"/>
      <c r="L76" s="151"/>
      <c r="M76" s="306"/>
      <c r="Q76" s="114" t="s">
        <v>477</v>
      </c>
      <c r="R76" s="115" t="n">
        <v>114</v>
      </c>
      <c r="S76" s="220" t="s">
        <v>1522</v>
      </c>
      <c r="T76" s="220" t="s">
        <v>393</v>
      </c>
      <c r="U76" s="220" t="s">
        <v>1523</v>
      </c>
      <c r="V76" s="220" t="s">
        <v>1522</v>
      </c>
      <c r="AC76" s="118" t="s">
        <v>1524</v>
      </c>
      <c r="AQ76" s="113" t="s">
        <v>1525</v>
      </c>
      <c r="AR76" s="200" t="n">
        <v>416362</v>
      </c>
      <c r="AS76" s="113" t="s">
        <v>1526</v>
      </c>
      <c r="AT76" s="113" t="s">
        <v>353</v>
      </c>
      <c r="AU76" s="200" t="n">
        <v>3101300</v>
      </c>
      <c r="AV76" s="201" t="n">
        <v>0</v>
      </c>
      <c r="AW76" s="113" t="s">
        <v>354</v>
      </c>
      <c r="AX76" s="201" t="n">
        <v>131</v>
      </c>
      <c r="AY76" s="113" t="s">
        <v>304</v>
      </c>
      <c r="BS76" s="227" t="s">
        <v>1527</v>
      </c>
      <c r="BT76" s="228" t="n">
        <v>30013560000</v>
      </c>
      <c r="BY76" s="155" t="s">
        <v>1361</v>
      </c>
      <c r="BZ76" s="155" t="n">
        <v>13</v>
      </c>
      <c r="CZ76" s="158"/>
      <c r="DA76" s="127" t="s">
        <v>1528</v>
      </c>
      <c r="DB76" s="120" t="s">
        <v>1365</v>
      </c>
      <c r="DC76" s="128" t="n">
        <v>25693227001</v>
      </c>
      <c r="DF76" s="123" t="s">
        <v>1529</v>
      </c>
      <c r="DG76" s="120" t="n">
        <v>501</v>
      </c>
      <c r="DH76" s="232" t="s">
        <v>336</v>
      </c>
    </row>
    <row r="77" customFormat="false" ht="11.25" hidden="false" customHeight="false" outlineLevel="0" collapsed="false">
      <c r="A77" s="198" t="n">
        <v>74</v>
      </c>
      <c r="J77" s="151"/>
      <c r="K77" s="152"/>
      <c r="L77" s="151"/>
      <c r="M77" s="306"/>
      <c r="Q77" s="114" t="s">
        <v>1530</v>
      </c>
      <c r="R77" s="115" t="n">
        <v>247</v>
      </c>
      <c r="S77" s="220" t="s">
        <v>1531</v>
      </c>
      <c r="T77" s="220" t="s">
        <v>426</v>
      </c>
      <c r="U77" s="220" t="s">
        <v>1532</v>
      </c>
      <c r="V77" s="220" t="s">
        <v>1531</v>
      </c>
      <c r="AC77" s="118" t="s">
        <v>1533</v>
      </c>
      <c r="AQ77" s="113" t="s">
        <v>1048</v>
      </c>
      <c r="AR77" s="200" t="n">
        <v>16795</v>
      </c>
      <c r="AS77" s="113" t="s">
        <v>1049</v>
      </c>
      <c r="AT77" s="113" t="s">
        <v>341</v>
      </c>
      <c r="AU77" s="200" t="n">
        <v>2500304</v>
      </c>
      <c r="AV77" s="201" t="n">
        <v>30</v>
      </c>
      <c r="AW77" s="113" t="s">
        <v>1048</v>
      </c>
      <c r="AX77" s="201" t="n">
        <v>2</v>
      </c>
      <c r="AY77" s="113" t="s">
        <v>478</v>
      </c>
      <c r="BS77" s="227" t="s">
        <v>1534</v>
      </c>
      <c r="BT77" s="228" t="n">
        <v>30024040000</v>
      </c>
      <c r="BY77" s="155" t="s">
        <v>1375</v>
      </c>
      <c r="BZ77" s="155" t="n">
        <v>5</v>
      </c>
      <c r="CZ77" s="158"/>
      <c r="DA77" s="127" t="s">
        <v>1535</v>
      </c>
      <c r="DB77" s="120" t="s">
        <v>1536</v>
      </c>
      <c r="DC77" s="128" t="n">
        <v>23615702001</v>
      </c>
      <c r="DF77" s="123" t="s">
        <v>1537</v>
      </c>
      <c r="DG77" s="120" t="n">
        <v>4</v>
      </c>
      <c r="DH77" s="232" t="s">
        <v>346</v>
      </c>
    </row>
    <row r="78" customFormat="false" ht="11.25" hidden="false" customHeight="false" outlineLevel="0" collapsed="false">
      <c r="A78" s="198" t="n">
        <v>75</v>
      </c>
      <c r="J78" s="271"/>
      <c r="K78" s="300"/>
      <c r="L78" s="151"/>
      <c r="M78" s="306"/>
      <c r="Q78" s="114" t="s">
        <v>1538</v>
      </c>
      <c r="R78" s="115" t="n">
        <v>327</v>
      </c>
      <c r="S78" s="220" t="s">
        <v>1539</v>
      </c>
      <c r="T78" s="220" t="s">
        <v>341</v>
      </c>
      <c r="U78" s="220" t="s">
        <v>1540</v>
      </c>
      <c r="V78" s="220" t="s">
        <v>1539</v>
      </c>
      <c r="AC78" s="118" t="s">
        <v>1541</v>
      </c>
      <c r="AQ78" s="113" t="s">
        <v>1542</v>
      </c>
      <c r="AR78" s="200" t="n">
        <v>6042</v>
      </c>
      <c r="AS78" s="113" t="s">
        <v>1543</v>
      </c>
      <c r="AT78" s="113" t="s">
        <v>341</v>
      </c>
      <c r="AU78" s="200" t="n">
        <v>2500403</v>
      </c>
      <c r="AV78" s="201" t="n">
        <v>16</v>
      </c>
      <c r="AW78" s="113" t="s">
        <v>1048</v>
      </c>
      <c r="AX78" s="201" t="n">
        <v>2</v>
      </c>
      <c r="AY78" s="113" t="s">
        <v>478</v>
      </c>
      <c r="BS78" s="227" t="s">
        <v>1544</v>
      </c>
      <c r="BT78" s="228" t="n">
        <v>30013540000</v>
      </c>
      <c r="BY78" s="155" t="s">
        <v>1388</v>
      </c>
      <c r="BZ78" s="155" t="n">
        <v>13</v>
      </c>
      <c r="CZ78" s="158"/>
      <c r="DA78" s="127" t="s">
        <v>1545</v>
      </c>
      <c r="DB78" s="120" t="s">
        <v>1352</v>
      </c>
      <c r="DC78" s="128" t="n">
        <v>23615702003</v>
      </c>
      <c r="DF78" s="123" t="s">
        <v>1546</v>
      </c>
      <c r="DG78" s="120" t="n">
        <v>5</v>
      </c>
      <c r="DH78" s="232" t="s">
        <v>1547</v>
      </c>
    </row>
    <row r="79" customFormat="false" ht="11.25" hidden="false" customHeight="false" outlineLevel="0" collapsed="false">
      <c r="A79" s="198" t="n">
        <v>76</v>
      </c>
      <c r="J79" s="151"/>
      <c r="K79" s="152"/>
      <c r="L79" s="151"/>
      <c r="M79" s="306"/>
      <c r="Q79" s="114" t="s">
        <v>1548</v>
      </c>
      <c r="R79" s="115" t="n">
        <v>319</v>
      </c>
      <c r="S79" s="220" t="s">
        <v>1549</v>
      </c>
      <c r="T79" s="220" t="s">
        <v>466</v>
      </c>
      <c r="U79" s="220" t="s">
        <v>1550</v>
      </c>
      <c r="V79" s="220" t="s">
        <v>1549</v>
      </c>
      <c r="AC79" s="118" t="s">
        <v>1551</v>
      </c>
      <c r="AQ79" s="113" t="s">
        <v>1552</v>
      </c>
      <c r="AR79" s="200" t="n">
        <v>12328</v>
      </c>
      <c r="AS79" s="113" t="s">
        <v>1553</v>
      </c>
      <c r="AT79" s="113" t="s">
        <v>466</v>
      </c>
      <c r="AU79" s="200" t="n">
        <v>2600609</v>
      </c>
      <c r="AV79" s="201" t="n">
        <v>20</v>
      </c>
      <c r="AW79" s="113" t="s">
        <v>1554</v>
      </c>
      <c r="AX79" s="201" t="n">
        <v>40</v>
      </c>
      <c r="AY79" s="113" t="s">
        <v>478</v>
      </c>
      <c r="BS79" s="227" t="s">
        <v>1555</v>
      </c>
      <c r="BT79" s="228" t="n">
        <v>30013530000</v>
      </c>
      <c r="BY79" s="155" t="s">
        <v>1399</v>
      </c>
      <c r="BZ79" s="155" t="n">
        <v>13</v>
      </c>
      <c r="CZ79" s="158"/>
      <c r="DA79" s="127" t="s">
        <v>1556</v>
      </c>
      <c r="DB79" s="120" t="s">
        <v>1557</v>
      </c>
      <c r="DC79" s="128" t="n">
        <v>63615700003</v>
      </c>
      <c r="DF79" s="123" t="s">
        <v>1558</v>
      </c>
      <c r="DG79" s="120" t="n">
        <v>674</v>
      </c>
      <c r="DH79" s="232" t="s">
        <v>1559</v>
      </c>
    </row>
    <row r="80" customFormat="false" ht="11.25" hidden="false" customHeight="false" outlineLevel="0" collapsed="false">
      <c r="A80" s="198" t="n">
        <v>77</v>
      </c>
      <c r="J80" s="151"/>
      <c r="K80" s="152"/>
      <c r="L80" s="151"/>
      <c r="M80" s="306"/>
      <c r="Q80" s="114" t="s">
        <v>1560</v>
      </c>
      <c r="R80" s="115" t="n">
        <v>101</v>
      </c>
      <c r="S80" s="220" t="s">
        <v>1561</v>
      </c>
      <c r="T80" s="220" t="s">
        <v>657</v>
      </c>
      <c r="U80" s="220" t="s">
        <v>1562</v>
      </c>
      <c r="V80" s="220" t="s">
        <v>1561</v>
      </c>
      <c r="AC80" s="118" t="s">
        <v>1563</v>
      </c>
      <c r="AQ80" s="113" t="s">
        <v>1564</v>
      </c>
      <c r="AR80" s="200" t="n">
        <v>21144</v>
      </c>
      <c r="AS80" s="113" t="s">
        <v>1553</v>
      </c>
      <c r="AT80" s="113" t="s">
        <v>341</v>
      </c>
      <c r="AU80" s="200" t="n">
        <v>2500502</v>
      </c>
      <c r="AV80" s="201" t="n">
        <v>35</v>
      </c>
      <c r="AW80" s="113" t="s">
        <v>1565</v>
      </c>
      <c r="AX80" s="201" t="n">
        <v>20</v>
      </c>
      <c r="AY80" s="113" t="s">
        <v>478</v>
      </c>
      <c r="BS80" s="227" t="s">
        <v>1566</v>
      </c>
      <c r="BT80" s="228" t="n">
        <v>30013550000</v>
      </c>
      <c r="BY80" s="155" t="s">
        <v>1411</v>
      </c>
      <c r="BZ80" s="155" t="n">
        <v>14</v>
      </c>
      <c r="CZ80" s="158"/>
      <c r="DA80" s="127" t="s">
        <v>1567</v>
      </c>
      <c r="DB80" s="120" t="s">
        <v>1568</v>
      </c>
      <c r="DC80" s="128" t="n">
        <v>63615700001</v>
      </c>
      <c r="DF80" s="123" t="s">
        <v>99</v>
      </c>
      <c r="DG80" s="120" t="n">
        <v>472</v>
      </c>
      <c r="DH80" s="232" t="s">
        <v>1569</v>
      </c>
    </row>
    <row r="81" customFormat="false" ht="11.25" hidden="false" customHeight="false" outlineLevel="0" collapsed="false">
      <c r="A81" s="198" t="n">
        <v>78</v>
      </c>
      <c r="J81" s="151"/>
      <c r="K81" s="152"/>
      <c r="L81" s="151"/>
      <c r="M81" s="306"/>
      <c r="Q81" s="114" t="s">
        <v>1570</v>
      </c>
      <c r="R81" s="115" t="n">
        <v>91</v>
      </c>
      <c r="S81" s="220" t="s">
        <v>1571</v>
      </c>
      <c r="T81" s="220" t="s">
        <v>341</v>
      </c>
      <c r="U81" s="220" t="s">
        <v>1572</v>
      </c>
      <c r="V81" s="220" t="s">
        <v>1571</v>
      </c>
      <c r="AC81" s="118" t="s">
        <v>1573</v>
      </c>
      <c r="AQ81" s="113" t="s">
        <v>1574</v>
      </c>
      <c r="AR81" s="200" t="n">
        <v>43067</v>
      </c>
      <c r="AS81" s="113" t="s">
        <v>1575</v>
      </c>
      <c r="AT81" s="113" t="s">
        <v>540</v>
      </c>
      <c r="AU81" s="200" t="n">
        <v>2200251</v>
      </c>
      <c r="AV81" s="201" t="n">
        <v>70</v>
      </c>
      <c r="AW81" s="113" t="s">
        <v>1576</v>
      </c>
      <c r="AX81" s="201" t="n">
        <v>86</v>
      </c>
      <c r="AY81" s="113" t="s">
        <v>478</v>
      </c>
      <c r="BS81" s="227" t="s">
        <v>1577</v>
      </c>
      <c r="BT81" s="228" t="n">
        <v>30024060000</v>
      </c>
      <c r="BY81" s="155" t="s">
        <v>1422</v>
      </c>
      <c r="BZ81" s="155" t="n">
        <v>13</v>
      </c>
      <c r="CZ81" s="158"/>
      <c r="DA81" s="127" t="s">
        <v>1578</v>
      </c>
      <c r="DB81" s="120" t="s">
        <v>1579</v>
      </c>
      <c r="DC81" s="128" t="n">
        <v>22500007002</v>
      </c>
      <c r="DF81" s="123" t="s">
        <v>1580</v>
      </c>
      <c r="DG81" s="120" t="n">
        <v>654</v>
      </c>
      <c r="DH81" s="232" t="s">
        <v>1581</v>
      </c>
    </row>
    <row r="82" customFormat="false" ht="11.25" hidden="false" customHeight="false" outlineLevel="0" collapsed="false">
      <c r="A82" s="198" t="n">
        <v>79</v>
      </c>
      <c r="J82" s="151"/>
      <c r="K82" s="152"/>
      <c r="L82" s="151"/>
      <c r="M82" s="306"/>
      <c r="Q82" s="114" t="s">
        <v>1582</v>
      </c>
      <c r="R82" s="115" t="n">
        <v>157</v>
      </c>
      <c r="S82" s="220" t="s">
        <v>1583</v>
      </c>
      <c r="T82" s="220" t="s">
        <v>426</v>
      </c>
      <c r="U82" s="220" t="s">
        <v>1584</v>
      </c>
      <c r="V82" s="220" t="s">
        <v>1583</v>
      </c>
      <c r="AC82" s="118" t="s">
        <v>1585</v>
      </c>
      <c r="AQ82" s="113" t="s">
        <v>759</v>
      </c>
      <c r="AR82" s="200" t="n">
        <v>30104</v>
      </c>
      <c r="AS82" s="113" t="s">
        <v>1063</v>
      </c>
      <c r="AT82" s="113" t="s">
        <v>426</v>
      </c>
      <c r="AU82" s="200" t="n">
        <v>2900702</v>
      </c>
      <c r="AV82" s="201" t="n">
        <v>30</v>
      </c>
      <c r="AW82" s="113" t="s">
        <v>759</v>
      </c>
      <c r="AX82" s="201" t="n">
        <v>83</v>
      </c>
      <c r="AY82" s="113" t="s">
        <v>304</v>
      </c>
      <c r="BS82" s="227" t="s">
        <v>1586</v>
      </c>
      <c r="BT82" s="228" t="n">
        <v>30013720000</v>
      </c>
      <c r="BY82" s="155" t="s">
        <v>1587</v>
      </c>
      <c r="BZ82" s="155" t="n">
        <v>5</v>
      </c>
      <c r="CZ82" s="158"/>
      <c r="DA82" s="127" t="s">
        <v>1588</v>
      </c>
      <c r="DB82" s="120" t="s">
        <v>992</v>
      </c>
      <c r="DC82" s="128" t="n">
        <v>62500005002</v>
      </c>
      <c r="DF82" s="123" t="s">
        <v>1589</v>
      </c>
      <c r="DG82" s="120" t="n">
        <v>465</v>
      </c>
      <c r="DH82" s="232" t="s">
        <v>1590</v>
      </c>
    </row>
    <row r="83" customFormat="false" ht="11.25" hidden="false" customHeight="false" outlineLevel="0" collapsed="false">
      <c r="A83" s="198" t="n">
        <v>80</v>
      </c>
      <c r="J83" s="151"/>
      <c r="K83" s="152"/>
      <c r="L83" s="151"/>
      <c r="M83" s="306"/>
      <c r="Q83" s="114" t="s">
        <v>1591</v>
      </c>
      <c r="R83" s="115" t="n">
        <v>142</v>
      </c>
      <c r="S83" s="220" t="s">
        <v>1592</v>
      </c>
      <c r="T83" s="220" t="s">
        <v>426</v>
      </c>
      <c r="U83" s="220" t="s">
        <v>1593</v>
      </c>
      <c r="V83" s="220" t="s">
        <v>1592</v>
      </c>
      <c r="AC83" s="118" t="s">
        <v>1594</v>
      </c>
      <c r="AQ83" s="113" t="s">
        <v>1595</v>
      </c>
      <c r="AR83" s="200" t="n">
        <v>416379</v>
      </c>
      <c r="AS83" s="113" t="s">
        <v>1596</v>
      </c>
      <c r="AT83" s="113" t="s">
        <v>353</v>
      </c>
      <c r="AU83" s="200" t="n">
        <v>3101409</v>
      </c>
      <c r="AV83" s="201" t="n">
        <v>0</v>
      </c>
      <c r="AW83" s="113" t="s">
        <v>354</v>
      </c>
      <c r="AX83" s="201" t="n">
        <v>131</v>
      </c>
      <c r="AY83" s="113" t="s">
        <v>304</v>
      </c>
      <c r="BS83" s="227" t="s">
        <v>1597</v>
      </c>
      <c r="BT83" s="228" t="n">
        <v>30046210000</v>
      </c>
      <c r="BY83" s="155" t="s">
        <v>1434</v>
      </c>
      <c r="BZ83" s="155" t="n">
        <v>13</v>
      </c>
      <c r="CZ83" s="158"/>
      <c r="DA83" s="127" t="s">
        <v>1598</v>
      </c>
      <c r="DB83" s="120" t="s">
        <v>746</v>
      </c>
      <c r="DC83" s="128" t="n">
        <v>22500007001</v>
      </c>
      <c r="DF83" s="123" t="s">
        <v>1599</v>
      </c>
      <c r="DG83" s="120" t="n">
        <v>7</v>
      </c>
      <c r="DH83" s="232" t="s">
        <v>1600</v>
      </c>
    </row>
    <row r="84" customFormat="false" ht="11.25" hidden="false" customHeight="false" outlineLevel="0" collapsed="false">
      <c r="A84" s="198" t="n">
        <v>81</v>
      </c>
      <c r="Q84" s="114" t="s">
        <v>1601</v>
      </c>
      <c r="R84" s="115" t="n">
        <v>233</v>
      </c>
      <c r="S84" s="220" t="s">
        <v>1602</v>
      </c>
      <c r="T84" s="220" t="s">
        <v>466</v>
      </c>
      <c r="U84" s="220" t="s">
        <v>1603</v>
      </c>
      <c r="V84" s="220" t="s">
        <v>1602</v>
      </c>
      <c r="AC84" s="118" t="s">
        <v>1604</v>
      </c>
      <c r="AQ84" s="113" t="s">
        <v>1605</v>
      </c>
      <c r="AR84" s="200" t="n">
        <v>21199</v>
      </c>
      <c r="AS84" s="113" t="s">
        <v>1606</v>
      </c>
      <c r="AT84" s="113" t="s">
        <v>432</v>
      </c>
      <c r="AU84" s="200" t="n">
        <v>2100204</v>
      </c>
      <c r="AV84" s="201" t="n">
        <v>55</v>
      </c>
      <c r="AW84" s="113" t="s">
        <v>1607</v>
      </c>
      <c r="AX84" s="201" t="n">
        <v>59</v>
      </c>
      <c r="AY84" s="113" t="s">
        <v>304</v>
      </c>
      <c r="BS84" s="227" t="s">
        <v>1608</v>
      </c>
      <c r="BT84" s="228" t="n">
        <v>30046210660</v>
      </c>
      <c r="BY84" s="155" t="s">
        <v>1446</v>
      </c>
      <c r="BZ84" s="155" t="n">
        <v>3</v>
      </c>
      <c r="CZ84" s="158"/>
      <c r="DA84" s="127" t="s">
        <v>1609</v>
      </c>
      <c r="DB84" s="120" t="s">
        <v>826</v>
      </c>
      <c r="DC84" s="128" t="n">
        <v>62500005001</v>
      </c>
      <c r="DF84" s="123" t="s">
        <v>1610</v>
      </c>
      <c r="DG84" s="120" t="n">
        <v>8</v>
      </c>
      <c r="DH84" s="232" t="s">
        <v>1611</v>
      </c>
    </row>
    <row r="85" customFormat="false" ht="11.25" hidden="false" customHeight="false" outlineLevel="0" collapsed="false">
      <c r="A85" s="198" t="n">
        <v>82</v>
      </c>
      <c r="Q85" s="114" t="s">
        <v>1612</v>
      </c>
      <c r="R85" s="115" t="n">
        <v>9</v>
      </c>
      <c r="S85" s="220" t="s">
        <v>1</v>
      </c>
      <c r="T85" s="220" t="s">
        <v>341</v>
      </c>
      <c r="U85" s="220" t="s">
        <v>1613</v>
      </c>
      <c r="V85" s="220" t="s">
        <v>1</v>
      </c>
      <c r="AC85" s="118" t="s">
        <v>1614</v>
      </c>
      <c r="AQ85" s="113" t="s">
        <v>1615</v>
      </c>
      <c r="AR85" s="200" t="n">
        <v>12373</v>
      </c>
      <c r="AS85" s="113" t="s">
        <v>1616</v>
      </c>
      <c r="AT85" s="113" t="s">
        <v>393</v>
      </c>
      <c r="AU85" s="200" t="n">
        <v>2300507</v>
      </c>
      <c r="AV85" s="201" t="n">
        <v>40</v>
      </c>
      <c r="AW85" s="113" t="s">
        <v>1617</v>
      </c>
      <c r="AX85" s="201" t="n">
        <v>52</v>
      </c>
      <c r="AY85" s="113" t="s">
        <v>478</v>
      </c>
      <c r="BS85" s="227" t="s">
        <v>1618</v>
      </c>
      <c r="BT85" s="228" t="n">
        <v>39076212200</v>
      </c>
      <c r="BY85" s="155" t="s">
        <v>1458</v>
      </c>
      <c r="BZ85" s="155" t="n">
        <v>5</v>
      </c>
      <c r="CZ85" s="158"/>
      <c r="DA85" s="127" t="s">
        <v>1619</v>
      </c>
      <c r="DB85" s="120" t="s">
        <v>1620</v>
      </c>
      <c r="DC85" s="128" t="n">
        <v>25695445001</v>
      </c>
      <c r="DF85" s="123" t="s">
        <v>1621</v>
      </c>
      <c r="DG85" s="120" t="n">
        <v>651</v>
      </c>
      <c r="DH85" s="232" t="s">
        <v>1622</v>
      </c>
    </row>
    <row r="86" customFormat="false" ht="11.25" hidden="false" customHeight="false" outlineLevel="0" collapsed="false">
      <c r="A86" s="198" t="n">
        <v>83</v>
      </c>
      <c r="Q86" s="114" t="s">
        <v>1623</v>
      </c>
      <c r="R86" s="115" t="n">
        <v>285</v>
      </c>
      <c r="S86" s="220" t="s">
        <v>1624</v>
      </c>
      <c r="T86" s="220" t="s">
        <v>426</v>
      </c>
      <c r="U86" s="220" t="s">
        <v>1625</v>
      </c>
      <c r="V86" s="220" t="s">
        <v>1624</v>
      </c>
      <c r="AC86" s="118" t="s">
        <v>1626</v>
      </c>
      <c r="AQ86" s="113" t="s">
        <v>1627</v>
      </c>
      <c r="AR86" s="200" t="n">
        <v>56085</v>
      </c>
      <c r="AS86" s="113" t="s">
        <v>1628</v>
      </c>
      <c r="AT86" s="113" t="s">
        <v>341</v>
      </c>
      <c r="AU86" s="200" t="n">
        <v>2500536</v>
      </c>
      <c r="AV86" s="201" t="n">
        <v>60</v>
      </c>
      <c r="AW86" s="113" t="s">
        <v>1612</v>
      </c>
      <c r="AX86" s="201" t="n">
        <v>9</v>
      </c>
      <c r="AY86" s="113" t="s">
        <v>478</v>
      </c>
      <c r="BS86" s="227" t="s">
        <v>1629</v>
      </c>
      <c r="BT86" s="228" t="n">
        <v>39076212600</v>
      </c>
      <c r="BY86" s="155" t="s">
        <v>1470</v>
      </c>
      <c r="BZ86" s="155" t="n">
        <v>13</v>
      </c>
      <c r="CZ86" s="158"/>
      <c r="DA86" s="127" t="s">
        <v>1630</v>
      </c>
      <c r="DB86" s="120" t="s">
        <v>1631</v>
      </c>
      <c r="DC86" s="128" t="n">
        <v>23615317002</v>
      </c>
      <c r="DF86" s="123" t="s">
        <v>1632</v>
      </c>
      <c r="DG86" s="120" t="n">
        <v>677</v>
      </c>
      <c r="DH86" s="232" t="s">
        <v>1633</v>
      </c>
    </row>
    <row r="87" customFormat="false" ht="11.25" hidden="false" customHeight="false" outlineLevel="0" collapsed="false">
      <c r="A87" s="198" t="n">
        <v>84</v>
      </c>
      <c r="Q87" s="114" t="s">
        <v>1634</v>
      </c>
      <c r="R87" s="115" t="n">
        <v>96</v>
      </c>
      <c r="S87" s="220" t="s">
        <v>1635</v>
      </c>
      <c r="T87" s="220" t="s">
        <v>540</v>
      </c>
      <c r="U87" s="220" t="s">
        <v>1636</v>
      </c>
      <c r="V87" s="220" t="s">
        <v>1635</v>
      </c>
      <c r="AC87" s="118" t="s">
        <v>1637</v>
      </c>
      <c r="AQ87" s="113" t="s">
        <v>1638</v>
      </c>
      <c r="AR87" s="200" t="n">
        <v>429517</v>
      </c>
      <c r="AS87" s="113" t="s">
        <v>1639</v>
      </c>
      <c r="AT87" s="113" t="s">
        <v>702</v>
      </c>
      <c r="AU87" s="200" t="n">
        <v>5000252</v>
      </c>
      <c r="AV87" s="201" t="n">
        <v>0</v>
      </c>
      <c r="AW87" s="113" t="s">
        <v>354</v>
      </c>
      <c r="AX87" s="201" t="n">
        <v>131</v>
      </c>
      <c r="AY87" s="113" t="s">
        <v>304</v>
      </c>
      <c r="BS87" s="227" t="s">
        <v>1640</v>
      </c>
      <c r="BT87" s="228" t="n">
        <v>39076212400</v>
      </c>
      <c r="BY87" s="155" t="s">
        <v>1480</v>
      </c>
      <c r="BZ87" s="155" t="n">
        <v>13</v>
      </c>
      <c r="CZ87" s="158"/>
      <c r="DA87" s="127" t="s">
        <v>1641</v>
      </c>
      <c r="DB87" s="120" t="s">
        <v>1642</v>
      </c>
      <c r="DC87" s="128" t="n">
        <v>63615315002</v>
      </c>
      <c r="DF87" s="123" t="s">
        <v>1643</v>
      </c>
      <c r="DG87" s="120" t="n">
        <v>680</v>
      </c>
      <c r="DH87" s="232" t="s">
        <v>1644</v>
      </c>
    </row>
    <row r="88" customFormat="false" ht="11.25" hidden="false" customHeight="false" outlineLevel="0" collapsed="false">
      <c r="A88" s="198" t="n">
        <v>85</v>
      </c>
      <c r="B88" s="307" t="s">
        <v>290</v>
      </c>
      <c r="C88" s="307" t="s">
        <v>1645</v>
      </c>
      <c r="Q88" s="114" t="s">
        <v>1495</v>
      </c>
      <c r="R88" s="115" t="n">
        <v>10</v>
      </c>
      <c r="S88" s="220" t="s">
        <v>1646</v>
      </c>
      <c r="T88" s="220" t="s">
        <v>393</v>
      </c>
      <c r="U88" s="220" t="s">
        <v>1647</v>
      </c>
      <c r="V88" s="220" t="s">
        <v>1646</v>
      </c>
      <c r="AC88" s="118" t="s">
        <v>1648</v>
      </c>
      <c r="AQ88" s="113" t="s">
        <v>1649</v>
      </c>
      <c r="AR88" s="200" t="n">
        <v>25645</v>
      </c>
      <c r="AS88" s="113" t="s">
        <v>1650</v>
      </c>
      <c r="AT88" s="113" t="s">
        <v>426</v>
      </c>
      <c r="AU88" s="200" t="n">
        <v>2900801</v>
      </c>
      <c r="AV88" s="201" t="n">
        <v>35</v>
      </c>
      <c r="AW88" s="113" t="s">
        <v>1651</v>
      </c>
      <c r="AX88" s="201" t="n">
        <v>74</v>
      </c>
      <c r="AY88" s="113" t="s">
        <v>304</v>
      </c>
      <c r="BS88" s="227" t="s">
        <v>1652</v>
      </c>
      <c r="BT88" s="228" t="n">
        <v>39076212300</v>
      </c>
      <c r="BY88" s="155" t="s">
        <v>1493</v>
      </c>
      <c r="BZ88" s="155" t="n">
        <v>3</v>
      </c>
      <c r="CZ88" s="158"/>
      <c r="DA88" s="127" t="s">
        <v>1653</v>
      </c>
      <c r="DB88" s="120" t="s">
        <v>1654</v>
      </c>
      <c r="DC88" s="128" t="n">
        <v>61705007001</v>
      </c>
      <c r="DF88" s="123" t="s">
        <v>1655</v>
      </c>
      <c r="DG88" s="120" t="n">
        <v>679</v>
      </c>
      <c r="DH88" s="232" t="s">
        <v>1656</v>
      </c>
    </row>
    <row r="89" customFormat="false" ht="11.25" hidden="false" customHeight="false" outlineLevel="0" collapsed="false">
      <c r="A89" s="198" t="n">
        <v>86</v>
      </c>
      <c r="B89" s="151" t="s">
        <v>1657</v>
      </c>
      <c r="C89" s="308" t="n">
        <v>1437408000198</v>
      </c>
      <c r="Q89" s="114" t="s">
        <v>1658</v>
      </c>
      <c r="R89" s="115" t="n">
        <v>326</v>
      </c>
      <c r="S89" s="220" t="s">
        <v>1659</v>
      </c>
      <c r="T89" s="220" t="s">
        <v>426</v>
      </c>
      <c r="U89" s="220" t="s">
        <v>1660</v>
      </c>
      <c r="V89" s="220" t="s">
        <v>1659</v>
      </c>
      <c r="AC89" s="118" t="s">
        <v>1661</v>
      </c>
      <c r="AQ89" s="113" t="s">
        <v>1662</v>
      </c>
      <c r="AR89" s="200" t="n">
        <v>39095</v>
      </c>
      <c r="AS89" s="113" t="s">
        <v>1663</v>
      </c>
      <c r="AT89" s="113" t="s">
        <v>432</v>
      </c>
      <c r="AU89" s="200" t="n">
        <v>2100303</v>
      </c>
      <c r="AV89" s="201" t="n">
        <v>55</v>
      </c>
      <c r="AW89" s="113" t="s">
        <v>1012</v>
      </c>
      <c r="AX89" s="201" t="n">
        <v>93</v>
      </c>
      <c r="AY89" s="113" t="s">
        <v>304</v>
      </c>
      <c r="BS89" s="227" t="s">
        <v>1664</v>
      </c>
      <c r="BT89" s="228" t="n">
        <v>39076212500</v>
      </c>
      <c r="BY89" s="155" t="s">
        <v>1505</v>
      </c>
      <c r="BZ89" s="155" t="n">
        <v>13</v>
      </c>
      <c r="CZ89" s="158"/>
      <c r="DA89" s="127" t="s">
        <v>1665</v>
      </c>
      <c r="DB89" s="120" t="s">
        <v>1666</v>
      </c>
      <c r="DC89" s="128" t="n">
        <v>24650003001</v>
      </c>
      <c r="DF89" s="123" t="s">
        <v>1667</v>
      </c>
      <c r="DG89" s="120" t="n">
        <v>678</v>
      </c>
      <c r="DH89" s="232" t="s">
        <v>1668</v>
      </c>
    </row>
    <row r="90" customFormat="false" ht="11.25" hidden="false" customHeight="false" outlineLevel="0" collapsed="false">
      <c r="A90" s="198" t="n">
        <v>87</v>
      </c>
      <c r="Q90" s="114" t="s">
        <v>1669</v>
      </c>
      <c r="R90" s="115" t="n">
        <v>62</v>
      </c>
      <c r="S90" s="220" t="s">
        <v>1670</v>
      </c>
      <c r="T90" s="220" t="s">
        <v>393</v>
      </c>
      <c r="U90" s="220" t="s">
        <v>1671</v>
      </c>
      <c r="V90" s="220" t="s">
        <v>1670</v>
      </c>
      <c r="AC90" s="118" t="s">
        <v>1672</v>
      </c>
      <c r="AQ90" s="113" t="s">
        <v>1673</v>
      </c>
      <c r="AR90" s="200" t="n">
        <v>454001</v>
      </c>
      <c r="AS90" s="113" t="s">
        <v>1674</v>
      </c>
      <c r="AT90" s="113" t="s">
        <v>838</v>
      </c>
      <c r="AU90" s="200" t="n">
        <v>4300307</v>
      </c>
      <c r="AV90" s="201" t="n">
        <v>0</v>
      </c>
      <c r="AW90" s="113" t="s">
        <v>576</v>
      </c>
      <c r="AX90" s="201" t="n">
        <v>71</v>
      </c>
      <c r="AY90" s="113" t="s">
        <v>304</v>
      </c>
      <c r="BS90" s="227" t="s">
        <v>1675</v>
      </c>
      <c r="BT90" s="228" t="n">
        <v>39077300000</v>
      </c>
      <c r="BY90" s="155" t="s">
        <v>1516</v>
      </c>
      <c r="BZ90" s="155" t="n">
        <v>13</v>
      </c>
      <c r="CZ90" s="158"/>
      <c r="DA90" s="127" t="s">
        <v>1676</v>
      </c>
      <c r="DB90" s="120" t="s">
        <v>1677</v>
      </c>
      <c r="DC90" s="128" t="n">
        <v>64650001001</v>
      </c>
      <c r="DF90" s="123" t="s">
        <v>1678</v>
      </c>
      <c r="DG90" s="120" t="n">
        <v>15</v>
      </c>
      <c r="DH90" s="232" t="s">
        <v>1679</v>
      </c>
    </row>
    <row r="91" customFormat="false" ht="11.25" hidden="false" customHeight="false" outlineLevel="0" collapsed="false">
      <c r="A91" s="198" t="n">
        <v>88</v>
      </c>
      <c r="Q91" s="114" t="s">
        <v>1680</v>
      </c>
      <c r="R91" s="115" t="n">
        <v>197</v>
      </c>
      <c r="S91" s="220" t="s">
        <v>1681</v>
      </c>
      <c r="T91" s="220" t="s">
        <v>353</v>
      </c>
      <c r="U91" s="220" t="s">
        <v>1682</v>
      </c>
      <c r="V91" s="220" t="s">
        <v>1681</v>
      </c>
      <c r="AC91" s="118" t="s">
        <v>1683</v>
      </c>
      <c r="AQ91" s="113" t="s">
        <v>1684</v>
      </c>
      <c r="AR91" s="200" t="n">
        <v>410519</v>
      </c>
      <c r="AS91" s="113" t="s">
        <v>1685</v>
      </c>
      <c r="AT91" s="113" t="s">
        <v>602</v>
      </c>
      <c r="AU91" s="200" t="n">
        <v>3200201</v>
      </c>
      <c r="AV91" s="201" t="n">
        <v>0</v>
      </c>
      <c r="AW91" s="113" t="s">
        <v>1000</v>
      </c>
      <c r="AX91" s="201" t="n">
        <v>64</v>
      </c>
      <c r="AY91" s="113" t="s">
        <v>304</v>
      </c>
      <c r="BS91" s="227" t="s">
        <v>1686</v>
      </c>
      <c r="BT91" s="228" t="n">
        <v>30013760000</v>
      </c>
      <c r="BY91" s="155" t="s">
        <v>1048</v>
      </c>
      <c r="BZ91" s="155" t="n">
        <v>3</v>
      </c>
      <c r="CZ91" s="158"/>
      <c r="DA91" s="127" t="s">
        <v>1687</v>
      </c>
      <c r="DB91" s="120" t="s">
        <v>1688</v>
      </c>
      <c r="DC91" s="128" t="n">
        <v>21060005001</v>
      </c>
      <c r="DF91" s="123" t="s">
        <v>1689</v>
      </c>
      <c r="DG91" s="120" t="n">
        <v>470</v>
      </c>
      <c r="DH91" s="232" t="s">
        <v>1690</v>
      </c>
    </row>
    <row r="92" customFormat="false" ht="11.25" hidden="false" customHeight="false" outlineLevel="0" collapsed="false">
      <c r="A92" s="198" t="n">
        <v>89</v>
      </c>
      <c r="Q92" s="114" t="s">
        <v>1691</v>
      </c>
      <c r="R92" s="115" t="n">
        <v>11</v>
      </c>
      <c r="S92" s="220" t="s">
        <v>1692</v>
      </c>
      <c r="T92" s="220" t="s">
        <v>387</v>
      </c>
      <c r="U92" s="220" t="s">
        <v>1693</v>
      </c>
      <c r="V92" s="220" t="s">
        <v>1692</v>
      </c>
      <c r="AC92" s="118" t="s">
        <v>1694</v>
      </c>
      <c r="AQ92" s="113" t="s">
        <v>1695</v>
      </c>
      <c r="AR92" s="200" t="n">
        <v>454018</v>
      </c>
      <c r="AS92" s="113" t="s">
        <v>1696</v>
      </c>
      <c r="AT92" s="113" t="s">
        <v>838</v>
      </c>
      <c r="AU92" s="200" t="n">
        <v>4300406</v>
      </c>
      <c r="AV92" s="201" t="n">
        <v>0</v>
      </c>
      <c r="AW92" s="113" t="s">
        <v>576</v>
      </c>
      <c r="AX92" s="201" t="n">
        <v>71</v>
      </c>
      <c r="AY92" s="113" t="s">
        <v>304</v>
      </c>
      <c r="BS92" s="227" t="s">
        <v>1697</v>
      </c>
      <c r="BT92" s="228" t="n">
        <v>30024020000</v>
      </c>
      <c r="BY92" s="155" t="s">
        <v>1542</v>
      </c>
      <c r="BZ92" s="155" t="n">
        <v>3</v>
      </c>
      <c r="CZ92" s="158"/>
      <c r="DA92" s="127" t="s">
        <v>1698</v>
      </c>
      <c r="DB92" s="120" t="s">
        <v>1699</v>
      </c>
      <c r="DC92" s="128" t="n">
        <v>21060005003</v>
      </c>
      <c r="DF92" s="123" t="s">
        <v>1700</v>
      </c>
      <c r="DG92" s="120" t="n">
        <v>9</v>
      </c>
      <c r="DH92" s="232" t="s">
        <v>1701</v>
      </c>
    </row>
    <row r="93" customFormat="false" ht="11.25" hidden="false" customHeight="false" outlineLevel="0" collapsed="false">
      <c r="A93" s="198" t="n">
        <v>90</v>
      </c>
      <c r="Q93" s="114" t="s">
        <v>1702</v>
      </c>
      <c r="R93" s="115" t="n">
        <v>245</v>
      </c>
      <c r="S93" s="220" t="s">
        <v>1703</v>
      </c>
      <c r="T93" s="220" t="s">
        <v>466</v>
      </c>
      <c r="U93" s="220" t="s">
        <v>1704</v>
      </c>
      <c r="V93" s="220" t="s">
        <v>1703</v>
      </c>
      <c r="AC93" s="118" t="s">
        <v>1705</v>
      </c>
      <c r="AQ93" s="113" t="s">
        <v>1706</v>
      </c>
      <c r="AR93" s="200" t="n">
        <v>47331</v>
      </c>
      <c r="AS93" s="113" t="s">
        <v>1707</v>
      </c>
      <c r="AT93" s="113" t="s">
        <v>540</v>
      </c>
      <c r="AU93" s="200" t="n">
        <v>2200277</v>
      </c>
      <c r="AV93" s="201" t="n">
        <v>70</v>
      </c>
      <c r="AW93" s="113" t="s">
        <v>1576</v>
      </c>
      <c r="AX93" s="201" t="n">
        <v>86</v>
      </c>
      <c r="AY93" s="113" t="s">
        <v>478</v>
      </c>
      <c r="BS93" s="227" t="s">
        <v>1708</v>
      </c>
      <c r="BT93" s="228" t="n">
        <v>30016280000</v>
      </c>
      <c r="BY93" s="155" t="s">
        <v>1525</v>
      </c>
      <c r="BZ93" s="155" t="n">
        <v>13</v>
      </c>
      <c r="CZ93" s="158"/>
      <c r="DA93" s="127" t="s">
        <v>1709</v>
      </c>
      <c r="DB93" s="120" t="s">
        <v>641</v>
      </c>
      <c r="DC93" s="128" t="n">
        <v>21060005004</v>
      </c>
      <c r="DF93" s="123" t="s">
        <v>1710</v>
      </c>
      <c r="DG93" s="120" t="n">
        <v>11</v>
      </c>
      <c r="DH93" s="232" t="s">
        <v>1711</v>
      </c>
    </row>
    <row r="94" customFormat="false" ht="11.25" hidden="false" customHeight="false" outlineLevel="0" collapsed="false">
      <c r="A94" s="198" t="n">
        <v>91</v>
      </c>
      <c r="Q94" s="114" t="s">
        <v>1041</v>
      </c>
      <c r="R94" s="115" t="n">
        <v>99</v>
      </c>
      <c r="S94" s="220" t="s">
        <v>629</v>
      </c>
      <c r="T94" s="220" t="s">
        <v>466</v>
      </c>
      <c r="U94" s="220" t="s">
        <v>1712</v>
      </c>
      <c r="V94" s="220" t="s">
        <v>629</v>
      </c>
      <c r="AC94" s="118" t="s">
        <v>1713</v>
      </c>
      <c r="AQ94" s="113" t="s">
        <v>1714</v>
      </c>
      <c r="AR94" s="200" t="n">
        <v>454025</v>
      </c>
      <c r="AS94" s="113" t="s">
        <v>1715</v>
      </c>
      <c r="AT94" s="113" t="s">
        <v>838</v>
      </c>
      <c r="AU94" s="200" t="n">
        <v>4300455</v>
      </c>
      <c r="AV94" s="201" t="n">
        <v>0</v>
      </c>
      <c r="AW94" s="113" t="s">
        <v>576</v>
      </c>
      <c r="AX94" s="201" t="n">
        <v>71</v>
      </c>
      <c r="AY94" s="113" t="s">
        <v>304</v>
      </c>
      <c r="BS94" s="227" t="s">
        <v>1716</v>
      </c>
      <c r="BT94" s="228" t="n">
        <v>30027040000</v>
      </c>
      <c r="BY94" s="155" t="s">
        <v>1574</v>
      </c>
      <c r="BZ94" s="155" t="n">
        <v>3</v>
      </c>
      <c r="CZ94" s="158"/>
      <c r="DA94" s="127" t="s">
        <v>1717</v>
      </c>
      <c r="DB94" s="120" t="s">
        <v>487</v>
      </c>
      <c r="DC94" s="128" t="n">
        <v>21060005002</v>
      </c>
      <c r="DF94" s="123" t="s">
        <v>1718</v>
      </c>
      <c r="DG94" s="120" t="n">
        <v>10</v>
      </c>
      <c r="DH94" s="232" t="s">
        <v>1719</v>
      </c>
    </row>
    <row r="95" customFormat="false" ht="11.25" hidden="false" customHeight="false" outlineLevel="0" collapsed="false">
      <c r="A95" s="198" t="n">
        <v>92</v>
      </c>
      <c r="Q95" s="114" t="s">
        <v>1720</v>
      </c>
      <c r="R95" s="115" t="n">
        <v>286</v>
      </c>
      <c r="S95" s="220" t="s">
        <v>1721</v>
      </c>
      <c r="T95" s="220" t="s">
        <v>426</v>
      </c>
      <c r="U95" s="220" t="s">
        <v>1722</v>
      </c>
      <c r="V95" s="220" t="s">
        <v>1721</v>
      </c>
      <c r="AC95" s="118" t="s">
        <v>1723</v>
      </c>
      <c r="AQ95" s="113" t="s">
        <v>1724</v>
      </c>
      <c r="AR95" s="200" t="n">
        <v>416434</v>
      </c>
      <c r="AS95" s="113" t="s">
        <v>1725</v>
      </c>
      <c r="AT95" s="113" t="s">
        <v>353</v>
      </c>
      <c r="AU95" s="200" t="n">
        <v>3101508</v>
      </c>
      <c r="AV95" s="201" t="n">
        <v>0</v>
      </c>
      <c r="AW95" s="113" t="s">
        <v>354</v>
      </c>
      <c r="AX95" s="201" t="n">
        <v>131</v>
      </c>
      <c r="AY95" s="113" t="s">
        <v>304</v>
      </c>
      <c r="BS95" s="227" t="s">
        <v>1726</v>
      </c>
      <c r="BT95" s="228" t="n">
        <v>30027340000</v>
      </c>
      <c r="BY95" s="155" t="s">
        <v>1564</v>
      </c>
      <c r="BZ95" s="155" t="n">
        <v>3</v>
      </c>
      <c r="CZ95" s="158"/>
      <c r="DA95" s="127" t="s">
        <v>1727</v>
      </c>
      <c r="DB95" s="120" t="s">
        <v>584</v>
      </c>
      <c r="DC95" s="128" t="n">
        <v>62585006001</v>
      </c>
      <c r="DF95" s="123" t="s">
        <v>1728</v>
      </c>
      <c r="DG95" s="120" t="n">
        <v>12</v>
      </c>
      <c r="DH95" s="232" t="s">
        <v>1729</v>
      </c>
    </row>
    <row r="96" customFormat="false" ht="11.25" hidden="false" customHeight="false" outlineLevel="0" collapsed="false">
      <c r="A96" s="198" t="n">
        <v>93</v>
      </c>
      <c r="Q96" s="114" t="s">
        <v>1730</v>
      </c>
      <c r="R96" s="115" t="n">
        <v>221</v>
      </c>
      <c r="S96" s="220" t="s">
        <v>1731</v>
      </c>
      <c r="T96" s="220" t="s">
        <v>393</v>
      </c>
      <c r="U96" s="220" t="s">
        <v>1732</v>
      </c>
      <c r="V96" s="220" t="s">
        <v>1731</v>
      </c>
      <c r="AC96" s="118" t="s">
        <v>1733</v>
      </c>
      <c r="AQ96" s="113" t="s">
        <v>1734</v>
      </c>
      <c r="AR96" s="200" t="n">
        <v>16805</v>
      </c>
      <c r="AS96" s="113" t="s">
        <v>1735</v>
      </c>
      <c r="AT96" s="113" t="s">
        <v>657</v>
      </c>
      <c r="AU96" s="200" t="n">
        <v>2400505</v>
      </c>
      <c r="AV96" s="201" t="n">
        <v>45</v>
      </c>
      <c r="AW96" s="113" t="s">
        <v>1269</v>
      </c>
      <c r="AX96" s="201" t="n">
        <v>39</v>
      </c>
      <c r="AY96" s="113" t="s">
        <v>478</v>
      </c>
      <c r="BS96" s="227" t="s">
        <v>1736</v>
      </c>
      <c r="BT96" s="228" t="n">
        <v>30022840000</v>
      </c>
      <c r="BY96" s="155" t="s">
        <v>1552</v>
      </c>
      <c r="BZ96" s="155" t="n">
        <v>3</v>
      </c>
      <c r="CZ96" s="158"/>
      <c r="DA96" s="127" t="s">
        <v>1737</v>
      </c>
      <c r="DB96" s="120" t="s">
        <v>1579</v>
      </c>
      <c r="DC96" s="128" t="n">
        <v>22584009002</v>
      </c>
      <c r="DF96" s="123" t="s">
        <v>1738</v>
      </c>
      <c r="DG96" s="120" t="n">
        <v>687</v>
      </c>
      <c r="DH96" s="232" t="s">
        <v>1739</v>
      </c>
    </row>
    <row r="97" customFormat="false" ht="11.25" hidden="false" customHeight="false" outlineLevel="0" collapsed="false">
      <c r="A97" s="198" t="n">
        <v>94</v>
      </c>
      <c r="Q97" s="114" t="s">
        <v>1740</v>
      </c>
      <c r="R97" s="115" t="n">
        <v>12</v>
      </c>
      <c r="S97" s="220" t="s">
        <v>1741</v>
      </c>
      <c r="T97" s="220" t="s">
        <v>341</v>
      </c>
      <c r="U97" s="220" t="s">
        <v>1742</v>
      </c>
      <c r="V97" s="220" t="s">
        <v>1741</v>
      </c>
      <c r="AC97" s="118" t="s">
        <v>1743</v>
      </c>
      <c r="AQ97" s="113" t="s">
        <v>1744</v>
      </c>
      <c r="AR97" s="200" t="n">
        <v>412809</v>
      </c>
      <c r="AS97" s="113" t="s">
        <v>1745</v>
      </c>
      <c r="AT97" s="113" t="s">
        <v>302</v>
      </c>
      <c r="AU97" s="200" t="n">
        <v>5200308</v>
      </c>
      <c r="AV97" s="201" t="n">
        <v>0</v>
      </c>
      <c r="AW97" s="113" t="s">
        <v>303</v>
      </c>
      <c r="AX97" s="201" t="n">
        <v>136</v>
      </c>
      <c r="AY97" s="113" t="s">
        <v>304</v>
      </c>
      <c r="BS97" s="227" t="s">
        <v>1746</v>
      </c>
      <c r="BT97" s="228" t="n">
        <v>23172840000</v>
      </c>
      <c r="BY97" s="155" t="s">
        <v>759</v>
      </c>
      <c r="BZ97" s="155" t="n">
        <v>4</v>
      </c>
      <c r="CZ97" s="158"/>
      <c r="DA97" s="127" t="s">
        <v>1747</v>
      </c>
      <c r="DB97" s="120" t="s">
        <v>1127</v>
      </c>
      <c r="DC97" s="128" t="n">
        <v>62584007004</v>
      </c>
      <c r="DF97" s="123" t="s">
        <v>1748</v>
      </c>
      <c r="DG97" s="120" t="n">
        <v>13</v>
      </c>
      <c r="DH97" s="232" t="s">
        <v>1749</v>
      </c>
    </row>
    <row r="98" customFormat="false" ht="11.25" hidden="false" customHeight="false" outlineLevel="0" collapsed="false">
      <c r="A98" s="198" t="n">
        <v>95</v>
      </c>
      <c r="Q98" s="114" t="s">
        <v>1750</v>
      </c>
      <c r="R98" s="115" t="n">
        <v>325</v>
      </c>
      <c r="S98" s="220" t="s">
        <v>1751</v>
      </c>
      <c r="T98" s="220" t="s">
        <v>426</v>
      </c>
      <c r="U98" s="220" t="s">
        <v>1752</v>
      </c>
      <c r="V98" s="220" t="s">
        <v>1751</v>
      </c>
      <c r="AC98" s="118" t="s">
        <v>1753</v>
      </c>
      <c r="AQ98" s="113" t="s">
        <v>1754</v>
      </c>
      <c r="AR98" s="200" t="n">
        <v>416458</v>
      </c>
      <c r="AS98" s="113" t="s">
        <v>1755</v>
      </c>
      <c r="AT98" s="113" t="s">
        <v>353</v>
      </c>
      <c r="AU98" s="200" t="n">
        <v>3101607</v>
      </c>
      <c r="AV98" s="201" t="n">
        <v>0</v>
      </c>
      <c r="AW98" s="113" t="s">
        <v>354</v>
      </c>
      <c r="AX98" s="201" t="n">
        <v>131</v>
      </c>
      <c r="AY98" s="113" t="s">
        <v>304</v>
      </c>
      <c r="BS98" s="227" t="s">
        <v>1756</v>
      </c>
      <c r="BT98" s="228" t="n">
        <v>30024070000</v>
      </c>
      <c r="BY98" s="155" t="s">
        <v>1757</v>
      </c>
      <c r="BZ98" s="155" t="n">
        <v>10</v>
      </c>
      <c r="CZ98" s="158"/>
      <c r="DA98" s="127" t="s">
        <v>1758</v>
      </c>
      <c r="DB98" s="120" t="s">
        <v>982</v>
      </c>
      <c r="DC98" s="128" t="n">
        <v>22584009003</v>
      </c>
      <c r="DF98" s="123" t="s">
        <v>1759</v>
      </c>
      <c r="DG98" s="120" t="n">
        <v>14</v>
      </c>
      <c r="DH98" s="232" t="s">
        <v>1760</v>
      </c>
    </row>
    <row r="99" customFormat="false" ht="11.25" hidden="false" customHeight="false" outlineLevel="0" collapsed="false">
      <c r="A99" s="198" t="n">
        <v>96</v>
      </c>
      <c r="Q99" s="114" t="s">
        <v>1761</v>
      </c>
      <c r="R99" s="115" t="n">
        <v>218</v>
      </c>
      <c r="S99" s="220" t="s">
        <v>1762</v>
      </c>
      <c r="T99" s="220" t="s">
        <v>393</v>
      </c>
      <c r="U99" s="220" t="s">
        <v>1763</v>
      </c>
      <c r="V99" s="220" t="s">
        <v>1762</v>
      </c>
      <c r="AC99" s="118" t="s">
        <v>1764</v>
      </c>
      <c r="AQ99" s="113" t="s">
        <v>1765</v>
      </c>
      <c r="AR99" s="200" t="n">
        <v>410526</v>
      </c>
      <c r="AS99" s="113" t="s">
        <v>1766</v>
      </c>
      <c r="AT99" s="113" t="s">
        <v>602</v>
      </c>
      <c r="AU99" s="200" t="n">
        <v>3200300</v>
      </c>
      <c r="AV99" s="201" t="n">
        <v>0</v>
      </c>
      <c r="AW99" s="113" t="s">
        <v>1000</v>
      </c>
      <c r="AX99" s="201" t="n">
        <v>64</v>
      </c>
      <c r="AY99" s="113" t="s">
        <v>304</v>
      </c>
      <c r="BS99" s="227" t="s">
        <v>1767</v>
      </c>
      <c r="BT99" s="228" t="n">
        <v>30013770000</v>
      </c>
      <c r="BY99" s="155" t="s">
        <v>1595</v>
      </c>
      <c r="BZ99" s="155" t="n">
        <v>13</v>
      </c>
      <c r="CZ99" s="158"/>
      <c r="DA99" s="127" t="s">
        <v>1768</v>
      </c>
      <c r="DB99" s="120" t="s">
        <v>992</v>
      </c>
      <c r="DC99" s="128" t="n">
        <v>62584007005</v>
      </c>
      <c r="DF99" s="123" t="s">
        <v>1769</v>
      </c>
      <c r="DG99" s="120" t="n">
        <v>689</v>
      </c>
      <c r="DH99" s="232" t="s">
        <v>1770</v>
      </c>
    </row>
    <row r="100" customFormat="false" ht="11.25" hidden="false" customHeight="false" outlineLevel="0" collapsed="false">
      <c r="A100" s="198" t="n">
        <v>97</v>
      </c>
      <c r="Q100" s="114" t="s">
        <v>1012</v>
      </c>
      <c r="R100" s="115" t="n">
        <v>93</v>
      </c>
      <c r="S100" s="220" t="s">
        <v>1771</v>
      </c>
      <c r="T100" s="220" t="s">
        <v>432</v>
      </c>
      <c r="U100" s="220" t="s">
        <v>1772</v>
      </c>
      <c r="V100" s="220" t="s">
        <v>1771</v>
      </c>
      <c r="AQ100" s="113" t="s">
        <v>1773</v>
      </c>
      <c r="AR100" s="200" t="n">
        <v>416465</v>
      </c>
      <c r="AS100" s="113" t="s">
        <v>1774</v>
      </c>
      <c r="AT100" s="113" t="s">
        <v>353</v>
      </c>
      <c r="AU100" s="200" t="n">
        <v>3101631</v>
      </c>
      <c r="AV100" s="201" t="n">
        <v>0</v>
      </c>
      <c r="AW100" s="113" t="s">
        <v>354</v>
      </c>
      <c r="AX100" s="201" t="n">
        <v>131</v>
      </c>
      <c r="AY100" s="113" t="s">
        <v>304</v>
      </c>
      <c r="BS100" s="227" t="s">
        <v>1775</v>
      </c>
      <c r="BT100" s="228" t="n">
        <v>30013780000</v>
      </c>
      <c r="BY100" s="155" t="s">
        <v>1605</v>
      </c>
      <c r="BZ100" s="155" t="n">
        <v>1</v>
      </c>
      <c r="CZ100" s="158"/>
      <c r="DA100" s="127" t="s">
        <v>1776</v>
      </c>
      <c r="DB100" s="120" t="s">
        <v>1579</v>
      </c>
      <c r="DC100" s="128" t="n">
        <v>22584009001</v>
      </c>
      <c r="DF100" s="123" t="s">
        <v>1777</v>
      </c>
      <c r="DG100" s="120" t="n">
        <v>496</v>
      </c>
      <c r="DH100" s="232" t="s">
        <v>1778</v>
      </c>
    </row>
    <row r="101" customFormat="false" ht="11.25" hidden="false" customHeight="false" outlineLevel="0" collapsed="false">
      <c r="A101" s="198" t="n">
        <v>98</v>
      </c>
      <c r="Q101" s="114" t="s">
        <v>1779</v>
      </c>
      <c r="R101" s="115" t="n">
        <v>236</v>
      </c>
      <c r="S101" s="220" t="s">
        <v>1780</v>
      </c>
      <c r="T101" s="220" t="s">
        <v>657</v>
      </c>
      <c r="U101" s="220" t="s">
        <v>1781</v>
      </c>
      <c r="V101" s="220" t="s">
        <v>1780</v>
      </c>
      <c r="AQ101" s="113" t="s">
        <v>1782</v>
      </c>
      <c r="AR101" s="200" t="n">
        <v>463188</v>
      </c>
      <c r="AS101" s="113" t="s">
        <v>1783</v>
      </c>
      <c r="AT101" s="113" t="s">
        <v>608</v>
      </c>
      <c r="AU101" s="200" t="n">
        <v>4200705</v>
      </c>
      <c r="AV101" s="201" t="n">
        <v>0</v>
      </c>
      <c r="AW101" s="113" t="s">
        <v>576</v>
      </c>
      <c r="AX101" s="201" t="n">
        <v>71</v>
      </c>
      <c r="AY101" s="113" t="s">
        <v>304</v>
      </c>
      <c r="BS101" s="227" t="s">
        <v>1784</v>
      </c>
      <c r="BT101" s="228" t="n">
        <v>30013790000</v>
      </c>
      <c r="BY101" s="155" t="s">
        <v>1615</v>
      </c>
      <c r="BZ101" s="155" t="n">
        <v>3</v>
      </c>
      <c r="CZ101" s="158"/>
      <c r="DA101" s="119" t="s">
        <v>1785</v>
      </c>
      <c r="DB101" s="120" t="s">
        <v>1127</v>
      </c>
      <c r="DC101" s="121" t="n">
        <v>62584007006</v>
      </c>
      <c r="DF101" s="123" t="s">
        <v>1786</v>
      </c>
      <c r="DG101" s="120" t="n">
        <v>16</v>
      </c>
      <c r="DH101" s="232" t="s">
        <v>1787</v>
      </c>
    </row>
    <row r="102" customFormat="false" ht="11.25" hidden="false" customHeight="false" outlineLevel="0" collapsed="false">
      <c r="A102" s="198" t="n">
        <v>99</v>
      </c>
      <c r="Q102" s="114" t="s">
        <v>1788</v>
      </c>
      <c r="R102" s="115" t="n">
        <v>108</v>
      </c>
      <c r="S102" s="220" t="s">
        <v>1789</v>
      </c>
      <c r="T102" s="220" t="s">
        <v>432</v>
      </c>
      <c r="U102" s="220" t="s">
        <v>1790</v>
      </c>
      <c r="V102" s="220" t="s">
        <v>1789</v>
      </c>
      <c r="AQ102" s="113" t="s">
        <v>1791</v>
      </c>
      <c r="AR102" s="200" t="n">
        <v>48103</v>
      </c>
      <c r="AS102" s="113" t="s">
        <v>1792</v>
      </c>
      <c r="AT102" s="113" t="s">
        <v>341</v>
      </c>
      <c r="AU102" s="200" t="n">
        <v>2500577</v>
      </c>
      <c r="AV102" s="201" t="n">
        <v>18</v>
      </c>
      <c r="AW102" s="113" t="s">
        <v>1793</v>
      </c>
      <c r="AX102" s="201" t="n">
        <v>97</v>
      </c>
      <c r="AY102" s="113" t="s">
        <v>478</v>
      </c>
      <c r="BS102" s="227" t="s">
        <v>1794</v>
      </c>
      <c r="BT102" s="228" t="n">
        <v>30024030000</v>
      </c>
      <c r="BY102" s="155" t="s">
        <v>1627</v>
      </c>
      <c r="BZ102" s="155" t="n">
        <v>3</v>
      </c>
      <c r="CZ102" s="158"/>
      <c r="DA102" s="119" t="s">
        <v>1795</v>
      </c>
      <c r="DB102" s="120" t="s">
        <v>982</v>
      </c>
      <c r="DC102" s="121" t="n">
        <v>22584009004</v>
      </c>
      <c r="DF102" s="123" t="s">
        <v>1796</v>
      </c>
      <c r="DG102" s="120" t="n">
        <v>571</v>
      </c>
      <c r="DH102" s="232" t="s">
        <v>1797</v>
      </c>
    </row>
    <row r="103" customFormat="false" ht="11.25" hidden="false" customHeight="false" outlineLevel="0" collapsed="false">
      <c r="A103" s="198" t="n">
        <v>100</v>
      </c>
      <c r="Q103" s="114" t="s">
        <v>964</v>
      </c>
      <c r="R103" s="115" t="n">
        <v>13</v>
      </c>
      <c r="S103" s="220" t="s">
        <v>1798</v>
      </c>
      <c r="T103" s="220" t="s">
        <v>426</v>
      </c>
      <c r="U103" s="220" t="s">
        <v>1799</v>
      </c>
      <c r="V103" s="220" t="s">
        <v>1798</v>
      </c>
      <c r="AQ103" s="113" t="s">
        <v>1800</v>
      </c>
      <c r="AR103" s="200" t="n">
        <v>8545</v>
      </c>
      <c r="AS103" s="113" t="s">
        <v>1801</v>
      </c>
      <c r="AT103" s="113" t="s">
        <v>341</v>
      </c>
      <c r="AU103" s="200" t="n">
        <v>2500601</v>
      </c>
      <c r="AV103" s="201" t="n">
        <v>10</v>
      </c>
      <c r="AW103" s="113" t="s">
        <v>1802</v>
      </c>
      <c r="AX103" s="201" t="n">
        <v>185</v>
      </c>
      <c r="AY103" s="113" t="s">
        <v>304</v>
      </c>
      <c r="BS103" s="227" t="s">
        <v>1803</v>
      </c>
      <c r="BT103" s="228" t="n">
        <v>30024080000</v>
      </c>
      <c r="BY103" s="155" t="s">
        <v>1638</v>
      </c>
      <c r="BZ103" s="155" t="n">
        <v>5</v>
      </c>
      <c r="CZ103" s="158"/>
      <c r="DA103" s="119" t="s">
        <v>1804</v>
      </c>
      <c r="DB103" s="120" t="s">
        <v>992</v>
      </c>
      <c r="DC103" s="121" t="n">
        <v>62584007007</v>
      </c>
      <c r="DF103" s="123" t="s">
        <v>1805</v>
      </c>
      <c r="DG103" s="120" t="n">
        <v>17</v>
      </c>
      <c r="DH103" s="232" t="s">
        <v>1806</v>
      </c>
    </row>
    <row r="104" customFormat="false" ht="11.25" hidden="false" customHeight="false" outlineLevel="0" collapsed="false">
      <c r="A104" s="198" t="n">
        <v>101</v>
      </c>
      <c r="Q104" s="114" t="s">
        <v>1807</v>
      </c>
      <c r="R104" s="115" t="n">
        <v>127</v>
      </c>
      <c r="S104" s="220" t="s">
        <v>1808</v>
      </c>
      <c r="T104" s="220" t="s">
        <v>432</v>
      </c>
      <c r="U104" s="220" t="s">
        <v>1809</v>
      </c>
      <c r="V104" s="220" t="s">
        <v>1808</v>
      </c>
      <c r="AQ104" s="113" t="s">
        <v>1810</v>
      </c>
      <c r="AR104" s="200" t="n">
        <v>29995</v>
      </c>
      <c r="AS104" s="113" t="s">
        <v>1811</v>
      </c>
      <c r="AT104" s="113" t="s">
        <v>466</v>
      </c>
      <c r="AU104" s="200" t="n">
        <v>2600708</v>
      </c>
      <c r="AV104" s="201" t="n">
        <v>14</v>
      </c>
      <c r="AW104" s="113" t="s">
        <v>1812</v>
      </c>
      <c r="AX104" s="201" t="n">
        <v>122</v>
      </c>
      <c r="AY104" s="113" t="s">
        <v>304</v>
      </c>
      <c r="BS104" s="227" t="s">
        <v>1813</v>
      </c>
      <c r="BT104" s="228" t="n">
        <v>35017830000</v>
      </c>
      <c r="BY104" s="155" t="s">
        <v>1649</v>
      </c>
      <c r="BZ104" s="155" t="n">
        <v>13</v>
      </c>
      <c r="CZ104" s="158"/>
      <c r="DA104" s="119" t="s">
        <v>1814</v>
      </c>
      <c r="DB104" s="120" t="s">
        <v>1310</v>
      </c>
      <c r="DC104" s="121" t="n">
        <v>63610004003</v>
      </c>
      <c r="DF104" s="123" t="s">
        <v>1815</v>
      </c>
      <c r="DG104" s="120" t="n">
        <v>23</v>
      </c>
      <c r="DH104" s="232" t="s">
        <v>1816</v>
      </c>
    </row>
    <row r="105" customFormat="false" ht="11.25" hidden="false" customHeight="false" outlineLevel="0" collapsed="false">
      <c r="A105" s="198" t="n">
        <v>102</v>
      </c>
      <c r="Q105" s="114" t="s">
        <v>1436</v>
      </c>
      <c r="R105" s="115" t="n">
        <v>198</v>
      </c>
      <c r="S105" s="220" t="s">
        <v>1817</v>
      </c>
      <c r="T105" s="220" t="s">
        <v>602</v>
      </c>
      <c r="U105" s="220" t="s">
        <v>1818</v>
      </c>
      <c r="V105" s="220" t="s">
        <v>1817</v>
      </c>
      <c r="AQ105" s="113" t="s">
        <v>1819</v>
      </c>
      <c r="AR105" s="200" t="n">
        <v>476364</v>
      </c>
      <c r="AS105" s="113" t="s">
        <v>1820</v>
      </c>
      <c r="AT105" s="113" t="s">
        <v>706</v>
      </c>
      <c r="AU105" s="200" t="n">
        <v>1700350</v>
      </c>
      <c r="AV105" s="201" t="n">
        <v>0</v>
      </c>
      <c r="AW105" s="113" t="s">
        <v>303</v>
      </c>
      <c r="AX105" s="201" t="n">
        <v>136</v>
      </c>
      <c r="AY105" s="113" t="s">
        <v>304</v>
      </c>
      <c r="BS105" s="227" t="s">
        <v>1821</v>
      </c>
      <c r="BT105" s="228" t="n">
        <v>35014720000</v>
      </c>
      <c r="BY105" s="155" t="s">
        <v>1662</v>
      </c>
      <c r="BZ105" s="155" t="n">
        <v>5</v>
      </c>
      <c r="CZ105" s="158"/>
      <c r="DA105" s="119" t="s">
        <v>1822</v>
      </c>
      <c r="DB105" s="120" t="s">
        <v>584</v>
      </c>
      <c r="DC105" s="121" t="n">
        <v>62585006002</v>
      </c>
      <c r="DF105" s="123" t="s">
        <v>1823</v>
      </c>
      <c r="DG105" s="120" t="n">
        <v>495</v>
      </c>
      <c r="DH105" s="232" t="s">
        <v>1824</v>
      </c>
    </row>
    <row r="106" customFormat="false" ht="11.25" hidden="false" customHeight="false" outlineLevel="0" collapsed="false">
      <c r="A106" s="198" t="n">
        <v>103</v>
      </c>
      <c r="Q106" s="114" t="s">
        <v>1825</v>
      </c>
      <c r="R106" s="115" t="n">
        <v>290</v>
      </c>
      <c r="S106" s="220" t="s">
        <v>1826</v>
      </c>
      <c r="T106" s="220" t="s">
        <v>432</v>
      </c>
      <c r="U106" s="220" t="s">
        <v>1827</v>
      </c>
      <c r="V106" s="220" t="s">
        <v>1826</v>
      </c>
      <c r="AQ106" s="113" t="s">
        <v>1828</v>
      </c>
      <c r="AR106" s="200" t="n">
        <v>12421</v>
      </c>
      <c r="AS106" s="113" t="s">
        <v>1829</v>
      </c>
      <c r="AT106" s="113" t="s">
        <v>426</v>
      </c>
      <c r="AU106" s="200" t="n">
        <v>2900900</v>
      </c>
      <c r="AV106" s="201" t="n">
        <v>20</v>
      </c>
      <c r="AW106" s="113" t="s">
        <v>1830</v>
      </c>
      <c r="AX106" s="201" t="n">
        <v>58</v>
      </c>
      <c r="AY106" s="113" t="s">
        <v>304</v>
      </c>
      <c r="BS106" s="227" t="s">
        <v>1831</v>
      </c>
      <c r="BT106" s="228" t="n">
        <v>10040130100</v>
      </c>
      <c r="BY106" s="155" t="s">
        <v>1673</v>
      </c>
      <c r="BZ106" s="155" t="n">
        <v>13</v>
      </c>
      <c r="CZ106" s="158"/>
      <c r="DA106" s="119" t="s">
        <v>1832</v>
      </c>
      <c r="DB106" s="120" t="s">
        <v>641</v>
      </c>
      <c r="DC106" s="121" t="n">
        <v>21075007004</v>
      </c>
      <c r="DF106" s="123" t="s">
        <v>1833</v>
      </c>
      <c r="DG106" s="120" t="n">
        <v>481</v>
      </c>
      <c r="DH106" s="232" t="s">
        <v>1834</v>
      </c>
    </row>
    <row r="107" customFormat="false" ht="11.25" hidden="false" customHeight="false" outlineLevel="0" collapsed="false">
      <c r="A107" s="198" t="n">
        <v>104</v>
      </c>
      <c r="Q107" s="114" t="s">
        <v>1835</v>
      </c>
      <c r="R107" s="115" t="n">
        <v>213</v>
      </c>
      <c r="S107" s="220" t="s">
        <v>1836</v>
      </c>
      <c r="T107" s="220" t="s">
        <v>426</v>
      </c>
      <c r="U107" s="220" t="s">
        <v>1837</v>
      </c>
      <c r="V107" s="220" t="s">
        <v>1836</v>
      </c>
      <c r="AQ107" s="113" t="s">
        <v>1838</v>
      </c>
      <c r="AR107" s="200" t="n">
        <v>476371</v>
      </c>
      <c r="AS107" s="113" t="s">
        <v>1839</v>
      </c>
      <c r="AT107" s="113" t="s">
        <v>706</v>
      </c>
      <c r="AU107" s="200" t="n">
        <v>1700400</v>
      </c>
      <c r="AV107" s="201" t="n">
        <v>0</v>
      </c>
      <c r="AW107" s="113" t="s">
        <v>303</v>
      </c>
      <c r="AX107" s="201" t="n">
        <v>136</v>
      </c>
      <c r="AY107" s="113" t="s">
        <v>304</v>
      </c>
      <c r="BS107" s="227" t="s">
        <v>1840</v>
      </c>
      <c r="BT107" s="228" t="n">
        <v>10040130200</v>
      </c>
      <c r="BY107" s="155" t="s">
        <v>1684</v>
      </c>
      <c r="BZ107" s="155" t="n">
        <v>13</v>
      </c>
      <c r="CZ107" s="158"/>
      <c r="DA107" s="119" t="s">
        <v>1841</v>
      </c>
      <c r="DB107" s="120" t="s">
        <v>641</v>
      </c>
      <c r="DC107" s="121" t="n">
        <v>21075007005</v>
      </c>
      <c r="DF107" s="123" t="s">
        <v>1842</v>
      </c>
      <c r="DG107" s="120" t="n">
        <v>19</v>
      </c>
      <c r="DH107" s="232" t="s">
        <v>1843</v>
      </c>
    </row>
    <row r="108" customFormat="false" ht="11.25" hidden="false" customHeight="false" outlineLevel="0" collapsed="false">
      <c r="A108" s="198" t="n">
        <v>105</v>
      </c>
      <c r="Q108" s="114" t="s">
        <v>1844</v>
      </c>
      <c r="R108" s="115" t="n">
        <v>95</v>
      </c>
      <c r="S108" s="220" t="s">
        <v>1845</v>
      </c>
      <c r="T108" s="220" t="s">
        <v>540</v>
      </c>
      <c r="U108" s="220" t="s">
        <v>1846</v>
      </c>
      <c r="V108" s="220" t="s">
        <v>1845</v>
      </c>
      <c r="AQ108" s="113" t="s">
        <v>1077</v>
      </c>
      <c r="AR108" s="200" t="n">
        <v>16898</v>
      </c>
      <c r="AS108" s="113" t="s">
        <v>1078</v>
      </c>
      <c r="AT108" s="113" t="s">
        <v>353</v>
      </c>
      <c r="AU108" s="200" t="n">
        <v>3101706</v>
      </c>
      <c r="AV108" s="201" t="n">
        <v>60</v>
      </c>
      <c r="AW108" s="113" t="s">
        <v>1077</v>
      </c>
      <c r="AX108" s="201" t="n">
        <v>217</v>
      </c>
      <c r="AY108" s="113" t="s">
        <v>478</v>
      </c>
      <c r="BS108" s="227" t="s">
        <v>1847</v>
      </c>
      <c r="BT108" s="228" t="n">
        <v>37045200000</v>
      </c>
      <c r="BY108" s="155" t="s">
        <v>1706</v>
      </c>
      <c r="BZ108" s="155" t="n">
        <v>3</v>
      </c>
      <c r="CZ108" s="158"/>
      <c r="DA108" s="119" t="s">
        <v>1848</v>
      </c>
      <c r="DB108" s="120" t="s">
        <v>641</v>
      </c>
      <c r="DC108" s="121" t="n">
        <v>21075007003</v>
      </c>
      <c r="DF108" s="123" t="s">
        <v>1849</v>
      </c>
      <c r="DG108" s="120" t="n">
        <v>688</v>
      </c>
      <c r="DH108" s="232" t="s">
        <v>1850</v>
      </c>
    </row>
    <row r="109" customFormat="false" ht="11.25" hidden="false" customHeight="false" outlineLevel="0" collapsed="false">
      <c r="A109" s="198" t="n">
        <v>106</v>
      </c>
      <c r="Q109" s="114" t="s">
        <v>1851</v>
      </c>
      <c r="R109" s="115" t="n">
        <v>144</v>
      </c>
      <c r="S109" s="220" t="s">
        <v>1852</v>
      </c>
      <c r="T109" s="220" t="s">
        <v>426</v>
      </c>
      <c r="U109" s="220" t="s">
        <v>1853</v>
      </c>
      <c r="V109" s="220" t="s">
        <v>1852</v>
      </c>
      <c r="AQ109" s="113" t="s">
        <v>1854</v>
      </c>
      <c r="AR109" s="200" t="n">
        <v>6066</v>
      </c>
      <c r="AS109" s="113" t="s">
        <v>1855</v>
      </c>
      <c r="AT109" s="113" t="s">
        <v>657</v>
      </c>
      <c r="AU109" s="200" t="n">
        <v>2400604</v>
      </c>
      <c r="AV109" s="201" t="n">
        <v>40</v>
      </c>
      <c r="AW109" s="113" t="s">
        <v>1856</v>
      </c>
      <c r="AX109" s="201" t="n">
        <v>269</v>
      </c>
      <c r="AY109" s="113" t="s">
        <v>478</v>
      </c>
      <c r="BS109" s="227" t="s">
        <v>1857</v>
      </c>
      <c r="BT109" s="228" t="n">
        <v>37045210000</v>
      </c>
      <c r="BY109" s="155" t="s">
        <v>1695</v>
      </c>
      <c r="BZ109" s="155" t="n">
        <v>15</v>
      </c>
      <c r="CZ109" s="158"/>
      <c r="DA109" s="119" t="s">
        <v>1858</v>
      </c>
      <c r="DB109" s="120" t="s">
        <v>641</v>
      </c>
      <c r="DC109" s="121" t="n">
        <v>21075007006</v>
      </c>
      <c r="DF109" s="123" t="s">
        <v>1859</v>
      </c>
      <c r="DG109" s="120" t="n">
        <v>479</v>
      </c>
      <c r="DH109" s="232" t="s">
        <v>1860</v>
      </c>
    </row>
    <row r="110" customFormat="false" ht="11.25" hidden="false" customHeight="false" outlineLevel="0" collapsed="false">
      <c r="A110" s="198" t="n">
        <v>107</v>
      </c>
      <c r="Q110" s="114" t="s">
        <v>1861</v>
      </c>
      <c r="R110" s="115" t="n">
        <v>282</v>
      </c>
      <c r="S110" s="220" t="s">
        <v>1862</v>
      </c>
      <c r="T110" s="220" t="s">
        <v>346</v>
      </c>
      <c r="U110" s="220" t="s">
        <v>1863</v>
      </c>
      <c r="V110" s="220" t="s">
        <v>1862</v>
      </c>
      <c r="AQ110" s="113" t="s">
        <v>1864</v>
      </c>
      <c r="AR110" s="200" t="n">
        <v>439291</v>
      </c>
      <c r="AS110" s="113" t="s">
        <v>1865</v>
      </c>
      <c r="AT110" s="113" t="s">
        <v>575</v>
      </c>
      <c r="AU110" s="200" t="n">
        <v>4100400</v>
      </c>
      <c r="AV110" s="201" t="n">
        <v>0</v>
      </c>
      <c r="AW110" s="113" t="s">
        <v>576</v>
      </c>
      <c r="AX110" s="201" t="n">
        <v>71</v>
      </c>
      <c r="AY110" s="113" t="s">
        <v>304</v>
      </c>
      <c r="BS110" s="227" t="s">
        <v>1866</v>
      </c>
      <c r="BT110" s="228" t="n">
        <v>35018630000</v>
      </c>
      <c r="BY110" s="155" t="s">
        <v>1714</v>
      </c>
      <c r="BZ110" s="155" t="n">
        <v>13</v>
      </c>
      <c r="CZ110" s="158"/>
      <c r="DA110" s="119" t="s">
        <v>1867</v>
      </c>
      <c r="DB110" s="120" t="s">
        <v>641</v>
      </c>
      <c r="DC110" s="121" t="n">
        <v>21075007001</v>
      </c>
      <c r="DF110" s="123" t="s">
        <v>1868</v>
      </c>
      <c r="DG110" s="120" t="n">
        <v>21</v>
      </c>
      <c r="DH110" s="232" t="s">
        <v>1869</v>
      </c>
    </row>
    <row r="111" customFormat="false" ht="11.25" hidden="false" customHeight="false" outlineLevel="0" collapsed="false">
      <c r="A111" s="198" t="n">
        <v>108</v>
      </c>
      <c r="Q111" s="114" t="s">
        <v>1870</v>
      </c>
      <c r="R111" s="115" t="n">
        <v>89</v>
      </c>
      <c r="S111" s="220" t="s">
        <v>1871</v>
      </c>
      <c r="T111" s="220" t="s">
        <v>393</v>
      </c>
      <c r="U111" s="220" t="s">
        <v>1872</v>
      </c>
      <c r="V111" s="220" t="s">
        <v>1871</v>
      </c>
      <c r="AQ111" s="113" t="s">
        <v>1873</v>
      </c>
      <c r="AR111" s="200" t="n">
        <v>505840</v>
      </c>
      <c r="AS111" s="113" t="s">
        <v>1874</v>
      </c>
      <c r="AT111" s="113" t="s">
        <v>838</v>
      </c>
      <c r="AU111" s="200" t="n">
        <v>4300471</v>
      </c>
      <c r="AV111" s="201" t="n">
        <v>0</v>
      </c>
      <c r="AW111" s="113" t="s">
        <v>576</v>
      </c>
      <c r="AX111" s="201" t="n">
        <v>71</v>
      </c>
      <c r="AY111" s="113" t="s">
        <v>1377</v>
      </c>
      <c r="BS111" s="227" t="s">
        <v>1875</v>
      </c>
      <c r="BT111" s="228" t="n">
        <v>35068550000</v>
      </c>
      <c r="BY111" s="155" t="s">
        <v>1724</v>
      </c>
      <c r="BZ111" s="155" t="n">
        <v>13</v>
      </c>
      <c r="CZ111" s="158"/>
      <c r="DA111" s="119" t="s">
        <v>1876</v>
      </c>
      <c r="DB111" s="120" t="s">
        <v>641</v>
      </c>
      <c r="DC111" s="121" t="n">
        <v>21075007002</v>
      </c>
      <c r="DF111" s="123" t="s">
        <v>1877</v>
      </c>
      <c r="DG111" s="120" t="n">
        <v>503</v>
      </c>
      <c r="DH111" s="232" t="s">
        <v>1878</v>
      </c>
    </row>
    <row r="112" customFormat="false" ht="11.25" hidden="false" customHeight="false" outlineLevel="0" collapsed="false">
      <c r="A112" s="198" t="n">
        <v>109</v>
      </c>
      <c r="Q112" s="114" t="s">
        <v>1879</v>
      </c>
      <c r="R112" s="115" t="n">
        <v>124</v>
      </c>
      <c r="S112" s="220" t="s">
        <v>1880</v>
      </c>
      <c r="T112" s="220" t="s">
        <v>393</v>
      </c>
      <c r="U112" s="220" t="s">
        <v>1881</v>
      </c>
      <c r="V112" s="220" t="s">
        <v>1880</v>
      </c>
      <c r="AQ112" s="113" t="s">
        <v>1882</v>
      </c>
      <c r="AR112" s="200" t="n">
        <v>412816</v>
      </c>
      <c r="AS112" s="113" t="s">
        <v>1883</v>
      </c>
      <c r="AT112" s="113" t="s">
        <v>302</v>
      </c>
      <c r="AU112" s="200" t="n">
        <v>5200506</v>
      </c>
      <c r="AV112" s="201" t="n">
        <v>0</v>
      </c>
      <c r="AW112" s="113" t="s">
        <v>303</v>
      </c>
      <c r="AX112" s="201" t="n">
        <v>136</v>
      </c>
      <c r="AY112" s="113" t="s">
        <v>304</v>
      </c>
      <c r="BS112" s="227" t="s">
        <v>1884</v>
      </c>
      <c r="BT112" s="228" t="n">
        <v>37040010000</v>
      </c>
      <c r="BY112" s="155" t="s">
        <v>1885</v>
      </c>
      <c r="BZ112" s="155" t="n">
        <v>1</v>
      </c>
      <c r="CZ112" s="158"/>
      <c r="DA112" s="119" t="s">
        <v>1886</v>
      </c>
      <c r="DB112" s="120" t="s">
        <v>1887</v>
      </c>
      <c r="DC112" s="121" t="n">
        <v>61720006001</v>
      </c>
      <c r="DF112" s="123" t="s">
        <v>1888</v>
      </c>
      <c r="DG112" s="120" t="n">
        <v>713</v>
      </c>
      <c r="DH112" s="232" t="s">
        <v>1889</v>
      </c>
    </row>
    <row r="113" customFormat="false" ht="11.25" hidden="false" customHeight="false" outlineLevel="0" collapsed="false">
      <c r="A113" s="198" t="n">
        <v>110</v>
      </c>
      <c r="Q113" s="114" t="s">
        <v>1890</v>
      </c>
      <c r="R113" s="115" t="n">
        <v>244</v>
      </c>
      <c r="S113" s="220" t="s">
        <v>1891</v>
      </c>
      <c r="T113" s="220" t="s">
        <v>426</v>
      </c>
      <c r="U113" s="220" t="s">
        <v>1892</v>
      </c>
      <c r="V113" s="220" t="s">
        <v>1891</v>
      </c>
      <c r="AQ113" s="113" t="s">
        <v>1893</v>
      </c>
      <c r="AR113" s="200" t="n">
        <v>416489</v>
      </c>
      <c r="AS113" s="113" t="s">
        <v>1894</v>
      </c>
      <c r="AT113" s="113" t="s">
        <v>353</v>
      </c>
      <c r="AU113" s="200" t="n">
        <v>3101805</v>
      </c>
      <c r="AV113" s="201" t="n">
        <v>0</v>
      </c>
      <c r="AW113" s="113" t="s">
        <v>354</v>
      </c>
      <c r="AX113" s="201" t="n">
        <v>131</v>
      </c>
      <c r="AY113" s="113" t="s">
        <v>304</v>
      </c>
      <c r="BS113" s="227" t="s">
        <v>1895</v>
      </c>
      <c r="BT113" s="228" t="n">
        <v>37047401200</v>
      </c>
      <c r="BY113" s="155" t="s">
        <v>1734</v>
      </c>
      <c r="BZ113" s="155" t="n">
        <v>3</v>
      </c>
      <c r="CZ113" s="158"/>
      <c r="DA113" s="119" t="s">
        <v>1896</v>
      </c>
      <c r="DB113" s="120" t="s">
        <v>1897</v>
      </c>
      <c r="DC113" s="121" t="n">
        <v>21080009001</v>
      </c>
      <c r="DF113" s="123" t="s">
        <v>1898</v>
      </c>
      <c r="DG113" s="120" t="n">
        <v>485</v>
      </c>
      <c r="DH113" s="232" t="s">
        <v>1899</v>
      </c>
    </row>
    <row r="114" customFormat="false" ht="11.25" hidden="false" customHeight="false" outlineLevel="0" collapsed="false">
      <c r="A114" s="198" t="n">
        <v>111</v>
      </c>
      <c r="Q114" s="114" t="s">
        <v>806</v>
      </c>
      <c r="R114" s="115" t="n">
        <v>100</v>
      </c>
      <c r="S114" s="220" t="s">
        <v>1900</v>
      </c>
      <c r="T114" s="220" t="s">
        <v>657</v>
      </c>
      <c r="U114" s="220" t="s">
        <v>1901</v>
      </c>
      <c r="V114" s="220" t="s">
        <v>1900</v>
      </c>
      <c r="AQ114" s="113" t="s">
        <v>1902</v>
      </c>
      <c r="AR114" s="200" t="n">
        <v>454056</v>
      </c>
      <c r="AS114" s="113" t="s">
        <v>1903</v>
      </c>
      <c r="AT114" s="113" t="s">
        <v>838</v>
      </c>
      <c r="AU114" s="200" t="n">
        <v>4300505</v>
      </c>
      <c r="AV114" s="201" t="n">
        <v>0</v>
      </c>
      <c r="AW114" s="113" t="s">
        <v>576</v>
      </c>
      <c r="AX114" s="201" t="n">
        <v>71</v>
      </c>
      <c r="AY114" s="113" t="s">
        <v>304</v>
      </c>
      <c r="BS114" s="227" t="s">
        <v>1904</v>
      </c>
      <c r="BT114" s="228" t="n">
        <v>37040040000</v>
      </c>
      <c r="BY114" s="155" t="s">
        <v>1744</v>
      </c>
      <c r="BZ114" s="155" t="n">
        <v>5</v>
      </c>
      <c r="CZ114" s="158"/>
      <c r="DA114" s="119" t="s">
        <v>1905</v>
      </c>
      <c r="DB114" s="120" t="s">
        <v>1906</v>
      </c>
      <c r="DC114" s="121" t="n">
        <v>21080009002</v>
      </c>
      <c r="DF114" s="123" t="s">
        <v>1907</v>
      </c>
      <c r="DG114" s="120" t="n">
        <v>20</v>
      </c>
      <c r="DH114" s="232" t="s">
        <v>1908</v>
      </c>
    </row>
    <row r="115" customFormat="false" ht="11.25" hidden="false" customHeight="false" outlineLevel="0" collapsed="false">
      <c r="A115" s="198" t="n">
        <v>112</v>
      </c>
      <c r="Q115" s="114" t="s">
        <v>1138</v>
      </c>
      <c r="R115" s="115" t="n">
        <v>281</v>
      </c>
      <c r="S115" s="220" t="s">
        <v>1909</v>
      </c>
      <c r="T115" s="220" t="s">
        <v>346</v>
      </c>
      <c r="U115" s="220" t="s">
        <v>1910</v>
      </c>
      <c r="V115" s="220" t="s">
        <v>1909</v>
      </c>
      <c r="AQ115" s="113" t="s">
        <v>1911</v>
      </c>
      <c r="AR115" s="200" t="n">
        <v>416496</v>
      </c>
      <c r="AS115" s="113" t="s">
        <v>1912</v>
      </c>
      <c r="AT115" s="113" t="s">
        <v>353</v>
      </c>
      <c r="AU115" s="200" t="n">
        <v>3101904</v>
      </c>
      <c r="AV115" s="201" t="n">
        <v>0</v>
      </c>
      <c r="AW115" s="113" t="s">
        <v>354</v>
      </c>
      <c r="AX115" s="201" t="n">
        <v>131</v>
      </c>
      <c r="AY115" s="113" t="s">
        <v>304</v>
      </c>
      <c r="BS115" s="227" t="s">
        <v>1913</v>
      </c>
      <c r="BT115" s="228" t="n">
        <v>37040020000</v>
      </c>
      <c r="BY115" s="155" t="s">
        <v>1754</v>
      </c>
      <c r="BZ115" s="155" t="n">
        <v>13</v>
      </c>
      <c r="CZ115" s="158"/>
      <c r="DA115" s="119" t="s">
        <v>1914</v>
      </c>
      <c r="DB115" s="120" t="s">
        <v>1906</v>
      </c>
      <c r="DC115" s="121" t="n">
        <v>21085004002</v>
      </c>
      <c r="DF115" s="123" t="s">
        <v>1915</v>
      </c>
      <c r="DG115" s="120" t="n">
        <v>664</v>
      </c>
      <c r="DH115" s="232" t="s">
        <v>1916</v>
      </c>
    </row>
    <row r="116" customFormat="false" ht="11.25" hidden="false" customHeight="false" outlineLevel="0" collapsed="false">
      <c r="A116" s="198" t="n">
        <v>113</v>
      </c>
      <c r="Q116" s="114" t="s">
        <v>1917</v>
      </c>
      <c r="R116" s="115" t="n">
        <v>255</v>
      </c>
      <c r="S116" s="220" t="s">
        <v>1918</v>
      </c>
      <c r="T116" s="220" t="s">
        <v>353</v>
      </c>
      <c r="U116" s="220" t="s">
        <v>1919</v>
      </c>
      <c r="V116" s="220" t="s">
        <v>1918</v>
      </c>
      <c r="AQ116" s="113" t="s">
        <v>1920</v>
      </c>
      <c r="AR116" s="200" t="n">
        <v>431251</v>
      </c>
      <c r="AS116" s="113" t="s">
        <v>1921</v>
      </c>
      <c r="AT116" s="113" t="s">
        <v>561</v>
      </c>
      <c r="AU116" s="200" t="n">
        <v>5100250</v>
      </c>
      <c r="AV116" s="201" t="n">
        <v>0</v>
      </c>
      <c r="AW116" s="113" t="s">
        <v>354</v>
      </c>
      <c r="AX116" s="201" t="n">
        <v>131</v>
      </c>
      <c r="AY116" s="113" t="s">
        <v>304</v>
      </c>
      <c r="BS116" s="227" t="s">
        <v>1922</v>
      </c>
      <c r="BT116" s="228" t="n">
        <v>37049700000</v>
      </c>
      <c r="BY116" s="155" t="s">
        <v>1765</v>
      </c>
      <c r="BZ116" s="155" t="n">
        <v>13</v>
      </c>
      <c r="CZ116" s="158"/>
      <c r="DA116" s="119" t="s">
        <v>1923</v>
      </c>
      <c r="DB116" s="120" t="s">
        <v>1924</v>
      </c>
      <c r="DC116" s="121" t="n">
        <v>21085004001</v>
      </c>
      <c r="DF116" s="123" t="s">
        <v>1925</v>
      </c>
      <c r="DG116" s="120" t="n">
        <v>686</v>
      </c>
      <c r="DH116" s="232" t="s">
        <v>1926</v>
      </c>
    </row>
    <row r="117" customFormat="false" ht="11.25" hidden="false" customHeight="false" outlineLevel="0" collapsed="false">
      <c r="A117" s="198" t="n">
        <v>114</v>
      </c>
      <c r="Q117" s="114" t="s">
        <v>1927</v>
      </c>
      <c r="R117" s="115" t="n">
        <v>323</v>
      </c>
      <c r="S117" s="220" t="s">
        <v>1928</v>
      </c>
      <c r="T117" s="220" t="s">
        <v>426</v>
      </c>
      <c r="U117" s="220" t="s">
        <v>1929</v>
      </c>
      <c r="V117" s="220" t="s">
        <v>1930</v>
      </c>
      <c r="AQ117" s="113" t="s">
        <v>1931</v>
      </c>
      <c r="AR117" s="200" t="n">
        <v>25580</v>
      </c>
      <c r="AS117" s="113" t="s">
        <v>1932</v>
      </c>
      <c r="AT117" s="113" t="s">
        <v>432</v>
      </c>
      <c r="AU117" s="200" t="n">
        <v>2100402</v>
      </c>
      <c r="AV117" s="201" t="n">
        <v>60</v>
      </c>
      <c r="AW117" s="113" t="s">
        <v>1933</v>
      </c>
      <c r="AX117" s="201" t="n">
        <v>242</v>
      </c>
      <c r="AY117" s="113" t="s">
        <v>304</v>
      </c>
      <c r="BS117" s="227" t="s">
        <v>1934</v>
      </c>
      <c r="BT117" s="228" t="n">
        <v>39107181500</v>
      </c>
      <c r="BY117" s="155" t="s">
        <v>1935</v>
      </c>
      <c r="BZ117" s="155" t="n">
        <v>13</v>
      </c>
      <c r="CZ117" s="158"/>
      <c r="DA117" s="119" t="s">
        <v>1936</v>
      </c>
      <c r="DB117" s="120" t="s">
        <v>1380</v>
      </c>
      <c r="DC117" s="121" t="n">
        <v>22584009009</v>
      </c>
      <c r="DF117" s="123" t="s">
        <v>1937</v>
      </c>
      <c r="DG117" s="120" t="n">
        <v>22</v>
      </c>
      <c r="DH117" s="232" t="s">
        <v>1938</v>
      </c>
    </row>
    <row r="118" customFormat="false" ht="11.25" hidden="false" customHeight="false" outlineLevel="0" collapsed="false">
      <c r="A118" s="198" t="n">
        <v>115</v>
      </c>
      <c r="Q118" s="114" t="s">
        <v>1939</v>
      </c>
      <c r="R118" s="115" t="n">
        <v>309</v>
      </c>
      <c r="S118" s="220" t="s">
        <v>1940</v>
      </c>
      <c r="T118" s="220" t="s">
        <v>466</v>
      </c>
      <c r="U118" s="220" t="s">
        <v>1941</v>
      </c>
      <c r="V118" s="220" t="s">
        <v>1940</v>
      </c>
      <c r="AQ118" s="113" t="s">
        <v>1942</v>
      </c>
      <c r="AR118" s="200" t="n">
        <v>439301</v>
      </c>
      <c r="AS118" s="113" t="s">
        <v>1943</v>
      </c>
      <c r="AT118" s="113" t="s">
        <v>575</v>
      </c>
      <c r="AU118" s="200" t="n">
        <v>4100459</v>
      </c>
      <c r="AV118" s="201" t="n">
        <v>0</v>
      </c>
      <c r="AW118" s="113" t="s">
        <v>576</v>
      </c>
      <c r="AX118" s="201" t="n">
        <v>71</v>
      </c>
      <c r="AY118" s="113" t="s">
        <v>304</v>
      </c>
      <c r="BS118" s="227" t="s">
        <v>1944</v>
      </c>
      <c r="BT118" s="228" t="n">
        <v>39045590000</v>
      </c>
      <c r="BY118" s="155" t="s">
        <v>1773</v>
      </c>
      <c r="BZ118" s="155" t="n">
        <v>13</v>
      </c>
      <c r="CZ118" s="158"/>
      <c r="DA118" s="119" t="s">
        <v>1945</v>
      </c>
      <c r="DB118" s="120" t="s">
        <v>1259</v>
      </c>
      <c r="DC118" s="121" t="n">
        <v>62584007008</v>
      </c>
      <c r="DF118" s="123" t="s">
        <v>1946</v>
      </c>
      <c r="DG118" s="120" t="n">
        <v>24</v>
      </c>
      <c r="DH118" s="232" t="s">
        <v>1947</v>
      </c>
    </row>
    <row r="119" customFormat="false" ht="11.25" hidden="false" customHeight="false" outlineLevel="0" collapsed="false">
      <c r="A119" s="198" t="n">
        <v>116</v>
      </c>
      <c r="Q119" s="114" t="s">
        <v>1948</v>
      </c>
      <c r="R119" s="115" t="n">
        <v>159</v>
      </c>
      <c r="S119" s="220" t="s">
        <v>1949</v>
      </c>
      <c r="T119" s="220" t="s">
        <v>540</v>
      </c>
      <c r="U119" s="220" t="s">
        <v>1950</v>
      </c>
      <c r="V119" s="220" t="s">
        <v>1949</v>
      </c>
      <c r="AQ119" s="113" t="s">
        <v>1951</v>
      </c>
      <c r="AR119" s="200" t="n">
        <v>39088</v>
      </c>
      <c r="AS119" s="113" t="s">
        <v>1952</v>
      </c>
      <c r="AT119" s="113" t="s">
        <v>393</v>
      </c>
      <c r="AU119" s="200" t="n">
        <v>2300606</v>
      </c>
      <c r="AV119" s="201" t="n">
        <v>50</v>
      </c>
      <c r="AW119" s="113" t="s">
        <v>1879</v>
      </c>
      <c r="AX119" s="201" t="n">
        <v>124</v>
      </c>
      <c r="AY119" s="113" t="s">
        <v>478</v>
      </c>
      <c r="BS119" s="227" t="s">
        <v>1953</v>
      </c>
      <c r="BT119" s="228" t="n">
        <v>33028160000</v>
      </c>
      <c r="BY119" s="155" t="s">
        <v>1782</v>
      </c>
      <c r="BZ119" s="155" t="n">
        <v>13</v>
      </c>
      <c r="CZ119" s="158"/>
      <c r="DA119" s="119" t="s">
        <v>1954</v>
      </c>
      <c r="DB119" s="120" t="s">
        <v>1955</v>
      </c>
      <c r="DC119" s="121" t="n">
        <v>22584009010</v>
      </c>
      <c r="DF119" s="123" t="s">
        <v>1956</v>
      </c>
      <c r="DG119" s="120" t="n">
        <v>478</v>
      </c>
      <c r="DH119" s="232" t="s">
        <v>1957</v>
      </c>
    </row>
    <row r="120" customFormat="false" ht="11.25" hidden="false" customHeight="false" outlineLevel="0" collapsed="false">
      <c r="A120" s="198" t="n">
        <v>117</v>
      </c>
      <c r="Q120" s="114" t="s">
        <v>1958</v>
      </c>
      <c r="R120" s="115" t="n">
        <v>129</v>
      </c>
      <c r="S120" s="220" t="s">
        <v>1959</v>
      </c>
      <c r="T120" s="220" t="s">
        <v>387</v>
      </c>
      <c r="U120" s="220" t="s">
        <v>1960</v>
      </c>
      <c r="V120" s="220" t="s">
        <v>1959</v>
      </c>
      <c r="AQ120" s="113" t="s">
        <v>1961</v>
      </c>
      <c r="AR120" s="200" t="n">
        <v>34588</v>
      </c>
      <c r="AS120" s="113" t="s">
        <v>1962</v>
      </c>
      <c r="AT120" s="113" t="s">
        <v>353</v>
      </c>
      <c r="AU120" s="200" t="n">
        <v>3102001</v>
      </c>
      <c r="AV120" s="201" t="n">
        <v>0</v>
      </c>
      <c r="AW120" s="113" t="s">
        <v>354</v>
      </c>
      <c r="AX120" s="201" t="n">
        <v>131</v>
      </c>
      <c r="AY120" s="113" t="s">
        <v>304</v>
      </c>
      <c r="BS120" s="227" t="s">
        <v>1963</v>
      </c>
      <c r="BT120" s="228" t="n">
        <v>36010010000</v>
      </c>
      <c r="BY120" s="155" t="s">
        <v>1791</v>
      </c>
      <c r="BZ120" s="155" t="n">
        <v>3</v>
      </c>
      <c r="CZ120" s="158"/>
      <c r="DA120" s="119" t="s">
        <v>1964</v>
      </c>
      <c r="DB120" s="120" t="s">
        <v>1965</v>
      </c>
      <c r="DC120" s="121" t="n">
        <v>62584007009</v>
      </c>
      <c r="DF120" s="123" t="s">
        <v>1966</v>
      </c>
      <c r="DG120" s="120" t="n">
        <v>27</v>
      </c>
      <c r="DH120" s="232" t="s">
        <v>1967</v>
      </c>
    </row>
    <row r="121" customFormat="false" ht="11.25" hidden="false" customHeight="false" outlineLevel="0" collapsed="false">
      <c r="A121" s="198" t="n">
        <v>118</v>
      </c>
      <c r="Q121" s="114" t="s">
        <v>1968</v>
      </c>
      <c r="R121" s="115" t="n">
        <v>321</v>
      </c>
      <c r="S121" s="220" t="s">
        <v>1969</v>
      </c>
      <c r="T121" s="220" t="s">
        <v>426</v>
      </c>
      <c r="U121" s="220" t="s">
        <v>1970</v>
      </c>
      <c r="V121" s="220" t="s">
        <v>1969</v>
      </c>
      <c r="AQ121" s="113" t="s">
        <v>1971</v>
      </c>
      <c r="AR121" s="200" t="n">
        <v>16771</v>
      </c>
      <c r="AS121" s="113" t="s">
        <v>1972</v>
      </c>
      <c r="AT121" s="113" t="s">
        <v>466</v>
      </c>
      <c r="AU121" s="200" t="n">
        <v>2600807</v>
      </c>
      <c r="AV121" s="201" t="n">
        <v>40</v>
      </c>
      <c r="AW121" s="113" t="s">
        <v>1041</v>
      </c>
      <c r="AX121" s="201" t="n">
        <v>99</v>
      </c>
      <c r="AY121" s="113" t="s">
        <v>478</v>
      </c>
      <c r="BS121" s="227" t="s">
        <v>1973</v>
      </c>
      <c r="BT121" s="228" t="n">
        <v>35024780000</v>
      </c>
      <c r="BY121" s="155" t="s">
        <v>1800</v>
      </c>
      <c r="BZ121" s="155" t="n">
        <v>13</v>
      </c>
      <c r="CZ121" s="158"/>
      <c r="DA121" s="119" t="s">
        <v>1974</v>
      </c>
      <c r="DB121" s="120" t="s">
        <v>641</v>
      </c>
      <c r="DC121" s="121" t="n">
        <v>21090006001</v>
      </c>
      <c r="DF121" s="123" t="s">
        <v>1975</v>
      </c>
      <c r="DG121" s="120" t="n">
        <v>28</v>
      </c>
      <c r="DH121" s="232" t="s">
        <v>1976</v>
      </c>
    </row>
    <row r="122" customFormat="false" ht="11.25" hidden="false" customHeight="false" outlineLevel="0" collapsed="false">
      <c r="A122" s="198" t="n">
        <v>119</v>
      </c>
      <c r="Q122" s="114" t="s">
        <v>1977</v>
      </c>
      <c r="R122" s="115" t="n">
        <v>177</v>
      </c>
      <c r="S122" s="220" t="s">
        <v>1978</v>
      </c>
      <c r="T122" s="220" t="s">
        <v>426</v>
      </c>
      <c r="U122" s="220" t="s">
        <v>1979</v>
      </c>
      <c r="V122" s="220" t="s">
        <v>1978</v>
      </c>
      <c r="AQ122" s="113" t="s">
        <v>1980</v>
      </c>
      <c r="AR122" s="200" t="n">
        <v>454063</v>
      </c>
      <c r="AS122" s="113" t="s">
        <v>1981</v>
      </c>
      <c r="AT122" s="113" t="s">
        <v>838</v>
      </c>
      <c r="AU122" s="200" t="n">
        <v>4300554</v>
      </c>
      <c r="AV122" s="201" t="n">
        <v>0</v>
      </c>
      <c r="AW122" s="113" t="s">
        <v>576</v>
      </c>
      <c r="AX122" s="201" t="n">
        <v>71</v>
      </c>
      <c r="AY122" s="113" t="s">
        <v>304</v>
      </c>
      <c r="BS122" s="227" t="s">
        <v>1982</v>
      </c>
      <c r="BT122" s="228" t="n">
        <v>33058190000</v>
      </c>
      <c r="BY122" s="155" t="s">
        <v>1819</v>
      </c>
      <c r="BZ122" s="155" t="n">
        <v>5</v>
      </c>
      <c r="CZ122" s="158"/>
      <c r="DA122" s="119" t="s">
        <v>1983</v>
      </c>
      <c r="DB122" s="120" t="s">
        <v>1984</v>
      </c>
      <c r="DC122" s="121" t="n">
        <v>21090006002</v>
      </c>
      <c r="DF122" s="123" t="s">
        <v>1985</v>
      </c>
      <c r="DG122" s="120" t="n">
        <v>468</v>
      </c>
      <c r="DH122" s="232" t="s">
        <v>1986</v>
      </c>
    </row>
    <row r="123" customFormat="false" ht="11.25" hidden="false" customHeight="false" outlineLevel="0" collapsed="false">
      <c r="A123" s="198" t="n">
        <v>120</v>
      </c>
      <c r="Q123" s="114" t="s">
        <v>1987</v>
      </c>
      <c r="R123" s="115" t="n">
        <v>313</v>
      </c>
      <c r="S123" s="220" t="s">
        <v>1988</v>
      </c>
      <c r="T123" s="220" t="s">
        <v>393</v>
      </c>
      <c r="U123" s="220" t="s">
        <v>1989</v>
      </c>
      <c r="V123" s="220" t="s">
        <v>1988</v>
      </c>
      <c r="AQ123" s="113" t="s">
        <v>1990</v>
      </c>
      <c r="AR123" s="200" t="n">
        <v>54317</v>
      </c>
      <c r="AS123" s="113" t="s">
        <v>1991</v>
      </c>
      <c r="AT123" s="113" t="s">
        <v>432</v>
      </c>
      <c r="AU123" s="200" t="n">
        <v>2100436</v>
      </c>
      <c r="AV123" s="201" t="n">
        <v>70</v>
      </c>
      <c r="AW123" s="113" t="s">
        <v>1288</v>
      </c>
      <c r="AX123" s="201" t="n">
        <v>106</v>
      </c>
      <c r="AY123" s="113" t="s">
        <v>304</v>
      </c>
      <c r="BS123" s="227" t="s">
        <v>1992</v>
      </c>
      <c r="BT123" s="228" t="n">
        <v>35014730000</v>
      </c>
      <c r="BY123" s="155" t="s">
        <v>1810</v>
      </c>
      <c r="BZ123" s="155" t="n">
        <v>4</v>
      </c>
      <c r="CZ123" s="158"/>
      <c r="DA123" s="119" t="s">
        <v>1993</v>
      </c>
      <c r="DB123" s="120" t="s">
        <v>1994</v>
      </c>
      <c r="DC123" s="121" t="n">
        <v>21090006003</v>
      </c>
      <c r="DF123" s="123" t="s">
        <v>1995</v>
      </c>
      <c r="DG123" s="120" t="n">
        <v>705</v>
      </c>
      <c r="DH123" s="232" t="s">
        <v>1996</v>
      </c>
    </row>
    <row r="124" customFormat="false" ht="11.25" hidden="false" customHeight="false" outlineLevel="0" collapsed="false">
      <c r="A124" s="198" t="n">
        <v>121</v>
      </c>
      <c r="Q124" s="114" t="s">
        <v>1231</v>
      </c>
      <c r="R124" s="115" t="n">
        <v>14</v>
      </c>
      <c r="S124" s="220" t="s">
        <v>677</v>
      </c>
      <c r="T124" s="220" t="s">
        <v>426</v>
      </c>
      <c r="U124" s="220" t="s">
        <v>1997</v>
      </c>
      <c r="V124" s="220" t="s">
        <v>677</v>
      </c>
      <c r="AQ124" s="113" t="s">
        <v>1998</v>
      </c>
      <c r="AR124" s="200" t="n">
        <v>57228</v>
      </c>
      <c r="AS124" s="113" t="s">
        <v>1999</v>
      </c>
      <c r="AT124" s="113" t="s">
        <v>432</v>
      </c>
      <c r="AU124" s="200" t="n">
        <v>2100477</v>
      </c>
      <c r="AV124" s="201" t="n">
        <v>60</v>
      </c>
      <c r="AW124" s="113" t="s">
        <v>1933</v>
      </c>
      <c r="AX124" s="201" t="n">
        <v>242</v>
      </c>
      <c r="AY124" s="113" t="s">
        <v>304</v>
      </c>
      <c r="BS124" s="227" t="s">
        <v>2000</v>
      </c>
      <c r="BT124" s="228" t="n">
        <v>35067570000</v>
      </c>
      <c r="BY124" s="155" t="s">
        <v>1828</v>
      </c>
      <c r="BZ124" s="155" t="n">
        <v>13</v>
      </c>
      <c r="CZ124" s="158"/>
      <c r="DA124" s="119" t="s">
        <v>2001</v>
      </c>
      <c r="DB124" s="120" t="s">
        <v>1699</v>
      </c>
      <c r="DC124" s="121" t="n">
        <v>21090006004</v>
      </c>
      <c r="DF124" s="123" t="s">
        <v>2002</v>
      </c>
      <c r="DG124" s="120" t="n">
        <v>573</v>
      </c>
      <c r="DH124" s="232" t="s">
        <v>2003</v>
      </c>
    </row>
    <row r="125" customFormat="false" ht="11.25" hidden="false" customHeight="false" outlineLevel="0" collapsed="false">
      <c r="A125" s="198" t="n">
        <v>122</v>
      </c>
      <c r="Q125" s="114" t="s">
        <v>2004</v>
      </c>
      <c r="R125" s="115" t="n">
        <v>15</v>
      </c>
      <c r="S125" s="220" t="s">
        <v>2005</v>
      </c>
      <c r="T125" s="220" t="s">
        <v>466</v>
      </c>
      <c r="U125" s="220" t="s">
        <v>2006</v>
      </c>
      <c r="V125" s="220" t="s">
        <v>2005</v>
      </c>
      <c r="AQ125" s="113" t="s">
        <v>2007</v>
      </c>
      <c r="AR125" s="200" t="n">
        <v>431268</v>
      </c>
      <c r="AS125" s="113" t="s">
        <v>2008</v>
      </c>
      <c r="AT125" s="113" t="s">
        <v>561</v>
      </c>
      <c r="AU125" s="200" t="n">
        <v>5100300</v>
      </c>
      <c r="AV125" s="201" t="n">
        <v>0</v>
      </c>
      <c r="AW125" s="113" t="s">
        <v>354</v>
      </c>
      <c r="AX125" s="201" t="n">
        <v>131</v>
      </c>
      <c r="AY125" s="113" t="s">
        <v>304</v>
      </c>
      <c r="BS125" s="227" t="s">
        <v>2009</v>
      </c>
      <c r="BT125" s="228" t="n">
        <v>32034520000</v>
      </c>
      <c r="BY125" s="155" t="s">
        <v>1838</v>
      </c>
      <c r="BZ125" s="155" t="n">
        <v>5</v>
      </c>
      <c r="CZ125" s="158"/>
      <c r="DA125" s="119" t="s">
        <v>2010</v>
      </c>
      <c r="DB125" s="120" t="s">
        <v>2011</v>
      </c>
      <c r="DC125" s="121" t="n">
        <v>24655008001</v>
      </c>
      <c r="DF125" s="123" t="s">
        <v>2012</v>
      </c>
      <c r="DG125" s="120" t="n">
        <v>704</v>
      </c>
      <c r="DH125" s="232" t="s">
        <v>2013</v>
      </c>
    </row>
    <row r="126" customFormat="false" ht="11.25" hidden="false" customHeight="false" outlineLevel="0" collapsed="false">
      <c r="A126" s="198" t="n">
        <v>123</v>
      </c>
      <c r="Q126" s="114" t="s">
        <v>2014</v>
      </c>
      <c r="R126" s="115" t="n">
        <v>68</v>
      </c>
      <c r="S126" s="220" t="s">
        <v>2015</v>
      </c>
      <c r="T126" s="220" t="s">
        <v>540</v>
      </c>
      <c r="U126" s="220" t="s">
        <v>2016</v>
      </c>
      <c r="V126" s="220" t="s">
        <v>2015</v>
      </c>
      <c r="AQ126" s="113" t="s">
        <v>2017</v>
      </c>
      <c r="AR126" s="200" t="n">
        <v>481775</v>
      </c>
      <c r="AS126" s="113" t="s">
        <v>2018</v>
      </c>
      <c r="AT126" s="113" t="s">
        <v>608</v>
      </c>
      <c r="AU126" s="200" t="n">
        <v>4200754</v>
      </c>
      <c r="AV126" s="201" t="n">
        <v>0</v>
      </c>
      <c r="AW126" s="113" t="s">
        <v>576</v>
      </c>
      <c r="AX126" s="201" t="n">
        <v>71</v>
      </c>
      <c r="AY126" s="113" t="s">
        <v>304</v>
      </c>
      <c r="BS126" s="227" t="s">
        <v>2019</v>
      </c>
      <c r="BT126" s="228" t="n">
        <v>33057630000</v>
      </c>
      <c r="BY126" s="155" t="s">
        <v>2020</v>
      </c>
      <c r="BZ126" s="155" t="n">
        <v>1</v>
      </c>
      <c r="CZ126" s="158"/>
      <c r="DA126" s="119" t="s">
        <v>2021</v>
      </c>
      <c r="DB126" s="120" t="s">
        <v>2022</v>
      </c>
      <c r="DC126" s="121" t="n">
        <v>64655006001</v>
      </c>
      <c r="DF126" s="123" t="s">
        <v>2023</v>
      </c>
      <c r="DG126" s="120" t="n">
        <v>652</v>
      </c>
      <c r="DH126" s="232" t="s">
        <v>2024</v>
      </c>
    </row>
    <row r="127" customFormat="false" ht="11.25" hidden="false" customHeight="false" outlineLevel="0" collapsed="false">
      <c r="A127" s="198" t="n">
        <v>124</v>
      </c>
      <c r="Q127" s="114" t="s">
        <v>2025</v>
      </c>
      <c r="R127" s="115" t="n">
        <v>152</v>
      </c>
      <c r="S127" s="220" t="s">
        <v>2026</v>
      </c>
      <c r="T127" s="220" t="s">
        <v>393</v>
      </c>
      <c r="U127" s="220" t="s">
        <v>2027</v>
      </c>
      <c r="V127" s="220" t="s">
        <v>699</v>
      </c>
      <c r="AQ127" s="113" t="s">
        <v>2028</v>
      </c>
      <c r="AR127" s="200" t="n">
        <v>431275</v>
      </c>
      <c r="AS127" s="113" t="s">
        <v>2029</v>
      </c>
      <c r="AT127" s="113" t="s">
        <v>561</v>
      </c>
      <c r="AU127" s="200" t="n">
        <v>5100359</v>
      </c>
      <c r="AV127" s="201" t="n">
        <v>0</v>
      </c>
      <c r="AW127" s="113" t="s">
        <v>354</v>
      </c>
      <c r="AX127" s="201" t="n">
        <v>131</v>
      </c>
      <c r="AY127" s="113" t="s">
        <v>304</v>
      </c>
      <c r="BS127" s="227" t="s">
        <v>2030</v>
      </c>
      <c r="BT127" s="228" t="n">
        <v>35059150000</v>
      </c>
      <c r="BY127" s="155" t="s">
        <v>1077</v>
      </c>
      <c r="BZ127" s="155" t="n">
        <v>13</v>
      </c>
      <c r="CZ127" s="158"/>
      <c r="DA127" s="119" t="s">
        <v>2031</v>
      </c>
      <c r="DB127" s="120" t="s">
        <v>2032</v>
      </c>
      <c r="DC127" s="121" t="n">
        <v>24660000001</v>
      </c>
      <c r="DF127" s="123" t="s">
        <v>1940</v>
      </c>
      <c r="DG127" s="120" t="n">
        <v>30</v>
      </c>
      <c r="DH127" s="232" t="s">
        <v>2033</v>
      </c>
    </row>
    <row r="128" customFormat="false" ht="11.25" hidden="false" customHeight="false" outlineLevel="0" collapsed="false">
      <c r="A128" s="198" t="n">
        <v>125</v>
      </c>
      <c r="Q128" s="114" t="s">
        <v>2034</v>
      </c>
      <c r="R128" s="115" t="n">
        <v>182</v>
      </c>
      <c r="S128" s="220" t="s">
        <v>2035</v>
      </c>
      <c r="T128" s="220" t="s">
        <v>393</v>
      </c>
      <c r="U128" s="220" t="s">
        <v>2036</v>
      </c>
      <c r="V128" s="220" t="s">
        <v>699</v>
      </c>
      <c r="AQ128" s="113" t="s">
        <v>2037</v>
      </c>
      <c r="AR128" s="200" t="n">
        <v>416506</v>
      </c>
      <c r="AS128" s="113" t="s">
        <v>2038</v>
      </c>
      <c r="AT128" s="113" t="s">
        <v>353</v>
      </c>
      <c r="AU128" s="200" t="n">
        <v>3102050</v>
      </c>
      <c r="AV128" s="201" t="n">
        <v>0</v>
      </c>
      <c r="AW128" s="113" t="s">
        <v>354</v>
      </c>
      <c r="AX128" s="201" t="n">
        <v>131</v>
      </c>
      <c r="AY128" s="113" t="s">
        <v>304</v>
      </c>
      <c r="BS128" s="227" t="s">
        <v>2039</v>
      </c>
      <c r="BT128" s="228" t="n">
        <v>36019140000</v>
      </c>
      <c r="BY128" s="155" t="s">
        <v>1854</v>
      </c>
      <c r="BZ128" s="155" t="n">
        <v>3</v>
      </c>
      <c r="CZ128" s="158"/>
      <c r="DA128" s="119" t="s">
        <v>2040</v>
      </c>
      <c r="DB128" s="120" t="s">
        <v>2022</v>
      </c>
      <c r="DC128" s="121" t="n">
        <v>64660008001</v>
      </c>
      <c r="DF128" s="123" t="s">
        <v>2041</v>
      </c>
      <c r="DG128" s="120" t="n">
        <v>690</v>
      </c>
      <c r="DH128" s="232" t="s">
        <v>2042</v>
      </c>
    </row>
    <row r="129" customFormat="false" ht="11.25" hidden="false" customHeight="false" outlineLevel="0" collapsed="false">
      <c r="A129" s="198" t="n">
        <v>126</v>
      </c>
      <c r="Q129" s="114" t="s">
        <v>2043</v>
      </c>
      <c r="R129" s="115" t="n">
        <v>16</v>
      </c>
      <c r="S129" s="220" t="s">
        <v>2044</v>
      </c>
      <c r="T129" s="220" t="s">
        <v>393</v>
      </c>
      <c r="U129" s="220" t="s">
        <v>2045</v>
      </c>
      <c r="V129" s="220" t="s">
        <v>699</v>
      </c>
      <c r="AQ129" s="113" t="s">
        <v>2046</v>
      </c>
      <c r="AR129" s="200" t="n">
        <v>21168</v>
      </c>
      <c r="AS129" s="113" t="s">
        <v>2047</v>
      </c>
      <c r="AT129" s="113" t="s">
        <v>657</v>
      </c>
      <c r="AU129" s="200" t="n">
        <v>2400703</v>
      </c>
      <c r="AV129" s="201" t="n">
        <v>65</v>
      </c>
      <c r="AW129" s="113" t="s">
        <v>2048</v>
      </c>
      <c r="AX129" s="201" t="n">
        <v>87</v>
      </c>
      <c r="AY129" s="113" t="s">
        <v>478</v>
      </c>
      <c r="BS129" s="227" t="s">
        <v>2049</v>
      </c>
      <c r="BT129" s="228" t="n">
        <v>37049910000</v>
      </c>
      <c r="BY129" s="155" t="s">
        <v>1873</v>
      </c>
      <c r="BZ129" s="155" t="n">
        <v>13</v>
      </c>
      <c r="CZ129" s="158"/>
      <c r="DA129" s="119" t="s">
        <v>2050</v>
      </c>
      <c r="DB129" s="120" t="s">
        <v>2051</v>
      </c>
      <c r="DC129" s="121" t="n">
        <v>21095489001</v>
      </c>
      <c r="DF129" s="123" t="s">
        <v>2052</v>
      </c>
      <c r="DG129" s="120" t="n">
        <v>474</v>
      </c>
      <c r="DH129" s="232" t="s">
        <v>2053</v>
      </c>
    </row>
    <row r="130" customFormat="false" ht="11.25" hidden="false" customHeight="false" outlineLevel="0" collapsed="false">
      <c r="A130" s="198" t="n">
        <v>127</v>
      </c>
      <c r="Q130" s="114" t="s">
        <v>2054</v>
      </c>
      <c r="R130" s="115" t="n">
        <v>189</v>
      </c>
      <c r="S130" s="220" t="s">
        <v>2055</v>
      </c>
      <c r="T130" s="220" t="s">
        <v>393</v>
      </c>
      <c r="U130" s="220" t="s">
        <v>2056</v>
      </c>
      <c r="V130" s="220" t="s">
        <v>699</v>
      </c>
      <c r="AQ130" s="113" t="s">
        <v>2057</v>
      </c>
      <c r="AR130" s="200" t="n">
        <v>454094</v>
      </c>
      <c r="AS130" s="113" t="s">
        <v>2058</v>
      </c>
      <c r="AT130" s="113" t="s">
        <v>838</v>
      </c>
      <c r="AU130" s="200" t="n">
        <v>4300570</v>
      </c>
      <c r="AV130" s="201" t="n">
        <v>0</v>
      </c>
      <c r="AW130" s="113" t="s">
        <v>576</v>
      </c>
      <c r="AX130" s="201" t="n">
        <v>71</v>
      </c>
      <c r="AY130" s="113" t="s">
        <v>304</v>
      </c>
      <c r="BS130" s="227" t="s">
        <v>2059</v>
      </c>
      <c r="BT130" s="228" t="n">
        <v>37040030000</v>
      </c>
      <c r="BY130" s="155" t="s">
        <v>1864</v>
      </c>
      <c r="BZ130" s="155" t="n">
        <v>13</v>
      </c>
      <c r="CZ130" s="158"/>
      <c r="DA130" s="119" t="s">
        <v>2060</v>
      </c>
      <c r="DB130" s="120" t="s">
        <v>2051</v>
      </c>
      <c r="DC130" s="121" t="n">
        <v>21095506001</v>
      </c>
      <c r="DF130" s="123" t="s">
        <v>2061</v>
      </c>
      <c r="DG130" s="120" t="n">
        <v>32</v>
      </c>
      <c r="DH130" s="232" t="s">
        <v>2062</v>
      </c>
    </row>
    <row r="131" customFormat="false" ht="11.25" hidden="false" customHeight="false" outlineLevel="0" collapsed="false">
      <c r="A131" s="198" t="n">
        <v>128</v>
      </c>
      <c r="Q131" s="114" t="s">
        <v>2063</v>
      </c>
      <c r="R131" s="115" t="n">
        <v>318</v>
      </c>
      <c r="S131" s="220" t="s">
        <v>2064</v>
      </c>
      <c r="T131" s="220" t="s">
        <v>393</v>
      </c>
      <c r="U131" s="220" t="s">
        <v>2065</v>
      </c>
      <c r="V131" s="220" t="s">
        <v>699</v>
      </c>
      <c r="AQ131" s="113" t="s">
        <v>2066</v>
      </c>
      <c r="AR131" s="200" t="n">
        <v>431309</v>
      </c>
      <c r="AS131" s="113" t="s">
        <v>2067</v>
      </c>
      <c r="AT131" s="113" t="s">
        <v>561</v>
      </c>
      <c r="AU131" s="200" t="n">
        <v>5100409</v>
      </c>
      <c r="AV131" s="201" t="n">
        <v>0</v>
      </c>
      <c r="AW131" s="113" t="s">
        <v>354</v>
      </c>
      <c r="AX131" s="201" t="n">
        <v>131</v>
      </c>
      <c r="AY131" s="113" t="s">
        <v>304</v>
      </c>
      <c r="BS131" s="227" t="s">
        <v>2068</v>
      </c>
      <c r="BT131" s="228" t="n">
        <v>33099860000</v>
      </c>
      <c r="BY131" s="155" t="s">
        <v>1882</v>
      </c>
      <c r="BZ131" s="155" t="n">
        <v>5</v>
      </c>
      <c r="CZ131" s="158"/>
      <c r="DA131" s="119" t="s">
        <v>2069</v>
      </c>
      <c r="DB131" s="120" t="s">
        <v>641</v>
      </c>
      <c r="DC131" s="121" t="n">
        <v>21095489002</v>
      </c>
      <c r="DF131" s="123" t="s">
        <v>2070</v>
      </c>
      <c r="DG131" s="120" t="n">
        <v>564</v>
      </c>
      <c r="DH131" s="232" t="s">
        <v>2071</v>
      </c>
    </row>
    <row r="132" customFormat="false" ht="11.25" hidden="false" customHeight="false" outlineLevel="0" collapsed="false">
      <c r="A132" s="198" t="n">
        <v>129</v>
      </c>
      <c r="Q132" s="114" t="s">
        <v>2072</v>
      </c>
      <c r="R132" s="115" t="n">
        <v>300</v>
      </c>
      <c r="S132" s="220" t="s">
        <v>2073</v>
      </c>
      <c r="T132" s="220" t="s">
        <v>393</v>
      </c>
      <c r="U132" s="220" t="s">
        <v>2074</v>
      </c>
      <c r="V132" s="220" t="s">
        <v>699</v>
      </c>
      <c r="AQ132" s="113" t="s">
        <v>2075</v>
      </c>
      <c r="AR132" s="200" t="n">
        <v>412830</v>
      </c>
      <c r="AS132" s="113" t="s">
        <v>2076</v>
      </c>
      <c r="AT132" s="113" t="s">
        <v>302</v>
      </c>
      <c r="AU132" s="200" t="n">
        <v>5200555</v>
      </c>
      <c r="AV132" s="201" t="n">
        <v>0</v>
      </c>
      <c r="AW132" s="113" t="s">
        <v>303</v>
      </c>
      <c r="AX132" s="201" t="n">
        <v>136</v>
      </c>
      <c r="AY132" s="113" t="s">
        <v>304</v>
      </c>
      <c r="BS132" s="227" t="s">
        <v>2077</v>
      </c>
      <c r="BT132" s="228" t="n">
        <v>33055610000</v>
      </c>
      <c r="BY132" s="155" t="s">
        <v>1893</v>
      </c>
      <c r="BZ132" s="155" t="n">
        <v>13</v>
      </c>
      <c r="CZ132" s="158"/>
      <c r="DA132" s="119" t="s">
        <v>2078</v>
      </c>
      <c r="DB132" s="120" t="s">
        <v>641</v>
      </c>
      <c r="DC132" s="121" t="n">
        <v>21095506002</v>
      </c>
      <c r="DF132" s="123" t="s">
        <v>2079</v>
      </c>
      <c r="DG132" s="120" t="n">
        <v>33</v>
      </c>
      <c r="DH132" s="232" t="s">
        <v>2080</v>
      </c>
    </row>
    <row r="133" customFormat="false" ht="11.25" hidden="false" customHeight="false" outlineLevel="0" collapsed="false">
      <c r="A133" s="198" t="n">
        <v>130</v>
      </c>
      <c r="Q133" s="114" t="s">
        <v>2081</v>
      </c>
      <c r="R133" s="115" t="n">
        <v>228</v>
      </c>
      <c r="S133" s="220" t="s">
        <v>2082</v>
      </c>
      <c r="T133" s="220" t="s">
        <v>393</v>
      </c>
      <c r="U133" s="220" t="s">
        <v>2083</v>
      </c>
      <c r="V133" s="220" t="s">
        <v>699</v>
      </c>
      <c r="AQ133" s="113" t="s">
        <v>2084</v>
      </c>
      <c r="AR133" s="200" t="n">
        <v>416537</v>
      </c>
      <c r="AS133" s="113" t="s">
        <v>2085</v>
      </c>
      <c r="AT133" s="113" t="s">
        <v>353</v>
      </c>
      <c r="AU133" s="200" t="n">
        <v>3153509</v>
      </c>
      <c r="AV133" s="201" t="n">
        <v>0</v>
      </c>
      <c r="AW133" s="113" t="s">
        <v>354</v>
      </c>
      <c r="AX133" s="201" t="n">
        <v>131</v>
      </c>
      <c r="AY133" s="113" t="s">
        <v>304</v>
      </c>
      <c r="BS133" s="227" t="s">
        <v>2086</v>
      </c>
      <c r="BT133" s="228" t="n">
        <v>39055610000</v>
      </c>
      <c r="BY133" s="155" t="s">
        <v>1902</v>
      </c>
      <c r="BZ133" s="155" t="n">
        <v>13</v>
      </c>
      <c r="CZ133" s="158"/>
      <c r="DA133" s="119" t="s">
        <v>2087</v>
      </c>
      <c r="DB133" s="120" t="s">
        <v>641</v>
      </c>
      <c r="DC133" s="121" t="n">
        <v>21095922001</v>
      </c>
      <c r="DF133" s="123" t="s">
        <v>1959</v>
      </c>
      <c r="DG133" s="120" t="n">
        <v>498</v>
      </c>
      <c r="DH133" s="232" t="s">
        <v>2088</v>
      </c>
    </row>
    <row r="134" customFormat="false" ht="11.25" hidden="false" customHeight="false" outlineLevel="0" collapsed="false">
      <c r="A134" s="198" t="n">
        <v>131</v>
      </c>
      <c r="Q134" s="114" t="s">
        <v>1323</v>
      </c>
      <c r="R134" s="115" t="n">
        <v>17</v>
      </c>
      <c r="S134" s="220" t="s">
        <v>2089</v>
      </c>
      <c r="T134" s="220" t="s">
        <v>466</v>
      </c>
      <c r="U134" s="220" t="s">
        <v>2090</v>
      </c>
      <c r="V134" s="220" t="s">
        <v>2089</v>
      </c>
      <c r="AQ134" s="113" t="s">
        <v>2091</v>
      </c>
      <c r="AR134" s="200" t="n">
        <v>30056</v>
      </c>
      <c r="AS134" s="113" t="s">
        <v>2092</v>
      </c>
      <c r="AT134" s="113" t="s">
        <v>540</v>
      </c>
      <c r="AU134" s="200" t="n">
        <v>2200301</v>
      </c>
      <c r="AV134" s="201" t="n">
        <v>55</v>
      </c>
      <c r="AW134" s="113" t="s">
        <v>1634</v>
      </c>
      <c r="AX134" s="201" t="n">
        <v>96</v>
      </c>
      <c r="AY134" s="113" t="s">
        <v>478</v>
      </c>
      <c r="BS134" s="227" t="s">
        <v>2093</v>
      </c>
      <c r="BT134" s="228" t="n">
        <v>37016760000</v>
      </c>
      <c r="BY134" s="155" t="s">
        <v>1911</v>
      </c>
      <c r="BZ134" s="155" t="n">
        <v>10</v>
      </c>
      <c r="CZ134" s="158"/>
      <c r="DA134" s="119" t="s">
        <v>2094</v>
      </c>
      <c r="DB134" s="120" t="s">
        <v>641</v>
      </c>
      <c r="DC134" s="121" t="n">
        <v>21095922002</v>
      </c>
      <c r="DF134" s="123" t="s">
        <v>2095</v>
      </c>
      <c r="DG134" s="120" t="n">
        <v>31</v>
      </c>
      <c r="DH134" s="232" t="s">
        <v>2096</v>
      </c>
    </row>
    <row r="135" customFormat="false" ht="11.25" hidden="false" customHeight="false" outlineLevel="0" collapsed="false">
      <c r="A135" s="198" t="n">
        <v>132</v>
      </c>
      <c r="Q135" s="114" t="s">
        <v>2097</v>
      </c>
      <c r="R135" s="115" t="n">
        <v>18</v>
      </c>
      <c r="S135" s="220" t="s">
        <v>2098</v>
      </c>
      <c r="T135" s="220" t="s">
        <v>387</v>
      </c>
      <c r="U135" s="220" t="s">
        <v>2099</v>
      </c>
      <c r="V135" s="220" t="s">
        <v>2098</v>
      </c>
      <c r="AQ135" s="113" t="s">
        <v>2100</v>
      </c>
      <c r="AR135" s="200" t="n">
        <v>431323</v>
      </c>
      <c r="AS135" s="113" t="s">
        <v>2101</v>
      </c>
      <c r="AT135" s="113" t="s">
        <v>561</v>
      </c>
      <c r="AU135" s="200" t="n">
        <v>5100508</v>
      </c>
      <c r="AV135" s="201" t="n">
        <v>0</v>
      </c>
      <c r="AW135" s="113" t="s">
        <v>354</v>
      </c>
      <c r="AX135" s="201" t="n">
        <v>131</v>
      </c>
      <c r="AY135" s="113" t="s">
        <v>304</v>
      </c>
      <c r="BS135" s="227" t="s">
        <v>2102</v>
      </c>
      <c r="BT135" s="228" t="n">
        <v>35014740000</v>
      </c>
      <c r="BY135" s="155" t="s">
        <v>2103</v>
      </c>
      <c r="BZ135" s="155" t="n">
        <v>1</v>
      </c>
      <c r="CZ135" s="158"/>
      <c r="DA135" s="119" t="s">
        <v>2104</v>
      </c>
      <c r="DB135" s="120" t="s">
        <v>584</v>
      </c>
      <c r="DC135" s="121" t="n">
        <v>62540003003</v>
      </c>
      <c r="DF135" s="123" t="s">
        <v>2105</v>
      </c>
      <c r="DG135" s="120" t="n">
        <v>682</v>
      </c>
      <c r="DH135" s="232" t="s">
        <v>2106</v>
      </c>
    </row>
    <row r="136" customFormat="false" ht="11.25" hidden="false" customHeight="false" outlineLevel="0" collapsed="false">
      <c r="A136" s="198" t="n">
        <v>133</v>
      </c>
      <c r="Q136" s="114" t="s">
        <v>1812</v>
      </c>
      <c r="R136" s="115" t="n">
        <v>122</v>
      </c>
      <c r="S136" s="220" t="s">
        <v>2107</v>
      </c>
      <c r="T136" s="220" t="s">
        <v>466</v>
      </c>
      <c r="U136" s="220" t="s">
        <v>2108</v>
      </c>
      <c r="V136" s="220" t="s">
        <v>2107</v>
      </c>
      <c r="AQ136" s="113" t="s">
        <v>2109</v>
      </c>
      <c r="AR136" s="200" t="n">
        <v>508030</v>
      </c>
      <c r="AS136" s="113" t="s">
        <v>2110</v>
      </c>
      <c r="AT136" s="113" t="s">
        <v>575</v>
      </c>
      <c r="AU136" s="200" t="n">
        <v>4128625</v>
      </c>
      <c r="AV136" s="201" t="n">
        <v>0</v>
      </c>
      <c r="AW136" s="113" t="s">
        <v>576</v>
      </c>
      <c r="AX136" s="201" t="n">
        <v>71</v>
      </c>
      <c r="AY136" s="113" t="s">
        <v>1377</v>
      </c>
      <c r="BS136" s="227" t="s">
        <v>2111</v>
      </c>
      <c r="BT136" s="228" t="n">
        <v>35054740007</v>
      </c>
      <c r="BY136" s="155" t="s">
        <v>1920</v>
      </c>
      <c r="BZ136" s="155" t="n">
        <v>1</v>
      </c>
      <c r="CZ136" s="158"/>
      <c r="DA136" s="119" t="s">
        <v>2112</v>
      </c>
      <c r="DB136" s="120" t="s">
        <v>1142</v>
      </c>
      <c r="DC136" s="121" t="n">
        <v>22540005003</v>
      </c>
      <c r="DF136" s="123" t="s">
        <v>2113</v>
      </c>
      <c r="DG136" s="120" t="n">
        <v>675</v>
      </c>
      <c r="DH136" s="232" t="s">
        <v>2114</v>
      </c>
    </row>
    <row r="137" customFormat="false" ht="11.25" hidden="false" customHeight="false" outlineLevel="0" collapsed="false">
      <c r="A137" s="198" t="n">
        <v>134</v>
      </c>
      <c r="Q137" s="114" t="s">
        <v>2115</v>
      </c>
      <c r="R137" s="115" t="n">
        <v>329</v>
      </c>
      <c r="S137" s="220" t="s">
        <v>2116</v>
      </c>
      <c r="T137" s="220" t="s">
        <v>657</v>
      </c>
      <c r="U137" s="220" t="s">
        <v>2117</v>
      </c>
      <c r="V137" s="220" t="s">
        <v>2116</v>
      </c>
      <c r="AQ137" s="113" t="s">
        <v>2118</v>
      </c>
      <c r="AR137" s="200" t="n">
        <v>412847</v>
      </c>
      <c r="AS137" s="113" t="s">
        <v>2119</v>
      </c>
      <c r="AT137" s="113" t="s">
        <v>302</v>
      </c>
      <c r="AU137" s="200" t="n">
        <v>5200605</v>
      </c>
      <c r="AV137" s="201" t="n">
        <v>0</v>
      </c>
      <c r="AW137" s="113" t="s">
        <v>303</v>
      </c>
      <c r="AX137" s="201" t="n">
        <v>136</v>
      </c>
      <c r="AY137" s="113" t="s">
        <v>304</v>
      </c>
      <c r="BS137" s="227" t="s">
        <v>2120</v>
      </c>
      <c r="BT137" s="228" t="n">
        <v>39114741700</v>
      </c>
      <c r="BY137" s="155" t="s">
        <v>2121</v>
      </c>
      <c r="BZ137" s="155" t="n">
        <v>10</v>
      </c>
      <c r="CZ137" s="158"/>
      <c r="DA137" s="119" t="s">
        <v>2122</v>
      </c>
      <c r="DB137" s="120" t="s">
        <v>584</v>
      </c>
      <c r="DC137" s="121" t="n">
        <v>62540003006</v>
      </c>
      <c r="DF137" s="123" t="s">
        <v>2123</v>
      </c>
      <c r="DG137" s="120" t="n">
        <v>712</v>
      </c>
      <c r="DH137" s="232" t="s">
        <v>2124</v>
      </c>
    </row>
    <row r="138" customFormat="false" ht="11.25" hidden="false" customHeight="false" outlineLevel="0" collapsed="false">
      <c r="A138" s="198" t="n">
        <v>135</v>
      </c>
      <c r="Q138" s="114" t="s">
        <v>2125</v>
      </c>
      <c r="R138" s="115" t="n">
        <v>291</v>
      </c>
      <c r="S138" s="220" t="s">
        <v>2126</v>
      </c>
      <c r="T138" s="220" t="s">
        <v>432</v>
      </c>
      <c r="U138" s="220" t="s">
        <v>2127</v>
      </c>
      <c r="V138" s="220" t="s">
        <v>2126</v>
      </c>
      <c r="AQ138" s="113" t="s">
        <v>2128</v>
      </c>
      <c r="AR138" s="200" t="n">
        <v>439387</v>
      </c>
      <c r="AS138" s="113" t="s">
        <v>2129</v>
      </c>
      <c r="AT138" s="113" t="s">
        <v>575</v>
      </c>
      <c r="AU138" s="200" t="n">
        <v>4100608</v>
      </c>
      <c r="AV138" s="201" t="n">
        <v>0</v>
      </c>
      <c r="AW138" s="113" t="s">
        <v>576</v>
      </c>
      <c r="AX138" s="201" t="n">
        <v>71</v>
      </c>
      <c r="AY138" s="113" t="s">
        <v>304</v>
      </c>
      <c r="BS138" s="227" t="s">
        <v>2130</v>
      </c>
      <c r="BT138" s="228" t="n">
        <v>37046203300</v>
      </c>
      <c r="BY138" s="155" t="s">
        <v>1931</v>
      </c>
      <c r="BZ138" s="155" t="n">
        <v>1</v>
      </c>
      <c r="CZ138" s="158"/>
      <c r="DA138" s="119" t="s">
        <v>2131</v>
      </c>
      <c r="DB138" s="120" t="s">
        <v>615</v>
      </c>
      <c r="DC138" s="121" t="n">
        <v>22540005006</v>
      </c>
      <c r="DF138" s="123" t="s">
        <v>2132</v>
      </c>
      <c r="DG138" s="120" t="n">
        <v>676</v>
      </c>
      <c r="DH138" s="232" t="s">
        <v>2133</v>
      </c>
    </row>
    <row r="139" customFormat="false" ht="11.25" hidden="false" customHeight="false" outlineLevel="0" collapsed="false">
      <c r="A139" s="198" t="n">
        <v>136</v>
      </c>
      <c r="Q139" s="114" t="s">
        <v>2134</v>
      </c>
      <c r="R139" s="115" t="n">
        <v>241</v>
      </c>
      <c r="S139" s="220" t="s">
        <v>2135</v>
      </c>
      <c r="T139" s="220" t="s">
        <v>432</v>
      </c>
      <c r="U139" s="220" t="s">
        <v>2136</v>
      </c>
      <c r="V139" s="220" t="s">
        <v>2135</v>
      </c>
      <c r="AQ139" s="113" t="s">
        <v>2137</v>
      </c>
      <c r="AR139" s="200" t="n">
        <v>6073</v>
      </c>
      <c r="AS139" s="113" t="s">
        <v>2138</v>
      </c>
      <c r="AT139" s="113" t="s">
        <v>432</v>
      </c>
      <c r="AU139" s="200" t="n">
        <v>2100501</v>
      </c>
      <c r="AV139" s="201" t="n">
        <v>75</v>
      </c>
      <c r="AW139" s="113" t="s">
        <v>1301</v>
      </c>
      <c r="AX139" s="201" t="n">
        <v>139</v>
      </c>
      <c r="AY139" s="113" t="s">
        <v>304</v>
      </c>
      <c r="BS139" s="227" t="s">
        <v>2139</v>
      </c>
      <c r="BT139" s="228" t="n">
        <v>38015270000</v>
      </c>
      <c r="BY139" s="155" t="s">
        <v>1942</v>
      </c>
      <c r="BZ139" s="155" t="n">
        <v>13</v>
      </c>
      <c r="CZ139" s="158"/>
      <c r="DA139" s="119" t="s">
        <v>2140</v>
      </c>
      <c r="DB139" s="120" t="s">
        <v>1058</v>
      </c>
      <c r="DC139" s="121" t="n">
        <v>61725001001</v>
      </c>
      <c r="DF139" s="123" t="s">
        <v>2141</v>
      </c>
      <c r="DG139" s="120" t="n">
        <v>710</v>
      </c>
      <c r="DH139" s="232" t="s">
        <v>2142</v>
      </c>
    </row>
    <row r="140" customFormat="false" ht="11.25" hidden="false" customHeight="false" outlineLevel="0" collapsed="false">
      <c r="A140" s="198" t="n">
        <v>137</v>
      </c>
      <c r="Q140" s="114" t="s">
        <v>2143</v>
      </c>
      <c r="R140" s="115" t="n">
        <v>105</v>
      </c>
      <c r="S140" s="220" t="s">
        <v>2144</v>
      </c>
      <c r="T140" s="220" t="s">
        <v>393</v>
      </c>
      <c r="U140" s="220" t="s">
        <v>2145</v>
      </c>
      <c r="V140" s="220" t="s">
        <v>2144</v>
      </c>
      <c r="AQ140" s="113" t="s">
        <v>2146</v>
      </c>
      <c r="AR140" s="200" t="n">
        <v>439394</v>
      </c>
      <c r="AS140" s="113" t="s">
        <v>2147</v>
      </c>
      <c r="AT140" s="113" t="s">
        <v>575</v>
      </c>
      <c r="AU140" s="200" t="n">
        <v>4100707</v>
      </c>
      <c r="AV140" s="201" t="n">
        <v>0</v>
      </c>
      <c r="AW140" s="113" t="s">
        <v>576</v>
      </c>
      <c r="AX140" s="201" t="n">
        <v>71</v>
      </c>
      <c r="AY140" s="113" t="s">
        <v>304</v>
      </c>
      <c r="BS140" s="227" t="s">
        <v>2148</v>
      </c>
      <c r="BT140" s="228" t="n">
        <v>38015280000</v>
      </c>
      <c r="BY140" s="155" t="s">
        <v>2149</v>
      </c>
      <c r="BZ140" s="155" t="n">
        <v>1</v>
      </c>
      <c r="CZ140" s="158"/>
      <c r="DA140" s="119" t="s">
        <v>2150</v>
      </c>
      <c r="DB140" s="120" t="s">
        <v>2151</v>
      </c>
      <c r="DC140" s="121" t="n">
        <v>61725001006</v>
      </c>
      <c r="DF140" s="123" t="s">
        <v>2152</v>
      </c>
      <c r="DG140" s="120" t="n">
        <v>650</v>
      </c>
      <c r="DH140" s="232" t="s">
        <v>2153</v>
      </c>
    </row>
    <row r="141" customFormat="false" ht="11.25" hidden="false" customHeight="false" outlineLevel="0" collapsed="false">
      <c r="A141" s="198" t="n">
        <v>138</v>
      </c>
      <c r="Q141" s="114" t="s">
        <v>2154</v>
      </c>
      <c r="R141" s="115" t="n">
        <v>276</v>
      </c>
      <c r="S141" s="220" t="s">
        <v>2155</v>
      </c>
      <c r="T141" s="220" t="s">
        <v>466</v>
      </c>
      <c r="U141" s="220" t="s">
        <v>2156</v>
      </c>
      <c r="V141" s="220" t="s">
        <v>2155</v>
      </c>
      <c r="AQ141" s="113" t="s">
        <v>2157</v>
      </c>
      <c r="AR141" s="200" t="n">
        <v>416551</v>
      </c>
      <c r="AS141" s="113" t="s">
        <v>2158</v>
      </c>
      <c r="AT141" s="113" t="s">
        <v>353</v>
      </c>
      <c r="AU141" s="200" t="n">
        <v>3102100</v>
      </c>
      <c r="AV141" s="201" t="n">
        <v>0</v>
      </c>
      <c r="AW141" s="113" t="s">
        <v>354</v>
      </c>
      <c r="AX141" s="201" t="n">
        <v>131</v>
      </c>
      <c r="AY141" s="113" t="s">
        <v>304</v>
      </c>
      <c r="BS141" s="227" t="s">
        <v>2159</v>
      </c>
      <c r="BT141" s="228" t="n">
        <v>38015290000</v>
      </c>
      <c r="BY141" s="155" t="s">
        <v>1951</v>
      </c>
      <c r="BZ141" s="155" t="n">
        <v>3</v>
      </c>
      <c r="CZ141" s="158"/>
      <c r="DA141" s="119" t="s">
        <v>2160</v>
      </c>
      <c r="DB141" s="120" t="s">
        <v>2161</v>
      </c>
      <c r="DC141" s="121" t="n">
        <v>61725001008</v>
      </c>
      <c r="DF141" s="123" t="s">
        <v>2162</v>
      </c>
      <c r="DG141" s="120" t="n">
        <v>681</v>
      </c>
      <c r="DH141" s="232" t="s">
        <v>2163</v>
      </c>
    </row>
    <row r="142" customFormat="false" ht="11.25" hidden="false" customHeight="false" outlineLevel="0" collapsed="false">
      <c r="A142" s="198" t="n">
        <v>139</v>
      </c>
      <c r="Q142" s="114" t="s">
        <v>2164</v>
      </c>
      <c r="R142" s="115" t="n">
        <v>19</v>
      </c>
      <c r="S142" s="220" t="s">
        <v>2165</v>
      </c>
      <c r="T142" s="220" t="s">
        <v>426</v>
      </c>
      <c r="U142" s="220" t="s">
        <v>2166</v>
      </c>
      <c r="V142" s="220" t="s">
        <v>2165</v>
      </c>
      <c r="AQ142" s="113" t="s">
        <v>2167</v>
      </c>
      <c r="AR142" s="200" t="n">
        <v>410564</v>
      </c>
      <c r="AS142" s="113" t="s">
        <v>2168</v>
      </c>
      <c r="AT142" s="113" t="s">
        <v>602</v>
      </c>
      <c r="AU142" s="200" t="n">
        <v>3200359</v>
      </c>
      <c r="AV142" s="201" t="n">
        <v>20</v>
      </c>
      <c r="AW142" s="113" t="s">
        <v>1436</v>
      </c>
      <c r="AX142" s="201" t="n">
        <v>198</v>
      </c>
      <c r="AY142" s="113" t="s">
        <v>304</v>
      </c>
      <c r="BS142" s="227" t="s">
        <v>2169</v>
      </c>
      <c r="BT142" s="228" t="n">
        <v>38015300000</v>
      </c>
      <c r="BY142" s="155" t="s">
        <v>1961</v>
      </c>
      <c r="BZ142" s="155" t="n">
        <v>13</v>
      </c>
      <c r="CZ142" s="158"/>
      <c r="DA142" s="119" t="s">
        <v>2170</v>
      </c>
      <c r="DB142" s="120" t="s">
        <v>2171</v>
      </c>
      <c r="DC142" s="121" t="n">
        <v>61725001007</v>
      </c>
      <c r="DF142" s="123" t="s">
        <v>2172</v>
      </c>
      <c r="DG142" s="120" t="n">
        <v>671</v>
      </c>
      <c r="DH142" s="232" t="s">
        <v>2173</v>
      </c>
    </row>
    <row r="143" customFormat="false" ht="11.25" hidden="false" customHeight="false" outlineLevel="0" collapsed="false">
      <c r="A143" s="198" t="n">
        <v>140</v>
      </c>
      <c r="Q143" s="114" t="s">
        <v>1565</v>
      </c>
      <c r="R143" s="115" t="n">
        <v>20</v>
      </c>
      <c r="S143" s="220" t="s">
        <v>2174</v>
      </c>
      <c r="T143" s="220" t="s">
        <v>341</v>
      </c>
      <c r="U143" s="220" t="s">
        <v>2175</v>
      </c>
      <c r="V143" s="220" t="s">
        <v>2174</v>
      </c>
      <c r="AQ143" s="113" t="s">
        <v>2176</v>
      </c>
      <c r="AR143" s="200" t="n">
        <v>16850</v>
      </c>
      <c r="AS143" s="113" t="s">
        <v>2177</v>
      </c>
      <c r="AT143" s="113" t="s">
        <v>393</v>
      </c>
      <c r="AU143" s="200" t="n">
        <v>2300705</v>
      </c>
      <c r="AV143" s="201" t="n">
        <v>55</v>
      </c>
      <c r="AW143" s="113" t="s">
        <v>2178</v>
      </c>
      <c r="AX143" s="201" t="n">
        <v>30</v>
      </c>
      <c r="AY143" s="113" t="s">
        <v>478</v>
      </c>
      <c r="BS143" s="266" t="s">
        <v>2179</v>
      </c>
      <c r="BT143" s="267" t="n">
        <v>30023940000</v>
      </c>
      <c r="BY143" s="155" t="s">
        <v>1971</v>
      </c>
      <c r="BZ143" s="155" t="n">
        <v>4</v>
      </c>
      <c r="CZ143" s="158"/>
      <c r="DA143" s="119" t="s">
        <v>2180</v>
      </c>
      <c r="DB143" s="120" t="s">
        <v>2181</v>
      </c>
      <c r="DC143" s="121" t="n">
        <v>61725001009</v>
      </c>
      <c r="DF143" s="123" t="s">
        <v>2182</v>
      </c>
      <c r="DG143" s="120" t="n">
        <v>697</v>
      </c>
      <c r="DH143" s="232" t="s">
        <v>2183</v>
      </c>
    </row>
    <row r="144" customFormat="false" ht="11.25" hidden="false" customHeight="false" outlineLevel="0" collapsed="false">
      <c r="A144" s="198" t="n">
        <v>141</v>
      </c>
      <c r="Q144" s="114" t="s">
        <v>2184</v>
      </c>
      <c r="R144" s="115" t="n">
        <v>267</v>
      </c>
      <c r="S144" s="220" t="s">
        <v>2185</v>
      </c>
      <c r="T144" s="220" t="s">
        <v>393</v>
      </c>
      <c r="U144" s="220" t="s">
        <v>2186</v>
      </c>
      <c r="V144" s="220" t="s">
        <v>2185</v>
      </c>
      <c r="AQ144" s="113" t="s">
        <v>2187</v>
      </c>
      <c r="AR144" s="200" t="n">
        <v>431347</v>
      </c>
      <c r="AS144" s="113" t="s">
        <v>2188</v>
      </c>
      <c r="AT144" s="113" t="s">
        <v>561</v>
      </c>
      <c r="AU144" s="200" t="n">
        <v>5100607</v>
      </c>
      <c r="AV144" s="201" t="n">
        <v>0</v>
      </c>
      <c r="AW144" s="113" t="s">
        <v>354</v>
      </c>
      <c r="AX144" s="201" t="n">
        <v>131</v>
      </c>
      <c r="AY144" s="113" t="s">
        <v>304</v>
      </c>
      <c r="BS144" s="266" t="s">
        <v>2189</v>
      </c>
      <c r="BT144" s="267" t="n">
        <v>13015920000</v>
      </c>
      <c r="BY144" s="155" t="s">
        <v>2190</v>
      </c>
      <c r="BZ144" s="155" t="n">
        <v>5</v>
      </c>
      <c r="CZ144" s="158"/>
      <c r="DA144" s="119" t="s">
        <v>2191</v>
      </c>
      <c r="DB144" s="120" t="s">
        <v>2192</v>
      </c>
      <c r="DC144" s="121" t="n">
        <v>62735007001</v>
      </c>
      <c r="DF144" s="123" t="s">
        <v>2193</v>
      </c>
      <c r="DG144" s="120" t="n">
        <v>36</v>
      </c>
      <c r="DH144" s="232" t="s">
        <v>2194</v>
      </c>
    </row>
    <row r="145" customFormat="false" ht="11.25" hidden="false" customHeight="false" outlineLevel="0" collapsed="false">
      <c r="A145" s="198" t="n">
        <v>142</v>
      </c>
      <c r="Q145" s="114" t="s">
        <v>2195</v>
      </c>
      <c r="R145" s="115" t="n">
        <v>283</v>
      </c>
      <c r="S145" s="220" t="s">
        <v>2196</v>
      </c>
      <c r="T145" s="220" t="s">
        <v>426</v>
      </c>
      <c r="U145" s="220" t="s">
        <v>2197</v>
      </c>
      <c r="V145" s="220" t="s">
        <v>2196</v>
      </c>
      <c r="AQ145" s="113" t="s">
        <v>2198</v>
      </c>
      <c r="AR145" s="200" t="n">
        <v>439442</v>
      </c>
      <c r="AS145" s="113" t="s">
        <v>2199</v>
      </c>
      <c r="AT145" s="113" t="s">
        <v>575</v>
      </c>
      <c r="AU145" s="200" t="n">
        <v>4100509</v>
      </c>
      <c r="AV145" s="201" t="n">
        <v>0</v>
      </c>
      <c r="AW145" s="113" t="s">
        <v>576</v>
      </c>
      <c r="AX145" s="201" t="n">
        <v>71</v>
      </c>
      <c r="AY145" s="113" t="s">
        <v>304</v>
      </c>
      <c r="BS145" s="227" t="s">
        <v>2200</v>
      </c>
      <c r="BT145" s="228" t="n">
        <v>13010980000</v>
      </c>
      <c r="BY145" s="155" t="s">
        <v>1990</v>
      </c>
      <c r="BZ145" s="155" t="n">
        <v>5</v>
      </c>
      <c r="CZ145" s="158"/>
      <c r="DA145" s="119" t="s">
        <v>2201</v>
      </c>
      <c r="DB145" s="120" t="s">
        <v>2202</v>
      </c>
      <c r="DC145" s="121" t="n">
        <v>61735008001</v>
      </c>
      <c r="DF145" s="123" t="s">
        <v>2203</v>
      </c>
      <c r="DG145" s="120" t="n">
        <v>37</v>
      </c>
      <c r="DH145" s="232" t="s">
        <v>2204</v>
      </c>
    </row>
    <row r="146" customFormat="false" ht="11.25" hidden="false" customHeight="false" outlineLevel="0" collapsed="false">
      <c r="A146" s="198" t="n">
        <v>143</v>
      </c>
      <c r="Q146" s="114" t="s">
        <v>2205</v>
      </c>
      <c r="R146" s="115" t="n">
        <v>304</v>
      </c>
      <c r="S146" s="220" t="s">
        <v>2206</v>
      </c>
      <c r="T146" s="220" t="s">
        <v>466</v>
      </c>
      <c r="U146" s="220" t="s">
        <v>2207</v>
      </c>
      <c r="V146" s="220" t="s">
        <v>2206</v>
      </c>
      <c r="AQ146" s="113" t="s">
        <v>2208</v>
      </c>
      <c r="AR146" s="200" t="n">
        <v>21175</v>
      </c>
      <c r="AS146" s="113" t="s">
        <v>2209</v>
      </c>
      <c r="AT146" s="113" t="s">
        <v>540</v>
      </c>
      <c r="AU146" s="200" t="n">
        <v>2200400</v>
      </c>
      <c r="AV146" s="201" t="n">
        <v>30</v>
      </c>
      <c r="AW146" s="113" t="s">
        <v>2210</v>
      </c>
      <c r="AX146" s="201" t="n">
        <v>194</v>
      </c>
      <c r="AY146" s="113" t="s">
        <v>478</v>
      </c>
      <c r="BS146" s="227" t="s">
        <v>2211</v>
      </c>
      <c r="BT146" s="228" t="n">
        <v>13010980001</v>
      </c>
      <c r="BY146" s="155" t="s">
        <v>1998</v>
      </c>
      <c r="BZ146" s="155" t="n">
        <v>1</v>
      </c>
      <c r="CZ146" s="158"/>
      <c r="DA146" s="119" t="s">
        <v>2201</v>
      </c>
      <c r="DB146" s="120" t="s">
        <v>2212</v>
      </c>
      <c r="DC146" s="121" t="n">
        <v>61795000001</v>
      </c>
      <c r="DF146" s="123" t="s">
        <v>2213</v>
      </c>
      <c r="DG146" s="120" t="n">
        <v>40</v>
      </c>
      <c r="DH146" s="232" t="s">
        <v>2214</v>
      </c>
    </row>
    <row r="147" customFormat="false" ht="11.25" hidden="false" customHeight="false" outlineLevel="0" collapsed="false">
      <c r="A147" s="198" t="n">
        <v>144</v>
      </c>
      <c r="Q147" s="114" t="s">
        <v>2215</v>
      </c>
      <c r="R147" s="115" t="n">
        <v>21</v>
      </c>
      <c r="S147" s="220" t="s">
        <v>2216</v>
      </c>
      <c r="T147" s="220" t="s">
        <v>393</v>
      </c>
      <c r="U147" s="220" t="s">
        <v>2217</v>
      </c>
      <c r="V147" s="220" t="s">
        <v>2216</v>
      </c>
      <c r="AQ147" s="113" t="s">
        <v>2218</v>
      </c>
      <c r="AR147" s="200" t="n">
        <v>416582</v>
      </c>
      <c r="AS147" s="113" t="s">
        <v>2219</v>
      </c>
      <c r="AT147" s="113" t="s">
        <v>353</v>
      </c>
      <c r="AU147" s="200" t="n">
        <v>3102209</v>
      </c>
      <c r="AV147" s="201" t="n">
        <v>0</v>
      </c>
      <c r="AW147" s="113" t="s">
        <v>354</v>
      </c>
      <c r="AX147" s="201" t="n">
        <v>131</v>
      </c>
      <c r="AY147" s="113" t="s">
        <v>304</v>
      </c>
      <c r="BS147" s="227" t="s">
        <v>2220</v>
      </c>
      <c r="BT147" s="228" t="n">
        <v>13010980002</v>
      </c>
      <c r="BY147" s="155" t="s">
        <v>2221</v>
      </c>
      <c r="BZ147" s="155" t="n">
        <v>1</v>
      </c>
      <c r="CZ147" s="158"/>
      <c r="DA147" s="119" t="s">
        <v>2222</v>
      </c>
      <c r="DB147" s="120" t="s">
        <v>2223</v>
      </c>
      <c r="DC147" s="121" t="n">
        <v>24665005001</v>
      </c>
      <c r="DF147" s="123" t="s">
        <v>2224</v>
      </c>
      <c r="DG147" s="120" t="n">
        <v>38</v>
      </c>
      <c r="DH147" s="232" t="s">
        <v>2225</v>
      </c>
    </row>
    <row r="148" customFormat="false" ht="11.25" hidden="false" customHeight="false" outlineLevel="0" collapsed="false">
      <c r="A148" s="198" t="n">
        <v>145</v>
      </c>
      <c r="Q148" s="114" t="s">
        <v>2226</v>
      </c>
      <c r="R148" s="115" t="n">
        <v>160</v>
      </c>
      <c r="S148" s="220" t="s">
        <v>2227</v>
      </c>
      <c r="T148" s="220" t="s">
        <v>426</v>
      </c>
      <c r="U148" s="220" t="s">
        <v>2228</v>
      </c>
      <c r="V148" s="220" t="s">
        <v>2227</v>
      </c>
      <c r="AQ148" s="113" t="s">
        <v>2229</v>
      </c>
      <c r="AR148" s="200" t="n">
        <v>416599</v>
      </c>
      <c r="AS148" s="113" t="s">
        <v>2230</v>
      </c>
      <c r="AT148" s="113" t="s">
        <v>353</v>
      </c>
      <c r="AU148" s="200" t="n">
        <v>3102308</v>
      </c>
      <c r="AV148" s="201" t="n">
        <v>0</v>
      </c>
      <c r="AW148" s="113" t="s">
        <v>354</v>
      </c>
      <c r="AX148" s="201" t="n">
        <v>131</v>
      </c>
      <c r="AY148" s="113" t="s">
        <v>304</v>
      </c>
      <c r="BS148" s="227" t="s">
        <v>2231</v>
      </c>
      <c r="BT148" s="228" t="n">
        <v>23192940000</v>
      </c>
      <c r="BY148" s="155" t="s">
        <v>2232</v>
      </c>
      <c r="BZ148" s="155" t="n">
        <v>1</v>
      </c>
      <c r="CZ148" s="158"/>
      <c r="DA148" s="119" t="s">
        <v>2233</v>
      </c>
      <c r="DB148" s="120" t="s">
        <v>2234</v>
      </c>
      <c r="DC148" s="121" t="n">
        <v>64665003001</v>
      </c>
      <c r="DF148" s="123" t="s">
        <v>2235</v>
      </c>
      <c r="DG148" s="120" t="n">
        <v>39</v>
      </c>
      <c r="DH148" s="232" t="s">
        <v>2236</v>
      </c>
    </row>
    <row r="149" customFormat="false" ht="11.25" hidden="false" customHeight="false" outlineLevel="0" collapsed="false">
      <c r="A149" s="198" t="n">
        <v>146</v>
      </c>
      <c r="Q149" s="114" t="s">
        <v>2237</v>
      </c>
      <c r="R149" s="115" t="n">
        <v>81</v>
      </c>
      <c r="S149" s="220" t="s">
        <v>736</v>
      </c>
      <c r="T149" s="220" t="s">
        <v>432</v>
      </c>
      <c r="U149" s="220" t="s">
        <v>2238</v>
      </c>
      <c r="V149" s="220" t="s">
        <v>736</v>
      </c>
      <c r="AQ149" s="113" t="s">
        <v>2239</v>
      </c>
      <c r="AR149" s="200" t="n">
        <v>454135</v>
      </c>
      <c r="AS149" s="113" t="s">
        <v>2240</v>
      </c>
      <c r="AT149" s="113" t="s">
        <v>838</v>
      </c>
      <c r="AU149" s="200" t="n">
        <v>4300604</v>
      </c>
      <c r="AV149" s="201" t="n">
        <v>0</v>
      </c>
      <c r="AW149" s="113" t="s">
        <v>576</v>
      </c>
      <c r="AX149" s="201" t="n">
        <v>71</v>
      </c>
      <c r="AY149" s="113" t="s">
        <v>304</v>
      </c>
      <c r="BS149" s="227" t="s">
        <v>2241</v>
      </c>
      <c r="BT149" s="228" t="n">
        <v>10040140100</v>
      </c>
      <c r="BY149" s="155" t="s">
        <v>1980</v>
      </c>
      <c r="BZ149" s="155" t="n">
        <v>13</v>
      </c>
      <c r="CZ149" s="158"/>
      <c r="DA149" s="119" t="s">
        <v>2242</v>
      </c>
      <c r="DB149" s="120" t="s">
        <v>584</v>
      </c>
      <c r="DC149" s="121" t="n">
        <v>62550000002</v>
      </c>
      <c r="DF149" s="123" t="s">
        <v>2243</v>
      </c>
      <c r="DG149" s="120" t="n">
        <v>43</v>
      </c>
      <c r="DH149" s="232" t="s">
        <v>2244</v>
      </c>
    </row>
    <row r="150" customFormat="false" ht="11.25" hidden="false" customHeight="false" outlineLevel="0" collapsed="false">
      <c r="A150" s="198" t="n">
        <v>147</v>
      </c>
      <c r="Q150" s="114" t="s">
        <v>1482</v>
      </c>
      <c r="R150" s="115" t="n">
        <v>168</v>
      </c>
      <c r="S150" s="220" t="s">
        <v>2245</v>
      </c>
      <c r="T150" s="220" t="s">
        <v>426</v>
      </c>
      <c r="U150" s="220" t="s">
        <v>2246</v>
      </c>
      <c r="V150" s="220" t="s">
        <v>2245</v>
      </c>
      <c r="AQ150" s="113" t="s">
        <v>2247</v>
      </c>
      <c r="AR150" s="200" t="n">
        <v>476388</v>
      </c>
      <c r="AS150" s="113" t="s">
        <v>2240</v>
      </c>
      <c r="AT150" s="113" t="s">
        <v>706</v>
      </c>
      <c r="AU150" s="200" t="n">
        <v>1700707</v>
      </c>
      <c r="AV150" s="201" t="n">
        <v>0</v>
      </c>
      <c r="AW150" s="113" t="s">
        <v>303</v>
      </c>
      <c r="AX150" s="201" t="n">
        <v>136</v>
      </c>
      <c r="AY150" s="113" t="s">
        <v>304</v>
      </c>
      <c r="BS150" s="227" t="s">
        <v>2248</v>
      </c>
      <c r="BT150" s="228" t="n">
        <v>10040140200</v>
      </c>
      <c r="BY150" s="155" t="s">
        <v>2249</v>
      </c>
      <c r="BZ150" s="155" t="n">
        <v>13</v>
      </c>
      <c r="CZ150" s="158"/>
      <c r="DA150" s="119" t="s">
        <v>2250</v>
      </c>
      <c r="DB150" s="120" t="s">
        <v>584</v>
      </c>
      <c r="DC150" s="121" t="n">
        <v>62550000001</v>
      </c>
      <c r="DF150" s="123" t="s">
        <v>2251</v>
      </c>
      <c r="DG150" s="120" t="n">
        <v>45</v>
      </c>
      <c r="DH150" s="232" t="s">
        <v>2252</v>
      </c>
    </row>
    <row r="151" customFormat="false" ht="11.25" hidden="false" customHeight="false" outlineLevel="0" collapsed="false">
      <c r="A151" s="198" t="n">
        <v>148</v>
      </c>
      <c r="Q151" s="114" t="s">
        <v>2253</v>
      </c>
      <c r="R151" s="115" t="n">
        <v>261</v>
      </c>
      <c r="S151" s="220" t="s">
        <v>2254</v>
      </c>
      <c r="T151" s="220" t="s">
        <v>426</v>
      </c>
      <c r="U151" s="220" t="s">
        <v>2255</v>
      </c>
      <c r="V151" s="220" t="s">
        <v>2254</v>
      </c>
      <c r="AQ151" s="113" t="s">
        <v>2256</v>
      </c>
      <c r="AR151" s="200" t="n">
        <v>416616</v>
      </c>
      <c r="AS151" s="113" t="s">
        <v>2257</v>
      </c>
      <c r="AT151" s="113" t="s">
        <v>353</v>
      </c>
      <c r="AU151" s="200" t="n">
        <v>3102407</v>
      </c>
      <c r="AV151" s="201" t="n">
        <v>0</v>
      </c>
      <c r="AW151" s="113" t="s">
        <v>354</v>
      </c>
      <c r="AX151" s="201" t="n">
        <v>131</v>
      </c>
      <c r="AY151" s="113" t="s">
        <v>304</v>
      </c>
      <c r="BS151" s="227" t="s">
        <v>2258</v>
      </c>
      <c r="BT151" s="228" t="n">
        <v>32037310000</v>
      </c>
      <c r="BY151" s="155" t="s">
        <v>2007</v>
      </c>
      <c r="BZ151" s="155" t="n">
        <v>5</v>
      </c>
      <c r="CZ151" s="158"/>
      <c r="DA151" s="119" t="s">
        <v>2259</v>
      </c>
      <c r="DB151" s="120" t="s">
        <v>2260</v>
      </c>
      <c r="DC151" s="121" t="n">
        <v>22550002004</v>
      </c>
      <c r="DF151" s="123" t="s">
        <v>2144</v>
      </c>
      <c r="DG151" s="120" t="n">
        <v>46</v>
      </c>
      <c r="DH151" s="232" t="s">
        <v>2261</v>
      </c>
    </row>
    <row r="152" customFormat="false" ht="11.25" hidden="false" customHeight="false" outlineLevel="0" collapsed="false">
      <c r="A152" s="198" t="n">
        <v>149</v>
      </c>
      <c r="Q152" s="114" t="s">
        <v>2262</v>
      </c>
      <c r="R152" s="115" t="n">
        <v>306</v>
      </c>
      <c r="S152" s="220" t="s">
        <v>2263</v>
      </c>
      <c r="T152" s="220" t="s">
        <v>466</v>
      </c>
      <c r="U152" s="220" t="s">
        <v>2264</v>
      </c>
      <c r="V152" s="220" t="s">
        <v>2263</v>
      </c>
      <c r="AQ152" s="113" t="s">
        <v>2265</v>
      </c>
      <c r="AR152" s="200" t="n">
        <v>47616</v>
      </c>
      <c r="AS152" s="113" t="s">
        <v>2266</v>
      </c>
      <c r="AT152" s="113" t="s">
        <v>540</v>
      </c>
      <c r="AU152" s="200" t="n">
        <v>2200459</v>
      </c>
      <c r="AV152" s="201" t="n">
        <v>70</v>
      </c>
      <c r="AW152" s="113" t="s">
        <v>1476</v>
      </c>
      <c r="AX152" s="201" t="n">
        <v>138</v>
      </c>
      <c r="AY152" s="113" t="s">
        <v>478</v>
      </c>
      <c r="BS152" s="227" t="s">
        <v>2267</v>
      </c>
      <c r="BT152" s="228" t="n">
        <v>39015520000</v>
      </c>
      <c r="BY152" s="155" t="s">
        <v>2017</v>
      </c>
      <c r="BZ152" s="155" t="n">
        <v>13</v>
      </c>
      <c r="CZ152" s="158"/>
      <c r="DA152" s="119" t="s">
        <v>2268</v>
      </c>
      <c r="DB152" s="120" t="s">
        <v>2269</v>
      </c>
      <c r="DC152" s="121" t="n">
        <v>62550000004</v>
      </c>
      <c r="DF152" s="123" t="s">
        <v>2270</v>
      </c>
      <c r="DG152" s="120" t="n">
        <v>486</v>
      </c>
      <c r="DH152" s="232" t="s">
        <v>2271</v>
      </c>
    </row>
    <row r="153" customFormat="false" ht="11.25" hidden="false" customHeight="false" outlineLevel="0" collapsed="false">
      <c r="A153" s="198" t="n">
        <v>150</v>
      </c>
      <c r="Q153" s="114" t="s">
        <v>2272</v>
      </c>
      <c r="R153" s="115" t="n">
        <v>22</v>
      </c>
      <c r="S153" s="220" t="s">
        <v>2273</v>
      </c>
      <c r="T153" s="220" t="s">
        <v>426</v>
      </c>
      <c r="U153" s="220" t="s">
        <v>2274</v>
      </c>
      <c r="V153" s="220" t="s">
        <v>2273</v>
      </c>
      <c r="AQ153" s="113" t="s">
        <v>2275</v>
      </c>
      <c r="AR153" s="200" t="n">
        <v>412854</v>
      </c>
      <c r="AS153" s="113" t="s">
        <v>2276</v>
      </c>
      <c r="AT153" s="113" t="s">
        <v>302</v>
      </c>
      <c r="AU153" s="200" t="n">
        <v>5200803</v>
      </c>
      <c r="AV153" s="201" t="n">
        <v>0</v>
      </c>
      <c r="AW153" s="113" t="s">
        <v>303</v>
      </c>
      <c r="AX153" s="201" t="n">
        <v>136</v>
      </c>
      <c r="AY153" s="113" t="s">
        <v>304</v>
      </c>
      <c r="BS153" s="227" t="s">
        <v>2277</v>
      </c>
      <c r="BT153" s="228" t="n">
        <v>10120590100</v>
      </c>
      <c r="BY153" s="155" t="s">
        <v>2028</v>
      </c>
      <c r="BZ153" s="155" t="n">
        <v>6</v>
      </c>
      <c r="CZ153" s="158"/>
      <c r="DA153" s="119" t="s">
        <v>2278</v>
      </c>
      <c r="DB153" s="120" t="s">
        <v>982</v>
      </c>
      <c r="DC153" s="121" t="n">
        <v>22550002005</v>
      </c>
      <c r="DF153" s="123" t="s">
        <v>2279</v>
      </c>
      <c r="DG153" s="120" t="n">
        <v>50</v>
      </c>
      <c r="DH153" s="232" t="s">
        <v>2280</v>
      </c>
    </row>
    <row r="154" customFormat="false" ht="11.25" hidden="false" customHeight="false" outlineLevel="0" collapsed="false">
      <c r="A154" s="198" t="n">
        <v>151</v>
      </c>
      <c r="Q154" s="114" t="s">
        <v>2281</v>
      </c>
      <c r="R154" s="115" t="n">
        <v>116</v>
      </c>
      <c r="S154" s="220" t="s">
        <v>389</v>
      </c>
      <c r="T154" s="220" t="s">
        <v>387</v>
      </c>
      <c r="U154" s="220" t="s">
        <v>2282</v>
      </c>
      <c r="V154" s="220" t="s">
        <v>389</v>
      </c>
      <c r="AQ154" s="113" t="s">
        <v>2283</v>
      </c>
      <c r="AR154" s="200" t="n">
        <v>439466</v>
      </c>
      <c r="AS154" s="113" t="s">
        <v>2284</v>
      </c>
      <c r="AT154" s="113" t="s">
        <v>575</v>
      </c>
      <c r="AU154" s="200" t="n">
        <v>4100806</v>
      </c>
      <c r="AV154" s="201" t="n">
        <v>0</v>
      </c>
      <c r="AW154" s="113" t="s">
        <v>576</v>
      </c>
      <c r="AX154" s="201" t="n">
        <v>71</v>
      </c>
      <c r="AY154" s="113" t="s">
        <v>304</v>
      </c>
      <c r="BS154" s="227" t="s">
        <v>2285</v>
      </c>
      <c r="BT154" s="228" t="n">
        <v>10120590200</v>
      </c>
      <c r="BY154" s="155" t="s">
        <v>2037</v>
      </c>
      <c r="BZ154" s="155" t="n">
        <v>13</v>
      </c>
      <c r="CZ154" s="158"/>
      <c r="DA154" s="119" t="s">
        <v>2286</v>
      </c>
      <c r="DB154" s="120" t="s">
        <v>728</v>
      </c>
      <c r="DC154" s="121" t="n">
        <v>62550000003</v>
      </c>
      <c r="DF154" s="123" t="s">
        <v>2287</v>
      </c>
      <c r="DG154" s="120" t="n">
        <v>706</v>
      </c>
      <c r="DH154" s="232" t="s">
        <v>2288</v>
      </c>
    </row>
    <row r="155" customFormat="false" ht="11.25" hidden="false" customHeight="false" outlineLevel="0" collapsed="false">
      <c r="A155" s="198" t="n">
        <v>152</v>
      </c>
      <c r="Q155" s="114" t="s">
        <v>2289</v>
      </c>
      <c r="R155" s="115" t="n">
        <v>84</v>
      </c>
      <c r="S155" s="220" t="s">
        <v>2290</v>
      </c>
      <c r="T155" s="220" t="s">
        <v>426</v>
      </c>
      <c r="U155" s="220" t="s">
        <v>2291</v>
      </c>
      <c r="V155" s="220" t="s">
        <v>2290</v>
      </c>
      <c r="AQ155" s="113" t="s">
        <v>2292</v>
      </c>
      <c r="AR155" s="200" t="n">
        <v>429531</v>
      </c>
      <c r="AS155" s="113" t="s">
        <v>2293</v>
      </c>
      <c r="AT155" s="113" t="s">
        <v>702</v>
      </c>
      <c r="AU155" s="200" t="n">
        <v>5000609</v>
      </c>
      <c r="AV155" s="201" t="n">
        <v>0</v>
      </c>
      <c r="AW155" s="113" t="s">
        <v>354</v>
      </c>
      <c r="AX155" s="201" t="n">
        <v>131</v>
      </c>
      <c r="AY155" s="113" t="s">
        <v>304</v>
      </c>
      <c r="BS155" s="227" t="s">
        <v>2294</v>
      </c>
      <c r="BT155" s="228" t="n">
        <v>10120580100</v>
      </c>
      <c r="BY155" s="155" t="s">
        <v>2046</v>
      </c>
      <c r="BZ155" s="155" t="n">
        <v>3</v>
      </c>
      <c r="CZ155" s="158"/>
      <c r="DA155" s="119" t="s">
        <v>2295</v>
      </c>
      <c r="DB155" s="120" t="s">
        <v>615</v>
      </c>
      <c r="DC155" s="121" t="n">
        <v>22550002001</v>
      </c>
      <c r="DF155" s="123" t="s">
        <v>2296</v>
      </c>
      <c r="DG155" s="120" t="n">
        <v>52</v>
      </c>
      <c r="DH155" s="232" t="s">
        <v>2297</v>
      </c>
    </row>
    <row r="156" customFormat="false" ht="11.25" hidden="false" customHeight="false" outlineLevel="0" collapsed="false">
      <c r="A156" s="198" t="n">
        <v>153</v>
      </c>
      <c r="Q156" s="114" t="s">
        <v>1830</v>
      </c>
      <c r="R156" s="115" t="n">
        <v>58</v>
      </c>
      <c r="S156" s="220" t="s">
        <v>2298</v>
      </c>
      <c r="T156" s="220" t="s">
        <v>426</v>
      </c>
      <c r="U156" s="220" t="s">
        <v>2299</v>
      </c>
      <c r="V156" s="220" t="s">
        <v>2298</v>
      </c>
      <c r="AQ156" s="113" t="s">
        <v>2300</v>
      </c>
      <c r="AR156" s="200" t="n">
        <v>490010</v>
      </c>
      <c r="AS156" s="113" t="s">
        <v>2301</v>
      </c>
      <c r="AT156" s="113" t="s">
        <v>432</v>
      </c>
      <c r="AU156" s="200" t="n">
        <v>2100550</v>
      </c>
      <c r="AV156" s="201" t="n">
        <v>75</v>
      </c>
      <c r="AW156" s="113" t="s">
        <v>2125</v>
      </c>
      <c r="AX156" s="201" t="n">
        <v>291</v>
      </c>
      <c r="AY156" s="113" t="s">
        <v>304</v>
      </c>
      <c r="BS156" s="227" t="s">
        <v>2302</v>
      </c>
      <c r="BT156" s="228" t="n">
        <v>10120580200</v>
      </c>
      <c r="BY156" s="155" t="s">
        <v>2057</v>
      </c>
      <c r="BZ156" s="155" t="n">
        <v>13</v>
      </c>
      <c r="CZ156" s="158"/>
      <c r="DA156" s="119" t="s">
        <v>2303</v>
      </c>
      <c r="DB156" s="120" t="s">
        <v>615</v>
      </c>
      <c r="DC156" s="121" t="n">
        <v>22550002002</v>
      </c>
      <c r="DF156" s="123" t="s">
        <v>2304</v>
      </c>
      <c r="DG156" s="120" t="n">
        <v>473</v>
      </c>
      <c r="DH156" s="232" t="s">
        <v>2305</v>
      </c>
    </row>
    <row r="157" customFormat="false" ht="11.25" hidden="false" customHeight="false" outlineLevel="0" collapsed="false">
      <c r="A157" s="198" t="n">
        <v>154</v>
      </c>
      <c r="Q157" s="114" t="s">
        <v>1651</v>
      </c>
      <c r="R157" s="115" t="n">
        <v>74</v>
      </c>
      <c r="S157" s="220" t="s">
        <v>2306</v>
      </c>
      <c r="T157" s="220" t="s">
        <v>426</v>
      </c>
      <c r="U157" s="220" t="s">
        <v>2307</v>
      </c>
      <c r="V157" s="220" t="s">
        <v>2306</v>
      </c>
      <c r="AQ157" s="113" t="s">
        <v>2308</v>
      </c>
      <c r="AR157" s="200" t="n">
        <v>439473</v>
      </c>
      <c r="AS157" s="113" t="s">
        <v>2309</v>
      </c>
      <c r="AT157" s="113" t="s">
        <v>575</v>
      </c>
      <c r="AU157" s="200" t="n">
        <v>4100905</v>
      </c>
      <c r="AV157" s="201" t="n">
        <v>0</v>
      </c>
      <c r="AW157" s="113" t="s">
        <v>576</v>
      </c>
      <c r="AX157" s="201" t="n">
        <v>71</v>
      </c>
      <c r="AY157" s="113" t="s">
        <v>304</v>
      </c>
      <c r="BS157" s="227" t="s">
        <v>2310</v>
      </c>
      <c r="BT157" s="228" t="n">
        <v>10027370000</v>
      </c>
      <c r="BY157" s="155" t="s">
        <v>2066</v>
      </c>
      <c r="BZ157" s="155" t="n">
        <v>5</v>
      </c>
      <c r="CZ157" s="158"/>
      <c r="DA157" s="119" t="s">
        <v>2311</v>
      </c>
      <c r="DB157" s="120" t="s">
        <v>615</v>
      </c>
      <c r="DC157" s="121" t="n">
        <v>22550002006</v>
      </c>
      <c r="DF157" s="123" t="s">
        <v>2312</v>
      </c>
      <c r="DG157" s="120" t="n">
        <v>53</v>
      </c>
      <c r="DH157" s="232" t="s">
        <v>2313</v>
      </c>
    </row>
    <row r="158" customFormat="false" ht="11.25" hidden="false" customHeight="false" outlineLevel="0" collapsed="false">
      <c r="A158" s="198" t="n">
        <v>155</v>
      </c>
      <c r="Q158" s="114" t="s">
        <v>2314</v>
      </c>
      <c r="R158" s="115" t="n">
        <v>298</v>
      </c>
      <c r="S158" s="220" t="s">
        <v>2315</v>
      </c>
      <c r="T158" s="220" t="s">
        <v>393</v>
      </c>
      <c r="U158" s="220" t="s">
        <v>2316</v>
      </c>
      <c r="V158" s="220" t="s">
        <v>2317</v>
      </c>
      <c r="AQ158" s="113" t="s">
        <v>2318</v>
      </c>
      <c r="AR158" s="200" t="n">
        <v>34636</v>
      </c>
      <c r="AS158" s="113" t="s">
        <v>2319</v>
      </c>
      <c r="AT158" s="113" t="s">
        <v>466</v>
      </c>
      <c r="AU158" s="200" t="n">
        <v>2600906</v>
      </c>
      <c r="AV158" s="201" t="n">
        <v>14</v>
      </c>
      <c r="AW158" s="113" t="s">
        <v>1939</v>
      </c>
      <c r="AX158" s="201" t="n">
        <v>309</v>
      </c>
      <c r="AY158" s="113" t="s">
        <v>304</v>
      </c>
      <c r="BS158" s="227" t="s">
        <v>2320</v>
      </c>
      <c r="BT158" s="228" t="n">
        <v>10027370200</v>
      </c>
      <c r="BY158" s="155" t="s">
        <v>2075</v>
      </c>
      <c r="BZ158" s="155" t="n">
        <v>5</v>
      </c>
      <c r="CZ158" s="158"/>
      <c r="DA158" s="119" t="s">
        <v>2321</v>
      </c>
      <c r="DB158" s="120" t="s">
        <v>1463</v>
      </c>
      <c r="DC158" s="121" t="n">
        <v>22550002003</v>
      </c>
      <c r="DF158" s="123" t="s">
        <v>2322</v>
      </c>
      <c r="DG158" s="120" t="n">
        <v>499</v>
      </c>
      <c r="DH158" s="232" t="s">
        <v>2323</v>
      </c>
    </row>
    <row r="159" customFormat="false" ht="11.25" hidden="false" customHeight="false" outlineLevel="0" collapsed="false">
      <c r="A159" s="198" t="n">
        <v>156</v>
      </c>
      <c r="Q159" s="114" t="s">
        <v>2324</v>
      </c>
      <c r="R159" s="115" t="n">
        <v>312</v>
      </c>
      <c r="S159" s="220" t="s">
        <v>2325</v>
      </c>
      <c r="T159" s="220" t="s">
        <v>432</v>
      </c>
      <c r="U159" s="220" t="s">
        <v>2326</v>
      </c>
      <c r="V159" s="220" t="s">
        <v>2325</v>
      </c>
      <c r="AQ159" s="113" t="s">
        <v>2327</v>
      </c>
      <c r="AR159" s="200" t="n">
        <v>454142</v>
      </c>
      <c r="AS159" s="113" t="s">
        <v>2328</v>
      </c>
      <c r="AT159" s="113" t="s">
        <v>838</v>
      </c>
      <c r="AU159" s="200" t="n">
        <v>4300638</v>
      </c>
      <c r="AV159" s="201" t="n">
        <v>0</v>
      </c>
      <c r="AW159" s="113" t="s">
        <v>576</v>
      </c>
      <c r="AX159" s="201" t="n">
        <v>71</v>
      </c>
      <c r="AY159" s="113" t="s">
        <v>304</v>
      </c>
      <c r="BS159" s="227" t="s">
        <v>2329</v>
      </c>
      <c r="BT159" s="228" t="n">
        <v>30013820000</v>
      </c>
      <c r="BY159" s="155" t="s">
        <v>2084</v>
      </c>
      <c r="BZ159" s="155" t="n">
        <v>13</v>
      </c>
      <c r="CZ159" s="158"/>
      <c r="DA159" s="119" t="s">
        <v>2330</v>
      </c>
      <c r="DB159" s="120" t="s">
        <v>1100</v>
      </c>
      <c r="DC159" s="121" t="n">
        <v>21105001001</v>
      </c>
      <c r="DF159" s="123" t="s">
        <v>2331</v>
      </c>
      <c r="DG159" s="120" t="n">
        <v>55</v>
      </c>
      <c r="DH159" s="232" t="s">
        <v>2332</v>
      </c>
    </row>
    <row r="160" customFormat="false" ht="11.25" hidden="false" customHeight="false" outlineLevel="0" collapsed="false">
      <c r="A160" s="198" t="n">
        <v>157</v>
      </c>
      <c r="Q160" s="114" t="s">
        <v>2333</v>
      </c>
      <c r="R160" s="115" t="n">
        <v>82</v>
      </c>
      <c r="S160" s="220" t="s">
        <v>2334</v>
      </c>
      <c r="T160" s="220" t="s">
        <v>426</v>
      </c>
      <c r="U160" s="220" t="s">
        <v>2335</v>
      </c>
      <c r="V160" s="220" t="s">
        <v>2334</v>
      </c>
      <c r="AQ160" s="113" t="s">
        <v>2336</v>
      </c>
      <c r="AR160" s="200" t="n">
        <v>492248</v>
      </c>
      <c r="AS160" s="113" t="s">
        <v>2337</v>
      </c>
      <c r="AT160" s="113" t="s">
        <v>302</v>
      </c>
      <c r="AU160" s="200" t="n">
        <v>5200829</v>
      </c>
      <c r="AV160" s="201" t="n">
        <v>0</v>
      </c>
      <c r="AW160" s="113" t="s">
        <v>303</v>
      </c>
      <c r="AX160" s="201" t="n">
        <v>136</v>
      </c>
      <c r="AY160" s="113" t="s">
        <v>1377</v>
      </c>
      <c r="BS160" s="227" t="s">
        <v>2338</v>
      </c>
      <c r="BT160" s="228" t="n">
        <v>30024090000</v>
      </c>
      <c r="BY160" s="155" t="s">
        <v>2091</v>
      </c>
      <c r="BZ160" s="155" t="n">
        <v>3</v>
      </c>
      <c r="CZ160" s="158"/>
      <c r="DA160" s="119" t="s">
        <v>2339</v>
      </c>
      <c r="DB160" s="120" t="s">
        <v>1100</v>
      </c>
      <c r="DC160" s="121" t="n">
        <v>21143001001</v>
      </c>
      <c r="DF160" s="123" t="s">
        <v>2340</v>
      </c>
      <c r="DG160" s="120" t="n">
        <v>54</v>
      </c>
      <c r="DH160" s="232" t="s">
        <v>2341</v>
      </c>
    </row>
    <row r="161" customFormat="false" ht="11.25" hidden="false" customHeight="false" outlineLevel="0" collapsed="false">
      <c r="A161" s="198" t="n">
        <v>158</v>
      </c>
      <c r="Q161" s="114" t="s">
        <v>2342</v>
      </c>
      <c r="R161" s="115" t="n">
        <v>119</v>
      </c>
      <c r="S161" s="220" t="s">
        <v>2343</v>
      </c>
      <c r="T161" s="220" t="s">
        <v>393</v>
      </c>
      <c r="U161" s="220" t="s">
        <v>2344</v>
      </c>
      <c r="V161" s="220" t="s">
        <v>2343</v>
      </c>
      <c r="AQ161" s="113" t="s">
        <v>2345</v>
      </c>
      <c r="AR161" s="200" t="n">
        <v>12452</v>
      </c>
      <c r="AS161" s="113" t="s">
        <v>2346</v>
      </c>
      <c r="AT161" s="113" t="s">
        <v>540</v>
      </c>
      <c r="AU161" s="200" t="n">
        <v>2200509</v>
      </c>
      <c r="AV161" s="201" t="n">
        <v>70</v>
      </c>
      <c r="AW161" s="113" t="s">
        <v>1033</v>
      </c>
      <c r="AX161" s="201" t="n">
        <v>123</v>
      </c>
      <c r="AY161" s="113" t="s">
        <v>478</v>
      </c>
      <c r="BS161" s="227" t="s">
        <v>2347</v>
      </c>
      <c r="BT161" s="228" t="n">
        <v>11040710000</v>
      </c>
      <c r="BY161" s="155" t="s">
        <v>2100</v>
      </c>
      <c r="BZ161" s="155" t="n">
        <v>6</v>
      </c>
      <c r="CZ161" s="158"/>
      <c r="DA161" s="119" t="s">
        <v>2348</v>
      </c>
      <c r="DB161" s="120" t="s">
        <v>2349</v>
      </c>
      <c r="DC161" s="121" t="n">
        <v>23615317003</v>
      </c>
      <c r="DF161" s="123" t="s">
        <v>2350</v>
      </c>
      <c r="DG161" s="120" t="n">
        <v>56</v>
      </c>
      <c r="DH161" s="232" t="s">
        <v>2351</v>
      </c>
    </row>
    <row r="162" customFormat="false" ht="11.25" hidden="false" customHeight="false" outlineLevel="0" collapsed="false">
      <c r="A162" s="198" t="n">
        <v>159</v>
      </c>
      <c r="Q162" s="114" t="s">
        <v>1448</v>
      </c>
      <c r="R162" s="115" t="n">
        <v>23</v>
      </c>
      <c r="S162" s="220" t="s">
        <v>2352</v>
      </c>
      <c r="T162" s="220" t="s">
        <v>341</v>
      </c>
      <c r="U162" s="220" t="s">
        <v>2353</v>
      </c>
      <c r="V162" s="220" t="s">
        <v>2352</v>
      </c>
      <c r="AQ162" s="113" t="s">
        <v>2354</v>
      </c>
      <c r="AR162" s="200" t="n">
        <v>30128</v>
      </c>
      <c r="AS162" s="113" t="s">
        <v>2355</v>
      </c>
      <c r="AT162" s="113" t="s">
        <v>432</v>
      </c>
      <c r="AU162" s="200" t="n">
        <v>2100600</v>
      </c>
      <c r="AV162" s="201" t="n">
        <v>75</v>
      </c>
      <c r="AW162" s="113" t="s">
        <v>2237</v>
      </c>
      <c r="AX162" s="201" t="n">
        <v>81</v>
      </c>
      <c r="AY162" s="113" t="s">
        <v>304</v>
      </c>
      <c r="BS162" s="227" t="s">
        <v>2356</v>
      </c>
      <c r="BT162" s="228" t="n">
        <v>11106020000</v>
      </c>
      <c r="BY162" s="155" t="s">
        <v>2118</v>
      </c>
      <c r="BZ162" s="155" t="n">
        <v>5</v>
      </c>
      <c r="CZ162" s="158"/>
      <c r="DA162" s="119" t="s">
        <v>2357</v>
      </c>
      <c r="DB162" s="120" t="s">
        <v>1994</v>
      </c>
      <c r="DC162" s="121" t="n">
        <v>21130007001</v>
      </c>
      <c r="DF162" s="123" t="s">
        <v>2358</v>
      </c>
      <c r="DG162" s="120" t="n">
        <v>477</v>
      </c>
      <c r="DH162" s="232" t="s">
        <v>2359</v>
      </c>
    </row>
    <row r="163" customFormat="false" ht="11.25" hidden="false" customHeight="false" outlineLevel="0" collapsed="false">
      <c r="A163" s="198" t="n">
        <v>160</v>
      </c>
      <c r="Q163" s="114" t="s">
        <v>2360</v>
      </c>
      <c r="R163" s="115" t="n">
        <v>232</v>
      </c>
      <c r="S163" s="220" t="s">
        <v>2361</v>
      </c>
      <c r="T163" s="220" t="s">
        <v>466</v>
      </c>
      <c r="U163" s="220" t="s">
        <v>2362</v>
      </c>
      <c r="V163" s="220" t="s">
        <v>2361</v>
      </c>
      <c r="AQ163" s="113" t="s">
        <v>2363</v>
      </c>
      <c r="AR163" s="200" t="n">
        <v>3375</v>
      </c>
      <c r="AS163" s="113" t="s">
        <v>2364</v>
      </c>
      <c r="AT163" s="113" t="s">
        <v>426</v>
      </c>
      <c r="AU163" s="200" t="n">
        <v>2901007</v>
      </c>
      <c r="AV163" s="201" t="n">
        <v>35</v>
      </c>
      <c r="AW163" s="113" t="s">
        <v>2365</v>
      </c>
      <c r="AX163" s="201" t="n">
        <v>126</v>
      </c>
      <c r="AY163" s="113" t="s">
        <v>478</v>
      </c>
      <c r="BS163" s="227" t="s">
        <v>2366</v>
      </c>
      <c r="BT163" s="228" t="n">
        <v>23306300000</v>
      </c>
      <c r="BY163" s="155" t="s">
        <v>2109</v>
      </c>
      <c r="BZ163" s="155" t="n">
        <v>13</v>
      </c>
      <c r="CZ163" s="158"/>
      <c r="DA163" s="119" t="s">
        <v>2367</v>
      </c>
      <c r="DB163" s="120" t="s">
        <v>641</v>
      </c>
      <c r="DC163" s="121" t="n">
        <v>21130007002</v>
      </c>
      <c r="DF163" s="123" t="s">
        <v>2368</v>
      </c>
      <c r="DG163" s="120" t="n">
        <v>497</v>
      </c>
      <c r="DH163" s="232" t="s">
        <v>2369</v>
      </c>
    </row>
    <row r="164" customFormat="false" ht="11.25" hidden="false" customHeight="false" outlineLevel="0" collapsed="false">
      <c r="A164" s="198" t="n">
        <v>161</v>
      </c>
      <c r="Q164" s="114" t="s">
        <v>2370</v>
      </c>
      <c r="R164" s="115" t="n">
        <v>132</v>
      </c>
      <c r="S164" s="220" t="s">
        <v>2371</v>
      </c>
      <c r="T164" s="220" t="s">
        <v>426</v>
      </c>
      <c r="U164" s="220" t="s">
        <v>2372</v>
      </c>
      <c r="V164" s="220" t="s">
        <v>2371</v>
      </c>
      <c r="AQ164" s="113" t="s">
        <v>2373</v>
      </c>
      <c r="AR164" s="200" t="n">
        <v>34667</v>
      </c>
      <c r="AS164" s="113" t="s">
        <v>2374</v>
      </c>
      <c r="AT164" s="113" t="s">
        <v>426</v>
      </c>
      <c r="AU164" s="200" t="n">
        <v>2901106</v>
      </c>
      <c r="AV164" s="201" t="n">
        <v>30</v>
      </c>
      <c r="AW164" s="113" t="s">
        <v>1231</v>
      </c>
      <c r="AX164" s="201" t="n">
        <v>14</v>
      </c>
      <c r="AY164" s="113" t="s">
        <v>304</v>
      </c>
      <c r="BS164" s="227" t="s">
        <v>2375</v>
      </c>
      <c r="BT164" s="228" t="n">
        <v>11026070000</v>
      </c>
      <c r="BY164" s="155" t="s">
        <v>2376</v>
      </c>
      <c r="BZ164" s="155" t="n">
        <v>1</v>
      </c>
      <c r="CZ164" s="158"/>
      <c r="DA164" s="119" t="s">
        <v>2377</v>
      </c>
      <c r="DB164" s="120" t="s">
        <v>2269</v>
      </c>
      <c r="DC164" s="121" t="n">
        <v>62585006003</v>
      </c>
      <c r="DF164" s="123" t="s">
        <v>2378</v>
      </c>
      <c r="DG164" s="120" t="n">
        <v>60</v>
      </c>
      <c r="DH164" s="232" t="s">
        <v>2379</v>
      </c>
    </row>
    <row r="165" customFormat="false" ht="11.25" hidden="false" customHeight="false" outlineLevel="0" collapsed="false">
      <c r="A165" s="198" t="n">
        <v>162</v>
      </c>
      <c r="Q165" s="114" t="s">
        <v>2380</v>
      </c>
      <c r="R165" s="115" t="n">
        <v>284</v>
      </c>
      <c r="S165" s="220" t="s">
        <v>2381</v>
      </c>
      <c r="T165" s="220" t="s">
        <v>426</v>
      </c>
      <c r="U165" s="220" t="s">
        <v>2382</v>
      </c>
      <c r="V165" s="220" t="s">
        <v>2381</v>
      </c>
      <c r="AQ165" s="113" t="s">
        <v>2383</v>
      </c>
      <c r="AR165" s="200" t="n">
        <v>42240</v>
      </c>
      <c r="AS165" s="113" t="s">
        <v>2384</v>
      </c>
      <c r="AT165" s="113" t="s">
        <v>426</v>
      </c>
      <c r="AU165" s="200" t="n">
        <v>2901155</v>
      </c>
      <c r="AV165" s="201" t="n">
        <v>65</v>
      </c>
      <c r="AW165" s="113" t="s">
        <v>2385</v>
      </c>
      <c r="AX165" s="201" t="n">
        <v>3</v>
      </c>
      <c r="AY165" s="113" t="s">
        <v>478</v>
      </c>
      <c r="BS165" s="227" t="s">
        <v>2386</v>
      </c>
      <c r="BT165" s="228" t="n">
        <v>11040720000</v>
      </c>
      <c r="BY165" s="155" t="s">
        <v>2128</v>
      </c>
      <c r="BZ165" s="155" t="n">
        <v>13</v>
      </c>
      <c r="CZ165" s="158"/>
      <c r="DA165" s="119" t="s">
        <v>2387</v>
      </c>
      <c r="DB165" s="120" t="s">
        <v>1955</v>
      </c>
      <c r="DC165" s="121" t="n">
        <v>22584009011</v>
      </c>
      <c r="DF165" s="123" t="s">
        <v>2388</v>
      </c>
      <c r="DG165" s="120" t="n">
        <v>59</v>
      </c>
      <c r="DH165" s="232" t="s">
        <v>2389</v>
      </c>
    </row>
    <row r="166" customFormat="false" ht="11.25" hidden="false" customHeight="false" outlineLevel="0" collapsed="false">
      <c r="A166" s="198" t="n">
        <v>163</v>
      </c>
      <c r="Q166" s="114" t="s">
        <v>2390</v>
      </c>
      <c r="R166" s="115" t="n">
        <v>24</v>
      </c>
      <c r="S166" s="220" t="s">
        <v>2391</v>
      </c>
      <c r="T166" s="220" t="s">
        <v>393</v>
      </c>
      <c r="U166" s="220" t="s">
        <v>2392</v>
      </c>
      <c r="V166" s="220" t="s">
        <v>2391</v>
      </c>
      <c r="AQ166" s="113" t="s">
        <v>2393</v>
      </c>
      <c r="AR166" s="200" t="n">
        <v>412861</v>
      </c>
      <c r="AS166" s="113" t="s">
        <v>2394</v>
      </c>
      <c r="AT166" s="113" t="s">
        <v>302</v>
      </c>
      <c r="AU166" s="200" t="n">
        <v>5200852</v>
      </c>
      <c r="AV166" s="201" t="n">
        <v>0</v>
      </c>
      <c r="AW166" s="113" t="s">
        <v>303</v>
      </c>
      <c r="AX166" s="201" t="n">
        <v>136</v>
      </c>
      <c r="AY166" s="113" t="s">
        <v>304</v>
      </c>
      <c r="BS166" s="227" t="s">
        <v>2395</v>
      </c>
      <c r="BT166" s="228" t="n">
        <v>11090860001</v>
      </c>
      <c r="BY166" s="155" t="s">
        <v>2137</v>
      </c>
      <c r="BZ166" s="155" t="n">
        <v>5</v>
      </c>
      <c r="CZ166" s="158"/>
      <c r="DA166" s="119" t="s">
        <v>2396</v>
      </c>
      <c r="DB166" s="120" t="s">
        <v>1004</v>
      </c>
      <c r="DC166" s="121" t="n">
        <v>22584009012</v>
      </c>
      <c r="DF166" s="123" t="s">
        <v>2397</v>
      </c>
      <c r="DG166" s="120" t="n">
        <v>500</v>
      </c>
      <c r="DH166" s="232" t="s">
        <v>2398</v>
      </c>
    </row>
    <row r="167" customFormat="false" ht="11.25" hidden="false" customHeight="false" outlineLevel="0" collapsed="false">
      <c r="A167" s="198" t="n">
        <v>164</v>
      </c>
      <c r="Q167" s="114" t="s">
        <v>2399</v>
      </c>
      <c r="R167" s="115" t="n">
        <v>335</v>
      </c>
      <c r="S167" s="220" t="s">
        <v>2400</v>
      </c>
      <c r="T167" s="220" t="s">
        <v>353</v>
      </c>
      <c r="U167" s="220" t="s">
        <v>2401</v>
      </c>
      <c r="V167" s="220" t="s">
        <v>2400</v>
      </c>
      <c r="AQ167" s="113" t="s">
        <v>2402</v>
      </c>
      <c r="AR167" s="200" t="n">
        <v>454159</v>
      </c>
      <c r="AS167" s="113" t="s">
        <v>2403</v>
      </c>
      <c r="AT167" s="113" t="s">
        <v>838</v>
      </c>
      <c r="AU167" s="200" t="n">
        <v>4300646</v>
      </c>
      <c r="AV167" s="201" t="n">
        <v>0</v>
      </c>
      <c r="AW167" s="113" t="s">
        <v>576</v>
      </c>
      <c r="AX167" s="201" t="n">
        <v>71</v>
      </c>
      <c r="AY167" s="113" t="s">
        <v>304</v>
      </c>
      <c r="BS167" s="227" t="s">
        <v>2404</v>
      </c>
      <c r="BT167" s="228" t="n">
        <v>11090860002</v>
      </c>
      <c r="BY167" s="155" t="s">
        <v>2146</v>
      </c>
      <c r="BZ167" s="155" t="n">
        <v>13</v>
      </c>
      <c r="CZ167" s="158"/>
      <c r="DA167" s="119" t="s">
        <v>2405</v>
      </c>
      <c r="DB167" s="120" t="s">
        <v>1127</v>
      </c>
      <c r="DC167" s="121" t="n">
        <v>62584007001</v>
      </c>
      <c r="DF167" s="123" t="s">
        <v>2406</v>
      </c>
      <c r="DG167" s="120" t="n">
        <v>67</v>
      </c>
      <c r="DH167" s="232" t="s">
        <v>2407</v>
      </c>
    </row>
    <row r="168" customFormat="false" ht="11.25" hidden="false" customHeight="false" outlineLevel="0" collapsed="false">
      <c r="A168" s="198" t="n">
        <v>165</v>
      </c>
      <c r="Q168" s="114" t="s">
        <v>2408</v>
      </c>
      <c r="R168" s="115" t="n">
        <v>140</v>
      </c>
      <c r="S168" s="220" t="s">
        <v>2409</v>
      </c>
      <c r="T168" s="220" t="s">
        <v>353</v>
      </c>
      <c r="U168" s="220" t="s">
        <v>2410</v>
      </c>
      <c r="V168" s="220" t="s">
        <v>2409</v>
      </c>
      <c r="AQ168" s="113" t="s">
        <v>2411</v>
      </c>
      <c r="AR168" s="200" t="n">
        <v>42367</v>
      </c>
      <c r="AS168" s="113" t="s">
        <v>2412</v>
      </c>
      <c r="AT168" s="113" t="s">
        <v>393</v>
      </c>
      <c r="AU168" s="200" t="n">
        <v>2300754</v>
      </c>
      <c r="AV168" s="201" t="n">
        <v>50</v>
      </c>
      <c r="AW168" s="113" t="s">
        <v>2342</v>
      </c>
      <c r="AX168" s="201" t="n">
        <v>119</v>
      </c>
      <c r="AY168" s="113" t="s">
        <v>478</v>
      </c>
      <c r="BS168" s="227" t="s">
        <v>2413</v>
      </c>
      <c r="BT168" s="228" t="n">
        <v>11026010000</v>
      </c>
      <c r="BY168" s="155" t="s">
        <v>2157</v>
      </c>
      <c r="BZ168" s="155" t="n">
        <v>13</v>
      </c>
      <c r="CZ168" s="158"/>
      <c r="DA168" s="119" t="s">
        <v>2414</v>
      </c>
      <c r="DB168" s="120" t="s">
        <v>728</v>
      </c>
      <c r="DC168" s="121" t="n">
        <v>62584007010</v>
      </c>
      <c r="DF168" s="123" t="s">
        <v>2415</v>
      </c>
      <c r="DG168" s="120" t="n">
        <v>471</v>
      </c>
      <c r="DH168" s="232" t="s">
        <v>2416</v>
      </c>
    </row>
    <row r="169" customFormat="false" ht="11.25" hidden="false" customHeight="false" outlineLevel="0" collapsed="false">
      <c r="A169" s="198" t="n">
        <v>166</v>
      </c>
      <c r="Q169" s="114" t="s">
        <v>2417</v>
      </c>
      <c r="R169" s="115" t="n">
        <v>25</v>
      </c>
      <c r="S169" s="220" t="s">
        <v>2418</v>
      </c>
      <c r="T169" s="220" t="s">
        <v>353</v>
      </c>
      <c r="U169" s="220" t="s">
        <v>2419</v>
      </c>
      <c r="V169" s="220" t="s">
        <v>2418</v>
      </c>
      <c r="AQ169" s="113" t="s">
        <v>2420</v>
      </c>
      <c r="AR169" s="200" t="n">
        <v>412878</v>
      </c>
      <c r="AS169" s="113" t="s">
        <v>2421</v>
      </c>
      <c r="AT169" s="113" t="s">
        <v>302</v>
      </c>
      <c r="AU169" s="200" t="n">
        <v>5200902</v>
      </c>
      <c r="AV169" s="201" t="n">
        <v>0</v>
      </c>
      <c r="AW169" s="113" t="s">
        <v>303</v>
      </c>
      <c r="AX169" s="201" t="n">
        <v>136</v>
      </c>
      <c r="AY169" s="113" t="s">
        <v>304</v>
      </c>
      <c r="BS169" s="227" t="s">
        <v>2422</v>
      </c>
      <c r="BT169" s="228" t="n">
        <v>23192920000</v>
      </c>
      <c r="BY169" s="155" t="s">
        <v>2167</v>
      </c>
      <c r="BZ169" s="155" t="n">
        <v>13</v>
      </c>
      <c r="CZ169" s="158"/>
      <c r="DA169" s="119" t="s">
        <v>2423</v>
      </c>
      <c r="DB169" s="120" t="s">
        <v>2424</v>
      </c>
      <c r="DC169" s="121" t="n">
        <v>21135002001</v>
      </c>
      <c r="DF169" s="123" t="s">
        <v>2425</v>
      </c>
      <c r="DG169" s="120" t="n">
        <v>62</v>
      </c>
      <c r="DH169" s="232" t="s">
        <v>2426</v>
      </c>
    </row>
    <row r="170" customFormat="false" ht="11.25" hidden="false" customHeight="false" outlineLevel="0" collapsed="false">
      <c r="A170" s="198" t="n">
        <v>167</v>
      </c>
      <c r="Q170" s="114" t="s">
        <v>2427</v>
      </c>
      <c r="R170" s="115" t="n">
        <v>26</v>
      </c>
      <c r="S170" s="220" t="s">
        <v>2428</v>
      </c>
      <c r="T170" s="220" t="s">
        <v>657</v>
      </c>
      <c r="U170" s="220" t="s">
        <v>2429</v>
      </c>
      <c r="V170" s="220" t="s">
        <v>2428</v>
      </c>
      <c r="AQ170" s="113" t="s">
        <v>2430</v>
      </c>
      <c r="AR170" s="200" t="n">
        <v>48189</v>
      </c>
      <c r="AS170" s="113" t="s">
        <v>2431</v>
      </c>
      <c r="AT170" s="113" t="s">
        <v>341</v>
      </c>
      <c r="AU170" s="200" t="n">
        <v>2500734</v>
      </c>
      <c r="AV170" s="201" t="n">
        <v>55</v>
      </c>
      <c r="AW170" s="113" t="s">
        <v>2432</v>
      </c>
      <c r="AX170" s="201" t="n">
        <v>141</v>
      </c>
      <c r="AY170" s="113" t="s">
        <v>478</v>
      </c>
      <c r="BS170" s="227" t="s">
        <v>2433</v>
      </c>
      <c r="BT170" s="228" t="n">
        <v>10075760001</v>
      </c>
      <c r="BY170" s="155" t="s">
        <v>2176</v>
      </c>
      <c r="BZ170" s="155" t="n">
        <v>3</v>
      </c>
      <c r="CZ170" s="158"/>
      <c r="DA170" s="119" t="s">
        <v>2434</v>
      </c>
      <c r="DB170" s="120" t="s">
        <v>2435</v>
      </c>
      <c r="DC170" s="121" t="n">
        <v>21135002002</v>
      </c>
      <c r="DF170" s="123" t="s">
        <v>2436</v>
      </c>
      <c r="DG170" s="120" t="n">
        <v>72</v>
      </c>
      <c r="DH170" s="232" t="s">
        <v>2437</v>
      </c>
    </row>
    <row r="171" customFormat="false" ht="11.25" hidden="false" customHeight="false" outlineLevel="0" collapsed="false">
      <c r="A171" s="198" t="n">
        <v>168</v>
      </c>
      <c r="Q171" s="114" t="s">
        <v>2438</v>
      </c>
      <c r="R171" s="115" t="n">
        <v>27</v>
      </c>
      <c r="S171" s="220" t="s">
        <v>2439</v>
      </c>
      <c r="T171" s="220" t="s">
        <v>426</v>
      </c>
      <c r="U171" s="220" t="s">
        <v>2440</v>
      </c>
      <c r="V171" s="220" t="s">
        <v>2439</v>
      </c>
      <c r="AQ171" s="113" t="s">
        <v>2441</v>
      </c>
      <c r="AR171" s="200" t="n">
        <v>416654</v>
      </c>
      <c r="AS171" s="113" t="s">
        <v>2442</v>
      </c>
      <c r="AT171" s="113" t="s">
        <v>353</v>
      </c>
      <c r="AU171" s="200" t="n">
        <v>3102506</v>
      </c>
      <c r="AV171" s="201" t="n">
        <v>0</v>
      </c>
      <c r="AW171" s="113" t="s">
        <v>354</v>
      </c>
      <c r="AX171" s="201" t="n">
        <v>131</v>
      </c>
      <c r="AY171" s="113" t="s">
        <v>304</v>
      </c>
      <c r="BS171" s="227" t="s">
        <v>2443</v>
      </c>
      <c r="BT171" s="228" t="n">
        <v>10075760100</v>
      </c>
      <c r="BY171" s="155" t="s">
        <v>2187</v>
      </c>
      <c r="BZ171" s="155" t="n">
        <v>5</v>
      </c>
      <c r="CZ171" s="158"/>
      <c r="DA171" s="119" t="s">
        <v>2444</v>
      </c>
      <c r="DB171" s="120" t="s">
        <v>1352</v>
      </c>
      <c r="DC171" s="121" t="n">
        <v>23600535001</v>
      </c>
      <c r="DF171" s="123" t="s">
        <v>2445</v>
      </c>
      <c r="DG171" s="120" t="n">
        <v>663</v>
      </c>
      <c r="DH171" s="232" t="s">
        <v>2446</v>
      </c>
    </row>
    <row r="172" customFormat="false" ht="11.25" hidden="false" customHeight="false" outlineLevel="0" collapsed="false">
      <c r="A172" s="198" t="n">
        <v>169</v>
      </c>
      <c r="Q172" s="114" t="s">
        <v>2447</v>
      </c>
      <c r="R172" s="115" t="n">
        <v>301</v>
      </c>
      <c r="S172" s="220" t="s">
        <v>2448</v>
      </c>
      <c r="T172" s="220" t="s">
        <v>657</v>
      </c>
      <c r="U172" s="220" t="s">
        <v>2449</v>
      </c>
      <c r="V172" s="220" t="s">
        <v>2448</v>
      </c>
      <c r="AQ172" s="113" t="s">
        <v>2450</v>
      </c>
      <c r="AR172" s="200" t="n">
        <v>25690</v>
      </c>
      <c r="AS172" s="113" t="s">
        <v>2451</v>
      </c>
      <c r="AT172" s="113" t="s">
        <v>387</v>
      </c>
      <c r="AU172" s="200" t="n">
        <v>2800100</v>
      </c>
      <c r="AV172" s="201" t="n">
        <v>45</v>
      </c>
      <c r="AW172" s="113" t="s">
        <v>2452</v>
      </c>
      <c r="AX172" s="201" t="n">
        <v>69</v>
      </c>
      <c r="AY172" s="113" t="s">
        <v>478</v>
      </c>
      <c r="BS172" s="227" t="s">
        <v>2453</v>
      </c>
      <c r="BT172" s="228" t="n">
        <v>10070440100</v>
      </c>
      <c r="BY172" s="155" t="s">
        <v>2198</v>
      </c>
      <c r="BZ172" s="155" t="n">
        <v>13</v>
      </c>
      <c r="CZ172" s="158"/>
      <c r="DA172" s="119" t="s">
        <v>2454</v>
      </c>
      <c r="DB172" s="120" t="s">
        <v>1352</v>
      </c>
      <c r="DC172" s="121" t="n">
        <v>23600535002</v>
      </c>
      <c r="DF172" s="123" t="s">
        <v>2455</v>
      </c>
      <c r="DG172" s="120" t="n">
        <v>665</v>
      </c>
      <c r="DH172" s="232" t="s">
        <v>2456</v>
      </c>
    </row>
    <row r="173" customFormat="false" ht="11.25" hidden="false" customHeight="false" outlineLevel="0" collapsed="false">
      <c r="A173" s="198" t="n">
        <v>170</v>
      </c>
      <c r="Q173" s="114" t="s">
        <v>2457</v>
      </c>
      <c r="R173" s="115" t="n">
        <v>28</v>
      </c>
      <c r="S173" s="220" t="s">
        <v>2458</v>
      </c>
      <c r="T173" s="220" t="s">
        <v>341</v>
      </c>
      <c r="U173" s="220" t="s">
        <v>2459</v>
      </c>
      <c r="V173" s="220" t="s">
        <v>2460</v>
      </c>
      <c r="AQ173" s="113" t="s">
        <v>2461</v>
      </c>
      <c r="AR173" s="200" t="n">
        <v>439497</v>
      </c>
      <c r="AS173" s="113" t="s">
        <v>2462</v>
      </c>
      <c r="AT173" s="113" t="s">
        <v>575</v>
      </c>
      <c r="AU173" s="200" t="n">
        <v>4101002</v>
      </c>
      <c r="AV173" s="201" t="n">
        <v>0</v>
      </c>
      <c r="AW173" s="113" t="s">
        <v>576</v>
      </c>
      <c r="AX173" s="201" t="n">
        <v>71</v>
      </c>
      <c r="AY173" s="113" t="s">
        <v>304</v>
      </c>
      <c r="BS173" s="227" t="s">
        <v>2463</v>
      </c>
      <c r="BT173" s="228" t="n">
        <v>10070440200</v>
      </c>
      <c r="BY173" s="155" t="s">
        <v>2208</v>
      </c>
      <c r="BZ173" s="155" t="n">
        <v>8</v>
      </c>
      <c r="CZ173" s="158"/>
      <c r="DA173" s="119" t="s">
        <v>2464</v>
      </c>
      <c r="DB173" s="120" t="s">
        <v>1352</v>
      </c>
      <c r="DC173" s="121" t="n">
        <v>23600597001</v>
      </c>
      <c r="DF173" s="123" t="s">
        <v>2465</v>
      </c>
      <c r="DG173" s="120" t="n">
        <v>74</v>
      </c>
      <c r="DH173" s="232" t="s">
        <v>2466</v>
      </c>
    </row>
    <row r="174" customFormat="false" ht="11.25" hidden="false" customHeight="false" outlineLevel="0" collapsed="false">
      <c r="A174" s="198" t="n">
        <v>171</v>
      </c>
      <c r="Q174" s="114" t="s">
        <v>2467</v>
      </c>
      <c r="R174" s="115" t="n">
        <v>225</v>
      </c>
      <c r="S174" s="220" t="s">
        <v>2468</v>
      </c>
      <c r="T174" s="220" t="s">
        <v>341</v>
      </c>
      <c r="U174" s="220" t="s">
        <v>2469</v>
      </c>
      <c r="V174" s="220" t="s">
        <v>2460</v>
      </c>
      <c r="AQ174" s="113" t="s">
        <v>2470</v>
      </c>
      <c r="AR174" s="200" t="n">
        <v>21319</v>
      </c>
      <c r="AS174" s="113" t="s">
        <v>2471</v>
      </c>
      <c r="AT174" s="113" t="s">
        <v>346</v>
      </c>
      <c r="AU174" s="200" t="n">
        <v>2700201</v>
      </c>
      <c r="AV174" s="201" t="n">
        <v>35</v>
      </c>
      <c r="AW174" s="113" t="s">
        <v>2472</v>
      </c>
      <c r="AX174" s="201" t="n">
        <v>222</v>
      </c>
      <c r="AY174" s="113" t="s">
        <v>304</v>
      </c>
      <c r="BS174" s="227" t="s">
        <v>2473</v>
      </c>
      <c r="BT174" s="228" t="n">
        <v>39055620000</v>
      </c>
      <c r="BY174" s="155" t="s">
        <v>2474</v>
      </c>
      <c r="BZ174" s="155" t="n">
        <v>13</v>
      </c>
      <c r="CZ174" s="158"/>
      <c r="DA174" s="119" t="s">
        <v>2475</v>
      </c>
      <c r="DB174" s="120" t="s">
        <v>2476</v>
      </c>
      <c r="DC174" s="121" t="n">
        <v>23615317001</v>
      </c>
      <c r="DF174" s="123" t="s">
        <v>2477</v>
      </c>
      <c r="DG174" s="120" t="n">
        <v>696</v>
      </c>
      <c r="DH174" s="232" t="s">
        <v>2478</v>
      </c>
    </row>
    <row r="175" customFormat="false" ht="11.25" hidden="false" customHeight="false" outlineLevel="0" collapsed="false">
      <c r="A175" s="198" t="n">
        <v>172</v>
      </c>
      <c r="Q175" s="114" t="s">
        <v>1802</v>
      </c>
      <c r="R175" s="115" t="n">
        <v>185</v>
      </c>
      <c r="S175" s="220" t="s">
        <v>2479</v>
      </c>
      <c r="T175" s="220" t="s">
        <v>341</v>
      </c>
      <c r="U175" s="220" t="s">
        <v>2480</v>
      </c>
      <c r="V175" s="220" t="s">
        <v>2460</v>
      </c>
      <c r="AQ175" s="113" t="s">
        <v>2481</v>
      </c>
      <c r="AR175" s="200" t="n">
        <v>30283</v>
      </c>
      <c r="AS175" s="113" t="s">
        <v>2482</v>
      </c>
      <c r="AT175" s="113" t="s">
        <v>426</v>
      </c>
      <c r="AU175" s="200" t="n">
        <v>2901205</v>
      </c>
      <c r="AV175" s="201" t="n">
        <v>35</v>
      </c>
      <c r="AW175" s="113" t="s">
        <v>2483</v>
      </c>
      <c r="AX175" s="201" t="n">
        <v>73</v>
      </c>
      <c r="AY175" s="113" t="s">
        <v>478</v>
      </c>
      <c r="BS175" s="227" t="s">
        <v>2484</v>
      </c>
      <c r="BT175" s="228" t="n">
        <v>30027030000</v>
      </c>
      <c r="BY175" s="155" t="s">
        <v>2485</v>
      </c>
      <c r="BZ175" s="155" t="n">
        <v>1</v>
      </c>
      <c r="CZ175" s="158"/>
      <c r="DA175" s="119" t="s">
        <v>2486</v>
      </c>
      <c r="DB175" s="120" t="s">
        <v>2487</v>
      </c>
      <c r="DC175" s="121" t="n">
        <v>23622599001</v>
      </c>
      <c r="DF175" s="123" t="s">
        <v>2488</v>
      </c>
      <c r="DG175" s="120" t="n">
        <v>502</v>
      </c>
      <c r="DH175" s="232" t="s">
        <v>2489</v>
      </c>
    </row>
    <row r="176" customFormat="false" ht="11.25" hidden="false" customHeight="false" outlineLevel="0" collapsed="false">
      <c r="A176" s="198" t="n">
        <v>173</v>
      </c>
      <c r="Q176" s="114" t="s">
        <v>2490</v>
      </c>
      <c r="R176" s="115" t="n">
        <v>137</v>
      </c>
      <c r="S176" s="220" t="s">
        <v>754</v>
      </c>
      <c r="T176" s="220" t="s">
        <v>426</v>
      </c>
      <c r="U176" s="220" t="s">
        <v>2491</v>
      </c>
      <c r="V176" s="220" t="s">
        <v>754</v>
      </c>
      <c r="AQ176" s="113" t="s">
        <v>2492</v>
      </c>
      <c r="AR176" s="200" t="n">
        <v>439507</v>
      </c>
      <c r="AS176" s="113" t="s">
        <v>2493</v>
      </c>
      <c r="AT176" s="113" t="s">
        <v>575</v>
      </c>
      <c r="AU176" s="200" t="n">
        <v>4101051</v>
      </c>
      <c r="AV176" s="201" t="n">
        <v>0</v>
      </c>
      <c r="AW176" s="113" t="s">
        <v>576</v>
      </c>
      <c r="AX176" s="201" t="n">
        <v>71</v>
      </c>
      <c r="AY176" s="113" t="s">
        <v>304</v>
      </c>
      <c r="BS176" s="227" t="s">
        <v>2494</v>
      </c>
      <c r="BT176" s="228" t="n">
        <v>30013570000</v>
      </c>
      <c r="BY176" s="155" t="s">
        <v>2218</v>
      </c>
      <c r="BZ176" s="155" t="n">
        <v>13</v>
      </c>
      <c r="CZ176" s="158"/>
      <c r="DA176" s="119" t="s">
        <v>2495</v>
      </c>
      <c r="DB176" s="120" t="s">
        <v>1352</v>
      </c>
      <c r="DC176" s="121" t="n">
        <v>23622537001</v>
      </c>
      <c r="DF176" s="123" t="s">
        <v>2496</v>
      </c>
      <c r="DG176" s="120" t="n">
        <v>73</v>
      </c>
      <c r="DH176" s="232" t="s">
        <v>2497</v>
      </c>
    </row>
    <row r="177" customFormat="false" ht="11.25" hidden="false" customHeight="false" outlineLevel="0" collapsed="false">
      <c r="A177" s="198" t="n">
        <v>174</v>
      </c>
      <c r="Q177" s="114" t="s">
        <v>2498</v>
      </c>
      <c r="R177" s="115" t="n">
        <v>29</v>
      </c>
      <c r="S177" s="220" t="s">
        <v>771</v>
      </c>
      <c r="T177" s="220" t="s">
        <v>393</v>
      </c>
      <c r="U177" s="220" t="s">
        <v>2499</v>
      </c>
      <c r="V177" s="220" t="s">
        <v>771</v>
      </c>
      <c r="AQ177" s="113" t="s">
        <v>2500</v>
      </c>
      <c r="AR177" s="200" t="n">
        <v>8662</v>
      </c>
      <c r="AS177" s="113" t="s">
        <v>2501</v>
      </c>
      <c r="AT177" s="113" t="s">
        <v>432</v>
      </c>
      <c r="AU177" s="200" t="n">
        <v>2100709</v>
      </c>
      <c r="AV177" s="201" t="n">
        <v>55</v>
      </c>
      <c r="AW177" s="113" t="s">
        <v>2324</v>
      </c>
      <c r="AX177" s="201" t="n">
        <v>312</v>
      </c>
      <c r="AY177" s="113" t="s">
        <v>304</v>
      </c>
      <c r="BS177" s="227" t="s">
        <v>2502</v>
      </c>
      <c r="BT177" s="228" t="n">
        <v>30044100760</v>
      </c>
      <c r="BY177" s="155" t="s">
        <v>2503</v>
      </c>
      <c r="BZ177" s="155" t="n">
        <v>10</v>
      </c>
      <c r="CZ177" s="158"/>
      <c r="DA177" s="119" t="s">
        <v>2504</v>
      </c>
      <c r="DB177" s="120" t="s">
        <v>1568</v>
      </c>
      <c r="DC177" s="121" t="n">
        <v>63615315001</v>
      </c>
      <c r="DF177" s="123" t="s">
        <v>2505</v>
      </c>
      <c r="DG177" s="120" t="n">
        <v>63</v>
      </c>
      <c r="DH177" s="232" t="s">
        <v>793</v>
      </c>
    </row>
    <row r="178" customFormat="false" ht="11.25" hidden="false" customHeight="false" outlineLevel="0" collapsed="false">
      <c r="A178" s="198" t="n">
        <v>175</v>
      </c>
      <c r="Q178" s="114" t="s">
        <v>2506</v>
      </c>
      <c r="R178" s="115" t="n">
        <v>146</v>
      </c>
      <c r="S178" s="220" t="s">
        <v>2507</v>
      </c>
      <c r="T178" s="220" t="s">
        <v>387</v>
      </c>
      <c r="U178" s="220" t="s">
        <v>2508</v>
      </c>
      <c r="V178" s="220" t="s">
        <v>2507</v>
      </c>
      <c r="AQ178" s="113" t="s">
        <v>2509</v>
      </c>
      <c r="AR178" s="200" t="n">
        <v>476405</v>
      </c>
      <c r="AS178" s="113" t="s">
        <v>2510</v>
      </c>
      <c r="AT178" s="113" t="s">
        <v>706</v>
      </c>
      <c r="AU178" s="200" t="n">
        <v>1701002</v>
      </c>
      <c r="AV178" s="201" t="n">
        <v>0</v>
      </c>
      <c r="AW178" s="113" t="s">
        <v>303</v>
      </c>
      <c r="AX178" s="201" t="n">
        <v>136</v>
      </c>
      <c r="AY178" s="113" t="s">
        <v>304</v>
      </c>
      <c r="BS178" s="227" t="s">
        <v>2511</v>
      </c>
      <c r="BT178" s="228" t="n">
        <v>30024100000</v>
      </c>
      <c r="BY178" s="155" t="s">
        <v>2512</v>
      </c>
      <c r="BZ178" s="155" t="n">
        <v>13</v>
      </c>
      <c r="CZ178" s="158"/>
      <c r="DA178" s="119" t="s">
        <v>2513</v>
      </c>
      <c r="DB178" s="120" t="s">
        <v>2514</v>
      </c>
      <c r="DC178" s="121" t="n">
        <v>63600533001</v>
      </c>
      <c r="DF178" s="123" t="s">
        <v>2515</v>
      </c>
      <c r="DG178" s="120" t="n">
        <v>702</v>
      </c>
      <c r="DH178" s="232" t="s">
        <v>2516</v>
      </c>
    </row>
    <row r="179" customFormat="false" ht="11.25" hidden="false" customHeight="false" outlineLevel="0" collapsed="false">
      <c r="A179" s="198" t="n">
        <v>176</v>
      </c>
      <c r="Q179" s="114" t="s">
        <v>2517</v>
      </c>
      <c r="R179" s="115" t="n">
        <v>161</v>
      </c>
      <c r="S179" s="220" t="s">
        <v>2518</v>
      </c>
      <c r="T179" s="220" t="s">
        <v>387</v>
      </c>
      <c r="U179" s="220" t="s">
        <v>2519</v>
      </c>
      <c r="V179" s="220" t="s">
        <v>2518</v>
      </c>
      <c r="AQ179" s="113" t="s">
        <v>2520</v>
      </c>
      <c r="AR179" s="200" t="n">
        <v>412885</v>
      </c>
      <c r="AS179" s="113" t="s">
        <v>2521</v>
      </c>
      <c r="AT179" s="113" t="s">
        <v>302</v>
      </c>
      <c r="AU179" s="200" t="n">
        <v>5201108</v>
      </c>
      <c r="AV179" s="201" t="n">
        <v>0</v>
      </c>
      <c r="AW179" s="113" t="s">
        <v>303</v>
      </c>
      <c r="AX179" s="201" t="n">
        <v>136</v>
      </c>
      <c r="AY179" s="113" t="s">
        <v>304</v>
      </c>
      <c r="BS179" s="227" t="s">
        <v>2522</v>
      </c>
      <c r="BT179" s="228" t="n">
        <v>35047130000</v>
      </c>
      <c r="BY179" s="155" t="s">
        <v>2523</v>
      </c>
      <c r="BZ179" s="155" t="n">
        <v>13</v>
      </c>
      <c r="CZ179" s="158"/>
      <c r="DA179" s="119" t="s">
        <v>2524</v>
      </c>
      <c r="DB179" s="120" t="s">
        <v>2525</v>
      </c>
      <c r="DC179" s="121" t="n">
        <v>63600595001</v>
      </c>
      <c r="DF179" s="123" t="s">
        <v>2526</v>
      </c>
      <c r="DG179" s="120" t="n">
        <v>64</v>
      </c>
      <c r="DH179" s="232" t="s">
        <v>2527</v>
      </c>
    </row>
    <row r="180" customFormat="false" ht="11.25" hidden="false" customHeight="false" outlineLevel="0" collapsed="false">
      <c r="A180" s="198" t="n">
        <v>177</v>
      </c>
      <c r="Q180" s="114" t="s">
        <v>2528</v>
      </c>
      <c r="R180" s="115" t="n">
        <v>322</v>
      </c>
      <c r="S180" s="220" t="s">
        <v>2529</v>
      </c>
      <c r="T180" s="220" t="s">
        <v>426</v>
      </c>
      <c r="U180" s="220" t="s">
        <v>2530</v>
      </c>
      <c r="V180" s="220" t="s">
        <v>2529</v>
      </c>
      <c r="AQ180" s="113" t="s">
        <v>2531</v>
      </c>
      <c r="AR180" s="200" t="n">
        <v>34722</v>
      </c>
      <c r="AS180" s="113" t="s">
        <v>2532</v>
      </c>
      <c r="AT180" s="113" t="s">
        <v>432</v>
      </c>
      <c r="AU180" s="200" t="n">
        <v>2100808</v>
      </c>
      <c r="AV180" s="201" t="n">
        <v>70</v>
      </c>
      <c r="AW180" s="113" t="s">
        <v>1788</v>
      </c>
      <c r="AX180" s="201" t="n">
        <v>108</v>
      </c>
      <c r="AY180" s="113" t="s">
        <v>304</v>
      </c>
      <c r="BS180" s="227" t="s">
        <v>2533</v>
      </c>
      <c r="BT180" s="228" t="n">
        <v>13010990101</v>
      </c>
      <c r="BY180" s="155" t="s">
        <v>2534</v>
      </c>
      <c r="BZ180" s="155" t="n">
        <v>10</v>
      </c>
      <c r="CZ180" s="158"/>
      <c r="DA180" s="119" t="s">
        <v>2535</v>
      </c>
      <c r="DB180" s="120" t="s">
        <v>2536</v>
      </c>
      <c r="DC180" s="121" t="n">
        <v>61700002001</v>
      </c>
      <c r="DF180" s="123" t="s">
        <v>2537</v>
      </c>
      <c r="DG180" s="120" t="n">
        <v>483</v>
      </c>
      <c r="DH180" s="232" t="s">
        <v>2538</v>
      </c>
    </row>
    <row r="181" customFormat="false" ht="11.25" hidden="false" customHeight="false" outlineLevel="0" collapsed="false">
      <c r="A181" s="198" t="n">
        <v>178</v>
      </c>
      <c r="Q181" s="114" t="s">
        <v>2539</v>
      </c>
      <c r="R181" s="115" t="n">
        <v>72</v>
      </c>
      <c r="S181" s="220" t="s">
        <v>2540</v>
      </c>
      <c r="T181" s="220" t="s">
        <v>393</v>
      </c>
      <c r="U181" s="220" t="s">
        <v>2541</v>
      </c>
      <c r="V181" s="220" t="s">
        <v>2540</v>
      </c>
      <c r="AQ181" s="113" t="s">
        <v>2542</v>
      </c>
      <c r="AR181" s="200" t="n">
        <v>429562</v>
      </c>
      <c r="AS181" s="113" t="s">
        <v>2543</v>
      </c>
      <c r="AT181" s="113" t="s">
        <v>702</v>
      </c>
      <c r="AU181" s="200" t="n">
        <v>5000708</v>
      </c>
      <c r="AV181" s="201" t="n">
        <v>0</v>
      </c>
      <c r="AW181" s="113" t="s">
        <v>354</v>
      </c>
      <c r="AX181" s="201" t="n">
        <v>131</v>
      </c>
      <c r="AY181" s="113" t="s">
        <v>304</v>
      </c>
      <c r="BS181" s="227" t="s">
        <v>2544</v>
      </c>
      <c r="BT181" s="228" t="n">
        <v>13010990201</v>
      </c>
      <c r="BY181" s="155" t="s">
        <v>2229</v>
      </c>
      <c r="BZ181" s="155" t="n">
        <v>13</v>
      </c>
      <c r="CZ181" s="158"/>
      <c r="DA181" s="119" t="s">
        <v>2545</v>
      </c>
      <c r="DB181" s="120" t="s">
        <v>2212</v>
      </c>
      <c r="DC181" s="121" t="n">
        <v>61700002003</v>
      </c>
      <c r="DF181" s="123" t="s">
        <v>2546</v>
      </c>
      <c r="DG181" s="120" t="n">
        <v>76</v>
      </c>
      <c r="DH181" s="232" t="s">
        <v>2547</v>
      </c>
    </row>
    <row r="182" customFormat="false" ht="11.25" hidden="false" customHeight="false" outlineLevel="0" collapsed="false">
      <c r="A182" s="198" t="n">
        <v>179</v>
      </c>
      <c r="Q182" s="114" t="s">
        <v>2548</v>
      </c>
      <c r="R182" s="115" t="n">
        <v>307</v>
      </c>
      <c r="S182" s="220" t="s">
        <v>2549</v>
      </c>
      <c r="T182" s="220" t="s">
        <v>466</v>
      </c>
      <c r="U182" s="220" t="s">
        <v>2550</v>
      </c>
      <c r="V182" s="220" t="s">
        <v>2549</v>
      </c>
      <c r="AQ182" s="113" t="s">
        <v>2551</v>
      </c>
      <c r="AR182" s="200" t="n">
        <v>429579</v>
      </c>
      <c r="AS182" s="113" t="s">
        <v>2552</v>
      </c>
      <c r="AT182" s="113" t="s">
        <v>702</v>
      </c>
      <c r="AU182" s="200" t="n">
        <v>5000807</v>
      </c>
      <c r="AV182" s="201" t="n">
        <v>0</v>
      </c>
      <c r="AW182" s="113" t="s">
        <v>354</v>
      </c>
      <c r="AX182" s="201" t="n">
        <v>131</v>
      </c>
      <c r="AY182" s="113" t="s">
        <v>304</v>
      </c>
      <c r="BS182" s="227" t="s">
        <v>2553</v>
      </c>
      <c r="BT182" s="228" t="n">
        <v>13010990202</v>
      </c>
      <c r="BY182" s="155" t="s">
        <v>2554</v>
      </c>
      <c r="BZ182" s="155" t="n">
        <v>1</v>
      </c>
      <c r="CZ182" s="158"/>
      <c r="DA182" s="119" t="s">
        <v>2555</v>
      </c>
      <c r="DB182" s="120" t="s">
        <v>982</v>
      </c>
      <c r="DC182" s="121" t="n">
        <v>22585008001</v>
      </c>
      <c r="DF182" s="123" t="s">
        <v>2556</v>
      </c>
      <c r="DG182" s="120" t="n">
        <v>469</v>
      </c>
      <c r="DH182" s="232" t="s">
        <v>2557</v>
      </c>
    </row>
    <row r="183" customFormat="false" ht="11.25" hidden="false" customHeight="false" outlineLevel="0" collapsed="false">
      <c r="A183" s="198" t="n">
        <v>180</v>
      </c>
      <c r="Q183" s="114" t="s">
        <v>2178</v>
      </c>
      <c r="R183" s="115" t="n">
        <v>30</v>
      </c>
      <c r="S183" s="220" t="s">
        <v>2558</v>
      </c>
      <c r="T183" s="220" t="s">
        <v>393</v>
      </c>
      <c r="U183" s="220" t="s">
        <v>2559</v>
      </c>
      <c r="V183" s="220" t="s">
        <v>2558</v>
      </c>
      <c r="AQ183" s="113" t="s">
        <v>2560</v>
      </c>
      <c r="AR183" s="200" t="n">
        <v>410588</v>
      </c>
      <c r="AS183" s="113" t="s">
        <v>2561</v>
      </c>
      <c r="AT183" s="113" t="s">
        <v>602</v>
      </c>
      <c r="AU183" s="200" t="n">
        <v>3200409</v>
      </c>
      <c r="AV183" s="201" t="n">
        <v>0</v>
      </c>
      <c r="AW183" s="113" t="s">
        <v>1000</v>
      </c>
      <c r="AX183" s="201" t="n">
        <v>64</v>
      </c>
      <c r="AY183" s="113" t="s">
        <v>304</v>
      </c>
      <c r="BS183" s="227" t="s">
        <v>2562</v>
      </c>
      <c r="BT183" s="228" t="n">
        <v>13010990203</v>
      </c>
      <c r="BY183" s="155" t="s">
        <v>2256</v>
      </c>
      <c r="BZ183" s="155" t="n">
        <v>13</v>
      </c>
      <c r="CZ183" s="158"/>
      <c r="DA183" s="119" t="s">
        <v>2563</v>
      </c>
      <c r="DB183" s="120" t="s">
        <v>1965</v>
      </c>
      <c r="DC183" s="121" t="n">
        <v>62585006012</v>
      </c>
      <c r="DF183" s="123" t="s">
        <v>2564</v>
      </c>
      <c r="DG183" s="120" t="n">
        <v>65</v>
      </c>
      <c r="DH183" s="232" t="s">
        <v>592</v>
      </c>
    </row>
    <row r="184" customFormat="false" ht="11.25" hidden="false" customHeight="false" outlineLevel="0" collapsed="false">
      <c r="A184" s="198" t="n">
        <v>181</v>
      </c>
      <c r="Q184" s="114" t="s">
        <v>201</v>
      </c>
      <c r="R184" s="115" t="n">
        <v>200</v>
      </c>
      <c r="S184" s="220" t="s">
        <v>2565</v>
      </c>
      <c r="T184" s="220" t="s">
        <v>602</v>
      </c>
      <c r="U184" s="220" t="s">
        <v>2566</v>
      </c>
      <c r="V184" s="220" t="s">
        <v>2565</v>
      </c>
      <c r="AQ184" s="113" t="s">
        <v>2567</v>
      </c>
      <c r="AR184" s="200" t="n">
        <v>463212</v>
      </c>
      <c r="AS184" s="113" t="s">
        <v>2561</v>
      </c>
      <c r="AT184" s="113" t="s">
        <v>608</v>
      </c>
      <c r="AU184" s="200" t="n">
        <v>4200804</v>
      </c>
      <c r="AV184" s="201" t="n">
        <v>0</v>
      </c>
      <c r="AW184" s="113" t="s">
        <v>576</v>
      </c>
      <c r="AX184" s="201" t="n">
        <v>71</v>
      </c>
      <c r="AY184" s="113" t="s">
        <v>304</v>
      </c>
      <c r="BS184" s="227" t="s">
        <v>2568</v>
      </c>
      <c r="BT184" s="228" t="n">
        <v>13019100000</v>
      </c>
      <c r="BY184" s="155" t="s">
        <v>2265</v>
      </c>
      <c r="BZ184" s="155" t="n">
        <v>8</v>
      </c>
      <c r="CZ184" s="158"/>
      <c r="DA184" s="119" t="s">
        <v>2569</v>
      </c>
      <c r="DB184" s="120" t="s">
        <v>584</v>
      </c>
      <c r="DC184" s="121" t="n">
        <v>62503002002</v>
      </c>
      <c r="DF184" s="123" t="s">
        <v>2570</v>
      </c>
      <c r="DG184" s="120" t="n">
        <v>504</v>
      </c>
      <c r="DH184" s="232" t="s">
        <v>2571</v>
      </c>
    </row>
    <row r="185" customFormat="false" ht="11.25" hidden="false" customHeight="false" outlineLevel="0" collapsed="false">
      <c r="A185" s="198" t="n">
        <v>182</v>
      </c>
      <c r="Q185" s="114" t="s">
        <v>2572</v>
      </c>
      <c r="R185" s="115" t="n">
        <v>196</v>
      </c>
      <c r="S185" s="220" t="s">
        <v>2573</v>
      </c>
      <c r="T185" s="220" t="s">
        <v>426</v>
      </c>
      <c r="U185" s="220" t="s">
        <v>2574</v>
      </c>
      <c r="V185" s="220" t="s">
        <v>2573</v>
      </c>
      <c r="AQ185" s="113" t="s">
        <v>1090</v>
      </c>
      <c r="AR185" s="200" t="n">
        <v>17024</v>
      </c>
      <c r="AS185" s="113" t="s">
        <v>1091</v>
      </c>
      <c r="AT185" s="113" t="s">
        <v>426</v>
      </c>
      <c r="AU185" s="200" t="n">
        <v>2901304</v>
      </c>
      <c r="AV185" s="201" t="n">
        <v>65</v>
      </c>
      <c r="AW185" s="113" t="s">
        <v>1090</v>
      </c>
      <c r="AX185" s="201" t="n">
        <v>151</v>
      </c>
      <c r="AY185" s="113" t="s">
        <v>478</v>
      </c>
      <c r="BS185" s="227" t="s">
        <v>2575</v>
      </c>
      <c r="BT185" s="228" t="n">
        <v>13010990301</v>
      </c>
      <c r="BY185" s="155" t="s">
        <v>2275</v>
      </c>
      <c r="BZ185" s="155" t="n">
        <v>5</v>
      </c>
      <c r="CZ185" s="158"/>
      <c r="DA185" s="119" t="s">
        <v>2576</v>
      </c>
      <c r="DB185" s="120" t="s">
        <v>1142</v>
      </c>
      <c r="DC185" s="121" t="n">
        <v>22503004002</v>
      </c>
      <c r="DF185" s="123" t="s">
        <v>2577</v>
      </c>
      <c r="DG185" s="120" t="n">
        <v>70</v>
      </c>
      <c r="DH185" s="232" t="s">
        <v>575</v>
      </c>
    </row>
    <row r="186" customFormat="false" ht="11.25" hidden="false" customHeight="false" outlineLevel="0" collapsed="false">
      <c r="A186" s="198" t="n">
        <v>183</v>
      </c>
      <c r="Q186" s="114" t="s">
        <v>2578</v>
      </c>
      <c r="R186" s="115" t="n">
        <v>258</v>
      </c>
      <c r="S186" s="220" t="s">
        <v>2579</v>
      </c>
      <c r="T186" s="220" t="s">
        <v>657</v>
      </c>
      <c r="U186" s="220" t="s">
        <v>2580</v>
      </c>
      <c r="V186" s="220" t="s">
        <v>2579</v>
      </c>
      <c r="AQ186" s="113" t="s">
        <v>2581</v>
      </c>
      <c r="AR186" s="200" t="n">
        <v>439514</v>
      </c>
      <c r="AS186" s="113" t="s">
        <v>2582</v>
      </c>
      <c r="AT186" s="113" t="s">
        <v>575</v>
      </c>
      <c r="AU186" s="200" t="n">
        <v>4101101</v>
      </c>
      <c r="AV186" s="201" t="n">
        <v>0</v>
      </c>
      <c r="AW186" s="113" t="s">
        <v>576</v>
      </c>
      <c r="AX186" s="201" t="n">
        <v>71</v>
      </c>
      <c r="AY186" s="113" t="s">
        <v>304</v>
      </c>
      <c r="BS186" s="227" t="s">
        <v>2583</v>
      </c>
      <c r="BT186" s="228" t="n">
        <v>13010990302</v>
      </c>
      <c r="BY186" s="155" t="s">
        <v>2283</v>
      </c>
      <c r="BZ186" s="155" t="n">
        <v>13</v>
      </c>
      <c r="CZ186" s="158"/>
      <c r="DA186" s="119" t="s">
        <v>2584</v>
      </c>
      <c r="DB186" s="120" t="s">
        <v>2585</v>
      </c>
      <c r="DC186" s="121" t="n">
        <v>22503004001</v>
      </c>
      <c r="DF186" s="123" t="s">
        <v>2586</v>
      </c>
      <c r="DG186" s="120" t="n">
        <v>691</v>
      </c>
      <c r="DH186" s="232" t="s">
        <v>2587</v>
      </c>
    </row>
    <row r="187" customFormat="false" ht="11.25" hidden="false" customHeight="false" outlineLevel="0" collapsed="false">
      <c r="A187" s="198" t="n">
        <v>184</v>
      </c>
      <c r="Q187" s="114" t="s">
        <v>2048</v>
      </c>
      <c r="R187" s="115" t="n">
        <v>87</v>
      </c>
      <c r="S187" s="220" t="s">
        <v>2588</v>
      </c>
      <c r="T187" s="220" t="s">
        <v>657</v>
      </c>
      <c r="U187" s="220" t="s">
        <v>2589</v>
      </c>
      <c r="V187" s="220" t="s">
        <v>2588</v>
      </c>
      <c r="AQ187" s="113" t="s">
        <v>2590</v>
      </c>
      <c r="AR187" s="200" t="n">
        <v>46349</v>
      </c>
      <c r="AS187" s="113" t="s">
        <v>2591</v>
      </c>
      <c r="AT187" s="113" t="s">
        <v>426</v>
      </c>
      <c r="AU187" s="200" t="n">
        <v>2901353</v>
      </c>
      <c r="AV187" s="201" t="n">
        <v>65</v>
      </c>
      <c r="AW187" s="113" t="s">
        <v>2592</v>
      </c>
      <c r="AX187" s="201" t="n">
        <v>104</v>
      </c>
      <c r="AY187" s="113" t="s">
        <v>478</v>
      </c>
      <c r="BS187" s="227" t="s">
        <v>2593</v>
      </c>
      <c r="BT187" s="228" t="n">
        <v>13010990001</v>
      </c>
      <c r="BY187" s="155" t="s">
        <v>2239</v>
      </c>
      <c r="BZ187" s="155" t="n">
        <v>15</v>
      </c>
      <c r="CZ187" s="158"/>
      <c r="DA187" s="119" t="s">
        <v>2594</v>
      </c>
      <c r="DB187" s="120" t="s">
        <v>2595</v>
      </c>
      <c r="DC187" s="121" t="n">
        <v>62503002001</v>
      </c>
      <c r="DF187" s="123" t="s">
        <v>2596</v>
      </c>
      <c r="DG187" s="120" t="n">
        <v>71</v>
      </c>
      <c r="DH187" s="232" t="s">
        <v>2597</v>
      </c>
    </row>
    <row r="188" customFormat="false" ht="11.25" hidden="false" customHeight="false" outlineLevel="0" collapsed="false">
      <c r="A188" s="198" t="n">
        <v>185</v>
      </c>
      <c r="Q188" s="114" t="s">
        <v>2598</v>
      </c>
      <c r="R188" s="115" t="n">
        <v>229</v>
      </c>
      <c r="S188" s="220" t="s">
        <v>2599</v>
      </c>
      <c r="T188" s="220" t="s">
        <v>346</v>
      </c>
      <c r="U188" s="220" t="s">
        <v>2600</v>
      </c>
      <c r="V188" s="220" t="s">
        <v>786</v>
      </c>
      <c r="AQ188" s="113" t="s">
        <v>2601</v>
      </c>
      <c r="AR188" s="200" t="n">
        <v>416678</v>
      </c>
      <c r="AS188" s="113" t="s">
        <v>2602</v>
      </c>
      <c r="AT188" s="113" t="s">
        <v>353</v>
      </c>
      <c r="AU188" s="200" t="n">
        <v>3102605</v>
      </c>
      <c r="AV188" s="201" t="n">
        <v>0</v>
      </c>
      <c r="AW188" s="113" t="s">
        <v>354</v>
      </c>
      <c r="AX188" s="201" t="n">
        <v>131</v>
      </c>
      <c r="AY188" s="113" t="s">
        <v>304</v>
      </c>
      <c r="BS188" s="227" t="s">
        <v>2603</v>
      </c>
      <c r="BT188" s="228" t="n">
        <v>13010990002</v>
      </c>
      <c r="BY188" s="155" t="s">
        <v>2247</v>
      </c>
      <c r="BZ188" s="155" t="n">
        <v>5</v>
      </c>
      <c r="CZ188" s="158"/>
      <c r="DA188" s="119" t="s">
        <v>2604</v>
      </c>
      <c r="DB188" s="120" t="s">
        <v>1310</v>
      </c>
      <c r="DC188" s="121" t="n">
        <v>63605002001</v>
      </c>
      <c r="DF188" s="123" t="s">
        <v>2605</v>
      </c>
      <c r="DG188" s="120" t="n">
        <v>77</v>
      </c>
      <c r="DH188" s="232" t="s">
        <v>2606</v>
      </c>
    </row>
    <row r="189" customFormat="false" ht="11.25" hidden="false" customHeight="false" outlineLevel="0" collapsed="false">
      <c r="A189" s="198" t="n">
        <v>186</v>
      </c>
      <c r="Q189" s="114" t="s">
        <v>2607</v>
      </c>
      <c r="R189" s="115" t="n">
        <v>31</v>
      </c>
      <c r="S189" s="220" t="s">
        <v>2608</v>
      </c>
      <c r="T189" s="220" t="s">
        <v>346</v>
      </c>
      <c r="U189" s="220" t="s">
        <v>2609</v>
      </c>
      <c r="V189" s="220" t="s">
        <v>786</v>
      </c>
      <c r="AQ189" s="113" t="s">
        <v>2610</v>
      </c>
      <c r="AR189" s="200" t="n">
        <v>454166</v>
      </c>
      <c r="AS189" s="113" t="s">
        <v>2611</v>
      </c>
      <c r="AT189" s="113" t="s">
        <v>838</v>
      </c>
      <c r="AU189" s="200" t="n">
        <v>4300661</v>
      </c>
      <c r="AV189" s="201" t="n">
        <v>0</v>
      </c>
      <c r="AW189" s="113" t="s">
        <v>576</v>
      </c>
      <c r="AX189" s="201" t="n">
        <v>71</v>
      </c>
      <c r="AY189" s="113" t="s">
        <v>304</v>
      </c>
      <c r="BS189" s="227" t="s">
        <v>2612</v>
      </c>
      <c r="BT189" s="228" t="n">
        <v>23192930000</v>
      </c>
      <c r="BY189" s="155" t="s">
        <v>2613</v>
      </c>
      <c r="BZ189" s="155" t="n">
        <v>1</v>
      </c>
      <c r="CZ189" s="158"/>
      <c r="DA189" s="119" t="s">
        <v>2614</v>
      </c>
      <c r="DB189" s="120" t="s">
        <v>1352</v>
      </c>
      <c r="DC189" s="121" t="n">
        <v>23605042001</v>
      </c>
      <c r="DF189" s="123" t="s">
        <v>2615</v>
      </c>
      <c r="DG189" s="120" t="n">
        <v>694</v>
      </c>
      <c r="DH189" s="232" t="s">
        <v>2616</v>
      </c>
    </row>
    <row r="190" customFormat="false" ht="11.25" hidden="false" customHeight="false" outlineLevel="0" collapsed="false">
      <c r="A190" s="198" t="n">
        <v>187</v>
      </c>
      <c r="Q190" s="114" t="s">
        <v>2617</v>
      </c>
      <c r="R190" s="115" t="n">
        <v>190</v>
      </c>
      <c r="S190" s="220" t="s">
        <v>2618</v>
      </c>
      <c r="T190" s="220" t="s">
        <v>346</v>
      </c>
      <c r="U190" s="220" t="s">
        <v>2619</v>
      </c>
      <c r="V190" s="220" t="s">
        <v>786</v>
      </c>
      <c r="AQ190" s="113" t="s">
        <v>2620</v>
      </c>
      <c r="AR190" s="200" t="n">
        <v>416685</v>
      </c>
      <c r="AS190" s="113" t="s">
        <v>2621</v>
      </c>
      <c r="AT190" s="113" t="s">
        <v>353</v>
      </c>
      <c r="AU190" s="200" t="n">
        <v>3102803</v>
      </c>
      <c r="AV190" s="201" t="n">
        <v>0</v>
      </c>
      <c r="AW190" s="113" t="s">
        <v>354</v>
      </c>
      <c r="AX190" s="201" t="n">
        <v>131</v>
      </c>
      <c r="AY190" s="113" t="s">
        <v>304</v>
      </c>
      <c r="BS190" s="227" t="s">
        <v>2622</v>
      </c>
      <c r="BT190" s="228" t="n">
        <v>10077070000</v>
      </c>
      <c r="BY190" s="155" t="s">
        <v>2292</v>
      </c>
      <c r="BZ190" s="155" t="n">
        <v>13</v>
      </c>
      <c r="CZ190" s="158"/>
      <c r="DA190" s="119" t="s">
        <v>2623</v>
      </c>
      <c r="DB190" s="120" t="s">
        <v>1100</v>
      </c>
      <c r="DC190" s="121" t="n">
        <v>21141003001</v>
      </c>
      <c r="DF190" s="123" t="s">
        <v>2624</v>
      </c>
      <c r="DG190" s="120" t="n">
        <v>79</v>
      </c>
      <c r="DH190" s="232" t="s">
        <v>2625</v>
      </c>
    </row>
    <row r="191" customFormat="false" ht="11.25" hidden="false" customHeight="false" outlineLevel="0" collapsed="false">
      <c r="A191" s="198" t="n">
        <v>188</v>
      </c>
      <c r="Q191" s="114" t="s">
        <v>2626</v>
      </c>
      <c r="R191" s="115" t="n">
        <v>186</v>
      </c>
      <c r="S191" s="220" t="s">
        <v>2627</v>
      </c>
      <c r="T191" s="220" t="s">
        <v>393</v>
      </c>
      <c r="U191" s="220" t="s">
        <v>2628</v>
      </c>
      <c r="V191" s="220" t="s">
        <v>2627</v>
      </c>
      <c r="AQ191" s="113" t="s">
        <v>2629</v>
      </c>
      <c r="AR191" s="200" t="n">
        <v>52929</v>
      </c>
      <c r="AS191" s="113" t="s">
        <v>2630</v>
      </c>
      <c r="AT191" s="113" t="s">
        <v>353</v>
      </c>
      <c r="AU191" s="200" t="n">
        <v>3102852</v>
      </c>
      <c r="AV191" s="201" t="n">
        <v>40</v>
      </c>
      <c r="AW191" s="113" t="s">
        <v>1680</v>
      </c>
      <c r="AX191" s="201" t="n">
        <v>197</v>
      </c>
      <c r="AY191" s="113" t="s">
        <v>304</v>
      </c>
      <c r="BS191" s="227" t="s">
        <v>2631</v>
      </c>
      <c r="BT191" s="228" t="n">
        <v>10077070100</v>
      </c>
      <c r="BY191" s="155" t="s">
        <v>2300</v>
      </c>
      <c r="BZ191" s="155" t="n">
        <v>1</v>
      </c>
      <c r="CZ191" s="158"/>
      <c r="DA191" s="119" t="s">
        <v>2632</v>
      </c>
      <c r="DB191" s="120" t="s">
        <v>1100</v>
      </c>
      <c r="DC191" s="121" t="n">
        <v>21142002001</v>
      </c>
      <c r="DF191" s="123" t="s">
        <v>2633</v>
      </c>
      <c r="DG191" s="120" t="n">
        <v>695</v>
      </c>
      <c r="DH191" s="232" t="s">
        <v>2634</v>
      </c>
    </row>
    <row r="192" customFormat="false" ht="11.25" hidden="false" customHeight="false" outlineLevel="0" collapsed="false">
      <c r="A192" s="198" t="n">
        <v>189</v>
      </c>
      <c r="Q192" s="130" t="s">
        <v>2635</v>
      </c>
      <c r="R192" s="131" t="n">
        <v>280</v>
      </c>
      <c r="S192" s="272" t="s">
        <v>2636</v>
      </c>
      <c r="T192" s="272" t="s">
        <v>346</v>
      </c>
      <c r="U192" s="272" t="s">
        <v>2637</v>
      </c>
      <c r="V192" s="272" t="s">
        <v>2636</v>
      </c>
      <c r="AQ192" s="113" t="s">
        <v>2638</v>
      </c>
      <c r="AR192" s="200" t="n">
        <v>429586</v>
      </c>
      <c r="AS192" s="113" t="s">
        <v>2639</v>
      </c>
      <c r="AT192" s="113" t="s">
        <v>702</v>
      </c>
      <c r="AU192" s="200" t="n">
        <v>5000856</v>
      </c>
      <c r="AV192" s="201" t="n">
        <v>0</v>
      </c>
      <c r="AW192" s="113" t="s">
        <v>354</v>
      </c>
      <c r="AX192" s="201" t="n">
        <v>131</v>
      </c>
      <c r="AY192" s="113" t="s">
        <v>304</v>
      </c>
      <c r="BS192" s="227" t="s">
        <v>2640</v>
      </c>
      <c r="BT192" s="228" t="n">
        <v>13011000101</v>
      </c>
      <c r="BY192" s="155" t="s">
        <v>2641</v>
      </c>
      <c r="BZ192" s="155" t="n">
        <v>1</v>
      </c>
      <c r="CZ192" s="158"/>
      <c r="DA192" s="119" t="s">
        <v>2642</v>
      </c>
      <c r="DB192" s="120" t="s">
        <v>2643</v>
      </c>
      <c r="DC192" s="121" t="n">
        <v>62585006013</v>
      </c>
      <c r="DF192" s="123" t="s">
        <v>2644</v>
      </c>
      <c r="DG192" s="120" t="n">
        <v>475</v>
      </c>
      <c r="DH192" s="232" t="s">
        <v>2645</v>
      </c>
    </row>
    <row r="193" customFormat="false" ht="11.25" hidden="false" customHeight="false" outlineLevel="0" collapsed="false">
      <c r="A193" s="198" t="n">
        <v>190</v>
      </c>
      <c r="Q193" s="114" t="s">
        <v>2646</v>
      </c>
      <c r="R193" s="115" t="n">
        <v>265</v>
      </c>
      <c r="S193" s="220" t="s">
        <v>2647</v>
      </c>
      <c r="T193" s="220" t="s">
        <v>393</v>
      </c>
      <c r="U193" s="220" t="s">
        <v>2648</v>
      </c>
      <c r="V193" s="220" t="s">
        <v>2647</v>
      </c>
      <c r="AQ193" s="113" t="s">
        <v>2649</v>
      </c>
      <c r="AR193" s="200" t="n">
        <v>21292</v>
      </c>
      <c r="AS193" s="113" t="s">
        <v>2650</v>
      </c>
      <c r="AT193" s="113" t="s">
        <v>466</v>
      </c>
      <c r="AU193" s="200" t="n">
        <v>2601003</v>
      </c>
      <c r="AV193" s="201" t="n">
        <v>40</v>
      </c>
      <c r="AW193" s="113" t="s">
        <v>1323</v>
      </c>
      <c r="AX193" s="201" t="n">
        <v>17</v>
      </c>
      <c r="AY193" s="113" t="s">
        <v>478</v>
      </c>
      <c r="BS193" s="227" t="s">
        <v>2651</v>
      </c>
      <c r="BT193" s="228" t="n">
        <v>13011000202</v>
      </c>
      <c r="BY193" s="155" t="s">
        <v>2308</v>
      </c>
      <c r="BZ193" s="155" t="n">
        <v>13</v>
      </c>
      <c r="CZ193" s="158"/>
      <c r="DA193" s="132" t="s">
        <v>2652</v>
      </c>
      <c r="DB193" s="128" t="s">
        <v>2653</v>
      </c>
      <c r="DC193" s="121" t="n">
        <v>26422002001</v>
      </c>
      <c r="DF193" s="123" t="s">
        <v>2654</v>
      </c>
      <c r="DG193" s="120" t="n">
        <v>82</v>
      </c>
      <c r="DH193" s="232" t="s">
        <v>2655</v>
      </c>
    </row>
    <row r="194" customFormat="false" ht="11.25" hidden="false" customHeight="false" outlineLevel="0" collapsed="false">
      <c r="A194" s="198" t="n">
        <v>191</v>
      </c>
      <c r="Q194" s="114" t="s">
        <v>2656</v>
      </c>
      <c r="R194" s="115" t="n">
        <v>32</v>
      </c>
      <c r="S194" s="220" t="s">
        <v>2657</v>
      </c>
      <c r="T194" s="220" t="s">
        <v>346</v>
      </c>
      <c r="U194" s="220" t="s">
        <v>2658</v>
      </c>
      <c r="V194" s="220" t="s">
        <v>2657</v>
      </c>
      <c r="AQ194" s="113" t="s">
        <v>2659</v>
      </c>
      <c r="AR194" s="200" t="n">
        <v>463229</v>
      </c>
      <c r="AS194" s="113" t="s">
        <v>2660</v>
      </c>
      <c r="AT194" s="113" t="s">
        <v>608</v>
      </c>
      <c r="AU194" s="200" t="n">
        <v>4200903</v>
      </c>
      <c r="AV194" s="201" t="n">
        <v>0</v>
      </c>
      <c r="AW194" s="113" t="s">
        <v>576</v>
      </c>
      <c r="AX194" s="201" t="n">
        <v>71</v>
      </c>
      <c r="AY194" s="113" t="s">
        <v>304</v>
      </c>
      <c r="BS194" s="227" t="s">
        <v>2661</v>
      </c>
      <c r="BT194" s="228" t="n">
        <v>13010010302</v>
      </c>
      <c r="BY194" s="155" t="s">
        <v>2318</v>
      </c>
      <c r="BZ194" s="155" t="n">
        <v>13</v>
      </c>
      <c r="CZ194" s="158"/>
      <c r="DA194" s="132" t="s">
        <v>2662</v>
      </c>
      <c r="DB194" s="128" t="s">
        <v>2663</v>
      </c>
      <c r="DC194" s="121" t="n">
        <v>66422000001</v>
      </c>
      <c r="DF194" s="123" t="s">
        <v>2664</v>
      </c>
      <c r="DG194" s="120" t="n">
        <v>482</v>
      </c>
      <c r="DH194" s="232" t="s">
        <v>2665</v>
      </c>
    </row>
    <row r="195" customFormat="false" ht="11.25" hidden="false" customHeight="false" outlineLevel="0" collapsed="false">
      <c r="A195" s="198" t="n">
        <v>192</v>
      </c>
      <c r="Q195" s="114" t="s">
        <v>2666</v>
      </c>
      <c r="R195" s="115" t="n">
        <v>143</v>
      </c>
      <c r="S195" s="220" t="s">
        <v>2667</v>
      </c>
      <c r="T195" s="220" t="s">
        <v>426</v>
      </c>
      <c r="U195" s="220" t="s">
        <v>2668</v>
      </c>
      <c r="V195" s="220" t="s">
        <v>2667</v>
      </c>
      <c r="AQ195" s="113" t="s">
        <v>2669</v>
      </c>
      <c r="AR195" s="200" t="n">
        <v>8703</v>
      </c>
      <c r="AS195" s="113" t="s">
        <v>2670</v>
      </c>
      <c r="AT195" s="113" t="s">
        <v>426</v>
      </c>
      <c r="AU195" s="200" t="n">
        <v>2901403</v>
      </c>
      <c r="AV195" s="201" t="n">
        <v>65</v>
      </c>
      <c r="AW195" s="113" t="s">
        <v>1355</v>
      </c>
      <c r="AX195" s="201" t="n">
        <v>92</v>
      </c>
      <c r="AY195" s="113" t="s">
        <v>478</v>
      </c>
      <c r="BS195" s="227" t="s">
        <v>2671</v>
      </c>
      <c r="BT195" s="228" t="n">
        <v>12025770001</v>
      </c>
      <c r="BY195" s="155" t="s">
        <v>2327</v>
      </c>
      <c r="BZ195" s="155" t="n">
        <v>15</v>
      </c>
      <c r="CZ195" s="158"/>
      <c r="DA195" s="119" t="s">
        <v>2672</v>
      </c>
      <c r="DB195" s="120" t="s">
        <v>1897</v>
      </c>
      <c r="DC195" s="121" t="n">
        <v>21140004001</v>
      </c>
      <c r="DF195" s="123" t="s">
        <v>2673</v>
      </c>
      <c r="DG195" s="120" t="n">
        <v>87</v>
      </c>
      <c r="DH195" s="232" t="s">
        <v>2674</v>
      </c>
    </row>
    <row r="196" customFormat="false" ht="11.25" hidden="false" customHeight="false" outlineLevel="0" collapsed="false">
      <c r="A196" s="198" t="n">
        <v>193</v>
      </c>
      <c r="Q196" s="114" t="s">
        <v>2675</v>
      </c>
      <c r="R196" s="115" t="n">
        <v>113</v>
      </c>
      <c r="S196" s="220" t="s">
        <v>2676</v>
      </c>
      <c r="T196" s="220" t="s">
        <v>393</v>
      </c>
      <c r="U196" s="220" t="s">
        <v>2677</v>
      </c>
      <c r="V196" s="220" t="s">
        <v>2676</v>
      </c>
      <c r="AQ196" s="113" t="s">
        <v>2678</v>
      </c>
      <c r="AR196" s="200" t="n">
        <v>6138</v>
      </c>
      <c r="AS196" s="113" t="s">
        <v>2679</v>
      </c>
      <c r="AT196" s="113" t="s">
        <v>540</v>
      </c>
      <c r="AU196" s="200" t="n">
        <v>2200608</v>
      </c>
      <c r="AV196" s="201" t="n">
        <v>70</v>
      </c>
      <c r="AW196" s="113" t="s">
        <v>1033</v>
      </c>
      <c r="AX196" s="201" t="n">
        <v>123</v>
      </c>
      <c r="AY196" s="113" t="s">
        <v>478</v>
      </c>
      <c r="BS196" s="227" t="s">
        <v>2680</v>
      </c>
      <c r="BT196" s="228" t="n">
        <v>12025770002</v>
      </c>
      <c r="BY196" s="155" t="s">
        <v>2336</v>
      </c>
      <c r="BZ196" s="155" t="n">
        <v>5</v>
      </c>
      <c r="CZ196" s="158"/>
      <c r="DA196" s="119" t="s">
        <v>2681</v>
      </c>
      <c r="DB196" s="120" t="s">
        <v>2682</v>
      </c>
      <c r="DC196" s="121" t="n">
        <v>21140004002</v>
      </c>
      <c r="DF196" s="123" t="s">
        <v>2683</v>
      </c>
      <c r="DG196" s="120" t="n">
        <v>662</v>
      </c>
      <c r="DH196" s="232" t="s">
        <v>2684</v>
      </c>
    </row>
    <row r="197" customFormat="false" ht="11.25" hidden="false" customHeight="false" outlineLevel="0" collapsed="false">
      <c r="A197" s="198" t="n">
        <v>194</v>
      </c>
      <c r="Q197" s="114" t="s">
        <v>2685</v>
      </c>
      <c r="R197" s="115" t="n">
        <v>109</v>
      </c>
      <c r="S197" s="220" t="s">
        <v>2686</v>
      </c>
      <c r="T197" s="220" t="s">
        <v>353</v>
      </c>
      <c r="U197" s="220" t="s">
        <v>2687</v>
      </c>
      <c r="V197" s="220" t="s">
        <v>2686</v>
      </c>
      <c r="AQ197" s="113" t="s">
        <v>2688</v>
      </c>
      <c r="AR197" s="200" t="n">
        <v>476412</v>
      </c>
      <c r="AS197" s="113" t="s">
        <v>2689</v>
      </c>
      <c r="AT197" s="113" t="s">
        <v>706</v>
      </c>
      <c r="AU197" s="200" t="n">
        <v>1701051</v>
      </c>
      <c r="AV197" s="201" t="n">
        <v>0</v>
      </c>
      <c r="AW197" s="113" t="s">
        <v>303</v>
      </c>
      <c r="AX197" s="201" t="n">
        <v>136</v>
      </c>
      <c r="AY197" s="113" t="s">
        <v>304</v>
      </c>
      <c r="BS197" s="227" t="s">
        <v>2690</v>
      </c>
      <c r="BT197" s="228" t="n">
        <v>36024980000</v>
      </c>
      <c r="BY197" s="155" t="s">
        <v>2354</v>
      </c>
      <c r="BZ197" s="155" t="n">
        <v>6</v>
      </c>
      <c r="CZ197" s="158"/>
      <c r="DA197" s="119" t="s">
        <v>2691</v>
      </c>
      <c r="DB197" s="120" t="s">
        <v>2260</v>
      </c>
      <c r="DC197" s="121" t="n">
        <v>22505002008</v>
      </c>
      <c r="DF197" s="123" t="s">
        <v>2692</v>
      </c>
      <c r="DG197" s="120" t="n">
        <v>487</v>
      </c>
      <c r="DH197" s="232" t="s">
        <v>2693</v>
      </c>
    </row>
    <row r="198" customFormat="false" ht="11.25" hidden="false" customHeight="false" outlineLevel="0" collapsed="false">
      <c r="A198" s="198" t="n">
        <v>195</v>
      </c>
      <c r="Q198" s="114" t="s">
        <v>2694</v>
      </c>
      <c r="R198" s="115" t="n">
        <v>85</v>
      </c>
      <c r="S198" s="220" t="s">
        <v>2695</v>
      </c>
      <c r="T198" s="220" t="s">
        <v>353</v>
      </c>
      <c r="U198" s="220" t="s">
        <v>2696</v>
      </c>
      <c r="V198" s="220" t="s">
        <v>2695</v>
      </c>
      <c r="AQ198" s="113" t="s">
        <v>989</v>
      </c>
      <c r="AR198" s="200" t="n">
        <v>8648</v>
      </c>
      <c r="AS198" s="113" t="s">
        <v>1104</v>
      </c>
      <c r="AT198" s="113" t="s">
        <v>657</v>
      </c>
      <c r="AU198" s="200" t="n">
        <v>2400802</v>
      </c>
      <c r="AV198" s="201" t="n">
        <v>60</v>
      </c>
      <c r="AW198" s="113" t="s">
        <v>989</v>
      </c>
      <c r="AX198" s="201" t="n">
        <v>4</v>
      </c>
      <c r="AY198" s="113" t="s">
        <v>478</v>
      </c>
      <c r="BS198" s="227" t="s">
        <v>2697</v>
      </c>
      <c r="BT198" s="228" t="n">
        <v>10040150100</v>
      </c>
      <c r="BY198" s="155" t="s">
        <v>2345</v>
      </c>
      <c r="BZ198" s="155" t="n">
        <v>8</v>
      </c>
      <c r="CZ198" s="158"/>
      <c r="DA198" s="119" t="s">
        <v>2698</v>
      </c>
      <c r="DB198" s="120" t="s">
        <v>1127</v>
      </c>
      <c r="DC198" s="121" t="n">
        <v>62505000008</v>
      </c>
      <c r="DF198" s="123" t="s">
        <v>2699</v>
      </c>
      <c r="DG198" s="120" t="n">
        <v>89</v>
      </c>
      <c r="DH198" s="232" t="s">
        <v>2700</v>
      </c>
    </row>
    <row r="199" customFormat="false" ht="11.25" hidden="false" customHeight="false" outlineLevel="0" collapsed="false">
      <c r="A199" s="198" t="n">
        <v>196</v>
      </c>
      <c r="Q199" s="114" t="s">
        <v>2701</v>
      </c>
      <c r="R199" s="115" t="n">
        <v>288</v>
      </c>
      <c r="S199" s="220" t="s">
        <v>2702</v>
      </c>
      <c r="T199" s="220" t="s">
        <v>426</v>
      </c>
      <c r="U199" s="220" t="s">
        <v>2703</v>
      </c>
      <c r="V199" s="220" t="s">
        <v>2702</v>
      </c>
      <c r="AQ199" s="113" t="s">
        <v>2704</v>
      </c>
      <c r="AR199" s="200" t="n">
        <v>450469</v>
      </c>
      <c r="AS199" s="113" t="s">
        <v>2705</v>
      </c>
      <c r="AT199" s="113" t="s">
        <v>819</v>
      </c>
      <c r="AU199" s="200" t="n">
        <v>3300100</v>
      </c>
      <c r="AV199" s="201" t="n">
        <v>0</v>
      </c>
      <c r="AW199" s="113" t="s">
        <v>1000</v>
      </c>
      <c r="AX199" s="201" t="n">
        <v>64</v>
      </c>
      <c r="AY199" s="113" t="s">
        <v>304</v>
      </c>
      <c r="BS199" s="227" t="s">
        <v>2706</v>
      </c>
      <c r="BT199" s="228" t="n">
        <v>10040150200</v>
      </c>
      <c r="BY199" s="155" t="s">
        <v>2363</v>
      </c>
      <c r="BZ199" s="155" t="n">
        <v>13</v>
      </c>
      <c r="CZ199" s="158"/>
      <c r="DA199" s="119" t="s">
        <v>2707</v>
      </c>
      <c r="DB199" s="120" t="s">
        <v>713</v>
      </c>
      <c r="DC199" s="121" t="n">
        <v>22505002001</v>
      </c>
      <c r="DF199" s="123" t="s">
        <v>2708</v>
      </c>
      <c r="DG199" s="120" t="n">
        <v>88</v>
      </c>
      <c r="DH199" s="232" t="s">
        <v>2709</v>
      </c>
    </row>
    <row r="200" customFormat="false" ht="11.25" hidden="false" customHeight="false" outlineLevel="0" collapsed="false">
      <c r="A200" s="198" t="n">
        <v>197</v>
      </c>
      <c r="Q200" s="114" t="s">
        <v>2710</v>
      </c>
      <c r="R200" s="115" t="n">
        <v>350</v>
      </c>
      <c r="S200" s="220" t="s">
        <v>2711</v>
      </c>
      <c r="T200" s="220" t="s">
        <v>341</v>
      </c>
      <c r="U200" s="220" t="s">
        <v>2712</v>
      </c>
      <c r="V200" s="220" t="s">
        <v>2711</v>
      </c>
      <c r="AQ200" s="113" t="s">
        <v>2713</v>
      </c>
      <c r="AR200" s="200" t="n">
        <v>39318</v>
      </c>
      <c r="AS200" s="113" t="s">
        <v>2714</v>
      </c>
      <c r="AT200" s="113" t="s">
        <v>426</v>
      </c>
      <c r="AU200" s="200" t="n">
        <v>2901502</v>
      </c>
      <c r="AV200" s="201" t="n">
        <v>60</v>
      </c>
      <c r="AW200" s="113" t="s">
        <v>1231</v>
      </c>
      <c r="AX200" s="201" t="n">
        <v>14</v>
      </c>
      <c r="AY200" s="113" t="s">
        <v>478</v>
      </c>
      <c r="BS200" s="227" t="s">
        <v>2715</v>
      </c>
      <c r="BT200" s="228" t="n">
        <v>23060010000</v>
      </c>
      <c r="BY200" s="155" t="s">
        <v>2716</v>
      </c>
      <c r="BZ200" s="155" t="n">
        <v>1</v>
      </c>
      <c r="CZ200" s="158"/>
      <c r="DA200" s="119" t="s">
        <v>2717</v>
      </c>
      <c r="DB200" s="120" t="s">
        <v>728</v>
      </c>
      <c r="DC200" s="121" t="n">
        <v>62505000001</v>
      </c>
      <c r="DF200" s="123" t="s">
        <v>2718</v>
      </c>
      <c r="DG200" s="120" t="n">
        <v>91</v>
      </c>
      <c r="DH200" s="232" t="s">
        <v>2719</v>
      </c>
    </row>
    <row r="201" customFormat="false" ht="11.25" hidden="false" customHeight="false" outlineLevel="0" collapsed="false">
      <c r="A201" s="198" t="n">
        <v>198</v>
      </c>
      <c r="Q201" s="114" t="s">
        <v>2720</v>
      </c>
      <c r="R201" s="115" t="n">
        <v>34</v>
      </c>
      <c r="S201" s="220" t="s">
        <v>802</v>
      </c>
      <c r="T201" s="220" t="s">
        <v>353</v>
      </c>
      <c r="U201" s="220" t="s">
        <v>2721</v>
      </c>
      <c r="V201" s="220" t="s">
        <v>802</v>
      </c>
      <c r="AQ201" s="113" t="s">
        <v>2722</v>
      </c>
      <c r="AR201" s="200" t="n">
        <v>439545</v>
      </c>
      <c r="AS201" s="113" t="s">
        <v>2723</v>
      </c>
      <c r="AT201" s="113" t="s">
        <v>575</v>
      </c>
      <c r="AU201" s="200" t="n">
        <v>4101150</v>
      </c>
      <c r="AV201" s="201" t="n">
        <v>0</v>
      </c>
      <c r="AW201" s="113" t="s">
        <v>576</v>
      </c>
      <c r="AX201" s="201" t="n">
        <v>71</v>
      </c>
      <c r="AY201" s="113" t="s">
        <v>304</v>
      </c>
      <c r="BS201" s="227" t="s">
        <v>2724</v>
      </c>
      <c r="BT201" s="228" t="n">
        <v>23060012500</v>
      </c>
      <c r="BY201" s="155" t="s">
        <v>2373</v>
      </c>
      <c r="BZ201" s="155" t="n">
        <v>13</v>
      </c>
      <c r="CZ201" s="158"/>
      <c r="DA201" s="119" t="s">
        <v>2725</v>
      </c>
      <c r="DB201" s="120" t="s">
        <v>2726</v>
      </c>
      <c r="DC201" s="121" t="n">
        <v>22510004003</v>
      </c>
      <c r="DF201" s="123" t="s">
        <v>2727</v>
      </c>
      <c r="DG201" s="120" t="n">
        <v>569</v>
      </c>
      <c r="DH201" s="232" t="s">
        <v>2728</v>
      </c>
    </row>
    <row r="202" customFormat="false" ht="11.25" hidden="false" customHeight="false" outlineLevel="0" collapsed="false">
      <c r="A202" s="198" t="n">
        <v>199</v>
      </c>
      <c r="Q202" s="114" t="s">
        <v>2729</v>
      </c>
      <c r="R202" s="115" t="n">
        <v>272</v>
      </c>
      <c r="S202" s="220" t="s">
        <v>2730</v>
      </c>
      <c r="T202" s="220" t="s">
        <v>466</v>
      </c>
      <c r="U202" s="220" t="s">
        <v>2731</v>
      </c>
      <c r="V202" s="220" t="s">
        <v>2730</v>
      </c>
      <c r="AQ202" s="113" t="s">
        <v>2732</v>
      </c>
      <c r="AR202" s="200" t="n">
        <v>412892</v>
      </c>
      <c r="AS202" s="113" t="s">
        <v>2733</v>
      </c>
      <c r="AT202" s="113" t="s">
        <v>302</v>
      </c>
      <c r="AU202" s="200" t="n">
        <v>5201207</v>
      </c>
      <c r="AV202" s="201" t="n">
        <v>0</v>
      </c>
      <c r="AW202" s="113" t="s">
        <v>303</v>
      </c>
      <c r="AX202" s="201" t="n">
        <v>136</v>
      </c>
      <c r="AY202" s="113" t="s">
        <v>304</v>
      </c>
      <c r="BS202" s="227" t="s">
        <v>2734</v>
      </c>
      <c r="BT202" s="228" t="n">
        <v>23150010006</v>
      </c>
      <c r="BY202" s="155" t="s">
        <v>2383</v>
      </c>
      <c r="BZ202" s="155" t="n">
        <v>3</v>
      </c>
      <c r="CZ202" s="158"/>
      <c r="DA202" s="132" t="s">
        <v>2735</v>
      </c>
      <c r="DB202" s="120" t="s">
        <v>2736</v>
      </c>
      <c r="DC202" s="121" t="n">
        <v>62510002003</v>
      </c>
      <c r="DF202" s="123" t="s">
        <v>2737</v>
      </c>
      <c r="DG202" s="120" t="n">
        <v>90</v>
      </c>
      <c r="DH202" s="232" t="s">
        <v>2738</v>
      </c>
    </row>
    <row r="203" customFormat="false" ht="11.25" hidden="false" customHeight="false" outlineLevel="0" collapsed="false">
      <c r="A203" s="198" t="n">
        <v>200</v>
      </c>
      <c r="Q203" s="114" t="s">
        <v>2385</v>
      </c>
      <c r="R203" s="115" t="n">
        <v>3</v>
      </c>
      <c r="S203" s="220" t="s">
        <v>2739</v>
      </c>
      <c r="T203" s="220" t="s">
        <v>426</v>
      </c>
      <c r="U203" s="220" t="s">
        <v>2740</v>
      </c>
      <c r="V203" s="220" t="s">
        <v>2739</v>
      </c>
      <c r="AQ203" s="113" t="s">
        <v>2741</v>
      </c>
      <c r="AR203" s="200" t="n">
        <v>412902</v>
      </c>
      <c r="AS203" s="113" t="s">
        <v>2742</v>
      </c>
      <c r="AT203" s="113" t="s">
        <v>302</v>
      </c>
      <c r="AU203" s="200" t="n">
        <v>5201306</v>
      </c>
      <c r="AV203" s="201" t="n">
        <v>0</v>
      </c>
      <c r="AW203" s="113" t="s">
        <v>303</v>
      </c>
      <c r="AX203" s="201" t="n">
        <v>136</v>
      </c>
      <c r="AY203" s="113" t="s">
        <v>304</v>
      </c>
      <c r="BS203" s="227" t="s">
        <v>2743</v>
      </c>
      <c r="BT203" s="228" t="n">
        <v>10010010100</v>
      </c>
      <c r="BY203" s="155" t="s">
        <v>2744</v>
      </c>
      <c r="BZ203" s="155" t="n">
        <v>10</v>
      </c>
      <c r="CZ203" s="158"/>
      <c r="DA203" s="132" t="s">
        <v>2745</v>
      </c>
      <c r="DB203" s="120" t="s">
        <v>2746</v>
      </c>
      <c r="DC203" s="121" t="n">
        <v>63610004004</v>
      </c>
      <c r="DF203" s="123" t="s">
        <v>2747</v>
      </c>
      <c r="DG203" s="120" t="n">
        <v>506</v>
      </c>
      <c r="DH203" s="232" t="s">
        <v>2748</v>
      </c>
    </row>
    <row r="204" customFormat="false" ht="11.25" hidden="false" customHeight="false" outlineLevel="0" collapsed="false">
      <c r="A204" s="198" t="n">
        <v>201</v>
      </c>
      <c r="Q204" s="114" t="s">
        <v>2749</v>
      </c>
      <c r="R204" s="115" t="n">
        <v>33</v>
      </c>
      <c r="S204" s="220" t="s">
        <v>816</v>
      </c>
      <c r="T204" s="220" t="s">
        <v>657</v>
      </c>
      <c r="U204" s="220" t="s">
        <v>2750</v>
      </c>
      <c r="V204" s="220" t="s">
        <v>816</v>
      </c>
      <c r="AQ204" s="113" t="s">
        <v>2751</v>
      </c>
      <c r="AR204" s="200" t="n">
        <v>34698</v>
      </c>
      <c r="AS204" s="113" t="s">
        <v>2752</v>
      </c>
      <c r="AT204" s="113" t="s">
        <v>540</v>
      </c>
      <c r="AU204" s="200" t="n">
        <v>2200707</v>
      </c>
      <c r="AV204" s="201" t="n">
        <v>70</v>
      </c>
      <c r="AW204" s="113" t="s">
        <v>2753</v>
      </c>
      <c r="AX204" s="201" t="n">
        <v>49</v>
      </c>
      <c r="AY204" s="113" t="s">
        <v>478</v>
      </c>
      <c r="BS204" s="227" t="s">
        <v>2754</v>
      </c>
      <c r="BT204" s="228" t="n">
        <v>10010010201</v>
      </c>
      <c r="BY204" s="155" t="s">
        <v>2393</v>
      </c>
      <c r="BZ204" s="155" t="n">
        <v>5</v>
      </c>
      <c r="CZ204" s="158"/>
      <c r="DA204" s="132" t="s">
        <v>2755</v>
      </c>
      <c r="DB204" s="120" t="s">
        <v>2756</v>
      </c>
      <c r="DC204" s="121" t="n">
        <v>23605011001</v>
      </c>
      <c r="DF204" s="123" t="s">
        <v>2757</v>
      </c>
      <c r="DG204" s="120" t="n">
        <v>476</v>
      </c>
      <c r="DH204" s="232" t="s">
        <v>2758</v>
      </c>
    </row>
    <row r="205" customFormat="false" ht="11.25" hidden="false" customHeight="false" outlineLevel="0" collapsed="false">
      <c r="A205" s="198" t="n">
        <v>202</v>
      </c>
      <c r="Q205" s="114" t="s">
        <v>2759</v>
      </c>
      <c r="R205" s="115" t="n">
        <v>117</v>
      </c>
      <c r="S205" s="220" t="s">
        <v>2760</v>
      </c>
      <c r="T205" s="220" t="s">
        <v>426</v>
      </c>
      <c r="U205" s="220" t="s">
        <v>2761</v>
      </c>
      <c r="V205" s="220" t="s">
        <v>2760</v>
      </c>
      <c r="AQ205" s="113" t="s">
        <v>2762</v>
      </c>
      <c r="AR205" s="200" t="n">
        <v>463236</v>
      </c>
      <c r="AS205" s="113" t="s">
        <v>2763</v>
      </c>
      <c r="AT205" s="113" t="s">
        <v>608</v>
      </c>
      <c r="AU205" s="200" t="n">
        <v>4201000</v>
      </c>
      <c r="AV205" s="201" t="n">
        <v>0</v>
      </c>
      <c r="AW205" s="113" t="s">
        <v>576</v>
      </c>
      <c r="AX205" s="201" t="n">
        <v>71</v>
      </c>
      <c r="AY205" s="113" t="s">
        <v>304</v>
      </c>
      <c r="BS205" s="227" t="s">
        <v>2764</v>
      </c>
      <c r="BT205" s="228" t="n">
        <v>10010010202</v>
      </c>
      <c r="BY205" s="155" t="s">
        <v>2765</v>
      </c>
      <c r="BZ205" s="155" t="n">
        <v>5</v>
      </c>
      <c r="CZ205" s="158"/>
      <c r="DA205" s="132" t="s">
        <v>2766</v>
      </c>
      <c r="DB205" s="120" t="s">
        <v>2767</v>
      </c>
      <c r="DC205" s="121" t="n">
        <v>63615016003</v>
      </c>
      <c r="DF205" s="123" t="s">
        <v>2768</v>
      </c>
      <c r="DG205" s="120" t="n">
        <v>81</v>
      </c>
      <c r="DH205" s="232" t="s">
        <v>2769</v>
      </c>
    </row>
    <row r="206" customFormat="false" ht="11.25" hidden="false" customHeight="false" outlineLevel="0" collapsed="false">
      <c r="A206" s="198" t="n">
        <v>203</v>
      </c>
      <c r="Q206" s="114" t="s">
        <v>2770</v>
      </c>
      <c r="R206" s="115" t="n">
        <v>332</v>
      </c>
      <c r="S206" s="220" t="s">
        <v>2771</v>
      </c>
      <c r="T206" s="220" t="s">
        <v>353</v>
      </c>
      <c r="U206" s="220" t="s">
        <v>2772</v>
      </c>
      <c r="V206" s="220" t="s">
        <v>2771</v>
      </c>
      <c r="AQ206" s="113" t="s">
        <v>2773</v>
      </c>
      <c r="AR206" s="200" t="n">
        <v>463243</v>
      </c>
      <c r="AS206" s="113" t="s">
        <v>2774</v>
      </c>
      <c r="AT206" s="113" t="s">
        <v>608</v>
      </c>
      <c r="AU206" s="200" t="n">
        <v>4201109</v>
      </c>
      <c r="AV206" s="201" t="n">
        <v>0</v>
      </c>
      <c r="AW206" s="113" t="s">
        <v>576</v>
      </c>
      <c r="AX206" s="201" t="n">
        <v>71</v>
      </c>
      <c r="AY206" s="113" t="s">
        <v>304</v>
      </c>
      <c r="BS206" s="227" t="s">
        <v>2775</v>
      </c>
      <c r="BT206" s="228" t="n">
        <v>10045780001</v>
      </c>
      <c r="BY206" s="155" t="s">
        <v>2776</v>
      </c>
      <c r="BZ206" s="155" t="n">
        <v>5</v>
      </c>
      <c r="CZ206" s="158"/>
      <c r="DA206" s="132" t="s">
        <v>2777</v>
      </c>
      <c r="DB206" s="120" t="s">
        <v>2756</v>
      </c>
      <c r="DC206" s="121" t="n">
        <v>23615018001</v>
      </c>
      <c r="DF206" s="123" t="s">
        <v>2778</v>
      </c>
      <c r="DG206" s="120" t="n">
        <v>653</v>
      </c>
      <c r="DH206" s="232" t="s">
        <v>2779</v>
      </c>
    </row>
    <row r="207" customFormat="false" ht="11.25" hidden="false" customHeight="false" outlineLevel="0" collapsed="false">
      <c r="A207" s="198" t="n">
        <v>204</v>
      </c>
      <c r="Q207" s="114" t="s">
        <v>2780</v>
      </c>
      <c r="R207" s="115" t="n">
        <v>183</v>
      </c>
      <c r="S207" s="220" t="s">
        <v>2781</v>
      </c>
      <c r="T207" s="220" t="s">
        <v>657</v>
      </c>
      <c r="U207" s="220" t="s">
        <v>2782</v>
      </c>
      <c r="V207" s="220" t="s">
        <v>2783</v>
      </c>
      <c r="AQ207" s="113" t="s">
        <v>2784</v>
      </c>
      <c r="AR207" s="200" t="n">
        <v>454173</v>
      </c>
      <c r="AS207" s="113" t="s">
        <v>2785</v>
      </c>
      <c r="AT207" s="113" t="s">
        <v>838</v>
      </c>
      <c r="AU207" s="200" t="n">
        <v>4300703</v>
      </c>
      <c r="AV207" s="201" t="n">
        <v>0</v>
      </c>
      <c r="AW207" s="113" t="s">
        <v>576</v>
      </c>
      <c r="AX207" s="201" t="n">
        <v>71</v>
      </c>
      <c r="AY207" s="113" t="s">
        <v>304</v>
      </c>
      <c r="BS207" s="227" t="s">
        <v>2786</v>
      </c>
      <c r="BT207" s="228" t="n">
        <v>10045780002</v>
      </c>
      <c r="BY207" s="155" t="s">
        <v>2402</v>
      </c>
      <c r="BZ207" s="155" t="n">
        <v>13</v>
      </c>
      <c r="CZ207" s="158"/>
      <c r="DA207" s="132" t="s">
        <v>2787</v>
      </c>
      <c r="DB207" s="120" t="s">
        <v>2788</v>
      </c>
      <c r="DC207" s="121" t="n">
        <v>22510004002</v>
      </c>
      <c r="DF207" s="123" t="s">
        <v>2789</v>
      </c>
      <c r="DG207" s="120" t="n">
        <v>566</v>
      </c>
      <c r="DH207" s="232" t="s">
        <v>2790</v>
      </c>
    </row>
    <row r="208" customFormat="false" ht="11.25" hidden="false" customHeight="false" outlineLevel="0" collapsed="false">
      <c r="A208" s="198" t="n">
        <v>205</v>
      </c>
      <c r="Q208" s="114" t="s">
        <v>2791</v>
      </c>
      <c r="R208" s="115" t="n">
        <v>248</v>
      </c>
      <c r="S208" s="220" t="s">
        <v>2792</v>
      </c>
      <c r="T208" s="220" t="s">
        <v>657</v>
      </c>
      <c r="U208" s="220" t="s">
        <v>2793</v>
      </c>
      <c r="V208" s="220" t="s">
        <v>2783</v>
      </c>
      <c r="AQ208" s="113" t="s">
        <v>2794</v>
      </c>
      <c r="AR208" s="200" t="n">
        <v>34777</v>
      </c>
      <c r="AS208" s="113" t="s">
        <v>2795</v>
      </c>
      <c r="AT208" s="113" t="s">
        <v>426</v>
      </c>
      <c r="AU208" s="200" t="n">
        <v>2901601</v>
      </c>
      <c r="AV208" s="201" t="n">
        <v>30</v>
      </c>
      <c r="AW208" s="113" t="s">
        <v>964</v>
      </c>
      <c r="AX208" s="201" t="n">
        <v>13</v>
      </c>
      <c r="AY208" s="113" t="s">
        <v>478</v>
      </c>
      <c r="BS208" s="227" t="s">
        <v>2796</v>
      </c>
      <c r="BT208" s="228" t="n">
        <v>10047120000</v>
      </c>
      <c r="BY208" s="155" t="s">
        <v>2411</v>
      </c>
      <c r="BZ208" s="155" t="n">
        <v>3</v>
      </c>
      <c r="CZ208" s="158"/>
      <c r="DA208" s="132" t="s">
        <v>2797</v>
      </c>
      <c r="DB208" s="120" t="s">
        <v>2798</v>
      </c>
      <c r="DC208" s="121" t="n">
        <v>62510002002</v>
      </c>
      <c r="DF208" s="123" t="s">
        <v>2799</v>
      </c>
      <c r="DG208" s="120" t="n">
        <v>670</v>
      </c>
      <c r="DH208" s="232" t="s">
        <v>2800</v>
      </c>
    </row>
    <row r="209" customFormat="false" ht="11.25" hidden="false" customHeight="false" outlineLevel="0" collapsed="false">
      <c r="A209" s="198" t="n">
        <v>206</v>
      </c>
      <c r="Q209" s="114" t="s">
        <v>2801</v>
      </c>
      <c r="R209" s="115" t="n">
        <v>35</v>
      </c>
      <c r="S209" s="220" t="s">
        <v>2802</v>
      </c>
      <c r="T209" s="220" t="s">
        <v>657</v>
      </c>
      <c r="U209" s="220" t="s">
        <v>2803</v>
      </c>
      <c r="V209" s="220" t="s">
        <v>2783</v>
      </c>
      <c r="AQ209" s="113" t="s">
        <v>2804</v>
      </c>
      <c r="AR209" s="200" t="n">
        <v>439576</v>
      </c>
      <c r="AS209" s="113" t="s">
        <v>2805</v>
      </c>
      <c r="AT209" s="113" t="s">
        <v>575</v>
      </c>
      <c r="AU209" s="200" t="n">
        <v>4101200</v>
      </c>
      <c r="AV209" s="201" t="n">
        <v>0</v>
      </c>
      <c r="AW209" s="113" t="s">
        <v>576</v>
      </c>
      <c r="AX209" s="201" t="n">
        <v>71</v>
      </c>
      <c r="AY209" s="113" t="s">
        <v>304</v>
      </c>
      <c r="BS209" s="227" t="s">
        <v>2806</v>
      </c>
      <c r="BT209" s="228" t="n">
        <v>10040160100</v>
      </c>
      <c r="BY209" s="155" t="s">
        <v>2420</v>
      </c>
      <c r="BZ209" s="155" t="n">
        <v>5</v>
      </c>
      <c r="CZ209" s="158"/>
      <c r="DA209" s="132" t="s">
        <v>2807</v>
      </c>
      <c r="DB209" s="120" t="s">
        <v>2808</v>
      </c>
      <c r="DC209" s="121" t="n">
        <v>63615322001</v>
      </c>
      <c r="DF209" s="123" t="s">
        <v>2809</v>
      </c>
      <c r="DG209" s="120" t="n">
        <v>669</v>
      </c>
      <c r="DH209" s="232" t="s">
        <v>2810</v>
      </c>
    </row>
    <row r="210" customFormat="false" ht="11.25" hidden="false" customHeight="false" outlineLevel="0" collapsed="false">
      <c r="A210" s="198" t="n">
        <v>207</v>
      </c>
      <c r="Q210" s="114" t="s">
        <v>2811</v>
      </c>
      <c r="R210" s="115" t="n">
        <v>171</v>
      </c>
      <c r="S210" s="220" t="s">
        <v>2812</v>
      </c>
      <c r="T210" s="220" t="s">
        <v>387</v>
      </c>
      <c r="U210" s="220" t="s">
        <v>2813</v>
      </c>
      <c r="V210" s="220" t="s">
        <v>2812</v>
      </c>
      <c r="AQ210" s="113" t="s">
        <v>2814</v>
      </c>
      <c r="AR210" s="200" t="n">
        <v>6121</v>
      </c>
      <c r="AS210" s="113" t="s">
        <v>2815</v>
      </c>
      <c r="AT210" s="113" t="s">
        <v>393</v>
      </c>
      <c r="AU210" s="200" t="n">
        <v>2300804</v>
      </c>
      <c r="AV210" s="201" t="n">
        <v>50</v>
      </c>
      <c r="AW210" s="113" t="s">
        <v>1495</v>
      </c>
      <c r="AX210" s="201" t="n">
        <v>10</v>
      </c>
      <c r="AY210" s="113" t="s">
        <v>478</v>
      </c>
      <c r="BS210" s="227" t="s">
        <v>2816</v>
      </c>
      <c r="BT210" s="228" t="n">
        <v>10180160155</v>
      </c>
      <c r="BY210" s="155" t="s">
        <v>2441</v>
      </c>
      <c r="BZ210" s="155" t="n">
        <v>13</v>
      </c>
      <c r="CZ210" s="158"/>
      <c r="DA210" s="132" t="s">
        <v>2817</v>
      </c>
      <c r="DB210" s="120" t="s">
        <v>713</v>
      </c>
      <c r="DC210" s="121" t="n">
        <v>22545000001</v>
      </c>
      <c r="DF210" s="123" t="s">
        <v>2818</v>
      </c>
      <c r="DG210" s="120" t="n">
        <v>699</v>
      </c>
      <c r="DH210" s="232" t="s">
        <v>2819</v>
      </c>
    </row>
    <row r="211" customFormat="false" ht="11.25" hidden="false" customHeight="false" outlineLevel="0" collapsed="false">
      <c r="A211" s="198" t="n">
        <v>208</v>
      </c>
      <c r="Q211" s="114" t="s">
        <v>2820</v>
      </c>
      <c r="R211" s="115" t="n">
        <v>134</v>
      </c>
      <c r="S211" s="220" t="s">
        <v>2821</v>
      </c>
      <c r="T211" s="220" t="s">
        <v>387</v>
      </c>
      <c r="U211" s="220" t="s">
        <v>2822</v>
      </c>
      <c r="V211" s="220" t="s">
        <v>2821</v>
      </c>
      <c r="AQ211" s="113" t="s">
        <v>2823</v>
      </c>
      <c r="AR211" s="200" t="n">
        <v>25779</v>
      </c>
      <c r="AS211" s="113" t="s">
        <v>2824</v>
      </c>
      <c r="AT211" s="113" t="s">
        <v>540</v>
      </c>
      <c r="AU211" s="200" t="n">
        <v>2200806</v>
      </c>
      <c r="AV211" s="201" t="n">
        <v>70</v>
      </c>
      <c r="AW211" s="113" t="s">
        <v>2825</v>
      </c>
      <c r="AX211" s="201" t="n">
        <v>211</v>
      </c>
      <c r="AY211" s="113" t="s">
        <v>304</v>
      </c>
      <c r="BS211" s="227" t="s">
        <v>2826</v>
      </c>
      <c r="BT211" s="228" t="n">
        <v>10040160200</v>
      </c>
      <c r="BY211" s="155" t="s">
        <v>2450</v>
      </c>
      <c r="BZ211" s="155" t="n">
        <v>13</v>
      </c>
      <c r="CZ211" s="158"/>
      <c r="DA211" s="132" t="s">
        <v>2827</v>
      </c>
      <c r="DB211" s="120" t="s">
        <v>992</v>
      </c>
      <c r="DC211" s="121" t="n">
        <v>62540003007</v>
      </c>
      <c r="DF211" s="123" t="s">
        <v>2828</v>
      </c>
      <c r="DG211" s="120" t="n">
        <v>698</v>
      </c>
      <c r="DH211" s="232" t="s">
        <v>2829</v>
      </c>
    </row>
    <row r="212" customFormat="false" ht="11.25" hidden="false" customHeight="false" outlineLevel="0" collapsed="false">
      <c r="A212" s="198" t="n">
        <v>209</v>
      </c>
      <c r="Q212" s="114" t="s">
        <v>2830</v>
      </c>
      <c r="R212" s="115" t="n">
        <v>78</v>
      </c>
      <c r="S212" s="220" t="s">
        <v>2831</v>
      </c>
      <c r="T212" s="220" t="s">
        <v>387</v>
      </c>
      <c r="U212" s="220" t="s">
        <v>2832</v>
      </c>
      <c r="V212" s="220" t="s">
        <v>2831</v>
      </c>
      <c r="AQ212" s="113" t="s">
        <v>2833</v>
      </c>
      <c r="AR212" s="200" t="n">
        <v>21333</v>
      </c>
      <c r="AS212" s="113" t="s">
        <v>2834</v>
      </c>
      <c r="AT212" s="113" t="s">
        <v>426</v>
      </c>
      <c r="AU212" s="200" t="n">
        <v>2901700</v>
      </c>
      <c r="AV212" s="201" t="n">
        <v>60</v>
      </c>
      <c r="AW212" s="113" t="s">
        <v>1231</v>
      </c>
      <c r="AX212" s="201" t="n">
        <v>14</v>
      </c>
      <c r="AY212" s="113" t="s">
        <v>478</v>
      </c>
      <c r="BS212" s="266" t="s">
        <v>2835</v>
      </c>
      <c r="BT212" s="267" t="n">
        <v>30024110000</v>
      </c>
      <c r="BY212" s="155" t="s">
        <v>2430</v>
      </c>
      <c r="BZ212" s="155" t="n">
        <v>3</v>
      </c>
      <c r="CZ212" s="158"/>
      <c r="DA212" s="132" t="s">
        <v>2836</v>
      </c>
      <c r="DB212" s="120" t="s">
        <v>841</v>
      </c>
      <c r="DC212" s="121" t="n">
        <v>22545000002</v>
      </c>
      <c r="DF212" s="123" t="s">
        <v>2837</v>
      </c>
      <c r="DG212" s="120" t="n">
        <v>672</v>
      </c>
      <c r="DH212" s="232" t="s">
        <v>2838</v>
      </c>
    </row>
    <row r="213" customFormat="false" ht="11.25" hidden="false" customHeight="false" outlineLevel="0" collapsed="false">
      <c r="A213" s="198" t="n">
        <v>210</v>
      </c>
      <c r="Q213" s="114" t="s">
        <v>2839</v>
      </c>
      <c r="R213" s="115" t="n">
        <v>257</v>
      </c>
      <c r="S213" s="220" t="s">
        <v>2840</v>
      </c>
      <c r="T213" s="220" t="s">
        <v>387</v>
      </c>
      <c r="U213" s="220" t="s">
        <v>2841</v>
      </c>
      <c r="V213" s="220" t="s">
        <v>2840</v>
      </c>
      <c r="AQ213" s="113" t="s">
        <v>2842</v>
      </c>
      <c r="AR213" s="200" t="n">
        <v>416740</v>
      </c>
      <c r="AS213" s="113" t="s">
        <v>2843</v>
      </c>
      <c r="AT213" s="113" t="s">
        <v>353</v>
      </c>
      <c r="AU213" s="200" t="n">
        <v>3102902</v>
      </c>
      <c r="AV213" s="201" t="n">
        <v>0</v>
      </c>
      <c r="AW213" s="113" t="s">
        <v>354</v>
      </c>
      <c r="AX213" s="201" t="n">
        <v>131</v>
      </c>
      <c r="AY213" s="113" t="s">
        <v>304</v>
      </c>
      <c r="BS213" s="266" t="s">
        <v>2844</v>
      </c>
      <c r="BT213" s="267" t="n">
        <v>30016240000</v>
      </c>
      <c r="BY213" s="155" t="s">
        <v>2845</v>
      </c>
      <c r="BZ213" s="155" t="n">
        <v>13</v>
      </c>
      <c r="CZ213" s="158"/>
      <c r="DA213" s="132" t="s">
        <v>2846</v>
      </c>
      <c r="DB213" s="120" t="s">
        <v>826</v>
      </c>
      <c r="DC213" s="121" t="n">
        <v>62540003008</v>
      </c>
      <c r="DF213" s="123" t="s">
        <v>2847</v>
      </c>
      <c r="DG213" s="120" t="n">
        <v>701</v>
      </c>
      <c r="DH213" s="232" t="s">
        <v>2848</v>
      </c>
    </row>
    <row r="214" customFormat="false" ht="11.25" hidden="false" customHeight="false" outlineLevel="0" collapsed="false">
      <c r="A214" s="198" t="n">
        <v>211</v>
      </c>
      <c r="Q214" s="114" t="s">
        <v>2849</v>
      </c>
      <c r="R214" s="115" t="n">
        <v>36</v>
      </c>
      <c r="S214" s="220" t="s">
        <v>2850</v>
      </c>
      <c r="T214" s="220" t="s">
        <v>393</v>
      </c>
      <c r="U214" s="220" t="s">
        <v>2851</v>
      </c>
      <c r="V214" s="220" t="s">
        <v>2850</v>
      </c>
      <c r="AQ214" s="113" t="s">
        <v>2852</v>
      </c>
      <c r="AR214" s="200" t="n">
        <v>463267</v>
      </c>
      <c r="AS214" s="113" t="s">
        <v>2843</v>
      </c>
      <c r="AT214" s="113" t="s">
        <v>608</v>
      </c>
      <c r="AU214" s="200" t="n">
        <v>4201208</v>
      </c>
      <c r="AV214" s="201" t="n">
        <v>0</v>
      </c>
      <c r="AW214" s="113" t="s">
        <v>576</v>
      </c>
      <c r="AX214" s="201" t="n">
        <v>71</v>
      </c>
      <c r="AY214" s="113" t="s">
        <v>304</v>
      </c>
      <c r="BS214" s="266" t="s">
        <v>2853</v>
      </c>
      <c r="BT214" s="267" t="n">
        <v>30013580000</v>
      </c>
      <c r="BY214" s="155" t="s">
        <v>2461</v>
      </c>
      <c r="BZ214" s="155" t="n">
        <v>13</v>
      </c>
      <c r="CZ214" s="158"/>
      <c r="DA214" s="132" t="s">
        <v>2854</v>
      </c>
      <c r="DB214" s="120" t="s">
        <v>1180</v>
      </c>
      <c r="DC214" s="121" t="n">
        <v>62530006002</v>
      </c>
      <c r="DF214" s="123" t="s">
        <v>2855</v>
      </c>
      <c r="DG214" s="120" t="n">
        <v>692</v>
      </c>
      <c r="DH214" s="232" t="s">
        <v>2856</v>
      </c>
    </row>
    <row r="215" customFormat="false" ht="11.25" hidden="false" customHeight="false" outlineLevel="0" collapsed="false">
      <c r="A215" s="198" t="n">
        <v>212</v>
      </c>
      <c r="Q215" s="114" t="s">
        <v>1218</v>
      </c>
      <c r="R215" s="115" t="n">
        <v>219</v>
      </c>
      <c r="S215" s="220" t="s">
        <v>2857</v>
      </c>
      <c r="T215" s="220" t="s">
        <v>602</v>
      </c>
      <c r="U215" s="220" t="s">
        <v>2858</v>
      </c>
      <c r="V215" s="220" t="s">
        <v>2857</v>
      </c>
      <c r="AQ215" s="113" t="s">
        <v>2859</v>
      </c>
      <c r="AR215" s="200" t="n">
        <v>416757</v>
      </c>
      <c r="AS215" s="113" t="s">
        <v>2860</v>
      </c>
      <c r="AT215" s="113" t="s">
        <v>353</v>
      </c>
      <c r="AU215" s="200" t="n">
        <v>3103009</v>
      </c>
      <c r="AV215" s="201" t="n">
        <v>0</v>
      </c>
      <c r="AW215" s="113" t="s">
        <v>354</v>
      </c>
      <c r="AX215" s="201" t="n">
        <v>131</v>
      </c>
      <c r="AY215" s="113" t="s">
        <v>304</v>
      </c>
      <c r="BS215" s="266" t="s">
        <v>2861</v>
      </c>
      <c r="BT215" s="267" t="n">
        <v>30044120860</v>
      </c>
      <c r="BY215" s="155" t="s">
        <v>2470</v>
      </c>
      <c r="BZ215" s="155" t="n">
        <v>13</v>
      </c>
      <c r="CZ215" s="158"/>
      <c r="DA215" s="132" t="s">
        <v>2862</v>
      </c>
      <c r="DB215" s="120" t="s">
        <v>2863</v>
      </c>
      <c r="DC215" s="121" t="n">
        <v>24670007001</v>
      </c>
      <c r="DF215" s="123" t="s">
        <v>2864</v>
      </c>
      <c r="DG215" s="120" t="n">
        <v>94</v>
      </c>
      <c r="DH215" s="232" t="s">
        <v>2865</v>
      </c>
    </row>
    <row r="216" customFormat="false" ht="11.25" hidden="false" customHeight="false" outlineLevel="0" collapsed="false">
      <c r="A216" s="198" t="n">
        <v>213</v>
      </c>
      <c r="Q216" s="114" t="s">
        <v>2866</v>
      </c>
      <c r="R216" s="115" t="n">
        <v>37</v>
      </c>
      <c r="S216" s="220" t="s">
        <v>2867</v>
      </c>
      <c r="T216" s="220" t="s">
        <v>540</v>
      </c>
      <c r="U216" s="220" t="s">
        <v>2868</v>
      </c>
      <c r="V216" s="220" t="s">
        <v>2867</v>
      </c>
      <c r="AQ216" s="113" t="s">
        <v>2869</v>
      </c>
      <c r="AR216" s="200" t="n">
        <v>12593</v>
      </c>
      <c r="AS216" s="113" t="s">
        <v>2870</v>
      </c>
      <c r="AT216" s="113" t="s">
        <v>426</v>
      </c>
      <c r="AU216" s="200" t="n">
        <v>2901809</v>
      </c>
      <c r="AV216" s="201" t="n">
        <v>65</v>
      </c>
      <c r="AW216" s="113" t="s">
        <v>1623</v>
      </c>
      <c r="AX216" s="201" t="n">
        <v>285</v>
      </c>
      <c r="AY216" s="113" t="s">
        <v>478</v>
      </c>
      <c r="BS216" s="266" t="s">
        <v>2871</v>
      </c>
      <c r="BT216" s="267" t="n">
        <v>30024120000</v>
      </c>
      <c r="BY216" s="155" t="s">
        <v>2481</v>
      </c>
      <c r="BZ216" s="155" t="n">
        <v>4</v>
      </c>
      <c r="CZ216" s="158"/>
      <c r="DA216" s="132" t="s">
        <v>2872</v>
      </c>
      <c r="DB216" s="120" t="s">
        <v>2873</v>
      </c>
      <c r="DC216" s="121" t="n">
        <v>64670005001</v>
      </c>
      <c r="DF216" s="123" t="s">
        <v>2874</v>
      </c>
      <c r="DG216" s="120" t="n">
        <v>95</v>
      </c>
      <c r="DH216" s="232" t="s">
        <v>2875</v>
      </c>
    </row>
    <row r="217" customFormat="false" ht="11.25" hidden="false" customHeight="false" outlineLevel="0" collapsed="false">
      <c r="A217" s="198" t="n">
        <v>214</v>
      </c>
      <c r="Q217" s="114" t="s">
        <v>2876</v>
      </c>
      <c r="R217" s="115" t="n">
        <v>336</v>
      </c>
      <c r="S217" s="220" t="s">
        <v>2877</v>
      </c>
      <c r="T217" s="220" t="s">
        <v>346</v>
      </c>
      <c r="U217" s="220" t="s">
        <v>2878</v>
      </c>
      <c r="V217" s="220" t="s">
        <v>2879</v>
      </c>
      <c r="AQ217" s="113" t="s">
        <v>2880</v>
      </c>
      <c r="AR217" s="200" t="n">
        <v>429603</v>
      </c>
      <c r="AS217" s="113" t="s">
        <v>2881</v>
      </c>
      <c r="AT217" s="113" t="s">
        <v>702</v>
      </c>
      <c r="AU217" s="200" t="n">
        <v>5000906</v>
      </c>
      <c r="AV217" s="201" t="n">
        <v>0</v>
      </c>
      <c r="AW217" s="113" t="s">
        <v>354</v>
      </c>
      <c r="AX217" s="201" t="n">
        <v>131</v>
      </c>
      <c r="AY217" s="113" t="s">
        <v>304</v>
      </c>
      <c r="BS217" s="227" t="s">
        <v>2882</v>
      </c>
      <c r="BT217" s="228" t="n">
        <v>23032140000</v>
      </c>
      <c r="BY217" s="155" t="s">
        <v>2492</v>
      </c>
      <c r="BZ217" s="155" t="n">
        <v>13</v>
      </c>
      <c r="CZ217" s="158"/>
      <c r="DA217" s="132" t="s">
        <v>2883</v>
      </c>
      <c r="DB217" s="120" t="s">
        <v>2884</v>
      </c>
      <c r="DC217" s="121" t="n">
        <v>63615339001</v>
      </c>
      <c r="DF217" s="123" t="s">
        <v>2885</v>
      </c>
      <c r="DG217" s="120" t="n">
        <v>92</v>
      </c>
      <c r="DH217" s="232" t="s">
        <v>2886</v>
      </c>
    </row>
    <row r="218" customFormat="false" ht="11.25" hidden="false" customHeight="false" outlineLevel="0" collapsed="false">
      <c r="A218" s="198" t="n">
        <v>215</v>
      </c>
      <c r="Q218" s="114" t="s">
        <v>2887</v>
      </c>
      <c r="R218" s="115" t="n">
        <v>237</v>
      </c>
      <c r="S218" s="220" t="s">
        <v>2888</v>
      </c>
      <c r="T218" s="220" t="s">
        <v>466</v>
      </c>
      <c r="U218" s="220" t="s">
        <v>2889</v>
      </c>
      <c r="V218" s="220" t="s">
        <v>2888</v>
      </c>
      <c r="AQ218" s="113" t="s">
        <v>2890</v>
      </c>
      <c r="AR218" s="200" t="n">
        <v>25755</v>
      </c>
      <c r="AS218" s="113" t="s">
        <v>2891</v>
      </c>
      <c r="AT218" s="113" t="s">
        <v>657</v>
      </c>
      <c r="AU218" s="200" t="n">
        <v>2400901</v>
      </c>
      <c r="AV218" s="201" t="n">
        <v>50</v>
      </c>
      <c r="AW218" s="113" t="s">
        <v>1856</v>
      </c>
      <c r="AX218" s="201" t="n">
        <v>269</v>
      </c>
      <c r="AY218" s="113" t="s">
        <v>478</v>
      </c>
      <c r="BS218" s="227" t="s">
        <v>2892</v>
      </c>
      <c r="BT218" s="228" t="n">
        <v>30026340000</v>
      </c>
      <c r="BY218" s="155" t="s">
        <v>2893</v>
      </c>
      <c r="BZ218" s="155" t="n">
        <v>1</v>
      </c>
      <c r="CZ218" s="158"/>
      <c r="DA218" s="132" t="s">
        <v>2894</v>
      </c>
      <c r="DB218" s="120" t="s">
        <v>2476</v>
      </c>
      <c r="DC218" s="121" t="n">
        <v>23615331001</v>
      </c>
      <c r="DF218" s="123" t="s">
        <v>2895</v>
      </c>
      <c r="DG218" s="120" t="n">
        <v>96</v>
      </c>
      <c r="DH218" s="232" t="s">
        <v>2896</v>
      </c>
    </row>
    <row r="219" customFormat="false" ht="11.25" hidden="false" customHeight="false" outlineLevel="0" collapsed="false">
      <c r="A219" s="198" t="n">
        <v>216</v>
      </c>
      <c r="Q219" s="114" t="s">
        <v>2897</v>
      </c>
      <c r="R219" s="115" t="n">
        <v>63</v>
      </c>
      <c r="S219" s="220" t="s">
        <v>2898</v>
      </c>
      <c r="T219" s="220" t="s">
        <v>466</v>
      </c>
      <c r="U219" s="220" t="s">
        <v>2899</v>
      </c>
      <c r="V219" s="220" t="s">
        <v>2898</v>
      </c>
      <c r="AQ219" s="113" t="s">
        <v>2900</v>
      </c>
      <c r="AR219" s="200" t="n">
        <v>439590</v>
      </c>
      <c r="AS219" s="113" t="s">
        <v>2901</v>
      </c>
      <c r="AT219" s="113" t="s">
        <v>575</v>
      </c>
      <c r="AU219" s="200" t="n">
        <v>4101309</v>
      </c>
      <c r="AV219" s="201" t="n">
        <v>0</v>
      </c>
      <c r="AW219" s="113" t="s">
        <v>576</v>
      </c>
      <c r="AX219" s="201" t="n">
        <v>71</v>
      </c>
      <c r="AY219" s="113" t="s">
        <v>304</v>
      </c>
      <c r="BS219" s="227" t="s">
        <v>2902</v>
      </c>
      <c r="BT219" s="228" t="n">
        <v>39037202000</v>
      </c>
      <c r="BY219" s="155" t="s">
        <v>2500</v>
      </c>
      <c r="BZ219" s="155" t="n">
        <v>1</v>
      </c>
      <c r="CZ219" s="158"/>
      <c r="DA219" s="132" t="s">
        <v>2903</v>
      </c>
      <c r="DB219" s="120" t="s">
        <v>1058</v>
      </c>
      <c r="DC219" s="121" t="n">
        <v>61745005001</v>
      </c>
      <c r="DF219" s="123" t="s">
        <v>2904</v>
      </c>
      <c r="DG219" s="120" t="n">
        <v>700</v>
      </c>
      <c r="DH219" s="232" t="s">
        <v>2905</v>
      </c>
    </row>
    <row r="220" customFormat="false" ht="11.25" hidden="false" customHeight="false" outlineLevel="0" collapsed="false">
      <c r="A220" s="198" t="n">
        <v>217</v>
      </c>
      <c r="Q220" s="114" t="s">
        <v>776</v>
      </c>
      <c r="R220" s="115" t="n">
        <v>227</v>
      </c>
      <c r="S220" s="220" t="s">
        <v>2906</v>
      </c>
      <c r="T220" s="220" t="s">
        <v>393</v>
      </c>
      <c r="U220" s="220" t="s">
        <v>2907</v>
      </c>
      <c r="V220" s="220" t="s">
        <v>2906</v>
      </c>
      <c r="AQ220" s="113" t="s">
        <v>2908</v>
      </c>
      <c r="AR220" s="200" t="n">
        <v>454197</v>
      </c>
      <c r="AS220" s="113" t="s">
        <v>2909</v>
      </c>
      <c r="AT220" s="113" t="s">
        <v>838</v>
      </c>
      <c r="AU220" s="200" t="n">
        <v>4300802</v>
      </c>
      <c r="AV220" s="201" t="n">
        <v>0</v>
      </c>
      <c r="AW220" s="113" t="s">
        <v>576</v>
      </c>
      <c r="AX220" s="201" t="n">
        <v>71</v>
      </c>
      <c r="AY220" s="113" t="s">
        <v>304</v>
      </c>
      <c r="BS220" s="227" t="s">
        <v>2910</v>
      </c>
      <c r="BT220" s="228" t="n">
        <v>10050340100</v>
      </c>
      <c r="BY220" s="155" t="s">
        <v>2911</v>
      </c>
      <c r="BZ220" s="155" t="n">
        <v>5</v>
      </c>
      <c r="CZ220" s="158"/>
      <c r="DA220" s="132" t="s">
        <v>2912</v>
      </c>
      <c r="DB220" s="120" t="s">
        <v>1142</v>
      </c>
      <c r="DC220" s="121" t="n">
        <v>22520001001</v>
      </c>
      <c r="DF220" s="123" t="s">
        <v>2913</v>
      </c>
      <c r="DG220" s="120" t="n">
        <v>693</v>
      </c>
      <c r="DH220" s="232" t="s">
        <v>2914</v>
      </c>
    </row>
    <row r="221" customFormat="false" ht="11.25" hidden="false" customHeight="false" outlineLevel="0" collapsed="false">
      <c r="A221" s="198" t="n">
        <v>218</v>
      </c>
      <c r="Q221" s="114" t="s">
        <v>2915</v>
      </c>
      <c r="R221" s="115" t="n">
        <v>278</v>
      </c>
      <c r="S221" s="220" t="s">
        <v>2916</v>
      </c>
      <c r="T221" s="220" t="s">
        <v>432</v>
      </c>
      <c r="U221" s="220" t="s">
        <v>2917</v>
      </c>
      <c r="V221" s="220" t="s">
        <v>2916</v>
      </c>
      <c r="AQ221" s="113" t="s">
        <v>2918</v>
      </c>
      <c r="AR221" s="200" t="n">
        <v>416795</v>
      </c>
      <c r="AS221" s="113" t="s">
        <v>2919</v>
      </c>
      <c r="AT221" s="113" t="s">
        <v>353</v>
      </c>
      <c r="AU221" s="200" t="n">
        <v>3103108</v>
      </c>
      <c r="AV221" s="201" t="n">
        <v>0</v>
      </c>
      <c r="AW221" s="113" t="s">
        <v>354</v>
      </c>
      <c r="AX221" s="201" t="n">
        <v>131</v>
      </c>
      <c r="AY221" s="113" t="s">
        <v>304</v>
      </c>
      <c r="BS221" s="227" t="s">
        <v>2920</v>
      </c>
      <c r="BT221" s="228" t="n">
        <v>10050340155</v>
      </c>
      <c r="BY221" s="155" t="s">
        <v>2921</v>
      </c>
      <c r="BZ221" s="155" t="n">
        <v>1</v>
      </c>
      <c r="CZ221" s="158"/>
      <c r="DA221" s="132" t="s">
        <v>2922</v>
      </c>
      <c r="DB221" s="120" t="s">
        <v>641</v>
      </c>
      <c r="DC221" s="121" t="n">
        <v>21145009001</v>
      </c>
      <c r="DF221" s="123" t="s">
        <v>2923</v>
      </c>
      <c r="DG221" s="120" t="n">
        <v>98</v>
      </c>
      <c r="DH221" s="232" t="s">
        <v>2924</v>
      </c>
    </row>
    <row r="222" customFormat="false" ht="11.25" hidden="false" customHeight="false" outlineLevel="0" collapsed="false">
      <c r="A222" s="198" t="n">
        <v>219</v>
      </c>
      <c r="Q222" s="114" t="s">
        <v>1282</v>
      </c>
      <c r="R222" s="115" t="n">
        <v>238</v>
      </c>
      <c r="S222" s="220" t="s">
        <v>2925</v>
      </c>
      <c r="T222" s="220" t="s">
        <v>466</v>
      </c>
      <c r="U222" s="220" t="s">
        <v>2926</v>
      </c>
      <c r="V222" s="220" t="s">
        <v>2925</v>
      </c>
      <c r="AQ222" s="113" t="s">
        <v>2927</v>
      </c>
      <c r="AR222" s="200" t="n">
        <v>48268</v>
      </c>
      <c r="AS222" s="113" t="s">
        <v>2928</v>
      </c>
      <c r="AT222" s="113" t="s">
        <v>341</v>
      </c>
      <c r="AU222" s="200" t="n">
        <v>2500775</v>
      </c>
      <c r="AV222" s="201" t="n">
        <v>55</v>
      </c>
      <c r="AW222" s="113" t="s">
        <v>2929</v>
      </c>
      <c r="AX222" s="201" t="n">
        <v>53</v>
      </c>
      <c r="AY222" s="113" t="s">
        <v>478</v>
      </c>
      <c r="BS222" s="266" t="s">
        <v>2930</v>
      </c>
      <c r="BT222" s="267" t="n">
        <v>10050340156</v>
      </c>
      <c r="BY222" s="155" t="s">
        <v>2509</v>
      </c>
      <c r="BZ222" s="155" t="n">
        <v>6</v>
      </c>
      <c r="CZ222" s="158"/>
      <c r="DA222" s="132" t="s">
        <v>2931</v>
      </c>
      <c r="DB222" s="120" t="s">
        <v>641</v>
      </c>
      <c r="DC222" s="121" t="n">
        <v>21145009002</v>
      </c>
      <c r="DF222" s="123" t="s">
        <v>2932</v>
      </c>
      <c r="DG222" s="120" t="n">
        <v>100</v>
      </c>
      <c r="DH222" s="232" t="s">
        <v>2933</v>
      </c>
    </row>
    <row r="223" customFormat="false" ht="11.25" hidden="false" customHeight="false" outlineLevel="0" collapsed="false">
      <c r="A223" s="198" t="n">
        <v>220</v>
      </c>
      <c r="Q223" s="114" t="s">
        <v>2934</v>
      </c>
      <c r="R223" s="115" t="n">
        <v>80</v>
      </c>
      <c r="S223" s="220" t="s">
        <v>2935</v>
      </c>
      <c r="T223" s="220" t="s">
        <v>346</v>
      </c>
      <c r="U223" s="220" t="s">
        <v>2936</v>
      </c>
      <c r="V223" s="220" t="s">
        <v>2935</v>
      </c>
      <c r="AQ223" s="113" t="s">
        <v>2937</v>
      </c>
      <c r="AR223" s="200" t="n">
        <v>412926</v>
      </c>
      <c r="AS223" s="113" t="s">
        <v>2938</v>
      </c>
      <c r="AT223" s="113" t="s">
        <v>302</v>
      </c>
      <c r="AU223" s="200" t="n">
        <v>5201405</v>
      </c>
      <c r="AV223" s="201" t="n">
        <v>0</v>
      </c>
      <c r="AW223" s="113" t="s">
        <v>303</v>
      </c>
      <c r="AX223" s="201" t="n">
        <v>136</v>
      </c>
      <c r="AY223" s="113" t="s">
        <v>304</v>
      </c>
      <c r="BS223" s="266" t="s">
        <v>2939</v>
      </c>
      <c r="BT223" s="267" t="n">
        <v>10050340200</v>
      </c>
      <c r="BY223" s="155" t="s">
        <v>2940</v>
      </c>
      <c r="BZ223" s="155" t="n">
        <v>1</v>
      </c>
      <c r="CZ223" s="158"/>
      <c r="DA223" s="132" t="s">
        <v>2941</v>
      </c>
      <c r="DB223" s="120" t="s">
        <v>615</v>
      </c>
      <c r="DC223" s="121" t="n">
        <v>22525006003</v>
      </c>
      <c r="DF223" s="123" t="s">
        <v>2942</v>
      </c>
      <c r="DG223" s="120" t="n">
        <v>570</v>
      </c>
      <c r="DH223" s="232" t="s">
        <v>2943</v>
      </c>
    </row>
    <row r="224" customFormat="false" ht="11.25" hidden="false" customHeight="false" outlineLevel="0" collapsed="false">
      <c r="A224" s="198" t="n">
        <v>221</v>
      </c>
      <c r="Q224" s="114" t="s">
        <v>2944</v>
      </c>
      <c r="R224" s="115" t="n">
        <v>38</v>
      </c>
      <c r="S224" s="220" t="s">
        <v>833</v>
      </c>
      <c r="T224" s="220" t="s">
        <v>540</v>
      </c>
      <c r="U224" s="220" t="s">
        <v>2945</v>
      </c>
      <c r="V224" s="220" t="s">
        <v>833</v>
      </c>
      <c r="AQ224" s="113" t="s">
        <v>2946</v>
      </c>
      <c r="AR224" s="200" t="n">
        <v>412957</v>
      </c>
      <c r="AS224" s="113" t="s">
        <v>2947</v>
      </c>
      <c r="AT224" s="113" t="s">
        <v>302</v>
      </c>
      <c r="AU224" s="200" t="n">
        <v>5201454</v>
      </c>
      <c r="AV224" s="201" t="n">
        <v>0</v>
      </c>
      <c r="AW224" s="113" t="s">
        <v>303</v>
      </c>
      <c r="AX224" s="201" t="n">
        <v>136</v>
      </c>
      <c r="AY224" s="113" t="s">
        <v>304</v>
      </c>
      <c r="BS224" s="266" t="s">
        <v>2948</v>
      </c>
      <c r="BT224" s="267" t="n">
        <v>10050340255</v>
      </c>
      <c r="BY224" s="155" t="s">
        <v>2520</v>
      </c>
      <c r="BZ224" s="155" t="n">
        <v>5</v>
      </c>
      <c r="CZ224" s="158"/>
      <c r="DA224" s="132" t="s">
        <v>2949</v>
      </c>
      <c r="DB224" s="120" t="s">
        <v>1463</v>
      </c>
      <c r="DC224" s="121" t="n">
        <v>22525006001</v>
      </c>
      <c r="DF224" s="123" t="s">
        <v>2950</v>
      </c>
      <c r="DG224" s="120" t="n">
        <v>673</v>
      </c>
      <c r="DH224" s="232" t="s">
        <v>2951</v>
      </c>
    </row>
    <row r="225" customFormat="false" ht="11.25" hidden="false" customHeight="false" outlineLevel="0" collapsed="false">
      <c r="A225" s="198" t="n">
        <v>222</v>
      </c>
      <c r="Q225" s="114" t="s">
        <v>2952</v>
      </c>
      <c r="R225" s="115" t="n">
        <v>215</v>
      </c>
      <c r="S225" s="220" t="s">
        <v>2953</v>
      </c>
      <c r="T225" s="220" t="s">
        <v>657</v>
      </c>
      <c r="U225" s="220" t="s">
        <v>2954</v>
      </c>
      <c r="V225" s="220" t="s">
        <v>2953</v>
      </c>
      <c r="AQ225" s="113" t="s">
        <v>2955</v>
      </c>
      <c r="AR225" s="200" t="n">
        <v>476429</v>
      </c>
      <c r="AS225" s="113" t="s">
        <v>2956</v>
      </c>
      <c r="AT225" s="113" t="s">
        <v>706</v>
      </c>
      <c r="AU225" s="200" t="n">
        <v>1701101</v>
      </c>
      <c r="AV225" s="201" t="n">
        <v>0</v>
      </c>
      <c r="AW225" s="113" t="s">
        <v>303</v>
      </c>
      <c r="AX225" s="201" t="n">
        <v>136</v>
      </c>
      <c r="AY225" s="113" t="s">
        <v>304</v>
      </c>
      <c r="BS225" s="266" t="s">
        <v>2957</v>
      </c>
      <c r="BT225" s="267" t="n">
        <v>10050340256</v>
      </c>
      <c r="BY225" s="155" t="s">
        <v>2958</v>
      </c>
      <c r="BZ225" s="155" t="n">
        <v>1</v>
      </c>
      <c r="CZ225" s="158"/>
      <c r="DA225" s="132" t="s">
        <v>2959</v>
      </c>
      <c r="DB225" s="120" t="s">
        <v>584</v>
      </c>
      <c r="DC225" s="121" t="n">
        <v>62525004003</v>
      </c>
      <c r="DF225" s="123" t="s">
        <v>2960</v>
      </c>
      <c r="DG225" s="120" t="n">
        <v>452</v>
      </c>
      <c r="DH225" s="232" t="s">
        <v>2961</v>
      </c>
    </row>
    <row r="226" customFormat="false" ht="11.25" hidden="false" customHeight="false" outlineLevel="0" collapsed="false">
      <c r="A226" s="198" t="n">
        <v>223</v>
      </c>
      <c r="Q226" s="114" t="s">
        <v>1123</v>
      </c>
      <c r="R226" s="115" t="n">
        <v>67</v>
      </c>
      <c r="S226" s="220" t="s">
        <v>2962</v>
      </c>
      <c r="T226" s="220" t="s">
        <v>341</v>
      </c>
      <c r="U226" s="220" t="s">
        <v>2963</v>
      </c>
      <c r="V226" s="220" t="s">
        <v>2962</v>
      </c>
      <c r="AQ226" s="113" t="s">
        <v>2964</v>
      </c>
      <c r="AR226" s="200" t="n">
        <v>429610</v>
      </c>
      <c r="AS226" s="113" t="s">
        <v>2965</v>
      </c>
      <c r="AT226" s="113" t="s">
        <v>702</v>
      </c>
      <c r="AU226" s="200" t="n">
        <v>5001003</v>
      </c>
      <c r="AV226" s="201" t="n">
        <v>0</v>
      </c>
      <c r="AW226" s="113" t="s">
        <v>354</v>
      </c>
      <c r="AX226" s="201" t="n">
        <v>131</v>
      </c>
      <c r="AY226" s="113" t="s">
        <v>304</v>
      </c>
      <c r="BS226" s="266" t="s">
        <v>2966</v>
      </c>
      <c r="BT226" s="267" t="n">
        <v>10020030100</v>
      </c>
      <c r="BY226" s="155" t="s">
        <v>2531</v>
      </c>
      <c r="BZ226" s="155" t="n">
        <v>5</v>
      </c>
      <c r="CZ226" s="158"/>
      <c r="DA226" s="132" t="s">
        <v>2967</v>
      </c>
      <c r="DB226" s="120" t="s">
        <v>584</v>
      </c>
      <c r="DC226" s="121" t="n">
        <v>62525004001</v>
      </c>
      <c r="DF226" s="123" t="s">
        <v>2968</v>
      </c>
      <c r="DG226" s="120" t="n">
        <v>99</v>
      </c>
      <c r="DH226" s="232" t="s">
        <v>2969</v>
      </c>
    </row>
    <row r="227" customFormat="false" ht="22.5" hidden="false" customHeight="false" outlineLevel="0" collapsed="false">
      <c r="A227" s="198" t="n">
        <v>224</v>
      </c>
      <c r="Q227" s="114" t="s">
        <v>1269</v>
      </c>
      <c r="R227" s="115" t="n">
        <v>39</v>
      </c>
      <c r="S227" s="220" t="s">
        <v>2970</v>
      </c>
      <c r="T227" s="220" t="s">
        <v>657</v>
      </c>
      <c r="U227" s="220" t="s">
        <v>2971</v>
      </c>
      <c r="V227" s="220" t="s">
        <v>2970</v>
      </c>
      <c r="AQ227" s="113" t="s">
        <v>2972</v>
      </c>
      <c r="AR227" s="200" t="n">
        <v>450483</v>
      </c>
      <c r="AS227" s="113" t="s">
        <v>2973</v>
      </c>
      <c r="AT227" s="113" t="s">
        <v>819</v>
      </c>
      <c r="AU227" s="200" t="n">
        <v>3300159</v>
      </c>
      <c r="AV227" s="201" t="n">
        <v>0</v>
      </c>
      <c r="AW227" s="113" t="s">
        <v>1000</v>
      </c>
      <c r="AX227" s="201" t="n">
        <v>64</v>
      </c>
      <c r="AY227" s="113" t="s">
        <v>304</v>
      </c>
      <c r="BS227" s="266" t="s">
        <v>2974</v>
      </c>
      <c r="BT227" s="267" t="n">
        <v>39015530000</v>
      </c>
      <c r="BY227" s="155" t="s">
        <v>2542</v>
      </c>
      <c r="BZ227" s="155" t="n">
        <v>5</v>
      </c>
      <c r="CZ227" s="158"/>
      <c r="DA227" s="132" t="s">
        <v>2053</v>
      </c>
      <c r="DB227" s="120" t="s">
        <v>2975</v>
      </c>
      <c r="DC227" s="121" t="n">
        <v>62585006018</v>
      </c>
      <c r="DF227" s="123" t="s">
        <v>2976</v>
      </c>
      <c r="DG227" s="120" t="n">
        <v>97</v>
      </c>
      <c r="DH227" s="232" t="s">
        <v>2977</v>
      </c>
    </row>
    <row r="228" customFormat="false" ht="11.25" hidden="false" customHeight="false" outlineLevel="0" collapsed="false">
      <c r="A228" s="198" t="n">
        <v>225</v>
      </c>
      <c r="Q228" s="114" t="s">
        <v>2978</v>
      </c>
      <c r="R228" s="115" t="n">
        <v>316</v>
      </c>
      <c r="S228" s="220" t="s">
        <v>2979</v>
      </c>
      <c r="T228" s="220" t="s">
        <v>466</v>
      </c>
      <c r="U228" s="220" t="s">
        <v>2980</v>
      </c>
      <c r="V228" s="220" t="s">
        <v>2979</v>
      </c>
      <c r="AQ228" s="113" t="s">
        <v>2981</v>
      </c>
      <c r="AR228" s="200" t="n">
        <v>410612</v>
      </c>
      <c r="AS228" s="113" t="s">
        <v>2982</v>
      </c>
      <c r="AT228" s="113" t="s">
        <v>602</v>
      </c>
      <c r="AU228" s="200" t="n">
        <v>3200508</v>
      </c>
      <c r="AV228" s="201" t="n">
        <v>0</v>
      </c>
      <c r="AW228" s="113" t="s">
        <v>1000</v>
      </c>
      <c r="AX228" s="201" t="n">
        <v>64</v>
      </c>
      <c r="AY228" s="113" t="s">
        <v>304</v>
      </c>
      <c r="BS228" s="266" t="s">
        <v>2983</v>
      </c>
      <c r="BT228" s="267" t="n">
        <v>13011010000</v>
      </c>
      <c r="BY228" s="155" t="s">
        <v>2551</v>
      </c>
      <c r="BZ228" s="155" t="n">
        <v>10</v>
      </c>
      <c r="CZ228" s="158"/>
      <c r="DA228" s="132" t="s">
        <v>2984</v>
      </c>
      <c r="DB228" s="120" t="s">
        <v>2269</v>
      </c>
      <c r="DC228" s="121" t="n">
        <v>62585006004</v>
      </c>
      <c r="DF228" s="123" t="s">
        <v>2985</v>
      </c>
      <c r="DG228" s="120" t="n">
        <v>567</v>
      </c>
      <c r="DH228" s="232" t="s">
        <v>2986</v>
      </c>
    </row>
    <row r="229" customFormat="false" ht="11.25" hidden="false" customHeight="false" outlineLevel="0" collapsed="false">
      <c r="A229" s="198" t="n">
        <v>226</v>
      </c>
      <c r="Q229" s="114" t="s">
        <v>2987</v>
      </c>
      <c r="R229" s="115" t="n">
        <v>120</v>
      </c>
      <c r="S229" s="220" t="s">
        <v>2988</v>
      </c>
      <c r="T229" s="220" t="s">
        <v>466</v>
      </c>
      <c r="U229" s="220" t="s">
        <v>2989</v>
      </c>
      <c r="V229" s="220" t="s">
        <v>2988</v>
      </c>
      <c r="AQ229" s="113" t="s">
        <v>2990</v>
      </c>
      <c r="AR229" s="200" t="n">
        <v>431361</v>
      </c>
      <c r="AS229" s="113" t="s">
        <v>2991</v>
      </c>
      <c r="AT229" s="113" t="s">
        <v>561</v>
      </c>
      <c r="AU229" s="200" t="n">
        <v>5100805</v>
      </c>
      <c r="AV229" s="201" t="n">
        <v>0</v>
      </c>
      <c r="AW229" s="113" t="s">
        <v>354</v>
      </c>
      <c r="AX229" s="201" t="n">
        <v>131</v>
      </c>
      <c r="AY229" s="113" t="s">
        <v>304</v>
      </c>
      <c r="BS229" s="266" t="s">
        <v>2992</v>
      </c>
      <c r="BT229" s="267" t="n">
        <v>13011010101</v>
      </c>
      <c r="BY229" s="155" t="s">
        <v>2560</v>
      </c>
      <c r="BZ229" s="155" t="n">
        <v>13</v>
      </c>
      <c r="CZ229" s="158"/>
      <c r="DA229" s="132" t="s">
        <v>2993</v>
      </c>
      <c r="DB229" s="120" t="s">
        <v>2682</v>
      </c>
      <c r="DC229" s="121" t="n">
        <v>21160008001</v>
      </c>
      <c r="DF229" s="123" t="s">
        <v>2994</v>
      </c>
      <c r="DG229" s="120" t="n">
        <v>480</v>
      </c>
      <c r="DH229" s="232" t="s">
        <v>2995</v>
      </c>
    </row>
    <row r="230" customFormat="false" ht="11.25" hidden="false" customHeight="false" outlineLevel="0" collapsed="false">
      <c r="A230" s="198" t="n">
        <v>227</v>
      </c>
      <c r="Q230" s="114" t="s">
        <v>822</v>
      </c>
      <c r="R230" s="115" t="n">
        <v>178</v>
      </c>
      <c r="S230" s="220" t="s">
        <v>2996</v>
      </c>
      <c r="T230" s="220" t="s">
        <v>540</v>
      </c>
      <c r="U230" s="220" t="s">
        <v>2997</v>
      </c>
      <c r="V230" s="220" t="s">
        <v>2996</v>
      </c>
      <c r="AQ230" s="113" t="s">
        <v>2998</v>
      </c>
      <c r="AR230" s="200" t="n">
        <v>56810</v>
      </c>
      <c r="AS230" s="113" t="s">
        <v>2999</v>
      </c>
      <c r="AT230" s="113" t="s">
        <v>432</v>
      </c>
      <c r="AU230" s="200" t="n">
        <v>2100832</v>
      </c>
      <c r="AV230" s="201" t="n">
        <v>55</v>
      </c>
      <c r="AW230" s="113" t="s">
        <v>3000</v>
      </c>
      <c r="AX230" s="201" t="n">
        <v>195</v>
      </c>
      <c r="AY230" s="113" t="s">
        <v>304</v>
      </c>
      <c r="BS230" s="266" t="s">
        <v>3001</v>
      </c>
      <c r="BT230" s="267" t="n">
        <v>13011010201</v>
      </c>
      <c r="BY230" s="155" t="s">
        <v>2567</v>
      </c>
      <c r="BZ230" s="155" t="n">
        <v>13</v>
      </c>
      <c r="CZ230" s="158"/>
      <c r="DA230" s="132" t="s">
        <v>3002</v>
      </c>
      <c r="DB230" s="120" t="s">
        <v>1072</v>
      </c>
      <c r="DC230" s="121" t="n">
        <v>21160008002</v>
      </c>
      <c r="DF230" s="123" t="s">
        <v>3003</v>
      </c>
      <c r="DG230" s="120" t="n">
        <v>565</v>
      </c>
      <c r="DH230" s="232" t="s">
        <v>3004</v>
      </c>
    </row>
    <row r="231" customFormat="false" ht="11.25" hidden="false" customHeight="false" outlineLevel="0" collapsed="false">
      <c r="A231" s="198" t="n">
        <v>228</v>
      </c>
      <c r="Q231" s="114" t="s">
        <v>545</v>
      </c>
      <c r="R231" s="115" t="n">
        <v>163</v>
      </c>
      <c r="S231" s="220" t="s">
        <v>3005</v>
      </c>
      <c r="T231" s="220" t="s">
        <v>426</v>
      </c>
      <c r="U231" s="220" t="s">
        <v>3006</v>
      </c>
      <c r="V231" s="220" t="s">
        <v>3005</v>
      </c>
      <c r="AQ231" s="113" t="s">
        <v>3007</v>
      </c>
      <c r="AR231" s="200" t="n">
        <v>463274</v>
      </c>
      <c r="AS231" s="113" t="s">
        <v>3008</v>
      </c>
      <c r="AT231" s="113" t="s">
        <v>608</v>
      </c>
      <c r="AU231" s="200" t="n">
        <v>4201257</v>
      </c>
      <c r="AV231" s="201" t="n">
        <v>0</v>
      </c>
      <c r="AW231" s="113" t="s">
        <v>576</v>
      </c>
      <c r="AX231" s="201" t="n">
        <v>71</v>
      </c>
      <c r="AY231" s="113" t="s">
        <v>304</v>
      </c>
      <c r="BS231" s="227" t="s">
        <v>3009</v>
      </c>
      <c r="BT231" s="228" t="n">
        <v>13011010202</v>
      </c>
      <c r="BY231" s="155" t="s">
        <v>1090</v>
      </c>
      <c r="BZ231" s="155" t="n">
        <v>3</v>
      </c>
      <c r="CZ231" s="158"/>
      <c r="DA231" s="132" t="s">
        <v>3010</v>
      </c>
      <c r="DB231" s="120" t="s">
        <v>2424</v>
      </c>
      <c r="DC231" s="121" t="n">
        <v>21165003003</v>
      </c>
      <c r="DF231" s="123" t="s">
        <v>3011</v>
      </c>
      <c r="DG231" s="120" t="n">
        <v>106</v>
      </c>
      <c r="DH231" s="232" t="s">
        <v>3012</v>
      </c>
    </row>
    <row r="232" customFormat="false" ht="11.25" hidden="false" customHeight="false" outlineLevel="0" collapsed="false">
      <c r="A232" s="198" t="n">
        <v>229</v>
      </c>
      <c r="Q232" s="114" t="s">
        <v>3013</v>
      </c>
      <c r="R232" s="115" t="n">
        <v>128</v>
      </c>
      <c r="S232" s="220" t="s">
        <v>3014</v>
      </c>
      <c r="T232" s="220" t="s">
        <v>432</v>
      </c>
      <c r="U232" s="220" t="s">
        <v>3015</v>
      </c>
      <c r="V232" s="220" t="s">
        <v>3014</v>
      </c>
      <c r="AQ232" s="113" t="s">
        <v>1116</v>
      </c>
      <c r="AR232" s="200" t="n">
        <v>13145</v>
      </c>
      <c r="AS232" s="113" t="s">
        <v>1117</v>
      </c>
      <c r="AT232" s="113" t="s">
        <v>657</v>
      </c>
      <c r="AU232" s="200" t="n">
        <v>2401008</v>
      </c>
      <c r="AV232" s="201" t="n">
        <v>55</v>
      </c>
      <c r="AW232" s="113" t="s">
        <v>1116</v>
      </c>
      <c r="AX232" s="201" t="n">
        <v>112</v>
      </c>
      <c r="AY232" s="113" t="s">
        <v>478</v>
      </c>
      <c r="BS232" s="227" t="s">
        <v>3016</v>
      </c>
      <c r="BT232" s="228" t="n">
        <v>13011010301</v>
      </c>
      <c r="BY232" s="155" t="s">
        <v>2581</v>
      </c>
      <c r="BZ232" s="155" t="n">
        <v>13</v>
      </c>
      <c r="CZ232" s="158"/>
      <c r="DA232" s="132" t="s">
        <v>3017</v>
      </c>
      <c r="DB232" s="120" t="s">
        <v>1984</v>
      </c>
      <c r="DC232" s="121" t="n">
        <v>21170005004</v>
      </c>
      <c r="DF232" s="123" t="s">
        <v>3018</v>
      </c>
      <c r="DG232" s="120" t="n">
        <v>568</v>
      </c>
      <c r="DH232" s="232" t="s">
        <v>3019</v>
      </c>
    </row>
    <row r="233" customFormat="false" ht="11.25" hidden="false" customHeight="false" outlineLevel="0" collapsed="false">
      <c r="A233" s="198" t="n">
        <v>230</v>
      </c>
      <c r="Q233" s="114" t="s">
        <v>3020</v>
      </c>
      <c r="R233" s="115" t="n">
        <v>66</v>
      </c>
      <c r="S233" s="220" t="s">
        <v>3021</v>
      </c>
      <c r="T233" s="220" t="s">
        <v>346</v>
      </c>
      <c r="U233" s="220" t="s">
        <v>3022</v>
      </c>
      <c r="V233" s="220" t="s">
        <v>3021</v>
      </c>
      <c r="AQ233" s="113" t="s">
        <v>3023</v>
      </c>
      <c r="AR233" s="200" t="n">
        <v>4123</v>
      </c>
      <c r="AS233" s="113" t="s">
        <v>3024</v>
      </c>
      <c r="AT233" s="113" t="s">
        <v>426</v>
      </c>
      <c r="AU233" s="200" t="n">
        <v>2901908</v>
      </c>
      <c r="AV233" s="201" t="n">
        <v>30</v>
      </c>
      <c r="AW233" s="113" t="s">
        <v>759</v>
      </c>
      <c r="AX233" s="201" t="n">
        <v>83</v>
      </c>
      <c r="AY233" s="113" t="s">
        <v>304</v>
      </c>
      <c r="BS233" s="227" t="s">
        <v>3025</v>
      </c>
      <c r="BT233" s="228" t="n">
        <v>13011010302</v>
      </c>
      <c r="BY233" s="155" t="s">
        <v>2590</v>
      </c>
      <c r="BZ233" s="155" t="n">
        <v>3</v>
      </c>
      <c r="CZ233" s="158"/>
      <c r="DA233" s="132" t="s">
        <v>3026</v>
      </c>
      <c r="DB233" s="120" t="s">
        <v>1072</v>
      </c>
      <c r="DC233" s="121" t="n">
        <v>21170005001</v>
      </c>
      <c r="DF233" s="123" t="s">
        <v>3027</v>
      </c>
      <c r="DG233" s="120" t="n">
        <v>453</v>
      </c>
      <c r="DH233" s="232" t="s">
        <v>3028</v>
      </c>
    </row>
    <row r="234" customFormat="false" ht="11.25" hidden="false" customHeight="false" outlineLevel="0" collapsed="false">
      <c r="A234" s="198" t="n">
        <v>231</v>
      </c>
      <c r="Q234" s="114" t="s">
        <v>1554</v>
      </c>
      <c r="R234" s="115" t="n">
        <v>40</v>
      </c>
      <c r="S234" s="220" t="s">
        <v>3029</v>
      </c>
      <c r="T234" s="220" t="s">
        <v>466</v>
      </c>
      <c r="U234" s="220" t="s">
        <v>3030</v>
      </c>
      <c r="V234" s="220" t="s">
        <v>3029</v>
      </c>
      <c r="AQ234" s="113" t="s">
        <v>3031</v>
      </c>
      <c r="AR234" s="200" t="n">
        <v>412964</v>
      </c>
      <c r="AS234" s="113" t="s">
        <v>3032</v>
      </c>
      <c r="AT234" s="113" t="s">
        <v>302</v>
      </c>
      <c r="AU234" s="200" t="n">
        <v>5201504</v>
      </c>
      <c r="AV234" s="201" t="n">
        <v>0</v>
      </c>
      <c r="AW234" s="113" t="s">
        <v>303</v>
      </c>
      <c r="AX234" s="201" t="n">
        <v>136</v>
      </c>
      <c r="AY234" s="113" t="s">
        <v>304</v>
      </c>
      <c r="BS234" s="227" t="s">
        <v>3033</v>
      </c>
      <c r="BT234" s="228" t="n">
        <v>21011290000</v>
      </c>
      <c r="BY234" s="155" t="s">
        <v>2601</v>
      </c>
      <c r="BZ234" s="155" t="n">
        <v>13</v>
      </c>
      <c r="CZ234" s="158"/>
      <c r="DA234" s="132" t="s">
        <v>3034</v>
      </c>
      <c r="DB234" s="120" t="s">
        <v>1072</v>
      </c>
      <c r="DC234" s="121" t="n">
        <v>21170005002</v>
      </c>
      <c r="DF234" s="123" t="s">
        <v>3035</v>
      </c>
      <c r="DG234" s="120" t="n">
        <v>101</v>
      </c>
      <c r="DH234" s="232" t="s">
        <v>3036</v>
      </c>
    </row>
    <row r="235" customFormat="false" ht="11.25" hidden="false" customHeight="false" outlineLevel="0" collapsed="false">
      <c r="A235" s="198" t="n">
        <v>232</v>
      </c>
      <c r="Q235" s="114" t="s">
        <v>1025</v>
      </c>
      <c r="R235" s="115" t="n">
        <v>41</v>
      </c>
      <c r="S235" s="220" t="s">
        <v>468</v>
      </c>
      <c r="T235" s="220" t="s">
        <v>466</v>
      </c>
      <c r="U235" s="220" t="s">
        <v>3037</v>
      </c>
      <c r="V235" s="220" t="s">
        <v>468</v>
      </c>
      <c r="AQ235" s="113" t="s">
        <v>3038</v>
      </c>
      <c r="AR235" s="200" t="n">
        <v>46356</v>
      </c>
      <c r="AS235" s="113" t="s">
        <v>3039</v>
      </c>
      <c r="AT235" s="113" t="s">
        <v>426</v>
      </c>
      <c r="AU235" s="200" t="n">
        <v>2901957</v>
      </c>
      <c r="AV235" s="201" t="n">
        <v>35</v>
      </c>
      <c r="AW235" s="113" t="s">
        <v>1482</v>
      </c>
      <c r="AX235" s="201" t="n">
        <v>168</v>
      </c>
      <c r="AY235" s="113" t="s">
        <v>304</v>
      </c>
      <c r="BS235" s="227" t="s">
        <v>3040</v>
      </c>
      <c r="BT235" s="228" t="n">
        <v>10046370001</v>
      </c>
      <c r="BY235" s="155" t="s">
        <v>3041</v>
      </c>
      <c r="BZ235" s="155" t="n">
        <v>13</v>
      </c>
      <c r="CZ235" s="158"/>
      <c r="DA235" s="132" t="s">
        <v>3042</v>
      </c>
      <c r="DB235" s="120" t="s">
        <v>641</v>
      </c>
      <c r="DC235" s="121" t="n">
        <v>21170005003</v>
      </c>
      <c r="DF235" s="123" t="s">
        <v>3043</v>
      </c>
      <c r="DG235" s="120" t="n">
        <v>668</v>
      </c>
      <c r="DH235" s="232" t="s">
        <v>3044</v>
      </c>
    </row>
    <row r="236" customFormat="false" ht="11.25" hidden="false" customHeight="false" outlineLevel="0" collapsed="false">
      <c r="A236" s="198" t="n">
        <v>233</v>
      </c>
      <c r="Q236" s="114" t="s">
        <v>1576</v>
      </c>
      <c r="R236" s="115" t="n">
        <v>86</v>
      </c>
      <c r="S236" s="220" t="s">
        <v>848</v>
      </c>
      <c r="T236" s="220" t="s">
        <v>540</v>
      </c>
      <c r="U236" s="220" t="s">
        <v>3045</v>
      </c>
      <c r="V236" s="220" t="s">
        <v>848</v>
      </c>
      <c r="AQ236" s="113" t="s">
        <v>3046</v>
      </c>
      <c r="AR236" s="200" t="n">
        <v>439631</v>
      </c>
      <c r="AS236" s="113" t="s">
        <v>3047</v>
      </c>
      <c r="AT236" s="113" t="s">
        <v>575</v>
      </c>
      <c r="AU236" s="200" t="n">
        <v>4101408</v>
      </c>
      <c r="AV236" s="201" t="n">
        <v>0</v>
      </c>
      <c r="AW236" s="113" t="s">
        <v>576</v>
      </c>
      <c r="AX236" s="201" t="n">
        <v>71</v>
      </c>
      <c r="AY236" s="113" t="s">
        <v>304</v>
      </c>
      <c r="BS236" s="227" t="s">
        <v>3048</v>
      </c>
      <c r="BT236" s="228" t="n">
        <v>10046370002</v>
      </c>
      <c r="BY236" s="155" t="s">
        <v>2610</v>
      </c>
      <c r="BZ236" s="155" t="n">
        <v>13</v>
      </c>
      <c r="CZ236" s="158"/>
      <c r="DA236" s="132" t="s">
        <v>3049</v>
      </c>
      <c r="DB236" s="120" t="s">
        <v>982</v>
      </c>
      <c r="DC236" s="121" t="n">
        <v>22505002002</v>
      </c>
      <c r="DF236" s="123" t="s">
        <v>3050</v>
      </c>
      <c r="DG236" s="120" t="n">
        <v>711</v>
      </c>
      <c r="DH236" s="232" t="s">
        <v>3051</v>
      </c>
    </row>
    <row r="237" customFormat="false" ht="11.25" hidden="false" customHeight="false" outlineLevel="0" collapsed="false">
      <c r="A237" s="198" t="n">
        <v>234</v>
      </c>
      <c r="Q237" s="114" t="s">
        <v>3052</v>
      </c>
      <c r="R237" s="115" t="n">
        <v>328</v>
      </c>
      <c r="S237" s="220" t="s">
        <v>3053</v>
      </c>
      <c r="T237" s="220" t="s">
        <v>341</v>
      </c>
      <c r="U237" s="220" t="s">
        <v>3054</v>
      </c>
      <c r="V237" s="220" t="s">
        <v>3053</v>
      </c>
      <c r="AQ237" s="113" t="s">
        <v>3055</v>
      </c>
      <c r="AR237" s="200" t="n">
        <v>22143</v>
      </c>
      <c r="AS237" s="113" t="s">
        <v>3056</v>
      </c>
      <c r="AT237" s="113" t="s">
        <v>393</v>
      </c>
      <c r="AU237" s="200" t="n">
        <v>2300903</v>
      </c>
      <c r="AV237" s="201" t="n">
        <v>50</v>
      </c>
      <c r="AW237" s="113" t="s">
        <v>1669</v>
      </c>
      <c r="AX237" s="201" t="n">
        <v>62</v>
      </c>
      <c r="AY237" s="113" t="s">
        <v>478</v>
      </c>
      <c r="BS237" s="227" t="s">
        <v>3057</v>
      </c>
      <c r="BT237" s="228" t="n">
        <v>10046370200</v>
      </c>
      <c r="BY237" s="155" t="s">
        <v>2620</v>
      </c>
      <c r="BZ237" s="155" t="n">
        <v>13</v>
      </c>
      <c r="CZ237" s="158"/>
      <c r="DA237" s="132" t="s">
        <v>3058</v>
      </c>
      <c r="DB237" s="120" t="s">
        <v>746</v>
      </c>
      <c r="DC237" s="121" t="n">
        <v>22505002003</v>
      </c>
      <c r="DF237" s="123" t="s">
        <v>3059</v>
      </c>
      <c r="DG237" s="120" t="n">
        <v>572</v>
      </c>
      <c r="DH237" s="232" t="s">
        <v>3060</v>
      </c>
    </row>
    <row r="238" customFormat="false" ht="11.25" hidden="false" customHeight="false" outlineLevel="0" collapsed="false">
      <c r="A238" s="198" t="n">
        <v>235</v>
      </c>
      <c r="Q238" s="114" t="s">
        <v>3000</v>
      </c>
      <c r="R238" s="115" t="n">
        <v>195</v>
      </c>
      <c r="S238" s="220" t="s">
        <v>3061</v>
      </c>
      <c r="T238" s="220" t="s">
        <v>432</v>
      </c>
      <c r="U238" s="220" t="s">
        <v>3062</v>
      </c>
      <c r="V238" s="220" t="s">
        <v>3061</v>
      </c>
      <c r="AQ238" s="113" t="s">
        <v>3063</v>
      </c>
      <c r="AR238" s="200" t="n">
        <v>40008</v>
      </c>
      <c r="AS238" s="113" t="s">
        <v>3064</v>
      </c>
      <c r="AT238" s="113" t="s">
        <v>387</v>
      </c>
      <c r="AU238" s="200" t="n">
        <v>2800209</v>
      </c>
      <c r="AV238" s="201" t="n">
        <v>40</v>
      </c>
      <c r="AW238" s="113" t="s">
        <v>2452</v>
      </c>
      <c r="AX238" s="201" t="n">
        <v>69</v>
      </c>
      <c r="AY238" s="113" t="s">
        <v>478</v>
      </c>
      <c r="BS238" s="227" t="s">
        <v>3065</v>
      </c>
      <c r="BT238" s="228" t="n">
        <v>13011020001</v>
      </c>
      <c r="BY238" s="155" t="s">
        <v>3066</v>
      </c>
      <c r="BZ238" s="155" t="n">
        <v>10</v>
      </c>
      <c r="CZ238" s="158"/>
      <c r="DA238" s="132" t="s">
        <v>3067</v>
      </c>
      <c r="DB238" s="120" t="s">
        <v>1127</v>
      </c>
      <c r="DC238" s="121" t="n">
        <v>62505000002</v>
      </c>
      <c r="DF238" s="123" t="s">
        <v>3068</v>
      </c>
      <c r="DG238" s="120" t="n">
        <v>484</v>
      </c>
      <c r="DH238" s="232" t="s">
        <v>3069</v>
      </c>
    </row>
    <row r="239" customFormat="false" ht="11.25" hidden="false" customHeight="false" outlineLevel="0" collapsed="false">
      <c r="A239" s="198" t="n">
        <v>236</v>
      </c>
      <c r="Q239" s="114" t="s">
        <v>3070</v>
      </c>
      <c r="R239" s="115" t="n">
        <v>345</v>
      </c>
      <c r="S239" s="220" t="s">
        <v>3071</v>
      </c>
      <c r="T239" s="220" t="s">
        <v>602</v>
      </c>
      <c r="U239" s="220" t="s">
        <v>3072</v>
      </c>
      <c r="V239" s="220" t="s">
        <v>3071</v>
      </c>
      <c r="AQ239" s="113" t="s">
        <v>3073</v>
      </c>
      <c r="AR239" s="200" t="n">
        <v>429627</v>
      </c>
      <c r="AS239" s="113" t="s">
        <v>3074</v>
      </c>
      <c r="AT239" s="113" t="s">
        <v>702</v>
      </c>
      <c r="AU239" s="200" t="n">
        <v>5001102</v>
      </c>
      <c r="AV239" s="201" t="n">
        <v>0</v>
      </c>
      <c r="AW239" s="113" t="s">
        <v>354</v>
      </c>
      <c r="AX239" s="201" t="n">
        <v>131</v>
      </c>
      <c r="AY239" s="113" t="s">
        <v>304</v>
      </c>
      <c r="BS239" s="227" t="s">
        <v>3075</v>
      </c>
      <c r="BT239" s="228" t="n">
        <v>13011020002</v>
      </c>
      <c r="BY239" s="155" t="s">
        <v>2629</v>
      </c>
      <c r="BZ239" s="155" t="n">
        <v>10</v>
      </c>
      <c r="CZ239" s="158"/>
      <c r="DA239" s="132" t="s">
        <v>3076</v>
      </c>
      <c r="DB239" s="120" t="s">
        <v>764</v>
      </c>
      <c r="DC239" s="121" t="n">
        <v>62505000003</v>
      </c>
      <c r="DF239" s="123" t="s">
        <v>3077</v>
      </c>
      <c r="DG239" s="120" t="n">
        <v>707</v>
      </c>
      <c r="DH239" s="232" t="s">
        <v>3078</v>
      </c>
    </row>
    <row r="240" customFormat="false" ht="11.25" hidden="false" customHeight="false" outlineLevel="0" collapsed="false">
      <c r="A240" s="198" t="n">
        <v>237</v>
      </c>
      <c r="Q240" s="114" t="s">
        <v>3079</v>
      </c>
      <c r="R240" s="115" t="n">
        <v>342</v>
      </c>
      <c r="S240" s="220" t="s">
        <v>3080</v>
      </c>
      <c r="T240" s="220" t="s">
        <v>540</v>
      </c>
      <c r="U240" s="220" t="s">
        <v>3081</v>
      </c>
      <c r="V240" s="220" t="s">
        <v>3080</v>
      </c>
      <c r="AQ240" s="113" t="s">
        <v>1131</v>
      </c>
      <c r="AR240" s="200" t="n">
        <v>9238</v>
      </c>
      <c r="AS240" s="113" t="s">
        <v>1132</v>
      </c>
      <c r="AT240" s="113" t="s">
        <v>393</v>
      </c>
      <c r="AU240" s="200" t="n">
        <v>2301000</v>
      </c>
      <c r="AV240" s="201" t="n">
        <v>10</v>
      </c>
      <c r="AW240" s="113" t="s">
        <v>1131</v>
      </c>
      <c r="AX240" s="201" t="n">
        <v>317</v>
      </c>
      <c r="AY240" s="113" t="s">
        <v>304</v>
      </c>
      <c r="BS240" s="227" t="s">
        <v>3082</v>
      </c>
      <c r="BT240" s="228" t="n">
        <v>38015310000</v>
      </c>
      <c r="BY240" s="155" t="s">
        <v>2638</v>
      </c>
      <c r="BZ240" s="155" t="n">
        <v>10</v>
      </c>
      <c r="CZ240" s="158"/>
      <c r="DA240" s="132" t="s">
        <v>3083</v>
      </c>
      <c r="DB240" s="120" t="s">
        <v>584</v>
      </c>
      <c r="DC240" s="121" t="n">
        <v>62585006005</v>
      </c>
      <c r="DF240" s="123" t="s">
        <v>3084</v>
      </c>
      <c r="DG240" s="120" t="n">
        <v>505</v>
      </c>
      <c r="DH240" s="232" t="s">
        <v>3085</v>
      </c>
    </row>
    <row r="241" customFormat="false" ht="11.25" hidden="false" customHeight="false" outlineLevel="0" collapsed="false">
      <c r="A241" s="198" t="n">
        <v>238</v>
      </c>
      <c r="Q241" s="114" t="s">
        <v>3086</v>
      </c>
      <c r="R241" s="115" t="n">
        <v>77</v>
      </c>
      <c r="S241" s="220" t="s">
        <v>3087</v>
      </c>
      <c r="T241" s="220" t="s">
        <v>353</v>
      </c>
      <c r="U241" s="220" t="s">
        <v>3088</v>
      </c>
      <c r="V241" s="220" t="s">
        <v>3087</v>
      </c>
      <c r="AQ241" s="113" t="s">
        <v>3089</v>
      </c>
      <c r="AR241" s="200" t="n">
        <v>463281</v>
      </c>
      <c r="AS241" s="113" t="s">
        <v>3090</v>
      </c>
      <c r="AT241" s="113" t="s">
        <v>608</v>
      </c>
      <c r="AU241" s="200" t="n">
        <v>4201273</v>
      </c>
      <c r="AV241" s="201" t="n">
        <v>0</v>
      </c>
      <c r="AW241" s="113" t="s">
        <v>576</v>
      </c>
      <c r="AX241" s="201" t="n">
        <v>71</v>
      </c>
      <c r="AY241" s="113" t="s">
        <v>304</v>
      </c>
      <c r="BS241" s="227" t="s">
        <v>3091</v>
      </c>
      <c r="BT241" s="228" t="n">
        <v>12020920000</v>
      </c>
      <c r="BY241" s="155" t="s">
        <v>2649</v>
      </c>
      <c r="BZ241" s="155" t="n">
        <v>13</v>
      </c>
      <c r="CZ241" s="158"/>
      <c r="DA241" s="132" t="s">
        <v>3092</v>
      </c>
      <c r="DB241" s="120" t="s">
        <v>450</v>
      </c>
      <c r="DC241" s="121" t="n">
        <v>21189003001</v>
      </c>
      <c r="DF241" s="123" t="s">
        <v>3093</v>
      </c>
      <c r="DG241" s="120" t="n">
        <v>646</v>
      </c>
      <c r="DH241" s="232" t="s">
        <v>3094</v>
      </c>
    </row>
    <row r="242" customFormat="false" ht="11.25" hidden="false" customHeight="false" outlineLevel="0" collapsed="false">
      <c r="A242" s="198" t="n">
        <v>239</v>
      </c>
      <c r="Q242" s="114" t="s">
        <v>3095</v>
      </c>
      <c r="R242" s="115" t="n">
        <v>125</v>
      </c>
      <c r="S242" s="220" t="s">
        <v>3096</v>
      </c>
      <c r="T242" s="220" t="s">
        <v>540</v>
      </c>
      <c r="U242" s="220" t="s">
        <v>3097</v>
      </c>
      <c r="V242" s="220" t="s">
        <v>3096</v>
      </c>
      <c r="AQ242" s="113" t="s">
        <v>3098</v>
      </c>
      <c r="AR242" s="200" t="n">
        <v>13217</v>
      </c>
      <c r="AS242" s="113" t="s">
        <v>3099</v>
      </c>
      <c r="AT242" s="113" t="s">
        <v>341</v>
      </c>
      <c r="AU242" s="200" t="n">
        <v>2500809</v>
      </c>
      <c r="AV242" s="201" t="n">
        <v>35</v>
      </c>
      <c r="AW242" s="113" t="s">
        <v>1565</v>
      </c>
      <c r="AX242" s="201" t="n">
        <v>20</v>
      </c>
      <c r="AY242" s="113" t="s">
        <v>478</v>
      </c>
      <c r="BS242" s="227" t="s">
        <v>3100</v>
      </c>
      <c r="BT242" s="228" t="n">
        <v>30024130000</v>
      </c>
      <c r="BY242" s="155" t="s">
        <v>2659</v>
      </c>
      <c r="BZ242" s="155" t="n">
        <v>13</v>
      </c>
      <c r="CZ242" s="158"/>
      <c r="DA242" s="132" t="s">
        <v>3101</v>
      </c>
      <c r="DB242" s="120" t="s">
        <v>1536</v>
      </c>
      <c r="DC242" s="121" t="n">
        <v>23615702004</v>
      </c>
      <c r="DF242" s="123" t="s">
        <v>3102</v>
      </c>
      <c r="DG242" s="120" t="n">
        <v>685</v>
      </c>
      <c r="DH242" s="232" t="s">
        <v>3103</v>
      </c>
    </row>
    <row r="243" customFormat="false" ht="11.25" hidden="false" customHeight="false" outlineLevel="0" collapsed="false">
      <c r="A243" s="198" t="n">
        <v>240</v>
      </c>
      <c r="Q243" s="114" t="s">
        <v>3104</v>
      </c>
      <c r="R243" s="115" t="n">
        <v>164</v>
      </c>
      <c r="S243" s="220" t="s">
        <v>3105</v>
      </c>
      <c r="T243" s="220" t="s">
        <v>341</v>
      </c>
      <c r="U243" s="220" t="s">
        <v>3106</v>
      </c>
      <c r="V243" s="220" t="s">
        <v>3105</v>
      </c>
      <c r="AQ243" s="113" t="s">
        <v>3107</v>
      </c>
      <c r="AR243" s="200" t="n">
        <v>416829</v>
      </c>
      <c r="AS243" s="113" t="s">
        <v>3108</v>
      </c>
      <c r="AT243" s="113" t="s">
        <v>353</v>
      </c>
      <c r="AU243" s="200" t="n">
        <v>3103207</v>
      </c>
      <c r="AV243" s="201" t="n">
        <v>0</v>
      </c>
      <c r="AW243" s="113" t="s">
        <v>354</v>
      </c>
      <c r="AX243" s="201" t="n">
        <v>131</v>
      </c>
      <c r="AY243" s="113" t="s">
        <v>304</v>
      </c>
      <c r="BS243" s="227" t="s">
        <v>3109</v>
      </c>
      <c r="BT243" s="228" t="n">
        <v>35050040000</v>
      </c>
      <c r="BY243" s="155" t="s">
        <v>2678</v>
      </c>
      <c r="BZ243" s="155" t="n">
        <v>3</v>
      </c>
      <c r="CZ243" s="158"/>
      <c r="DA243" s="132" t="s">
        <v>3110</v>
      </c>
      <c r="DB243" s="120" t="s">
        <v>3111</v>
      </c>
      <c r="DC243" s="121" t="n">
        <v>63615700004</v>
      </c>
      <c r="DF243" s="123" t="s">
        <v>3112</v>
      </c>
      <c r="DG243" s="120" t="n">
        <v>666</v>
      </c>
      <c r="DH243" s="232" t="s">
        <v>3113</v>
      </c>
    </row>
    <row r="244" customFormat="false" ht="11.25" hidden="false" customHeight="false" outlineLevel="0" collapsed="false">
      <c r="A244" s="198" t="n">
        <v>241</v>
      </c>
      <c r="Q244" s="114" t="s">
        <v>3114</v>
      </c>
      <c r="R244" s="115" t="n">
        <v>42</v>
      </c>
      <c r="S244" s="220" t="s">
        <v>3115</v>
      </c>
      <c r="T244" s="220" t="s">
        <v>353</v>
      </c>
      <c r="U244" s="220" t="s">
        <v>3116</v>
      </c>
      <c r="V244" s="220" t="s">
        <v>3115</v>
      </c>
      <c r="AQ244" s="113" t="s">
        <v>3117</v>
      </c>
      <c r="AR244" s="200" t="n">
        <v>13530</v>
      </c>
      <c r="AS244" s="113" t="s">
        <v>1149</v>
      </c>
      <c r="AT244" s="113" t="s">
        <v>387</v>
      </c>
      <c r="AU244" s="200" t="n">
        <v>2800308</v>
      </c>
      <c r="AV244" s="201" t="n">
        <v>7</v>
      </c>
      <c r="AW244" s="113" t="s">
        <v>1146</v>
      </c>
      <c r="AX244" s="201" t="n">
        <v>5</v>
      </c>
      <c r="AY244" s="113" t="s">
        <v>304</v>
      </c>
      <c r="BS244" s="227" t="s">
        <v>3118</v>
      </c>
      <c r="BT244" s="228" t="n">
        <v>10070450100</v>
      </c>
      <c r="BY244" s="155" t="s">
        <v>2669</v>
      </c>
      <c r="BZ244" s="155" t="n">
        <v>5</v>
      </c>
      <c r="CZ244" s="158"/>
      <c r="DA244" s="132" t="s">
        <v>3119</v>
      </c>
      <c r="DB244" s="120" t="s">
        <v>3120</v>
      </c>
      <c r="DC244" s="121" t="n">
        <v>21193006001</v>
      </c>
      <c r="DF244" s="123" t="s">
        <v>3121</v>
      </c>
      <c r="DG244" s="120" t="n">
        <v>103</v>
      </c>
      <c r="DH244" s="232" t="s">
        <v>3122</v>
      </c>
    </row>
    <row r="245" customFormat="false" ht="11.25" hidden="false" customHeight="false" outlineLevel="0" collapsed="false">
      <c r="A245" s="198" t="n">
        <v>242</v>
      </c>
      <c r="Q245" s="114" t="s">
        <v>3123</v>
      </c>
      <c r="R245" s="115" t="n">
        <v>216</v>
      </c>
      <c r="S245" s="220" t="s">
        <v>3124</v>
      </c>
      <c r="T245" s="220" t="s">
        <v>432</v>
      </c>
      <c r="U245" s="220" t="s">
        <v>3125</v>
      </c>
      <c r="V245" s="220" t="s">
        <v>3124</v>
      </c>
      <c r="AQ245" s="113" t="s">
        <v>3117</v>
      </c>
      <c r="AR245" s="200" t="n">
        <v>13530</v>
      </c>
      <c r="AS245" s="113" t="s">
        <v>1149</v>
      </c>
      <c r="AT245" s="113" t="s">
        <v>387</v>
      </c>
      <c r="AU245" s="200" t="n">
        <v>2800308</v>
      </c>
      <c r="AV245" s="201" t="n">
        <v>7</v>
      </c>
      <c r="AW245" s="113" t="s">
        <v>1157</v>
      </c>
      <c r="AX245" s="201" t="n">
        <v>235</v>
      </c>
      <c r="AY245" s="113" t="s">
        <v>304</v>
      </c>
      <c r="BS245" s="227" t="s">
        <v>3126</v>
      </c>
      <c r="BT245" s="228" t="n">
        <v>10070450200</v>
      </c>
      <c r="BY245" s="155" t="s">
        <v>2688</v>
      </c>
      <c r="BZ245" s="155" t="n">
        <v>6</v>
      </c>
      <c r="CZ245" s="158"/>
      <c r="DA245" s="132" t="s">
        <v>3127</v>
      </c>
      <c r="DB245" s="120" t="s">
        <v>687</v>
      </c>
      <c r="DC245" s="121" t="n">
        <v>21190009001</v>
      </c>
      <c r="DF245" s="123" t="s">
        <v>3128</v>
      </c>
      <c r="DG245" s="120" t="n">
        <v>105</v>
      </c>
      <c r="DH245" s="232" t="s">
        <v>3129</v>
      </c>
    </row>
    <row r="246" customFormat="false" ht="11.25" hidden="false" customHeight="false" outlineLevel="0" collapsed="false">
      <c r="A246" s="198" t="n">
        <v>243</v>
      </c>
      <c r="Q246" s="114" t="s">
        <v>3130</v>
      </c>
      <c r="R246" s="115" t="n">
        <v>251</v>
      </c>
      <c r="S246" s="220" t="s">
        <v>3131</v>
      </c>
      <c r="T246" s="220" t="s">
        <v>426</v>
      </c>
      <c r="U246" s="220" t="s">
        <v>3132</v>
      </c>
      <c r="V246" s="220" t="s">
        <v>3131</v>
      </c>
      <c r="AQ246" s="113" t="s">
        <v>3117</v>
      </c>
      <c r="AR246" s="200" t="n">
        <v>13530</v>
      </c>
      <c r="AS246" s="113" t="s">
        <v>1149</v>
      </c>
      <c r="AT246" s="113" t="s">
        <v>387</v>
      </c>
      <c r="AU246" s="200" t="n">
        <v>2800308</v>
      </c>
      <c r="AV246" s="201" t="n">
        <v>7</v>
      </c>
      <c r="AW246" s="113" t="s">
        <v>1169</v>
      </c>
      <c r="AX246" s="201" t="n">
        <v>180</v>
      </c>
      <c r="AY246" s="113" t="s">
        <v>304</v>
      </c>
      <c r="BS246" s="227" t="s">
        <v>3133</v>
      </c>
      <c r="BT246" s="228" t="n">
        <v>10070460000</v>
      </c>
      <c r="BY246" s="155" t="s">
        <v>989</v>
      </c>
      <c r="BZ246" s="155" t="n">
        <v>3</v>
      </c>
      <c r="CZ246" s="158"/>
      <c r="DA246" s="132" t="s">
        <v>3134</v>
      </c>
      <c r="DB246" s="120" t="s">
        <v>487</v>
      </c>
      <c r="DC246" s="121" t="n">
        <v>21190009002</v>
      </c>
      <c r="DF246" s="123" t="s">
        <v>3135</v>
      </c>
      <c r="DG246" s="120" t="n">
        <v>104</v>
      </c>
      <c r="DH246" s="232" t="s">
        <v>3136</v>
      </c>
    </row>
    <row r="247" customFormat="false" ht="11.25" hidden="false" customHeight="false" outlineLevel="0" collapsed="false">
      <c r="A247" s="198" t="n">
        <v>244</v>
      </c>
      <c r="Q247" s="114" t="s">
        <v>3137</v>
      </c>
      <c r="R247" s="115" t="n">
        <v>102</v>
      </c>
      <c r="S247" s="220" t="s">
        <v>3138</v>
      </c>
      <c r="T247" s="220" t="s">
        <v>432</v>
      </c>
      <c r="U247" s="220" t="s">
        <v>3139</v>
      </c>
      <c r="V247" s="220" t="s">
        <v>3138</v>
      </c>
      <c r="AQ247" s="113" t="s">
        <v>3140</v>
      </c>
      <c r="AR247" s="200" t="n">
        <v>46363</v>
      </c>
      <c r="AS247" s="113" t="s">
        <v>3141</v>
      </c>
      <c r="AT247" s="113" t="s">
        <v>426</v>
      </c>
      <c r="AU247" s="200" t="n">
        <v>2902054</v>
      </c>
      <c r="AV247" s="201" t="n">
        <v>30</v>
      </c>
      <c r="AW247" s="113" t="s">
        <v>1750</v>
      </c>
      <c r="AX247" s="201" t="n">
        <v>325</v>
      </c>
      <c r="AY247" s="113" t="s">
        <v>304</v>
      </c>
      <c r="BS247" s="227" t="s">
        <v>3142</v>
      </c>
      <c r="BT247" s="228" t="n">
        <v>10070460100</v>
      </c>
      <c r="BY247" s="155" t="s">
        <v>2704</v>
      </c>
      <c r="BZ247" s="155" t="n">
        <v>13</v>
      </c>
      <c r="CZ247" s="158"/>
      <c r="DA247" s="132" t="s">
        <v>3143</v>
      </c>
      <c r="DB247" s="120" t="s">
        <v>3144</v>
      </c>
      <c r="DC247" s="121" t="n">
        <v>22560133002</v>
      </c>
      <c r="DF247" s="309" t="s">
        <v>3145</v>
      </c>
      <c r="DG247" s="310" t="n">
        <v>108</v>
      </c>
      <c r="DH247" s="311" t="s">
        <v>3146</v>
      </c>
    </row>
    <row r="248" customFormat="false" ht="11.25" hidden="false" customHeight="false" outlineLevel="0" collapsed="false">
      <c r="A248" s="198" t="n">
        <v>245</v>
      </c>
      <c r="Q248" s="114" t="s">
        <v>2452</v>
      </c>
      <c r="R248" s="115" t="n">
        <v>69</v>
      </c>
      <c r="S248" s="220" t="s">
        <v>3147</v>
      </c>
      <c r="T248" s="220" t="s">
        <v>387</v>
      </c>
      <c r="U248" s="220" t="s">
        <v>3148</v>
      </c>
      <c r="V248" s="220" t="s">
        <v>3147</v>
      </c>
      <c r="AQ248" s="113" t="s">
        <v>1183</v>
      </c>
      <c r="AR248" s="200" t="n">
        <v>26723</v>
      </c>
      <c r="AS248" s="113" t="s">
        <v>1184</v>
      </c>
      <c r="AT248" s="113" t="s">
        <v>393</v>
      </c>
      <c r="AU248" s="200" t="n">
        <v>2301109</v>
      </c>
      <c r="AV248" s="201" t="n">
        <v>45</v>
      </c>
      <c r="AW248" s="113" t="s">
        <v>1183</v>
      </c>
      <c r="AX248" s="201" t="n">
        <v>145</v>
      </c>
      <c r="AY248" s="113" t="s">
        <v>478</v>
      </c>
      <c r="BS248" s="227" t="s">
        <v>3149</v>
      </c>
      <c r="BT248" s="228" t="n">
        <v>10120460002</v>
      </c>
      <c r="BY248" s="155" t="s">
        <v>2713</v>
      </c>
      <c r="BZ248" s="155" t="n">
        <v>13</v>
      </c>
      <c r="CZ248" s="158"/>
      <c r="DA248" s="132" t="s">
        <v>3150</v>
      </c>
      <c r="DB248" s="120" t="s">
        <v>3151</v>
      </c>
      <c r="DC248" s="121" t="n">
        <v>62580001001</v>
      </c>
    </row>
    <row r="249" customFormat="false" ht="11.25" hidden="false" customHeight="false" outlineLevel="0" collapsed="false">
      <c r="A249" s="198" t="n">
        <v>246</v>
      </c>
      <c r="Q249" s="114" t="s">
        <v>3152</v>
      </c>
      <c r="R249" s="115" t="n">
        <v>135</v>
      </c>
      <c r="S249" s="220" t="s">
        <v>3153</v>
      </c>
      <c r="T249" s="220" t="s">
        <v>393</v>
      </c>
      <c r="U249" s="220" t="s">
        <v>3154</v>
      </c>
      <c r="V249" s="220" t="s">
        <v>3153</v>
      </c>
      <c r="AQ249" s="113" t="s">
        <v>3155</v>
      </c>
      <c r="AR249" s="200" t="n">
        <v>40345</v>
      </c>
      <c r="AS249" s="113" t="s">
        <v>3156</v>
      </c>
      <c r="AT249" s="113" t="s">
        <v>426</v>
      </c>
      <c r="AU249" s="200" t="n">
        <v>2902005</v>
      </c>
      <c r="AV249" s="201" t="n">
        <v>65</v>
      </c>
      <c r="AW249" s="113" t="s">
        <v>1530</v>
      </c>
      <c r="AX249" s="201" t="n">
        <v>247</v>
      </c>
      <c r="AY249" s="113" t="s">
        <v>478</v>
      </c>
      <c r="BS249" s="227" t="s">
        <v>3157</v>
      </c>
      <c r="BT249" s="228" t="n">
        <v>35024790000</v>
      </c>
      <c r="BY249" s="155" t="s">
        <v>2722</v>
      </c>
      <c r="BZ249" s="155" t="n">
        <v>13</v>
      </c>
      <c r="CZ249" s="158"/>
      <c r="DA249" s="132" t="s">
        <v>3158</v>
      </c>
      <c r="DB249" s="120" t="s">
        <v>1142</v>
      </c>
      <c r="DC249" s="121" t="n">
        <v>22515009004</v>
      </c>
    </row>
    <row r="250" customFormat="false" ht="11.25" hidden="false" customHeight="false" outlineLevel="0" collapsed="false">
      <c r="A250" s="198" t="n">
        <v>247</v>
      </c>
      <c r="Q250" s="114" t="s">
        <v>3159</v>
      </c>
      <c r="R250" s="115" t="n">
        <v>43</v>
      </c>
      <c r="S250" s="220" t="s">
        <v>3160</v>
      </c>
      <c r="T250" s="220" t="s">
        <v>393</v>
      </c>
      <c r="U250" s="220" t="s">
        <v>3161</v>
      </c>
      <c r="V250" s="220" t="s">
        <v>3160</v>
      </c>
      <c r="AQ250" s="113" t="s">
        <v>1195</v>
      </c>
      <c r="AR250" s="200" t="n">
        <v>26888</v>
      </c>
      <c r="AS250" s="113" t="s">
        <v>1196</v>
      </c>
      <c r="AT250" s="113" t="s">
        <v>426</v>
      </c>
      <c r="AU250" s="200" t="n">
        <v>2902104</v>
      </c>
      <c r="AV250" s="201" t="n">
        <v>50</v>
      </c>
      <c r="AW250" s="113" t="s">
        <v>1195</v>
      </c>
      <c r="AX250" s="201" t="n">
        <v>324</v>
      </c>
      <c r="AY250" s="113" t="s">
        <v>478</v>
      </c>
      <c r="BS250" s="227" t="s">
        <v>3162</v>
      </c>
      <c r="BT250" s="228" t="n">
        <v>10070470100</v>
      </c>
      <c r="BY250" s="155" t="s">
        <v>2732</v>
      </c>
      <c r="BZ250" s="155" t="n">
        <v>10</v>
      </c>
      <c r="CZ250" s="158"/>
      <c r="DA250" s="132" t="s">
        <v>3163</v>
      </c>
      <c r="DB250" s="120" t="s">
        <v>1259</v>
      </c>
      <c r="DC250" s="121" t="n">
        <v>62515007004</v>
      </c>
    </row>
    <row r="251" customFormat="false" ht="11.25" hidden="false" customHeight="false" outlineLevel="0" collapsed="false">
      <c r="A251" s="198" t="n">
        <v>248</v>
      </c>
      <c r="Q251" s="114" t="s">
        <v>3164</v>
      </c>
      <c r="R251" s="115" t="n">
        <v>76</v>
      </c>
      <c r="S251" s="220" t="s">
        <v>3165</v>
      </c>
      <c r="T251" s="220" t="s">
        <v>466</v>
      </c>
      <c r="U251" s="220" t="s">
        <v>3166</v>
      </c>
      <c r="V251" s="220" t="s">
        <v>3167</v>
      </c>
      <c r="AQ251" s="113" t="s">
        <v>3168</v>
      </c>
      <c r="AR251" s="200" t="n">
        <v>416843</v>
      </c>
      <c r="AS251" s="113" t="s">
        <v>3169</v>
      </c>
      <c r="AT251" s="113" t="s">
        <v>353</v>
      </c>
      <c r="AU251" s="200" t="n">
        <v>3103306</v>
      </c>
      <c r="AV251" s="201" t="n">
        <v>0</v>
      </c>
      <c r="AW251" s="113" t="s">
        <v>354</v>
      </c>
      <c r="AX251" s="201" t="n">
        <v>131</v>
      </c>
      <c r="AY251" s="113" t="s">
        <v>304</v>
      </c>
      <c r="BS251" s="227" t="s">
        <v>3170</v>
      </c>
      <c r="BT251" s="228" t="n">
        <v>10070470200</v>
      </c>
      <c r="BY251" s="155" t="s">
        <v>3171</v>
      </c>
      <c r="BZ251" s="155" t="n">
        <v>10</v>
      </c>
      <c r="CZ251" s="158"/>
      <c r="DA251" s="132" t="s">
        <v>3172</v>
      </c>
      <c r="DB251" s="120" t="s">
        <v>1259</v>
      </c>
      <c r="DC251" s="121" t="n">
        <v>62535001001</v>
      </c>
    </row>
    <row r="252" customFormat="false" ht="11.25" hidden="false" customHeight="false" outlineLevel="0" collapsed="false">
      <c r="A252" s="198" t="n">
        <v>249</v>
      </c>
      <c r="Q252" s="114" t="s">
        <v>3173</v>
      </c>
      <c r="R252" s="115" t="n">
        <v>274</v>
      </c>
      <c r="S252" s="220" t="s">
        <v>3174</v>
      </c>
      <c r="T252" s="220" t="s">
        <v>466</v>
      </c>
      <c r="U252" s="220" t="s">
        <v>3175</v>
      </c>
      <c r="V252" s="220" t="s">
        <v>3167</v>
      </c>
      <c r="AQ252" s="113" t="s">
        <v>3176</v>
      </c>
      <c r="AR252" s="200" t="n">
        <v>13341</v>
      </c>
      <c r="AS252" s="113" t="s">
        <v>3177</v>
      </c>
      <c r="AT252" s="113" t="s">
        <v>393</v>
      </c>
      <c r="AU252" s="200" t="n">
        <v>2301208</v>
      </c>
      <c r="AV252" s="201" t="n">
        <v>40</v>
      </c>
      <c r="AW252" s="113" t="s">
        <v>1394</v>
      </c>
      <c r="AX252" s="201" t="n">
        <v>88</v>
      </c>
      <c r="AY252" s="113" t="s">
        <v>478</v>
      </c>
      <c r="BS252" s="227" t="s">
        <v>3178</v>
      </c>
      <c r="BT252" s="228" t="n">
        <v>23192980000</v>
      </c>
      <c r="BY252" s="155" t="s">
        <v>3179</v>
      </c>
      <c r="BZ252" s="155" t="n">
        <v>13</v>
      </c>
      <c r="CZ252" s="158"/>
      <c r="DA252" s="132" t="s">
        <v>3180</v>
      </c>
      <c r="DB252" s="120" t="s">
        <v>615</v>
      </c>
      <c r="DC252" s="121" t="n">
        <v>22535058001</v>
      </c>
    </row>
    <row r="253" customFormat="false" ht="11.25" hidden="false" customHeight="false" outlineLevel="0" collapsed="false">
      <c r="A253" s="198" t="n">
        <v>250</v>
      </c>
      <c r="Q253" s="114" t="s">
        <v>3181</v>
      </c>
      <c r="R253" s="115" t="n">
        <v>44</v>
      </c>
      <c r="S253" s="220" t="s">
        <v>3182</v>
      </c>
      <c r="T253" s="220" t="s">
        <v>466</v>
      </c>
      <c r="U253" s="220" t="s">
        <v>3183</v>
      </c>
      <c r="V253" s="220" t="s">
        <v>3167</v>
      </c>
      <c r="AQ253" s="113" t="s">
        <v>3184</v>
      </c>
      <c r="AR253" s="200" t="n">
        <v>479842</v>
      </c>
      <c r="AS253" s="113" t="s">
        <v>3177</v>
      </c>
      <c r="AT253" s="113" t="s">
        <v>466</v>
      </c>
      <c r="AU253" s="200" t="n">
        <v>2601052</v>
      </c>
      <c r="AV253" s="201" t="n">
        <v>14</v>
      </c>
      <c r="AW253" s="113" t="s">
        <v>2205</v>
      </c>
      <c r="AX253" s="201" t="n">
        <v>304</v>
      </c>
      <c r="AY253" s="113" t="s">
        <v>304</v>
      </c>
      <c r="BS253" s="227" t="s">
        <v>3185</v>
      </c>
      <c r="BT253" s="228" t="n">
        <v>10040179901</v>
      </c>
      <c r="BY253" s="155" t="s">
        <v>2741</v>
      </c>
      <c r="BZ253" s="155" t="n">
        <v>5</v>
      </c>
      <c r="CZ253" s="158"/>
      <c r="DA253" s="132" t="s">
        <v>3186</v>
      </c>
      <c r="DB253" s="120" t="s">
        <v>1259</v>
      </c>
      <c r="DC253" s="121" t="n">
        <v>62585006006</v>
      </c>
    </row>
    <row r="254" customFormat="false" ht="11.25" hidden="false" customHeight="false" outlineLevel="0" collapsed="false">
      <c r="A254" s="198" t="n">
        <v>251</v>
      </c>
      <c r="Q254" s="114" t="s">
        <v>3187</v>
      </c>
      <c r="R254" s="115" t="n">
        <v>192</v>
      </c>
      <c r="S254" s="220" t="s">
        <v>3188</v>
      </c>
      <c r="T254" s="220" t="s">
        <v>466</v>
      </c>
      <c r="U254" s="220" t="s">
        <v>3189</v>
      </c>
      <c r="V254" s="220" t="s">
        <v>3167</v>
      </c>
      <c r="AQ254" s="113" t="s">
        <v>3190</v>
      </c>
      <c r="AR254" s="200" t="n">
        <v>410643</v>
      </c>
      <c r="AS254" s="113" t="s">
        <v>3191</v>
      </c>
      <c r="AT254" s="113" t="s">
        <v>602</v>
      </c>
      <c r="AU254" s="200" t="n">
        <v>3200607</v>
      </c>
      <c r="AV254" s="201" t="n">
        <v>0</v>
      </c>
      <c r="AW254" s="113" t="s">
        <v>1000</v>
      </c>
      <c r="AX254" s="201" t="n">
        <v>64</v>
      </c>
      <c r="AY254" s="113" t="s">
        <v>304</v>
      </c>
      <c r="BS254" s="227" t="s">
        <v>3192</v>
      </c>
      <c r="BT254" s="228" t="n">
        <v>10040170109</v>
      </c>
      <c r="BY254" s="155" t="s">
        <v>2751</v>
      </c>
      <c r="BZ254" s="155" t="n">
        <v>3</v>
      </c>
      <c r="CZ254" s="158"/>
      <c r="DA254" s="132" t="s">
        <v>3193</v>
      </c>
      <c r="DB254" s="120" t="s">
        <v>584</v>
      </c>
      <c r="DC254" s="121" t="n">
        <v>62585006007</v>
      </c>
    </row>
    <row r="255" customFormat="false" ht="11.25" hidden="false" customHeight="false" outlineLevel="0" collapsed="false">
      <c r="A255" s="198" t="n">
        <v>252</v>
      </c>
      <c r="Q255" s="114" t="s">
        <v>3194</v>
      </c>
      <c r="R255" s="115" t="n">
        <v>279</v>
      </c>
      <c r="S255" s="220" t="s">
        <v>3195</v>
      </c>
      <c r="T255" s="220" t="s">
        <v>346</v>
      </c>
      <c r="U255" s="220" t="s">
        <v>3196</v>
      </c>
      <c r="V255" s="220" t="s">
        <v>3195</v>
      </c>
      <c r="AQ255" s="113" t="s">
        <v>3197</v>
      </c>
      <c r="AR255" s="200" t="n">
        <v>412971</v>
      </c>
      <c r="AS255" s="113" t="s">
        <v>3198</v>
      </c>
      <c r="AT255" s="113" t="s">
        <v>302</v>
      </c>
      <c r="AU255" s="200" t="n">
        <v>5201603</v>
      </c>
      <c r="AV255" s="201" t="n">
        <v>0</v>
      </c>
      <c r="AW255" s="113" t="s">
        <v>303</v>
      </c>
      <c r="AX255" s="201" t="n">
        <v>136</v>
      </c>
      <c r="AY255" s="113" t="s">
        <v>304</v>
      </c>
      <c r="BS255" s="227" t="s">
        <v>3199</v>
      </c>
      <c r="BT255" s="228" t="n">
        <v>10040170299</v>
      </c>
      <c r="BY255" s="155" t="s">
        <v>2762</v>
      </c>
      <c r="BZ255" s="155" t="n">
        <v>13</v>
      </c>
      <c r="CZ255" s="158"/>
      <c r="DA255" s="132" t="s">
        <v>3200</v>
      </c>
      <c r="DB255" s="120" t="s">
        <v>584</v>
      </c>
      <c r="DC255" s="121" t="n">
        <v>62585006008</v>
      </c>
    </row>
    <row r="256" customFormat="false" ht="11.25" hidden="false" customHeight="false" outlineLevel="0" collapsed="false">
      <c r="A256" s="198" t="n">
        <v>253</v>
      </c>
      <c r="Q256" s="114" t="s">
        <v>3201</v>
      </c>
      <c r="R256" s="115" t="n">
        <v>305</v>
      </c>
      <c r="S256" s="220" t="s">
        <v>3202</v>
      </c>
      <c r="T256" s="220" t="s">
        <v>393</v>
      </c>
      <c r="U256" s="220" t="s">
        <v>3203</v>
      </c>
      <c r="V256" s="220" t="s">
        <v>3202</v>
      </c>
      <c r="AQ256" s="113" t="s">
        <v>1210</v>
      </c>
      <c r="AR256" s="200" t="n">
        <v>416850</v>
      </c>
      <c r="AS256" s="113" t="s">
        <v>1211</v>
      </c>
      <c r="AT256" s="113" t="s">
        <v>353</v>
      </c>
      <c r="AU256" s="200" t="n">
        <v>3103405</v>
      </c>
      <c r="AV256" s="201" t="n">
        <v>65</v>
      </c>
      <c r="AW256" s="113" t="s">
        <v>1210</v>
      </c>
      <c r="AX256" s="201" t="n">
        <v>334</v>
      </c>
      <c r="AY256" s="113" t="s">
        <v>478</v>
      </c>
      <c r="BS256" s="227" t="s">
        <v>3204</v>
      </c>
      <c r="BT256" s="228" t="n">
        <v>10040170209</v>
      </c>
      <c r="BY256" s="155" t="s">
        <v>2773</v>
      </c>
      <c r="BZ256" s="155" t="n">
        <v>13</v>
      </c>
      <c r="CZ256" s="158"/>
      <c r="DA256" s="132" t="s">
        <v>3205</v>
      </c>
      <c r="DB256" s="120" t="s">
        <v>3206</v>
      </c>
      <c r="DC256" s="121" t="n">
        <v>23615324002</v>
      </c>
    </row>
    <row r="257" customFormat="false" ht="11.25" hidden="false" customHeight="false" outlineLevel="0" collapsed="false">
      <c r="A257" s="198" t="n">
        <v>254</v>
      </c>
      <c r="Q257" s="114" t="s">
        <v>3207</v>
      </c>
      <c r="R257" s="115" t="n">
        <v>45</v>
      </c>
      <c r="S257" s="220" t="s">
        <v>3208</v>
      </c>
      <c r="T257" s="220" t="s">
        <v>466</v>
      </c>
      <c r="U257" s="220" t="s">
        <v>3209</v>
      </c>
      <c r="V257" s="220" t="s">
        <v>3208</v>
      </c>
      <c r="AQ257" s="113" t="s">
        <v>3210</v>
      </c>
      <c r="AR257" s="200" t="n">
        <v>412988</v>
      </c>
      <c r="AS257" s="113" t="s">
        <v>3211</v>
      </c>
      <c r="AT257" s="113" t="s">
        <v>302</v>
      </c>
      <c r="AU257" s="200" t="n">
        <v>5201702</v>
      </c>
      <c r="AV257" s="201" t="n">
        <v>0</v>
      </c>
      <c r="AW257" s="113" t="s">
        <v>303</v>
      </c>
      <c r="AX257" s="201" t="n">
        <v>136</v>
      </c>
      <c r="AY257" s="113" t="s">
        <v>304</v>
      </c>
      <c r="BS257" s="227" t="s">
        <v>3212</v>
      </c>
      <c r="BT257" s="228" t="n">
        <v>10075790000</v>
      </c>
      <c r="BY257" s="155" t="s">
        <v>3213</v>
      </c>
      <c r="BZ257" s="155" t="n">
        <v>1</v>
      </c>
      <c r="CZ257" s="158"/>
      <c r="DA257" s="132" t="s">
        <v>3214</v>
      </c>
      <c r="DB257" s="120" t="s">
        <v>2884</v>
      </c>
      <c r="DC257" s="121" t="n">
        <v>63615322002</v>
      </c>
    </row>
    <row r="258" customFormat="false" ht="11.25" hidden="false" customHeight="false" outlineLevel="0" collapsed="false">
      <c r="A258" s="198" t="n">
        <v>255</v>
      </c>
      <c r="Q258" s="114" t="s">
        <v>1401</v>
      </c>
      <c r="R258" s="115" t="n">
        <v>60</v>
      </c>
      <c r="S258" s="220" t="s">
        <v>3215</v>
      </c>
      <c r="T258" s="220" t="s">
        <v>353</v>
      </c>
      <c r="U258" s="220" t="s">
        <v>3216</v>
      </c>
      <c r="V258" s="220" t="s">
        <v>3215</v>
      </c>
      <c r="AQ258" s="113" t="s">
        <v>3217</v>
      </c>
      <c r="AR258" s="200" t="n">
        <v>412995</v>
      </c>
      <c r="AS258" s="113" t="s">
        <v>3218</v>
      </c>
      <c r="AT258" s="113" t="s">
        <v>302</v>
      </c>
      <c r="AU258" s="200" t="n">
        <v>5201801</v>
      </c>
      <c r="AV258" s="201" t="n">
        <v>0</v>
      </c>
      <c r="AW258" s="113" t="s">
        <v>303</v>
      </c>
      <c r="AX258" s="201" t="n">
        <v>136</v>
      </c>
      <c r="AY258" s="113" t="s">
        <v>304</v>
      </c>
      <c r="BS258" s="227" t="s">
        <v>3219</v>
      </c>
      <c r="BT258" s="228" t="n">
        <v>10077150000</v>
      </c>
      <c r="BY258" s="155" t="s">
        <v>2784</v>
      </c>
      <c r="BZ258" s="155" t="n">
        <v>13</v>
      </c>
      <c r="CZ258" s="158"/>
      <c r="DA258" s="132" t="s">
        <v>3220</v>
      </c>
      <c r="DB258" s="120" t="s">
        <v>687</v>
      </c>
      <c r="DC258" s="121" t="n">
        <v>21215001001</v>
      </c>
    </row>
    <row r="259" customFormat="false" ht="11.25" hidden="false" customHeight="false" outlineLevel="0" collapsed="false">
      <c r="A259" s="198" t="n">
        <v>256</v>
      </c>
      <c r="Q259" s="114" t="s">
        <v>3221</v>
      </c>
      <c r="R259" s="115" t="n">
        <v>181</v>
      </c>
      <c r="S259" s="220" t="s">
        <v>3222</v>
      </c>
      <c r="T259" s="220" t="s">
        <v>426</v>
      </c>
      <c r="U259" s="220" t="s">
        <v>3223</v>
      </c>
      <c r="V259" s="220" t="s">
        <v>503</v>
      </c>
      <c r="AQ259" s="113" t="s">
        <v>3224</v>
      </c>
      <c r="AR259" s="200" t="n">
        <v>476450</v>
      </c>
      <c r="AS259" s="113" t="s">
        <v>3225</v>
      </c>
      <c r="AT259" s="113" t="s">
        <v>706</v>
      </c>
      <c r="AU259" s="200" t="n">
        <v>1701309</v>
      </c>
      <c r="AV259" s="201" t="n">
        <v>0</v>
      </c>
      <c r="AW259" s="113" t="s">
        <v>303</v>
      </c>
      <c r="AX259" s="201" t="n">
        <v>136</v>
      </c>
      <c r="AY259" s="113" t="s">
        <v>304</v>
      </c>
      <c r="BS259" s="227" t="s">
        <v>3226</v>
      </c>
      <c r="BT259" s="228" t="n">
        <v>33049370000</v>
      </c>
      <c r="BY259" s="155" t="s">
        <v>2794</v>
      </c>
      <c r="BZ259" s="155" t="n">
        <v>3</v>
      </c>
      <c r="CZ259" s="158"/>
      <c r="DA259" s="132" t="s">
        <v>3227</v>
      </c>
      <c r="DB259" s="120" t="s">
        <v>487</v>
      </c>
      <c r="DC259" s="121" t="n">
        <v>21215001002</v>
      </c>
    </row>
    <row r="260" customFormat="false" ht="11.25" hidden="false" customHeight="false" outlineLevel="0" collapsed="false">
      <c r="A260" s="198" t="n">
        <v>257</v>
      </c>
      <c r="Q260" s="114" t="s">
        <v>3228</v>
      </c>
      <c r="R260" s="115" t="n">
        <v>46</v>
      </c>
      <c r="S260" s="220" t="s">
        <v>3229</v>
      </c>
      <c r="T260" s="220" t="s">
        <v>426</v>
      </c>
      <c r="U260" s="220" t="s">
        <v>3230</v>
      </c>
      <c r="V260" s="220" t="s">
        <v>503</v>
      </c>
      <c r="AQ260" s="113" t="s">
        <v>3231</v>
      </c>
      <c r="AR260" s="200" t="n">
        <v>476467</v>
      </c>
      <c r="AS260" s="113" t="s">
        <v>3232</v>
      </c>
      <c r="AT260" s="113" t="s">
        <v>706</v>
      </c>
      <c r="AU260" s="200" t="n">
        <v>1701903</v>
      </c>
      <c r="AV260" s="201" t="n">
        <v>0</v>
      </c>
      <c r="AW260" s="113" t="s">
        <v>303</v>
      </c>
      <c r="AX260" s="201" t="n">
        <v>136</v>
      </c>
      <c r="AY260" s="113" t="s">
        <v>304</v>
      </c>
      <c r="BS260" s="227" t="s">
        <v>3233</v>
      </c>
      <c r="BT260" s="228" t="n">
        <v>33049060000</v>
      </c>
      <c r="BY260" s="155" t="s">
        <v>2814</v>
      </c>
      <c r="BZ260" s="155" t="n">
        <v>3</v>
      </c>
      <c r="CZ260" s="158"/>
      <c r="DA260" s="132" t="s">
        <v>3234</v>
      </c>
      <c r="DB260" s="120" t="s">
        <v>1631</v>
      </c>
      <c r="DC260" s="121" t="n">
        <v>23605028001</v>
      </c>
    </row>
    <row r="261" customFormat="false" ht="11.25" hidden="false" customHeight="false" outlineLevel="0" collapsed="false">
      <c r="A261" s="198" t="n">
        <v>258</v>
      </c>
      <c r="Q261" s="114" t="s">
        <v>3235</v>
      </c>
      <c r="R261" s="115" t="n">
        <v>187</v>
      </c>
      <c r="S261" s="220" t="s">
        <v>3236</v>
      </c>
      <c r="T261" s="220" t="s">
        <v>426</v>
      </c>
      <c r="U261" s="220" t="s">
        <v>3237</v>
      </c>
      <c r="V261" s="220" t="s">
        <v>503</v>
      </c>
      <c r="AQ261" s="113" t="s">
        <v>3238</v>
      </c>
      <c r="AR261" s="200" t="n">
        <v>476474</v>
      </c>
      <c r="AS261" s="113" t="s">
        <v>3239</v>
      </c>
      <c r="AT261" s="113" t="s">
        <v>706</v>
      </c>
      <c r="AU261" s="200" t="n">
        <v>1702000</v>
      </c>
      <c r="AV261" s="201" t="n">
        <v>0</v>
      </c>
      <c r="AW261" s="113" t="s">
        <v>303</v>
      </c>
      <c r="AX261" s="201" t="n">
        <v>136</v>
      </c>
      <c r="AY261" s="113" t="s">
        <v>304</v>
      </c>
      <c r="BS261" s="227" t="s">
        <v>3240</v>
      </c>
      <c r="BT261" s="228" t="n">
        <v>10168870000</v>
      </c>
      <c r="BY261" s="155" t="s">
        <v>2804</v>
      </c>
      <c r="BZ261" s="155" t="n">
        <v>13</v>
      </c>
      <c r="CZ261" s="158"/>
      <c r="DA261" s="132" t="s">
        <v>3241</v>
      </c>
      <c r="DB261" s="120" t="s">
        <v>450</v>
      </c>
      <c r="DC261" s="121" t="n">
        <v>21217009001</v>
      </c>
    </row>
    <row r="262" customFormat="false" ht="11.25" hidden="false" customHeight="false" outlineLevel="0" collapsed="false">
      <c r="A262" s="198" t="n">
        <v>259</v>
      </c>
      <c r="Q262" s="114" t="s">
        <v>3242</v>
      </c>
      <c r="R262" s="115" t="n">
        <v>249</v>
      </c>
      <c r="S262" s="220" t="s">
        <v>3243</v>
      </c>
      <c r="T262" s="220" t="s">
        <v>426</v>
      </c>
      <c r="U262" s="220" t="s">
        <v>3244</v>
      </c>
      <c r="V262" s="220" t="s">
        <v>503</v>
      </c>
      <c r="AQ262" s="113" t="s">
        <v>3245</v>
      </c>
      <c r="AR262" s="200" t="n">
        <v>431378</v>
      </c>
      <c r="AS262" s="113" t="s">
        <v>3246</v>
      </c>
      <c r="AT262" s="113" t="s">
        <v>561</v>
      </c>
      <c r="AU262" s="200" t="n">
        <v>5101001</v>
      </c>
      <c r="AV262" s="201" t="n">
        <v>0</v>
      </c>
      <c r="AW262" s="113" t="s">
        <v>354</v>
      </c>
      <c r="AX262" s="201" t="n">
        <v>131</v>
      </c>
      <c r="AY262" s="113" t="s">
        <v>304</v>
      </c>
      <c r="BS262" s="227" t="s">
        <v>3247</v>
      </c>
      <c r="BT262" s="228" t="n">
        <v>30010020000</v>
      </c>
      <c r="BY262" s="155" t="s">
        <v>2823</v>
      </c>
      <c r="BZ262" s="155" t="n">
        <v>5</v>
      </c>
      <c r="CZ262" s="158"/>
      <c r="DA262" s="132" t="s">
        <v>3248</v>
      </c>
      <c r="DB262" s="120" t="s">
        <v>2682</v>
      </c>
      <c r="DC262" s="121" t="n">
        <v>21217009002</v>
      </c>
    </row>
    <row r="263" customFormat="false" ht="11.25" hidden="false" customHeight="false" outlineLevel="0" collapsed="false">
      <c r="A263" s="198" t="n">
        <v>260</v>
      </c>
      <c r="Q263" s="114" t="s">
        <v>3249</v>
      </c>
      <c r="R263" s="115" t="n">
        <v>47</v>
      </c>
      <c r="S263" s="220" t="s">
        <v>3250</v>
      </c>
      <c r="T263" s="220" t="s">
        <v>657</v>
      </c>
      <c r="U263" s="220" t="s">
        <v>3251</v>
      </c>
      <c r="V263" s="220" t="s">
        <v>3250</v>
      </c>
      <c r="AQ263" s="113" t="s">
        <v>3252</v>
      </c>
      <c r="AR263" s="200" t="n">
        <v>13334</v>
      </c>
      <c r="AS263" s="113" t="s">
        <v>3253</v>
      </c>
      <c r="AT263" s="113" t="s">
        <v>706</v>
      </c>
      <c r="AU263" s="200" t="n">
        <v>1702109</v>
      </c>
      <c r="AV263" s="201" t="n">
        <v>0</v>
      </c>
      <c r="AW263" s="113" t="s">
        <v>303</v>
      </c>
      <c r="AX263" s="201" t="n">
        <v>136</v>
      </c>
      <c r="AY263" s="113" t="s">
        <v>304</v>
      </c>
      <c r="BS263" s="227" t="s">
        <v>3254</v>
      </c>
      <c r="BT263" s="228" t="n">
        <v>30010010000</v>
      </c>
      <c r="BY263" s="155" t="s">
        <v>2833</v>
      </c>
      <c r="BZ263" s="155" t="n">
        <v>4</v>
      </c>
      <c r="CZ263" s="158"/>
      <c r="DA263" s="132" t="s">
        <v>3255</v>
      </c>
      <c r="DB263" s="120" t="s">
        <v>641</v>
      </c>
      <c r="DC263" s="121" t="n">
        <v>21231009001</v>
      </c>
    </row>
    <row r="264" customFormat="false" ht="11.25" hidden="false" customHeight="false" outlineLevel="0" collapsed="false">
      <c r="A264" s="198" t="n">
        <v>261</v>
      </c>
      <c r="Q264" s="114" t="s">
        <v>3256</v>
      </c>
      <c r="R264" s="115" t="n">
        <v>273</v>
      </c>
      <c r="S264" s="220" t="s">
        <v>3257</v>
      </c>
      <c r="T264" s="220" t="s">
        <v>466</v>
      </c>
      <c r="U264" s="220" t="s">
        <v>3258</v>
      </c>
      <c r="V264" s="220" t="s">
        <v>3257</v>
      </c>
      <c r="AQ264" s="113" t="s">
        <v>3259</v>
      </c>
      <c r="AR264" s="200" t="n">
        <v>431385</v>
      </c>
      <c r="AS264" s="113" t="s">
        <v>3260</v>
      </c>
      <c r="AT264" s="113" t="s">
        <v>561</v>
      </c>
      <c r="AU264" s="200" t="n">
        <v>5101209</v>
      </c>
      <c r="AV264" s="201" t="n">
        <v>0</v>
      </c>
      <c r="AW264" s="113" t="s">
        <v>354</v>
      </c>
      <c r="AX264" s="201" t="n">
        <v>131</v>
      </c>
      <c r="AY264" s="113" t="s">
        <v>304</v>
      </c>
      <c r="BS264" s="227" t="s">
        <v>3261</v>
      </c>
      <c r="BT264" s="228" t="n">
        <v>30019000000</v>
      </c>
      <c r="BY264" s="155" t="s">
        <v>2842</v>
      </c>
      <c r="BZ264" s="155" t="n">
        <v>13</v>
      </c>
      <c r="CZ264" s="158"/>
      <c r="DA264" s="132" t="s">
        <v>3262</v>
      </c>
      <c r="DB264" s="120" t="s">
        <v>641</v>
      </c>
      <c r="DC264" s="121" t="n">
        <v>21231009002</v>
      </c>
    </row>
    <row r="265" customFormat="false" ht="11.25" hidden="false" customHeight="false" outlineLevel="0" collapsed="false">
      <c r="A265" s="198" t="n">
        <v>262</v>
      </c>
      <c r="Q265" s="114" t="s">
        <v>3263</v>
      </c>
      <c r="R265" s="115" t="n">
        <v>103</v>
      </c>
      <c r="S265" s="220" t="s">
        <v>3264</v>
      </c>
      <c r="T265" s="220" t="s">
        <v>432</v>
      </c>
      <c r="U265" s="220" t="s">
        <v>3265</v>
      </c>
      <c r="V265" s="220" t="s">
        <v>3264</v>
      </c>
      <c r="AQ265" s="113" t="s">
        <v>3266</v>
      </c>
      <c r="AR265" s="200" t="n">
        <v>476481</v>
      </c>
      <c r="AS265" s="113" t="s">
        <v>3267</v>
      </c>
      <c r="AT265" s="113" t="s">
        <v>706</v>
      </c>
      <c r="AU265" s="200" t="n">
        <v>1702158</v>
      </c>
      <c r="AV265" s="201" t="n">
        <v>0</v>
      </c>
      <c r="AW265" s="113" t="s">
        <v>303</v>
      </c>
      <c r="AX265" s="201" t="n">
        <v>136</v>
      </c>
      <c r="AY265" s="113" t="s">
        <v>304</v>
      </c>
      <c r="BS265" s="227" t="s">
        <v>3268</v>
      </c>
      <c r="BT265" s="228" t="n">
        <v>30019510000</v>
      </c>
      <c r="BY265" s="155" t="s">
        <v>2852</v>
      </c>
      <c r="BZ265" s="155" t="n">
        <v>13</v>
      </c>
      <c r="CZ265" s="158"/>
      <c r="DA265" s="132" t="s">
        <v>3269</v>
      </c>
      <c r="DB265" s="120" t="s">
        <v>1100</v>
      </c>
      <c r="DC265" s="121" t="n">
        <v>21230220001</v>
      </c>
    </row>
    <row r="266" customFormat="false" ht="11.25" hidden="false" customHeight="false" outlineLevel="0" collapsed="false">
      <c r="A266" s="198" t="n">
        <v>263</v>
      </c>
      <c r="Q266" s="114" t="s">
        <v>1933</v>
      </c>
      <c r="R266" s="115" t="n">
        <v>242</v>
      </c>
      <c r="S266" s="220" t="s">
        <v>3270</v>
      </c>
      <c r="T266" s="220" t="s">
        <v>432</v>
      </c>
      <c r="U266" s="220" t="s">
        <v>3271</v>
      </c>
      <c r="V266" s="220" t="s">
        <v>3270</v>
      </c>
      <c r="AQ266" s="113" t="s">
        <v>3272</v>
      </c>
      <c r="AR266" s="200" t="n">
        <v>54300</v>
      </c>
      <c r="AS266" s="113" t="s">
        <v>3267</v>
      </c>
      <c r="AT266" s="113" t="s">
        <v>432</v>
      </c>
      <c r="AU266" s="200" t="n">
        <v>2100873</v>
      </c>
      <c r="AV266" s="201" t="n">
        <v>60</v>
      </c>
      <c r="AW266" s="113" t="s">
        <v>3273</v>
      </c>
      <c r="AX266" s="201" t="n">
        <v>147</v>
      </c>
      <c r="AY266" s="113" t="s">
        <v>304</v>
      </c>
      <c r="BS266" s="227" t="s">
        <v>3274</v>
      </c>
      <c r="BT266" s="228" t="n">
        <v>30010050000</v>
      </c>
      <c r="BY266" s="155" t="s">
        <v>2859</v>
      </c>
      <c r="BZ266" s="155" t="n">
        <v>13</v>
      </c>
      <c r="CZ266" s="158"/>
      <c r="DA266" s="132" t="s">
        <v>3275</v>
      </c>
      <c r="DB266" s="120" t="s">
        <v>1897</v>
      </c>
      <c r="DC266" s="121" t="n">
        <v>21240007001</v>
      </c>
    </row>
    <row r="267" customFormat="false" ht="11.25" hidden="false" customHeight="false" outlineLevel="0" collapsed="false">
      <c r="A267" s="198" t="n">
        <v>264</v>
      </c>
      <c r="Q267" s="114" t="s">
        <v>3276</v>
      </c>
      <c r="R267" s="115" t="n">
        <v>121</v>
      </c>
      <c r="S267" s="220" t="s">
        <v>3277</v>
      </c>
      <c r="T267" s="220" t="s">
        <v>426</v>
      </c>
      <c r="U267" s="220" t="s">
        <v>3278</v>
      </c>
      <c r="V267" s="220" t="s">
        <v>3277</v>
      </c>
      <c r="AQ267" s="113" t="s">
        <v>3279</v>
      </c>
      <c r="AR267" s="200" t="n">
        <v>413004</v>
      </c>
      <c r="AS267" s="113" t="s">
        <v>3280</v>
      </c>
      <c r="AT267" s="113" t="s">
        <v>302</v>
      </c>
      <c r="AU267" s="200" t="n">
        <v>5202155</v>
      </c>
      <c r="AV267" s="201" t="n">
        <v>0</v>
      </c>
      <c r="AW267" s="113" t="s">
        <v>303</v>
      </c>
      <c r="AX267" s="201" t="n">
        <v>136</v>
      </c>
      <c r="AY267" s="113" t="s">
        <v>304</v>
      </c>
      <c r="BS267" s="227" t="s">
        <v>3281</v>
      </c>
      <c r="BT267" s="228" t="n">
        <v>30010030000</v>
      </c>
      <c r="BY267" s="155" t="s">
        <v>2869</v>
      </c>
      <c r="BZ267" s="155" t="n">
        <v>3</v>
      </c>
      <c r="CZ267" s="158"/>
      <c r="DA267" s="132" t="s">
        <v>3282</v>
      </c>
      <c r="DB267" s="120" t="s">
        <v>2682</v>
      </c>
      <c r="DC267" s="121" t="n">
        <v>21240007002</v>
      </c>
    </row>
    <row r="268" customFormat="false" ht="11.25" hidden="false" customHeight="false" outlineLevel="0" collapsed="false">
      <c r="A268" s="198" t="n">
        <v>265</v>
      </c>
      <c r="Q268" s="114" t="s">
        <v>3283</v>
      </c>
      <c r="R268" s="115" t="n">
        <v>292</v>
      </c>
      <c r="S268" s="220" t="s">
        <v>3284</v>
      </c>
      <c r="T268" s="220" t="s">
        <v>393</v>
      </c>
      <c r="U268" s="220" t="s">
        <v>3285</v>
      </c>
      <c r="V268" s="220" t="s">
        <v>3284</v>
      </c>
      <c r="AQ268" s="113" t="s">
        <v>3286</v>
      </c>
      <c r="AR268" s="200" t="n">
        <v>416867</v>
      </c>
      <c r="AS268" s="113" t="s">
        <v>3287</v>
      </c>
      <c r="AT268" s="113" t="s">
        <v>353</v>
      </c>
      <c r="AU268" s="200" t="n">
        <v>3103504</v>
      </c>
      <c r="AV268" s="201" t="n">
        <v>0</v>
      </c>
      <c r="AW268" s="113" t="s">
        <v>354</v>
      </c>
      <c r="AX268" s="201" t="n">
        <v>131</v>
      </c>
      <c r="AY268" s="113" t="s">
        <v>304</v>
      </c>
      <c r="BS268" s="227" t="s">
        <v>3288</v>
      </c>
      <c r="BT268" s="228" t="n">
        <v>30010040000</v>
      </c>
      <c r="BY268" s="155" t="s">
        <v>2880</v>
      </c>
      <c r="BZ268" s="155" t="n">
        <v>5</v>
      </c>
      <c r="CZ268" s="158"/>
      <c r="DA268" s="132" t="s">
        <v>3289</v>
      </c>
      <c r="DB268" s="120" t="s">
        <v>1688</v>
      </c>
      <c r="DC268" s="121" t="n">
        <v>21245002001</v>
      </c>
    </row>
    <row r="269" customFormat="false" ht="11.25" hidden="false" customHeight="false" outlineLevel="0" collapsed="false">
      <c r="A269" s="198" t="n">
        <v>266</v>
      </c>
      <c r="Q269" s="114" t="s">
        <v>3290</v>
      </c>
      <c r="R269" s="115" t="n">
        <v>226</v>
      </c>
      <c r="S269" s="220" t="s">
        <v>3291</v>
      </c>
      <c r="T269" s="220" t="s">
        <v>341</v>
      </c>
      <c r="U269" s="220" t="s">
        <v>3292</v>
      </c>
      <c r="V269" s="220" t="s">
        <v>3291</v>
      </c>
      <c r="AQ269" s="113" t="s">
        <v>3293</v>
      </c>
      <c r="AR269" s="200" t="n">
        <v>476498</v>
      </c>
      <c r="AS269" s="113" t="s">
        <v>3294</v>
      </c>
      <c r="AT269" s="113" t="s">
        <v>706</v>
      </c>
      <c r="AU269" s="200" t="n">
        <v>1702208</v>
      </c>
      <c r="AV269" s="201" t="n">
        <v>0</v>
      </c>
      <c r="AW269" s="113" t="s">
        <v>303</v>
      </c>
      <c r="AX269" s="201" t="n">
        <v>136</v>
      </c>
      <c r="AY269" s="113" t="s">
        <v>304</v>
      </c>
      <c r="BS269" s="227" t="s">
        <v>3295</v>
      </c>
      <c r="BT269" s="228" t="n">
        <v>30018530000</v>
      </c>
      <c r="BY269" s="155" t="s">
        <v>2890</v>
      </c>
      <c r="BZ269" s="155" t="n">
        <v>3</v>
      </c>
      <c r="CZ269" s="158"/>
      <c r="DA269" s="132" t="s">
        <v>3296</v>
      </c>
      <c r="DB269" s="120" t="s">
        <v>487</v>
      </c>
      <c r="DC269" s="121" t="n">
        <v>21245002002</v>
      </c>
    </row>
    <row r="270" customFormat="false" ht="11.25" hidden="false" customHeight="false" outlineLevel="0" collapsed="false">
      <c r="A270" s="198" t="n">
        <v>267</v>
      </c>
      <c r="Q270" s="114" t="s">
        <v>3297</v>
      </c>
      <c r="R270" s="115" t="n">
        <v>165</v>
      </c>
      <c r="S270" s="220" t="s">
        <v>3298</v>
      </c>
      <c r="T270" s="220" t="s">
        <v>346</v>
      </c>
      <c r="U270" s="220" t="s">
        <v>3299</v>
      </c>
      <c r="V270" s="220" t="s">
        <v>3298</v>
      </c>
      <c r="AQ270" s="113" t="s">
        <v>3300</v>
      </c>
      <c r="AR270" s="200" t="n">
        <v>13437</v>
      </c>
      <c r="AS270" s="113" t="s">
        <v>3301</v>
      </c>
      <c r="AT270" s="113" t="s">
        <v>432</v>
      </c>
      <c r="AU270" s="200" t="n">
        <v>2100907</v>
      </c>
      <c r="AV270" s="201" t="n">
        <v>70</v>
      </c>
      <c r="AW270" s="113" t="s">
        <v>1203</v>
      </c>
      <c r="AX270" s="201" t="n">
        <v>277</v>
      </c>
      <c r="AY270" s="113" t="s">
        <v>478</v>
      </c>
      <c r="BS270" s="227" t="s">
        <v>3302</v>
      </c>
      <c r="BT270" s="228" t="n">
        <v>30019650000</v>
      </c>
      <c r="BY270" s="155" t="s">
        <v>2900</v>
      </c>
      <c r="BZ270" s="155" t="n">
        <v>13</v>
      </c>
      <c r="CZ270" s="158"/>
      <c r="DA270" s="132" t="s">
        <v>3303</v>
      </c>
      <c r="DB270" s="120" t="s">
        <v>687</v>
      </c>
      <c r="DC270" s="121" t="n">
        <v>21250004001</v>
      </c>
    </row>
    <row r="271" customFormat="false" ht="11.25" hidden="false" customHeight="false" outlineLevel="0" collapsed="false">
      <c r="A271" s="198" t="n">
        <v>268</v>
      </c>
      <c r="Q271" s="114" t="s">
        <v>3304</v>
      </c>
      <c r="R271" s="115" t="n">
        <v>262</v>
      </c>
      <c r="S271" s="220" t="s">
        <v>3305</v>
      </c>
      <c r="T271" s="220" t="s">
        <v>426</v>
      </c>
      <c r="U271" s="220" t="s">
        <v>3306</v>
      </c>
      <c r="V271" s="220" t="s">
        <v>3305</v>
      </c>
      <c r="AQ271" s="113" t="s">
        <v>3307</v>
      </c>
      <c r="AR271" s="200" t="n">
        <v>429634</v>
      </c>
      <c r="AS271" s="113" t="s">
        <v>3308</v>
      </c>
      <c r="AT271" s="113" t="s">
        <v>702</v>
      </c>
      <c r="AU271" s="200" t="n">
        <v>5001243</v>
      </c>
      <c r="AV271" s="201" t="n">
        <v>0</v>
      </c>
      <c r="AW271" s="113" t="s">
        <v>354</v>
      </c>
      <c r="AX271" s="201" t="n">
        <v>131</v>
      </c>
      <c r="AY271" s="113" t="s">
        <v>304</v>
      </c>
      <c r="BS271" s="227" t="s">
        <v>3309</v>
      </c>
      <c r="BT271" s="228" t="n">
        <v>30018210000</v>
      </c>
      <c r="BY271" s="155" t="s">
        <v>2918</v>
      </c>
      <c r="BZ271" s="155" t="n">
        <v>13</v>
      </c>
      <c r="CZ271" s="158"/>
      <c r="DA271" s="132" t="s">
        <v>3310</v>
      </c>
      <c r="DB271" s="120" t="s">
        <v>1072</v>
      </c>
      <c r="DC271" s="121" t="n">
        <v>21250004002</v>
      </c>
    </row>
    <row r="272" customFormat="false" ht="11.25" hidden="false" customHeight="false" outlineLevel="0" collapsed="false">
      <c r="A272" s="198" t="n">
        <v>269</v>
      </c>
      <c r="Q272" s="114" t="s">
        <v>3311</v>
      </c>
      <c r="R272" s="115" t="n">
        <v>61</v>
      </c>
      <c r="S272" s="220" t="s">
        <v>3312</v>
      </c>
      <c r="T272" s="220" t="s">
        <v>657</v>
      </c>
      <c r="U272" s="220" t="s">
        <v>3313</v>
      </c>
      <c r="V272" s="220" t="s">
        <v>3312</v>
      </c>
      <c r="AQ272" s="113" t="s">
        <v>3314</v>
      </c>
      <c r="AR272" s="200" t="n">
        <v>18047</v>
      </c>
      <c r="AS272" s="113" t="s">
        <v>3315</v>
      </c>
      <c r="AT272" s="113" t="s">
        <v>426</v>
      </c>
      <c r="AU272" s="200" t="n">
        <v>2902203</v>
      </c>
      <c r="AV272" s="201" t="n">
        <v>30</v>
      </c>
      <c r="AW272" s="113" t="s">
        <v>759</v>
      </c>
      <c r="AX272" s="201" t="n">
        <v>83</v>
      </c>
      <c r="AY272" s="113" t="s">
        <v>304</v>
      </c>
      <c r="BS272" s="227" t="s">
        <v>3316</v>
      </c>
      <c r="BT272" s="228" t="n">
        <v>30018620000</v>
      </c>
      <c r="BY272" s="155" t="s">
        <v>2908</v>
      </c>
      <c r="BZ272" s="155" t="n">
        <v>13</v>
      </c>
      <c r="CZ272" s="158"/>
      <c r="DA272" s="132" t="s">
        <v>3317</v>
      </c>
      <c r="DB272" s="120" t="s">
        <v>641</v>
      </c>
      <c r="DC272" s="121" t="n">
        <v>21250925002</v>
      </c>
    </row>
    <row r="273" customFormat="false" ht="11.25" hidden="false" customHeight="false" outlineLevel="0" collapsed="false">
      <c r="A273" s="198" t="n">
        <v>270</v>
      </c>
      <c r="Q273" s="114" t="s">
        <v>2365</v>
      </c>
      <c r="R273" s="115" t="n">
        <v>126</v>
      </c>
      <c r="S273" s="220" t="s">
        <v>3318</v>
      </c>
      <c r="T273" s="220" t="s">
        <v>426</v>
      </c>
      <c r="U273" s="220" t="s">
        <v>3319</v>
      </c>
      <c r="V273" s="220" t="s">
        <v>3318</v>
      </c>
      <c r="AQ273" s="113" t="s">
        <v>3320</v>
      </c>
      <c r="AR273" s="200" t="n">
        <v>454207</v>
      </c>
      <c r="AS273" s="113" t="s">
        <v>3321</v>
      </c>
      <c r="AT273" s="113" t="s">
        <v>838</v>
      </c>
      <c r="AU273" s="200" t="n">
        <v>4300851</v>
      </c>
      <c r="AV273" s="201" t="n">
        <v>0</v>
      </c>
      <c r="AW273" s="113" t="s">
        <v>576</v>
      </c>
      <c r="AX273" s="201" t="n">
        <v>71</v>
      </c>
      <c r="AY273" s="113" t="s">
        <v>304</v>
      </c>
      <c r="BS273" s="227" t="s">
        <v>3322</v>
      </c>
      <c r="BT273" s="228" t="n">
        <v>30018750000</v>
      </c>
      <c r="BY273" s="155" t="s">
        <v>3323</v>
      </c>
      <c r="BZ273" s="155" t="n">
        <v>13</v>
      </c>
      <c r="CZ273" s="158"/>
      <c r="DA273" s="132" t="s">
        <v>3324</v>
      </c>
      <c r="DB273" s="120" t="s">
        <v>641</v>
      </c>
      <c r="DC273" s="121" t="n">
        <v>21250925001</v>
      </c>
    </row>
    <row r="274" customFormat="false" ht="11.25" hidden="false" customHeight="false" outlineLevel="0" collapsed="false">
      <c r="A274" s="198" t="n">
        <v>271</v>
      </c>
      <c r="Q274" s="114" t="s">
        <v>3325</v>
      </c>
      <c r="R274" s="115" t="n">
        <v>48</v>
      </c>
      <c r="S274" s="220" t="s">
        <v>3326</v>
      </c>
      <c r="T274" s="220" t="s">
        <v>393</v>
      </c>
      <c r="U274" s="220" t="s">
        <v>3327</v>
      </c>
      <c r="V274" s="220" t="s">
        <v>3326</v>
      </c>
      <c r="AQ274" s="113" t="s">
        <v>3328</v>
      </c>
      <c r="AR274" s="200" t="n">
        <v>44808</v>
      </c>
      <c r="AS274" s="113" t="s">
        <v>3329</v>
      </c>
      <c r="AT274" s="113" t="s">
        <v>432</v>
      </c>
      <c r="AU274" s="200" t="n">
        <v>2100956</v>
      </c>
      <c r="AV274" s="201" t="n">
        <v>70</v>
      </c>
      <c r="AW274" s="113" t="s">
        <v>1341</v>
      </c>
      <c r="AX274" s="201" t="n">
        <v>107</v>
      </c>
      <c r="AY274" s="113" t="s">
        <v>304</v>
      </c>
      <c r="BS274" s="227" t="s">
        <v>3330</v>
      </c>
      <c r="BT274" s="228" t="n">
        <v>39015540000</v>
      </c>
      <c r="BY274" s="155" t="s">
        <v>2937</v>
      </c>
      <c r="BZ274" s="155" t="n">
        <v>5</v>
      </c>
      <c r="CZ274" s="158"/>
      <c r="DA274" s="132" t="s">
        <v>3331</v>
      </c>
      <c r="DB274" s="120" t="s">
        <v>1100</v>
      </c>
      <c r="DC274" s="121" t="n">
        <v>21251003001</v>
      </c>
    </row>
    <row r="275" customFormat="false" ht="11.25" hidden="false" customHeight="false" outlineLevel="0" collapsed="false">
      <c r="A275" s="198" t="n">
        <v>272</v>
      </c>
      <c r="Q275" s="114" t="s">
        <v>3332</v>
      </c>
      <c r="R275" s="115" t="n">
        <v>275</v>
      </c>
      <c r="S275" s="220" t="s">
        <v>3333</v>
      </c>
      <c r="T275" s="220" t="s">
        <v>466</v>
      </c>
      <c r="U275" s="220" t="s">
        <v>3334</v>
      </c>
      <c r="V275" s="220" t="s">
        <v>3333</v>
      </c>
      <c r="AQ275" s="113" t="s">
        <v>3335</v>
      </c>
      <c r="AR275" s="200" t="n">
        <v>416898</v>
      </c>
      <c r="AS275" s="113" t="s">
        <v>3336</v>
      </c>
      <c r="AT275" s="113" t="s">
        <v>353</v>
      </c>
      <c r="AU275" s="200" t="n">
        <v>3103603</v>
      </c>
      <c r="AV275" s="201" t="n">
        <v>0</v>
      </c>
      <c r="AW275" s="113" t="s">
        <v>354</v>
      </c>
      <c r="AX275" s="201" t="n">
        <v>131</v>
      </c>
      <c r="AY275" s="113" t="s">
        <v>304</v>
      </c>
      <c r="BS275" s="227" t="s">
        <v>3337</v>
      </c>
      <c r="BT275" s="228" t="n">
        <v>30028790000</v>
      </c>
      <c r="BY275" s="155" t="s">
        <v>2946</v>
      </c>
      <c r="BZ275" s="155" t="n">
        <v>5</v>
      </c>
      <c r="CZ275" s="158"/>
      <c r="DA275" s="132" t="s">
        <v>3338</v>
      </c>
      <c r="DB275" s="120" t="s">
        <v>2746</v>
      </c>
      <c r="DC275" s="121" t="n">
        <v>63610004008</v>
      </c>
    </row>
    <row r="276" customFormat="false" ht="11.25" hidden="false" customHeight="false" outlineLevel="0" collapsed="false">
      <c r="A276" s="198" t="n">
        <v>273</v>
      </c>
      <c r="Q276" s="114" t="s">
        <v>3339</v>
      </c>
      <c r="R276" s="115" t="n">
        <v>260</v>
      </c>
      <c r="S276" s="220" t="s">
        <v>3340</v>
      </c>
      <c r="T276" s="220" t="s">
        <v>353</v>
      </c>
      <c r="U276" s="220" t="s">
        <v>3341</v>
      </c>
      <c r="V276" s="220" t="s">
        <v>3340</v>
      </c>
      <c r="AQ276" s="113" t="s">
        <v>1224</v>
      </c>
      <c r="AR276" s="200" t="n">
        <v>13413</v>
      </c>
      <c r="AS276" s="113" t="s">
        <v>536</v>
      </c>
      <c r="AT276" s="113" t="s">
        <v>346</v>
      </c>
      <c r="AU276" s="200" t="n">
        <v>2700300</v>
      </c>
      <c r="AV276" s="201" t="n">
        <v>15</v>
      </c>
      <c r="AW276" s="113" t="s">
        <v>533</v>
      </c>
      <c r="AX276" s="201" t="n">
        <v>351</v>
      </c>
      <c r="AY276" s="113" t="s">
        <v>478</v>
      </c>
      <c r="BS276" s="227" t="s">
        <v>3342</v>
      </c>
      <c r="BT276" s="228" t="n">
        <v>30028850000</v>
      </c>
      <c r="BY276" s="155" t="s">
        <v>2955</v>
      </c>
      <c r="BZ276" s="155" t="n">
        <v>5</v>
      </c>
      <c r="CZ276" s="158"/>
      <c r="DA276" s="132" t="s">
        <v>3343</v>
      </c>
      <c r="DB276" s="120" t="s">
        <v>2746</v>
      </c>
      <c r="DC276" s="121" t="n">
        <v>63610004009</v>
      </c>
    </row>
    <row r="277" customFormat="false" ht="11.25" hidden="false" customHeight="false" outlineLevel="0" collapsed="false">
      <c r="A277" s="198" t="n">
        <v>274</v>
      </c>
      <c r="Q277" s="114" t="s">
        <v>3344</v>
      </c>
      <c r="R277" s="115" t="n">
        <v>266</v>
      </c>
      <c r="S277" s="220" t="s">
        <v>3345</v>
      </c>
      <c r="T277" s="220" t="s">
        <v>657</v>
      </c>
      <c r="U277" s="220" t="s">
        <v>3346</v>
      </c>
      <c r="V277" s="220" t="s">
        <v>3345</v>
      </c>
      <c r="AQ277" s="113" t="s">
        <v>1224</v>
      </c>
      <c r="AR277" s="200" t="n">
        <v>13413</v>
      </c>
      <c r="AS277" s="113" t="s">
        <v>536</v>
      </c>
      <c r="AT277" s="113" t="s">
        <v>346</v>
      </c>
      <c r="AU277" s="200" t="n">
        <v>2700300</v>
      </c>
      <c r="AV277" s="201" t="n">
        <v>15</v>
      </c>
      <c r="AW277" s="113" t="s">
        <v>1224</v>
      </c>
      <c r="AX277" s="201" t="n">
        <v>6</v>
      </c>
      <c r="AY277" s="113" t="s">
        <v>478</v>
      </c>
      <c r="BS277" s="227" t="s">
        <v>3347</v>
      </c>
      <c r="BT277" s="228" t="n">
        <v>30027450000</v>
      </c>
      <c r="BY277" s="155" t="s">
        <v>2964</v>
      </c>
      <c r="BZ277" s="155" t="n">
        <v>10</v>
      </c>
      <c r="CZ277" s="158"/>
      <c r="DA277" s="132" t="s">
        <v>3348</v>
      </c>
      <c r="DB277" s="120" t="s">
        <v>2746</v>
      </c>
      <c r="DC277" s="121" t="n">
        <v>63610004007</v>
      </c>
    </row>
    <row r="278" customFormat="false" ht="11.25" hidden="false" customHeight="false" outlineLevel="0" collapsed="false">
      <c r="A278" s="198" t="n">
        <v>275</v>
      </c>
      <c r="Q278" s="114" t="s">
        <v>3349</v>
      </c>
      <c r="R278" s="115" t="n">
        <v>214</v>
      </c>
      <c r="S278" s="220" t="s">
        <v>3350</v>
      </c>
      <c r="T278" s="220" t="s">
        <v>540</v>
      </c>
      <c r="U278" s="220" t="s">
        <v>3351</v>
      </c>
      <c r="V278" s="220" t="s">
        <v>3350</v>
      </c>
      <c r="AQ278" s="113" t="s">
        <v>3352</v>
      </c>
      <c r="AR278" s="200" t="n">
        <v>476508</v>
      </c>
      <c r="AS278" s="113" t="s">
        <v>3353</v>
      </c>
      <c r="AT278" s="113" t="s">
        <v>706</v>
      </c>
      <c r="AU278" s="200" t="n">
        <v>1702307</v>
      </c>
      <c r="AV278" s="201" t="n">
        <v>0</v>
      </c>
      <c r="AW278" s="113" t="s">
        <v>303</v>
      </c>
      <c r="AX278" s="201" t="n">
        <v>136</v>
      </c>
      <c r="AY278" s="113" t="s">
        <v>304</v>
      </c>
      <c r="BS278" s="227" t="s">
        <v>3354</v>
      </c>
      <c r="BT278" s="228" t="n">
        <v>30028990000</v>
      </c>
      <c r="BY278" s="155" t="s">
        <v>2927</v>
      </c>
      <c r="BZ278" s="155" t="n">
        <v>3</v>
      </c>
      <c r="CZ278" s="158"/>
      <c r="DA278" s="132" t="s">
        <v>3355</v>
      </c>
      <c r="DB278" s="120" t="s">
        <v>2808</v>
      </c>
      <c r="DC278" s="121" t="n">
        <v>63610004010</v>
      </c>
    </row>
    <row r="279" customFormat="false" ht="11.25" hidden="false" customHeight="false" outlineLevel="0" collapsed="false">
      <c r="A279" s="198" t="n">
        <v>276</v>
      </c>
      <c r="Q279" s="114" t="s">
        <v>3356</v>
      </c>
      <c r="R279" s="115" t="n">
        <v>311</v>
      </c>
      <c r="S279" s="220" t="s">
        <v>3357</v>
      </c>
      <c r="T279" s="220" t="s">
        <v>432</v>
      </c>
      <c r="U279" s="220" t="s">
        <v>3358</v>
      </c>
      <c r="V279" s="220" t="s">
        <v>3357</v>
      </c>
      <c r="AQ279" s="113" t="s">
        <v>3359</v>
      </c>
      <c r="AR279" s="200" t="n">
        <v>416908</v>
      </c>
      <c r="AS279" s="113" t="s">
        <v>3360</v>
      </c>
      <c r="AT279" s="113" t="s">
        <v>353</v>
      </c>
      <c r="AU279" s="200" t="n">
        <v>3103702</v>
      </c>
      <c r="AV279" s="201" t="n">
        <v>0</v>
      </c>
      <c r="AW279" s="113" t="s">
        <v>354</v>
      </c>
      <c r="AX279" s="201" t="n">
        <v>131</v>
      </c>
      <c r="AY279" s="113" t="s">
        <v>304</v>
      </c>
      <c r="BS279" s="227" t="s">
        <v>3361</v>
      </c>
      <c r="BT279" s="228" t="n">
        <v>30027440000</v>
      </c>
      <c r="BY279" s="155" t="s">
        <v>3362</v>
      </c>
      <c r="BZ279" s="155" t="n">
        <v>13</v>
      </c>
      <c r="CZ279" s="158"/>
      <c r="DA279" s="132" t="s">
        <v>3363</v>
      </c>
      <c r="DB279" s="120" t="s">
        <v>2746</v>
      </c>
      <c r="DC279" s="121" t="n">
        <v>63610004006</v>
      </c>
    </row>
    <row r="280" customFormat="false" ht="11.25" hidden="false" customHeight="false" outlineLevel="0" collapsed="false">
      <c r="A280" s="198" t="n">
        <v>277</v>
      </c>
      <c r="Q280" s="114" t="s">
        <v>3364</v>
      </c>
      <c r="R280" s="115" t="n">
        <v>253</v>
      </c>
      <c r="S280" s="220" t="s">
        <v>3365</v>
      </c>
      <c r="T280" s="220" t="s">
        <v>432</v>
      </c>
      <c r="U280" s="220" t="s">
        <v>3366</v>
      </c>
      <c r="V280" s="220" t="s">
        <v>3365</v>
      </c>
      <c r="AQ280" s="113" t="s">
        <v>3367</v>
      </c>
      <c r="AR280" s="200" t="n">
        <v>439679</v>
      </c>
      <c r="AS280" s="113" t="s">
        <v>3368</v>
      </c>
      <c r="AT280" s="113" t="s">
        <v>575</v>
      </c>
      <c r="AU280" s="200" t="n">
        <v>4101507</v>
      </c>
      <c r="AV280" s="201" t="n">
        <v>0</v>
      </c>
      <c r="AW280" s="113" t="s">
        <v>576</v>
      </c>
      <c r="AX280" s="201" t="n">
        <v>71</v>
      </c>
      <c r="AY280" s="113" t="s">
        <v>304</v>
      </c>
      <c r="BS280" s="227" t="s">
        <v>3369</v>
      </c>
      <c r="BT280" s="228" t="n">
        <v>30027870000</v>
      </c>
      <c r="BY280" s="155" t="s">
        <v>2972</v>
      </c>
      <c r="BZ280" s="155" t="n">
        <v>13</v>
      </c>
      <c r="CZ280" s="158"/>
      <c r="DA280" s="132" t="s">
        <v>3370</v>
      </c>
      <c r="DB280" s="120" t="s">
        <v>2746</v>
      </c>
      <c r="DC280" s="121" t="n">
        <v>63610004005</v>
      </c>
    </row>
    <row r="281" customFormat="false" ht="11.25" hidden="false" customHeight="false" outlineLevel="0" collapsed="false">
      <c r="A281" s="198" t="n">
        <v>278</v>
      </c>
      <c r="Q281" s="114" t="s">
        <v>3371</v>
      </c>
      <c r="R281" s="115" t="n">
        <v>271</v>
      </c>
      <c r="S281" s="220" t="s">
        <v>3372</v>
      </c>
      <c r="T281" s="220" t="s">
        <v>466</v>
      </c>
      <c r="U281" s="220" t="s">
        <v>3373</v>
      </c>
      <c r="V281" s="220" t="s">
        <v>3372</v>
      </c>
      <c r="AQ281" s="113" t="s">
        <v>3374</v>
      </c>
      <c r="AR281" s="200" t="n">
        <v>416915</v>
      </c>
      <c r="AS281" s="113" t="s">
        <v>3375</v>
      </c>
      <c r="AT281" s="113" t="s">
        <v>353</v>
      </c>
      <c r="AU281" s="200" t="n">
        <v>3103751</v>
      </c>
      <c r="AV281" s="201" t="n">
        <v>0</v>
      </c>
      <c r="AW281" s="113" t="s">
        <v>354</v>
      </c>
      <c r="AX281" s="201" t="n">
        <v>131</v>
      </c>
      <c r="AY281" s="113" t="s">
        <v>304</v>
      </c>
      <c r="BS281" s="227" t="s">
        <v>3376</v>
      </c>
      <c r="BT281" s="228" t="n">
        <v>30020020000</v>
      </c>
      <c r="BY281" s="155" t="s">
        <v>2981</v>
      </c>
      <c r="BZ281" s="155" t="n">
        <v>13</v>
      </c>
      <c r="CZ281" s="158"/>
      <c r="DA281" s="132" t="s">
        <v>3377</v>
      </c>
      <c r="DB281" s="120" t="s">
        <v>3378</v>
      </c>
      <c r="DC281" s="121" t="n">
        <v>23612004001</v>
      </c>
    </row>
    <row r="282" customFormat="false" ht="11.25" hidden="false" customHeight="false" outlineLevel="0" collapsed="false">
      <c r="A282" s="198" t="n">
        <v>279</v>
      </c>
      <c r="Q282" s="114" t="s">
        <v>3379</v>
      </c>
      <c r="R282" s="115" t="n">
        <v>193</v>
      </c>
      <c r="S282" s="220" t="s">
        <v>3380</v>
      </c>
      <c r="T282" s="220" t="s">
        <v>432</v>
      </c>
      <c r="U282" s="220" t="s">
        <v>3381</v>
      </c>
      <c r="V282" s="220" t="s">
        <v>3382</v>
      </c>
      <c r="AQ282" s="113" t="s">
        <v>3383</v>
      </c>
      <c r="AR282" s="200" t="n">
        <v>439686</v>
      </c>
      <c r="AS282" s="113" t="s">
        <v>3384</v>
      </c>
      <c r="AT282" s="113" t="s">
        <v>575</v>
      </c>
      <c r="AU282" s="200" t="n">
        <v>4101606</v>
      </c>
      <c r="AV282" s="201" t="n">
        <v>0</v>
      </c>
      <c r="AW282" s="113" t="s">
        <v>576</v>
      </c>
      <c r="AX282" s="201" t="n">
        <v>71</v>
      </c>
      <c r="AY282" s="113" t="s">
        <v>304</v>
      </c>
      <c r="BS282" s="227" t="s">
        <v>3385</v>
      </c>
      <c r="BT282" s="228" t="n">
        <v>30027430000</v>
      </c>
      <c r="BY282" s="155" t="s">
        <v>2990</v>
      </c>
      <c r="BZ282" s="155" t="n">
        <v>1</v>
      </c>
      <c r="CZ282" s="158"/>
      <c r="DA282" s="132" t="s">
        <v>3386</v>
      </c>
      <c r="DB282" s="120" t="s">
        <v>3387</v>
      </c>
      <c r="DC282" s="121" t="n">
        <v>63612002001</v>
      </c>
    </row>
    <row r="283" customFormat="false" ht="11.25" hidden="false" customHeight="false" outlineLevel="0" collapsed="false">
      <c r="A283" s="198" t="n">
        <v>280</v>
      </c>
      <c r="Q283" s="114" t="s">
        <v>1607</v>
      </c>
      <c r="R283" s="115" t="n">
        <v>59</v>
      </c>
      <c r="S283" s="220" t="s">
        <v>3388</v>
      </c>
      <c r="T283" s="220" t="s">
        <v>432</v>
      </c>
      <c r="U283" s="220" t="s">
        <v>3389</v>
      </c>
      <c r="V283" s="220" t="s">
        <v>3382</v>
      </c>
      <c r="AQ283" s="113" t="s">
        <v>3390</v>
      </c>
      <c r="AR283" s="200" t="n">
        <v>416922</v>
      </c>
      <c r="AS283" s="113" t="s">
        <v>3391</v>
      </c>
      <c r="AT283" s="113" t="s">
        <v>353</v>
      </c>
      <c r="AU283" s="200" t="n">
        <v>3103801</v>
      </c>
      <c r="AV283" s="201" t="n">
        <v>0</v>
      </c>
      <c r="AW283" s="113" t="s">
        <v>354</v>
      </c>
      <c r="AX283" s="201" t="n">
        <v>131</v>
      </c>
      <c r="AY283" s="113" t="s">
        <v>304</v>
      </c>
      <c r="BS283" s="227" t="s">
        <v>3392</v>
      </c>
      <c r="BT283" s="228" t="n">
        <v>30017380000</v>
      </c>
      <c r="BY283" s="155" t="s">
        <v>3393</v>
      </c>
      <c r="BZ283" s="155" t="n">
        <v>10</v>
      </c>
      <c r="CZ283" s="158"/>
      <c r="DA283" s="132" t="s">
        <v>3394</v>
      </c>
      <c r="DB283" s="120" t="s">
        <v>3395</v>
      </c>
      <c r="DC283" s="121" t="n">
        <v>63615315003</v>
      </c>
    </row>
    <row r="284" customFormat="false" ht="11.25" hidden="false" customHeight="false" outlineLevel="0" collapsed="false">
      <c r="A284" s="198" t="n">
        <v>281</v>
      </c>
      <c r="Q284" s="114" t="s">
        <v>3396</v>
      </c>
      <c r="R284" s="115" t="n">
        <v>240</v>
      </c>
      <c r="S284" s="220" t="s">
        <v>3397</v>
      </c>
      <c r="T284" s="220" t="s">
        <v>432</v>
      </c>
      <c r="U284" s="220" t="s">
        <v>3398</v>
      </c>
      <c r="V284" s="220" t="s">
        <v>3382</v>
      </c>
      <c r="AQ284" s="113" t="s">
        <v>3399</v>
      </c>
      <c r="AR284" s="200" t="n">
        <v>491080</v>
      </c>
      <c r="AS284" s="113" t="s">
        <v>3391</v>
      </c>
      <c r="AT284" s="113" t="s">
        <v>575</v>
      </c>
      <c r="AU284" s="200" t="n">
        <v>4101655</v>
      </c>
      <c r="AV284" s="201" t="n">
        <v>0</v>
      </c>
      <c r="AW284" s="113" t="s">
        <v>576</v>
      </c>
      <c r="AX284" s="201" t="n">
        <v>71</v>
      </c>
      <c r="AY284" s="113" t="s">
        <v>1377</v>
      </c>
      <c r="BS284" s="227" t="s">
        <v>3400</v>
      </c>
      <c r="BT284" s="228" t="n">
        <v>30013800000</v>
      </c>
      <c r="BY284" s="155" t="s">
        <v>2998</v>
      </c>
      <c r="BZ284" s="155" t="n">
        <v>1</v>
      </c>
      <c r="CZ284" s="158"/>
      <c r="DA284" s="132" t="s">
        <v>3401</v>
      </c>
      <c r="DB284" s="120" t="s">
        <v>3402</v>
      </c>
      <c r="DC284" s="121" t="n">
        <v>22610007001</v>
      </c>
    </row>
    <row r="285" customFormat="false" ht="11.25" hidden="false" customHeight="false" outlineLevel="0" collapsed="false">
      <c r="A285" s="198" t="n">
        <v>282</v>
      </c>
      <c r="Q285" s="114" t="s">
        <v>3403</v>
      </c>
      <c r="R285" s="115" t="n">
        <v>220</v>
      </c>
      <c r="S285" s="220" t="s">
        <v>3404</v>
      </c>
      <c r="T285" s="220" t="s">
        <v>602</v>
      </c>
      <c r="U285" s="220" t="s">
        <v>3405</v>
      </c>
      <c r="V285" s="220" t="s">
        <v>3404</v>
      </c>
      <c r="AQ285" s="113" t="s">
        <v>3406</v>
      </c>
      <c r="AR285" s="200" t="n">
        <v>431392</v>
      </c>
      <c r="AS285" s="113" t="s">
        <v>3407</v>
      </c>
      <c r="AT285" s="113" t="s">
        <v>561</v>
      </c>
      <c r="AU285" s="200" t="n">
        <v>5101258</v>
      </c>
      <c r="AV285" s="201" t="n">
        <v>0</v>
      </c>
      <c r="AW285" s="113" t="s">
        <v>354</v>
      </c>
      <c r="AX285" s="201" t="n">
        <v>131</v>
      </c>
      <c r="AY285" s="113" t="s">
        <v>304</v>
      </c>
      <c r="BS285" s="227" t="s">
        <v>3408</v>
      </c>
      <c r="BT285" s="228" t="n">
        <v>30024140000</v>
      </c>
      <c r="BY285" s="155" t="s">
        <v>3007</v>
      </c>
      <c r="BZ285" s="155" t="n">
        <v>13</v>
      </c>
      <c r="CZ285" s="158"/>
      <c r="DA285" s="132" t="s">
        <v>3409</v>
      </c>
      <c r="DB285" s="120" t="s">
        <v>3410</v>
      </c>
      <c r="DC285" s="121" t="n">
        <v>21253001001</v>
      </c>
    </row>
    <row r="286" customFormat="false" ht="11.25" hidden="false" customHeight="false" outlineLevel="0" collapsed="false">
      <c r="A286" s="198" t="n">
        <v>283</v>
      </c>
      <c r="Q286" s="114" t="s">
        <v>2472</v>
      </c>
      <c r="R286" s="115" t="n">
        <v>222</v>
      </c>
      <c r="S286" s="220" t="s">
        <v>3411</v>
      </c>
      <c r="T286" s="220" t="s">
        <v>346</v>
      </c>
      <c r="U286" s="220" t="s">
        <v>3412</v>
      </c>
      <c r="V286" s="220" t="s">
        <v>3411</v>
      </c>
      <c r="AQ286" s="113" t="s">
        <v>3413</v>
      </c>
      <c r="AR286" s="200" t="n">
        <v>463298</v>
      </c>
      <c r="AS286" s="113" t="s">
        <v>3414</v>
      </c>
      <c r="AT286" s="113" t="s">
        <v>608</v>
      </c>
      <c r="AU286" s="200" t="n">
        <v>4201307</v>
      </c>
      <c r="AV286" s="201" t="n">
        <v>0</v>
      </c>
      <c r="AW286" s="113" t="s">
        <v>576</v>
      </c>
      <c r="AX286" s="201" t="n">
        <v>71</v>
      </c>
      <c r="AY286" s="113" t="s">
        <v>304</v>
      </c>
      <c r="BS286" s="227" t="s">
        <v>3415</v>
      </c>
      <c r="BT286" s="228" t="n">
        <v>30018980000</v>
      </c>
      <c r="BY286" s="155" t="s">
        <v>1116</v>
      </c>
      <c r="BZ286" s="155" t="n">
        <v>3</v>
      </c>
      <c r="CZ286" s="158"/>
      <c r="DA286" s="132" t="s">
        <v>3416</v>
      </c>
      <c r="DB286" s="120" t="s">
        <v>641</v>
      </c>
      <c r="DC286" s="121" t="n">
        <v>21255009001</v>
      </c>
    </row>
    <row r="287" customFormat="false" ht="11.25" hidden="false" customHeight="false" outlineLevel="0" collapsed="false">
      <c r="A287" s="198" t="n">
        <v>284</v>
      </c>
      <c r="Q287" s="114" t="s">
        <v>2753</v>
      </c>
      <c r="R287" s="115" t="n">
        <v>49</v>
      </c>
      <c r="S287" s="220" t="s">
        <v>3417</v>
      </c>
      <c r="T287" s="220" t="s">
        <v>540</v>
      </c>
      <c r="U287" s="220" t="s">
        <v>3418</v>
      </c>
      <c r="V287" s="220" t="s">
        <v>3417</v>
      </c>
      <c r="AQ287" s="113" t="s">
        <v>3419</v>
      </c>
      <c r="AR287" s="200" t="n">
        <v>31062</v>
      </c>
      <c r="AS287" s="113" t="s">
        <v>3420</v>
      </c>
      <c r="AT287" s="113" t="s">
        <v>341</v>
      </c>
      <c r="AU287" s="200" t="n">
        <v>2500908</v>
      </c>
      <c r="AV287" s="201" t="n">
        <v>30</v>
      </c>
      <c r="AW287" s="113" t="s">
        <v>1793</v>
      </c>
      <c r="AX287" s="201" t="n">
        <v>97</v>
      </c>
      <c r="AY287" s="113" t="s">
        <v>478</v>
      </c>
      <c r="BS287" s="227" t="s">
        <v>3421</v>
      </c>
      <c r="BT287" s="228" t="n">
        <v>30028800000</v>
      </c>
      <c r="BY287" s="155" t="s">
        <v>3023</v>
      </c>
      <c r="BZ287" s="155" t="n">
        <v>4</v>
      </c>
      <c r="CZ287" s="158"/>
      <c r="DA287" s="132" t="s">
        <v>3422</v>
      </c>
      <c r="DB287" s="120" t="s">
        <v>3423</v>
      </c>
      <c r="DC287" s="121" t="n">
        <v>61745005002</v>
      </c>
    </row>
    <row r="288" customFormat="false" ht="11.25" hidden="false" customHeight="false" outlineLevel="0" collapsed="false">
      <c r="A288" s="198" t="n">
        <v>285</v>
      </c>
      <c r="Q288" s="114" t="s">
        <v>3424</v>
      </c>
      <c r="R288" s="115" t="n">
        <v>172</v>
      </c>
      <c r="S288" s="220" t="s">
        <v>3425</v>
      </c>
      <c r="T288" s="220" t="s">
        <v>341</v>
      </c>
      <c r="U288" s="220" t="s">
        <v>3426</v>
      </c>
      <c r="V288" s="220" t="s">
        <v>3425</v>
      </c>
      <c r="AQ288" s="113" t="s">
        <v>3427</v>
      </c>
      <c r="AR288" s="200" t="n">
        <v>463308</v>
      </c>
      <c r="AS288" s="113" t="s">
        <v>3428</v>
      </c>
      <c r="AT288" s="113" t="s">
        <v>608</v>
      </c>
      <c r="AU288" s="200" t="n">
        <v>4201406</v>
      </c>
      <c r="AV288" s="201" t="n">
        <v>0</v>
      </c>
      <c r="AW288" s="113" t="s">
        <v>576</v>
      </c>
      <c r="AX288" s="201" t="n">
        <v>71</v>
      </c>
      <c r="AY288" s="113" t="s">
        <v>304</v>
      </c>
      <c r="BS288" s="227" t="s">
        <v>3429</v>
      </c>
      <c r="BT288" s="228" t="n">
        <v>30028880000</v>
      </c>
      <c r="BY288" s="155" t="s">
        <v>3031</v>
      </c>
      <c r="BZ288" s="155" t="n">
        <v>5</v>
      </c>
      <c r="CZ288" s="158"/>
      <c r="DA288" s="132" t="s">
        <v>3430</v>
      </c>
      <c r="DB288" s="120" t="s">
        <v>2212</v>
      </c>
      <c r="DC288" s="121" t="n">
        <v>61790005002</v>
      </c>
    </row>
    <row r="289" customFormat="false" ht="11.25" hidden="false" customHeight="false" outlineLevel="0" collapsed="false">
      <c r="A289" s="198" t="n">
        <v>286</v>
      </c>
      <c r="Q289" s="114" t="s">
        <v>512</v>
      </c>
      <c r="R289" s="115" t="n">
        <v>243</v>
      </c>
      <c r="S289" s="220" t="s">
        <v>3431</v>
      </c>
      <c r="T289" s="220" t="s">
        <v>426</v>
      </c>
      <c r="U289" s="220" t="s">
        <v>3432</v>
      </c>
      <c r="V289" s="220" t="s">
        <v>3431</v>
      </c>
      <c r="AQ289" s="113" t="s">
        <v>3433</v>
      </c>
      <c r="AR289" s="200" t="n">
        <v>51042</v>
      </c>
      <c r="AS289" s="113" t="s">
        <v>3434</v>
      </c>
      <c r="AT289" s="113" t="s">
        <v>393</v>
      </c>
      <c r="AU289" s="200" t="n">
        <v>2301257</v>
      </c>
      <c r="AV289" s="201" t="n">
        <v>70</v>
      </c>
      <c r="AW289" s="113" t="s">
        <v>2849</v>
      </c>
      <c r="AX289" s="201" t="n">
        <v>36</v>
      </c>
      <c r="AY289" s="113" t="s">
        <v>478</v>
      </c>
      <c r="BS289" s="227" t="s">
        <v>3435</v>
      </c>
      <c r="BT289" s="228" t="n">
        <v>30028420000</v>
      </c>
      <c r="BY289" s="155" t="s">
        <v>3038</v>
      </c>
      <c r="BZ289" s="155" t="n">
        <v>13</v>
      </c>
      <c r="CZ289" s="158"/>
      <c r="DA289" s="132" t="s">
        <v>3430</v>
      </c>
      <c r="DB289" s="120" t="s">
        <v>2212</v>
      </c>
      <c r="DC289" s="121" t="n">
        <v>61795000003</v>
      </c>
    </row>
    <row r="290" customFormat="false" ht="11.25" hidden="false" customHeight="false" outlineLevel="0" collapsed="false">
      <c r="A290" s="198" t="n">
        <v>287</v>
      </c>
      <c r="Q290" s="114" t="s">
        <v>2592</v>
      </c>
      <c r="R290" s="115" t="n">
        <v>104</v>
      </c>
      <c r="S290" s="220" t="s">
        <v>3436</v>
      </c>
      <c r="T290" s="220" t="s">
        <v>426</v>
      </c>
      <c r="U290" s="220" t="s">
        <v>3437</v>
      </c>
      <c r="V290" s="220" t="s">
        <v>3436</v>
      </c>
      <c r="AQ290" s="113" t="s">
        <v>3438</v>
      </c>
      <c r="AR290" s="200" t="n">
        <v>40266</v>
      </c>
      <c r="AS290" s="113" t="s">
        <v>3439</v>
      </c>
      <c r="AT290" s="113" t="s">
        <v>432</v>
      </c>
      <c r="AU290" s="200" t="n">
        <v>2101004</v>
      </c>
      <c r="AV290" s="201" t="n">
        <v>55</v>
      </c>
      <c r="AW290" s="113" t="s">
        <v>3440</v>
      </c>
      <c r="AX290" s="201" t="n">
        <v>296</v>
      </c>
      <c r="AY290" s="113" t="s">
        <v>304</v>
      </c>
      <c r="BS290" s="227" t="s">
        <v>3441</v>
      </c>
      <c r="BT290" s="228" t="n">
        <v>30028430000</v>
      </c>
      <c r="BY290" s="155" t="s">
        <v>3046</v>
      </c>
      <c r="BZ290" s="155" t="n">
        <v>13</v>
      </c>
      <c r="CZ290" s="158"/>
      <c r="DA290" s="132" t="s">
        <v>3442</v>
      </c>
      <c r="DB290" s="120" t="s">
        <v>1380</v>
      </c>
      <c r="DC290" s="121" t="n">
        <v>22585008004</v>
      </c>
    </row>
    <row r="291" customFormat="false" ht="11.25" hidden="false" customHeight="false" outlineLevel="0" collapsed="false">
      <c r="A291" s="198" t="n">
        <v>288</v>
      </c>
      <c r="Q291" s="114" t="s">
        <v>3443</v>
      </c>
      <c r="R291" s="115" t="n">
        <v>111</v>
      </c>
      <c r="S291" s="220" t="s">
        <v>3444</v>
      </c>
      <c r="T291" s="220" t="s">
        <v>466</v>
      </c>
      <c r="U291" s="220" t="s">
        <v>3445</v>
      </c>
      <c r="V291" s="220" t="s">
        <v>3444</v>
      </c>
      <c r="AQ291" s="113" t="s">
        <v>3446</v>
      </c>
      <c r="AR291" s="200" t="n">
        <v>454214</v>
      </c>
      <c r="AS291" s="113" t="s">
        <v>3447</v>
      </c>
      <c r="AT291" s="113" t="s">
        <v>838</v>
      </c>
      <c r="AU291" s="200" t="n">
        <v>4300877</v>
      </c>
      <c r="AV291" s="201" t="n">
        <v>0</v>
      </c>
      <c r="AW291" s="113" t="s">
        <v>576</v>
      </c>
      <c r="AX291" s="201" t="n">
        <v>71</v>
      </c>
      <c r="AY291" s="113" t="s">
        <v>304</v>
      </c>
      <c r="BS291" s="117" t="s">
        <v>3448</v>
      </c>
      <c r="BT291" s="254" t="n">
        <v>30027810000</v>
      </c>
      <c r="BY291" s="155" t="s">
        <v>3449</v>
      </c>
      <c r="BZ291" s="155" t="n">
        <v>1</v>
      </c>
      <c r="CZ291" s="158"/>
      <c r="DA291" s="132" t="s">
        <v>3450</v>
      </c>
      <c r="DB291" s="120" t="s">
        <v>1127</v>
      </c>
      <c r="DC291" s="121" t="n">
        <v>62585006015</v>
      </c>
    </row>
    <row r="292" customFormat="false" ht="11.25" hidden="false" customHeight="false" outlineLevel="0" collapsed="false">
      <c r="A292" s="198" t="n">
        <v>289</v>
      </c>
      <c r="Q292" s="114" t="s">
        <v>3451</v>
      </c>
      <c r="R292" s="115" t="n">
        <v>302</v>
      </c>
      <c r="S292" s="220" t="s">
        <v>3452</v>
      </c>
      <c r="T292" s="220" t="s">
        <v>426</v>
      </c>
      <c r="U292" s="220" t="s">
        <v>3453</v>
      </c>
      <c r="V292" s="220" t="s">
        <v>3452</v>
      </c>
      <c r="AQ292" s="113" t="s">
        <v>3454</v>
      </c>
      <c r="AR292" s="200" t="n">
        <v>31172</v>
      </c>
      <c r="AS292" s="113" t="s">
        <v>3455</v>
      </c>
      <c r="AT292" s="113" t="s">
        <v>393</v>
      </c>
      <c r="AU292" s="200" t="n">
        <v>2301307</v>
      </c>
      <c r="AV292" s="201" t="n">
        <v>65</v>
      </c>
      <c r="AW292" s="113" t="s">
        <v>1495</v>
      </c>
      <c r="AX292" s="201" t="n">
        <v>10</v>
      </c>
      <c r="AY292" s="113" t="s">
        <v>478</v>
      </c>
      <c r="BS292" s="117" t="s">
        <v>3456</v>
      </c>
      <c r="BT292" s="254" t="n">
        <v>30027890000</v>
      </c>
      <c r="BY292" s="155" t="s">
        <v>3055</v>
      </c>
      <c r="BZ292" s="155" t="n">
        <v>3</v>
      </c>
      <c r="CZ292" s="158"/>
      <c r="DA292" s="132" t="s">
        <v>3457</v>
      </c>
      <c r="DB292" s="120" t="s">
        <v>3458</v>
      </c>
      <c r="DC292" s="121" t="n">
        <v>62540003005</v>
      </c>
    </row>
    <row r="293" customFormat="false" ht="11.25" hidden="false" customHeight="false" outlineLevel="0" collapsed="false">
      <c r="A293" s="198" t="n">
        <v>290</v>
      </c>
      <c r="Q293" s="114" t="s">
        <v>979</v>
      </c>
      <c r="R293" s="115" t="n">
        <v>50</v>
      </c>
      <c r="S293" s="220" t="s">
        <v>3459</v>
      </c>
      <c r="T293" s="220" t="s">
        <v>466</v>
      </c>
      <c r="U293" s="220" t="s">
        <v>3460</v>
      </c>
      <c r="V293" s="220" t="s">
        <v>3459</v>
      </c>
      <c r="AQ293" s="113" t="s">
        <v>1237</v>
      </c>
      <c r="AR293" s="200" t="n">
        <v>40053</v>
      </c>
      <c r="AS293" s="113" t="s">
        <v>1238</v>
      </c>
      <c r="AT293" s="113" t="s">
        <v>466</v>
      </c>
      <c r="AU293" s="200" t="n">
        <v>2601102</v>
      </c>
      <c r="AV293" s="201" t="n">
        <v>70</v>
      </c>
      <c r="AW293" s="113" t="s">
        <v>1237</v>
      </c>
      <c r="AX293" s="201" t="n">
        <v>150</v>
      </c>
      <c r="AY293" s="113" t="s">
        <v>478</v>
      </c>
      <c r="BS293" s="117" t="s">
        <v>3461</v>
      </c>
      <c r="BT293" s="254" t="n">
        <v>30017490000</v>
      </c>
      <c r="BY293" s="155" t="s">
        <v>3063</v>
      </c>
      <c r="BZ293" s="155" t="n">
        <v>13</v>
      </c>
      <c r="CZ293" s="158"/>
      <c r="DA293" s="132" t="s">
        <v>3462</v>
      </c>
      <c r="DB293" s="120" t="s">
        <v>1404</v>
      </c>
      <c r="DC293" s="121" t="n">
        <v>61755002001</v>
      </c>
    </row>
    <row r="294" customFormat="false" ht="11.25" hidden="false" customHeight="false" outlineLevel="0" collapsed="false">
      <c r="A294" s="198" t="n">
        <v>291</v>
      </c>
      <c r="Q294" s="114" t="s">
        <v>3463</v>
      </c>
      <c r="R294" s="115" t="n">
        <v>51</v>
      </c>
      <c r="S294" s="220" t="s">
        <v>3464</v>
      </c>
      <c r="T294" s="220" t="s">
        <v>387</v>
      </c>
      <c r="U294" s="220" t="s">
        <v>3465</v>
      </c>
      <c r="V294" s="220" t="s">
        <v>3464</v>
      </c>
      <c r="AQ294" s="113" t="s">
        <v>3466</v>
      </c>
      <c r="AR294" s="200" t="n">
        <v>450490</v>
      </c>
      <c r="AS294" s="113" t="s">
        <v>3467</v>
      </c>
      <c r="AT294" s="113" t="s">
        <v>819</v>
      </c>
      <c r="AU294" s="200" t="n">
        <v>3300209</v>
      </c>
      <c r="AV294" s="201" t="n">
        <v>0</v>
      </c>
      <c r="AW294" s="113" t="s">
        <v>1000</v>
      </c>
      <c r="AX294" s="201" t="n">
        <v>64</v>
      </c>
      <c r="AY294" s="113" t="s">
        <v>304</v>
      </c>
      <c r="BS294" s="117" t="s">
        <v>3468</v>
      </c>
      <c r="BT294" s="254" t="n">
        <v>30027490000</v>
      </c>
      <c r="BY294" s="155" t="s">
        <v>3073</v>
      </c>
      <c r="BZ294" s="155" t="n">
        <v>11</v>
      </c>
      <c r="CZ294" s="158"/>
      <c r="DA294" s="132" t="s">
        <v>3469</v>
      </c>
      <c r="DB294" s="120" t="s">
        <v>2756</v>
      </c>
      <c r="DC294" s="121" t="n">
        <v>23615324001</v>
      </c>
    </row>
    <row r="295" customFormat="false" ht="11.25" hidden="false" customHeight="false" outlineLevel="0" collapsed="false">
      <c r="A295" s="198" t="n">
        <v>292</v>
      </c>
      <c r="Q295" s="114" t="s">
        <v>3470</v>
      </c>
      <c r="R295" s="115" t="n">
        <v>90</v>
      </c>
      <c r="S295" s="220" t="s">
        <v>3471</v>
      </c>
      <c r="T295" s="220" t="s">
        <v>426</v>
      </c>
      <c r="U295" s="220" t="s">
        <v>3472</v>
      </c>
      <c r="V295" s="220" t="s">
        <v>3471</v>
      </c>
      <c r="AQ295" s="113" t="s">
        <v>3473</v>
      </c>
      <c r="AR295" s="200" t="n">
        <v>17835</v>
      </c>
      <c r="AS295" s="113" t="s">
        <v>3474</v>
      </c>
      <c r="AT295" s="113" t="s">
        <v>341</v>
      </c>
      <c r="AU295" s="200" t="n">
        <v>2501005</v>
      </c>
      <c r="AV295" s="201" t="n">
        <v>40</v>
      </c>
      <c r="AW295" s="113" t="s">
        <v>1565</v>
      </c>
      <c r="AX295" s="201" t="n">
        <v>20</v>
      </c>
      <c r="AY295" s="113" t="s">
        <v>478</v>
      </c>
      <c r="BS295" s="117" t="s">
        <v>3475</v>
      </c>
      <c r="BT295" s="254" t="n">
        <v>30019970000</v>
      </c>
      <c r="BY295" s="155" t="s">
        <v>1131</v>
      </c>
      <c r="BZ295" s="155" t="n">
        <v>3</v>
      </c>
      <c r="CZ295" s="158"/>
      <c r="DA295" s="132" t="s">
        <v>3476</v>
      </c>
      <c r="DB295" s="120" t="s">
        <v>3477</v>
      </c>
      <c r="DC295" s="121" t="n">
        <v>63615322003</v>
      </c>
    </row>
    <row r="296" customFormat="false" ht="11.25" hidden="false" customHeight="false" outlineLevel="0" collapsed="false">
      <c r="A296" s="198" t="n">
        <v>293</v>
      </c>
      <c r="Q296" s="114" t="s">
        <v>1617</v>
      </c>
      <c r="R296" s="115" t="n">
        <v>52</v>
      </c>
      <c r="S296" s="220" t="s">
        <v>925</v>
      </c>
      <c r="T296" s="220" t="s">
        <v>393</v>
      </c>
      <c r="U296" s="220" t="s">
        <v>3478</v>
      </c>
      <c r="V296" s="220" t="s">
        <v>925</v>
      </c>
      <c r="AQ296" s="113" t="s">
        <v>3479</v>
      </c>
      <c r="AR296" s="200" t="n">
        <v>439727</v>
      </c>
      <c r="AS296" s="113" t="s">
        <v>3474</v>
      </c>
      <c r="AT296" s="113" t="s">
        <v>575</v>
      </c>
      <c r="AU296" s="200" t="n">
        <v>4101705</v>
      </c>
      <c r="AV296" s="201" t="n">
        <v>0</v>
      </c>
      <c r="AW296" s="113" t="s">
        <v>576</v>
      </c>
      <c r="AX296" s="201" t="n">
        <v>71</v>
      </c>
      <c r="AY296" s="113" t="s">
        <v>304</v>
      </c>
      <c r="BS296" s="117" t="s">
        <v>3480</v>
      </c>
      <c r="BT296" s="254" t="n">
        <v>30018520000</v>
      </c>
      <c r="BY296" s="155" t="s">
        <v>3089</v>
      </c>
      <c r="BZ296" s="155" t="n">
        <v>13</v>
      </c>
      <c r="CZ296" s="158"/>
      <c r="DA296" s="132" t="s">
        <v>3481</v>
      </c>
      <c r="DB296" s="120" t="s">
        <v>2767</v>
      </c>
      <c r="DC296" s="121" t="n">
        <v>63615016002</v>
      </c>
    </row>
    <row r="297" customFormat="false" ht="11.25" hidden="false" customHeight="false" outlineLevel="0" collapsed="false">
      <c r="A297" s="198" t="n">
        <v>294</v>
      </c>
      <c r="Q297" s="114" t="s">
        <v>1793</v>
      </c>
      <c r="R297" s="115" t="n">
        <v>97</v>
      </c>
      <c r="S297" s="220" t="s">
        <v>3482</v>
      </c>
      <c r="T297" s="220" t="s">
        <v>341</v>
      </c>
      <c r="U297" s="220" t="s">
        <v>3483</v>
      </c>
      <c r="V297" s="220" t="s">
        <v>3482</v>
      </c>
      <c r="AQ297" s="113" t="s">
        <v>3484</v>
      </c>
      <c r="AR297" s="200" t="n">
        <v>42556</v>
      </c>
      <c r="AS297" s="113" t="s">
        <v>3485</v>
      </c>
      <c r="AT297" s="113" t="s">
        <v>426</v>
      </c>
      <c r="AU297" s="200" t="n">
        <v>2902252</v>
      </c>
      <c r="AV297" s="201" t="n">
        <v>20</v>
      </c>
      <c r="AW297" s="113" t="s">
        <v>1582</v>
      </c>
      <c r="AX297" s="201" t="n">
        <v>157</v>
      </c>
      <c r="AY297" s="113" t="s">
        <v>304</v>
      </c>
      <c r="BS297" s="117" t="s">
        <v>3486</v>
      </c>
      <c r="BT297" s="254" t="n">
        <v>30019400000</v>
      </c>
      <c r="BY297" s="155" t="s">
        <v>3098</v>
      </c>
      <c r="BZ297" s="155" t="n">
        <v>4</v>
      </c>
      <c r="CZ297" s="158"/>
      <c r="DA297" s="132" t="s">
        <v>3487</v>
      </c>
      <c r="DB297" s="120" t="s">
        <v>2349</v>
      </c>
      <c r="DC297" s="121" t="n">
        <v>23615018002</v>
      </c>
    </row>
    <row r="298" customFormat="false" ht="11.25" hidden="false" customHeight="false" outlineLevel="0" collapsed="false">
      <c r="A298" s="198" t="n">
        <v>295</v>
      </c>
      <c r="Q298" s="114" t="s">
        <v>2929</v>
      </c>
      <c r="R298" s="115" t="n">
        <v>53</v>
      </c>
      <c r="S298" s="220" t="s">
        <v>3488</v>
      </c>
      <c r="T298" s="220" t="s">
        <v>341</v>
      </c>
      <c r="U298" s="220" t="s">
        <v>3489</v>
      </c>
      <c r="V298" s="220" t="s">
        <v>3488</v>
      </c>
      <c r="AQ298" s="113" t="s">
        <v>3490</v>
      </c>
      <c r="AR298" s="200" t="n">
        <v>454221</v>
      </c>
      <c r="AS298" s="113" t="s">
        <v>3491</v>
      </c>
      <c r="AT298" s="113" t="s">
        <v>838</v>
      </c>
      <c r="AU298" s="200" t="n">
        <v>4300901</v>
      </c>
      <c r="AV298" s="201" t="n">
        <v>0</v>
      </c>
      <c r="AW298" s="113" t="s">
        <v>576</v>
      </c>
      <c r="AX298" s="201" t="n">
        <v>71</v>
      </c>
      <c r="AY298" s="113" t="s">
        <v>304</v>
      </c>
      <c r="BS298" s="117" t="s">
        <v>3492</v>
      </c>
      <c r="BT298" s="254" t="n">
        <v>30019990000</v>
      </c>
      <c r="BY298" s="155" t="s">
        <v>3107</v>
      </c>
      <c r="BZ298" s="155" t="n">
        <v>5</v>
      </c>
      <c r="CZ298" s="158"/>
      <c r="DA298" s="132" t="s">
        <v>3493</v>
      </c>
      <c r="DB298" s="120" t="s">
        <v>584</v>
      </c>
      <c r="DC298" s="121" t="n">
        <v>62545008001</v>
      </c>
    </row>
    <row r="299" customFormat="false" ht="11.25" hidden="false" customHeight="false" outlineLevel="0" collapsed="false">
      <c r="A299" s="198" t="n">
        <v>296</v>
      </c>
      <c r="Q299" s="114" t="s">
        <v>2432</v>
      </c>
      <c r="R299" s="115" t="n">
        <v>141</v>
      </c>
      <c r="S299" s="220" t="s">
        <v>3494</v>
      </c>
      <c r="T299" s="220" t="s">
        <v>341</v>
      </c>
      <c r="U299" s="220" t="s">
        <v>3495</v>
      </c>
      <c r="V299" s="220" t="s">
        <v>3494</v>
      </c>
      <c r="AQ299" s="113" t="s">
        <v>3496</v>
      </c>
      <c r="AR299" s="200" t="n">
        <v>17907</v>
      </c>
      <c r="AS299" s="113" t="s">
        <v>3497</v>
      </c>
      <c r="AT299" s="113" t="s">
        <v>393</v>
      </c>
      <c r="AU299" s="200" t="n">
        <v>2301406</v>
      </c>
      <c r="AV299" s="201" t="n">
        <v>20</v>
      </c>
      <c r="AW299" s="113" t="s">
        <v>1394</v>
      </c>
      <c r="AX299" s="201" t="n">
        <v>88</v>
      </c>
      <c r="AY299" s="113" t="s">
        <v>478</v>
      </c>
      <c r="BS299" s="117" t="s">
        <v>3498</v>
      </c>
      <c r="BT299" s="254" t="n">
        <v>30018700000</v>
      </c>
      <c r="BY299" s="155" t="s">
        <v>3117</v>
      </c>
      <c r="BZ299" s="155" t="n">
        <v>13</v>
      </c>
      <c r="CZ299" s="158"/>
      <c r="DA299" s="132" t="s">
        <v>3499</v>
      </c>
      <c r="DB299" s="120" t="s">
        <v>1142</v>
      </c>
      <c r="DC299" s="121" t="n">
        <v>22545000004</v>
      </c>
    </row>
    <row r="300" customFormat="false" ht="11.25" hidden="false" customHeight="false" outlineLevel="0" collapsed="false">
      <c r="A300" s="198" t="n">
        <v>297</v>
      </c>
      <c r="Q300" s="114" t="s">
        <v>3500</v>
      </c>
      <c r="R300" s="115" t="n">
        <v>54</v>
      </c>
      <c r="S300" s="220" t="s">
        <v>3501</v>
      </c>
      <c r="T300" s="220" t="s">
        <v>466</v>
      </c>
      <c r="U300" s="220" t="s">
        <v>3502</v>
      </c>
      <c r="V300" s="220" t="s">
        <v>3501</v>
      </c>
      <c r="AQ300" s="113" t="s">
        <v>3503</v>
      </c>
      <c r="AR300" s="200" t="n">
        <v>6516</v>
      </c>
      <c r="AS300" s="113" t="s">
        <v>3504</v>
      </c>
      <c r="AT300" s="113" t="s">
        <v>426</v>
      </c>
      <c r="AU300" s="200" t="n">
        <v>2902302</v>
      </c>
      <c r="AV300" s="201" t="n">
        <v>30</v>
      </c>
      <c r="AW300" s="113" t="s">
        <v>2365</v>
      </c>
      <c r="AX300" s="201" t="n">
        <v>126</v>
      </c>
      <c r="AY300" s="113" t="s">
        <v>304</v>
      </c>
      <c r="BS300" s="117" t="s">
        <v>3505</v>
      </c>
      <c r="BT300" s="254" t="n">
        <v>30018110000</v>
      </c>
      <c r="BY300" s="155" t="s">
        <v>3506</v>
      </c>
      <c r="BZ300" s="155" t="n">
        <v>13</v>
      </c>
      <c r="CZ300" s="158"/>
      <c r="DA300" s="132" t="s">
        <v>3507</v>
      </c>
      <c r="DB300" s="120" t="s">
        <v>584</v>
      </c>
      <c r="DC300" s="121" t="n">
        <v>62545008002</v>
      </c>
    </row>
    <row r="301" customFormat="false" ht="11.25" hidden="false" customHeight="false" outlineLevel="0" collapsed="false">
      <c r="A301" s="198" t="n">
        <v>298</v>
      </c>
      <c r="Q301" s="114" t="s">
        <v>3508</v>
      </c>
      <c r="R301" s="115" t="n">
        <v>55</v>
      </c>
      <c r="S301" s="220" t="s">
        <v>3509</v>
      </c>
      <c r="T301" s="220" t="s">
        <v>393</v>
      </c>
      <c r="U301" s="220" t="s">
        <v>3510</v>
      </c>
      <c r="V301" s="220" t="s">
        <v>3509</v>
      </c>
      <c r="AQ301" s="113" t="s">
        <v>3511</v>
      </c>
      <c r="AR301" s="200" t="n">
        <v>26486</v>
      </c>
      <c r="AS301" s="113" t="s">
        <v>3512</v>
      </c>
      <c r="AT301" s="113" t="s">
        <v>387</v>
      </c>
      <c r="AU301" s="200" t="n">
        <v>2800407</v>
      </c>
      <c r="AV301" s="201" t="n">
        <v>30</v>
      </c>
      <c r="AW301" s="113" t="s">
        <v>1501</v>
      </c>
      <c r="AX301" s="201" t="n">
        <v>155</v>
      </c>
      <c r="AY301" s="113" t="s">
        <v>304</v>
      </c>
      <c r="BS301" s="117" t="s">
        <v>3513</v>
      </c>
      <c r="BT301" s="254" t="n">
        <v>30018650000</v>
      </c>
      <c r="BY301" s="155" t="s">
        <v>3140</v>
      </c>
      <c r="BZ301" s="155" t="n">
        <v>13</v>
      </c>
      <c r="CZ301" s="158"/>
      <c r="DA301" s="132" t="s">
        <v>3514</v>
      </c>
      <c r="DB301" s="120" t="s">
        <v>1142</v>
      </c>
      <c r="DC301" s="121" t="n">
        <v>22545000003</v>
      </c>
    </row>
    <row r="302" customFormat="false" ht="11.25" hidden="false" customHeight="false" outlineLevel="0" collapsed="false">
      <c r="A302" s="198" t="n">
        <v>299</v>
      </c>
      <c r="Q302" s="114" t="s">
        <v>3515</v>
      </c>
      <c r="R302" s="115" t="n">
        <v>173</v>
      </c>
      <c r="S302" s="220" t="s">
        <v>3516</v>
      </c>
      <c r="T302" s="220" t="s">
        <v>426</v>
      </c>
      <c r="U302" s="220" t="s">
        <v>3517</v>
      </c>
      <c r="V302" s="220" t="s">
        <v>3516</v>
      </c>
      <c r="AQ302" s="113" t="s">
        <v>3518</v>
      </c>
      <c r="AR302" s="200" t="n">
        <v>439734</v>
      </c>
      <c r="AS302" s="113" t="s">
        <v>3519</v>
      </c>
      <c r="AT302" s="113" t="s">
        <v>575</v>
      </c>
      <c r="AU302" s="200" t="n">
        <v>4101804</v>
      </c>
      <c r="AV302" s="201" t="n">
        <v>0</v>
      </c>
      <c r="AW302" s="113" t="s">
        <v>576</v>
      </c>
      <c r="AX302" s="201" t="n">
        <v>71</v>
      </c>
      <c r="AY302" s="113" t="s">
        <v>304</v>
      </c>
      <c r="BS302" s="117" t="s">
        <v>3520</v>
      </c>
      <c r="BT302" s="254" t="n">
        <v>30019020000</v>
      </c>
      <c r="BY302" s="155" t="s">
        <v>1183</v>
      </c>
      <c r="BZ302" s="155" t="n">
        <v>3</v>
      </c>
      <c r="CZ302" s="158"/>
      <c r="DA302" s="132" t="s">
        <v>3521</v>
      </c>
      <c r="DB302" s="120" t="s">
        <v>641</v>
      </c>
      <c r="DC302" s="121" t="n">
        <v>21280005001</v>
      </c>
    </row>
    <row r="303" customFormat="false" ht="11.25" hidden="false" customHeight="false" outlineLevel="0" collapsed="false">
      <c r="A303" s="198" t="n">
        <v>300</v>
      </c>
      <c r="Q303" s="114" t="s">
        <v>1349</v>
      </c>
      <c r="R303" s="115" t="n">
        <v>199</v>
      </c>
      <c r="S303" s="220" t="s">
        <v>3522</v>
      </c>
      <c r="T303" s="220" t="s">
        <v>353</v>
      </c>
      <c r="U303" s="220" t="s">
        <v>3523</v>
      </c>
      <c r="V303" s="220" t="s">
        <v>3522</v>
      </c>
      <c r="AQ303" s="113" t="s">
        <v>3524</v>
      </c>
      <c r="AR303" s="200" t="n">
        <v>416939</v>
      </c>
      <c r="AS303" s="113" t="s">
        <v>3525</v>
      </c>
      <c r="AT303" s="113" t="s">
        <v>353</v>
      </c>
      <c r="AU303" s="200" t="n">
        <v>3103900</v>
      </c>
      <c r="AV303" s="201" t="n">
        <v>0</v>
      </c>
      <c r="AW303" s="113" t="s">
        <v>354</v>
      </c>
      <c r="AX303" s="201" t="n">
        <v>131</v>
      </c>
      <c r="AY303" s="113" t="s">
        <v>304</v>
      </c>
      <c r="BS303" s="117" t="s">
        <v>3526</v>
      </c>
      <c r="BT303" s="254" t="n">
        <v>30018840000</v>
      </c>
      <c r="BY303" s="155" t="s">
        <v>3155</v>
      </c>
      <c r="BZ303" s="155" t="n">
        <v>3</v>
      </c>
      <c r="CZ303" s="158"/>
      <c r="DA303" s="132" t="s">
        <v>3527</v>
      </c>
      <c r="DB303" s="120" t="s">
        <v>641</v>
      </c>
      <c r="DC303" s="121" t="n">
        <v>21280005002</v>
      </c>
    </row>
    <row r="304" customFormat="false" ht="11.25" hidden="false" customHeight="false" outlineLevel="0" collapsed="false">
      <c r="A304" s="198" t="n">
        <v>301</v>
      </c>
      <c r="Q304" s="114" t="s">
        <v>3528</v>
      </c>
      <c r="R304" s="115" t="n">
        <v>56</v>
      </c>
      <c r="S304" s="220" t="s">
        <v>3529</v>
      </c>
      <c r="T304" s="220" t="s">
        <v>540</v>
      </c>
      <c r="U304" s="220" t="s">
        <v>3530</v>
      </c>
      <c r="V304" s="220" t="s">
        <v>943</v>
      </c>
      <c r="AQ304" s="113" t="s">
        <v>3531</v>
      </c>
      <c r="AR304" s="200" t="n">
        <v>416953</v>
      </c>
      <c r="AS304" s="113" t="s">
        <v>3532</v>
      </c>
      <c r="AT304" s="113" t="s">
        <v>353</v>
      </c>
      <c r="AU304" s="200" t="n">
        <v>3104007</v>
      </c>
      <c r="AV304" s="201" t="n">
        <v>0</v>
      </c>
      <c r="AW304" s="113" t="s">
        <v>354</v>
      </c>
      <c r="AX304" s="201" t="n">
        <v>131</v>
      </c>
      <c r="AY304" s="113" t="s">
        <v>304</v>
      </c>
      <c r="BS304" s="117" t="s">
        <v>3533</v>
      </c>
      <c r="BT304" s="254" t="n">
        <v>30018130000</v>
      </c>
      <c r="BY304" s="155" t="s">
        <v>3534</v>
      </c>
      <c r="BZ304" s="155" t="n">
        <v>13</v>
      </c>
      <c r="CZ304" s="158"/>
      <c r="DA304" s="132" t="s">
        <v>3535</v>
      </c>
      <c r="DB304" s="120" t="s">
        <v>3536</v>
      </c>
      <c r="DC304" s="121" t="n">
        <v>63610004001</v>
      </c>
    </row>
    <row r="305" customFormat="false" ht="11.25" hidden="false" customHeight="false" outlineLevel="0" collapsed="false">
      <c r="A305" s="198" t="n">
        <v>302</v>
      </c>
      <c r="Q305" s="114" t="s">
        <v>3537</v>
      </c>
      <c r="R305" s="115" t="n">
        <v>246</v>
      </c>
      <c r="S305" s="220" t="s">
        <v>3538</v>
      </c>
      <c r="T305" s="220" t="s">
        <v>540</v>
      </c>
      <c r="U305" s="220" t="s">
        <v>3539</v>
      </c>
      <c r="V305" s="220" t="s">
        <v>943</v>
      </c>
      <c r="AQ305" s="113" t="s">
        <v>3540</v>
      </c>
      <c r="AR305" s="200" t="n">
        <v>416977</v>
      </c>
      <c r="AS305" s="113" t="s">
        <v>3541</v>
      </c>
      <c r="AT305" s="113" t="s">
        <v>353</v>
      </c>
      <c r="AU305" s="200" t="n">
        <v>3104106</v>
      </c>
      <c r="AV305" s="201" t="n">
        <v>0</v>
      </c>
      <c r="AW305" s="113" t="s">
        <v>354</v>
      </c>
      <c r="AX305" s="201" t="n">
        <v>131</v>
      </c>
      <c r="AY305" s="113" t="s">
        <v>304</v>
      </c>
      <c r="BS305" s="117" t="s">
        <v>3542</v>
      </c>
      <c r="BT305" s="254" t="n">
        <v>30019360000</v>
      </c>
      <c r="BY305" s="155" t="s">
        <v>1195</v>
      </c>
      <c r="BZ305" s="155" t="n">
        <v>3</v>
      </c>
      <c r="CZ305" s="158"/>
      <c r="DA305" s="132" t="s">
        <v>3543</v>
      </c>
      <c r="DB305" s="120" t="s">
        <v>3544</v>
      </c>
      <c r="DC305" s="121" t="n">
        <v>61795127001</v>
      </c>
    </row>
    <row r="306" customFormat="false" ht="11.25" hidden="false" customHeight="false" outlineLevel="0" collapsed="false">
      <c r="A306" s="198" t="n">
        <v>303</v>
      </c>
      <c r="Q306" s="114" t="s">
        <v>2210</v>
      </c>
      <c r="R306" s="115" t="n">
        <v>194</v>
      </c>
      <c r="S306" s="220" t="s">
        <v>3545</v>
      </c>
      <c r="T306" s="220" t="s">
        <v>540</v>
      </c>
      <c r="U306" s="220" t="s">
        <v>3546</v>
      </c>
      <c r="V306" s="220" t="s">
        <v>943</v>
      </c>
      <c r="AQ306" s="113" t="s">
        <v>3547</v>
      </c>
      <c r="AR306" s="200" t="n">
        <v>416984</v>
      </c>
      <c r="AS306" s="113" t="s">
        <v>3548</v>
      </c>
      <c r="AT306" s="113" t="s">
        <v>353</v>
      </c>
      <c r="AU306" s="200" t="n">
        <v>3104205</v>
      </c>
      <c r="AV306" s="201" t="n">
        <v>0</v>
      </c>
      <c r="AW306" s="113" t="s">
        <v>354</v>
      </c>
      <c r="AX306" s="201" t="n">
        <v>131</v>
      </c>
      <c r="AY306" s="113" t="s">
        <v>304</v>
      </c>
      <c r="BS306" s="117" t="s">
        <v>3549</v>
      </c>
      <c r="BT306" s="254" t="n">
        <v>30018600000</v>
      </c>
      <c r="BY306" s="155" t="s">
        <v>3168</v>
      </c>
      <c r="BZ306" s="155" t="n">
        <v>13</v>
      </c>
      <c r="CZ306" s="158"/>
      <c r="DA306" s="132" t="s">
        <v>3550</v>
      </c>
      <c r="DB306" s="120" t="s">
        <v>1259</v>
      </c>
      <c r="DC306" s="121" t="n">
        <v>62515007003</v>
      </c>
    </row>
    <row r="307" customFormat="false" ht="11.25" hidden="false" customHeight="false" outlineLevel="0" collapsed="false">
      <c r="A307" s="198" t="n">
        <v>304</v>
      </c>
      <c r="Q307" s="114" t="s">
        <v>3551</v>
      </c>
      <c r="R307" s="115" t="n">
        <v>133</v>
      </c>
      <c r="S307" s="220" t="s">
        <v>3552</v>
      </c>
      <c r="T307" s="220" t="s">
        <v>393</v>
      </c>
      <c r="U307" s="220" t="s">
        <v>3553</v>
      </c>
      <c r="V307" s="220" t="s">
        <v>3552</v>
      </c>
      <c r="AQ307" s="113" t="s">
        <v>1250</v>
      </c>
      <c r="AR307" s="200" t="n">
        <v>26565</v>
      </c>
      <c r="AS307" s="113" t="s">
        <v>1251</v>
      </c>
      <c r="AT307" s="113" t="s">
        <v>466</v>
      </c>
      <c r="AU307" s="200" t="n">
        <v>2601201</v>
      </c>
      <c r="AV307" s="201" t="n">
        <v>40</v>
      </c>
      <c r="AW307" s="113" t="s">
        <v>1250</v>
      </c>
      <c r="AX307" s="201" t="n">
        <v>259</v>
      </c>
      <c r="AY307" s="113" t="s">
        <v>478</v>
      </c>
      <c r="BS307" s="117" t="s">
        <v>3554</v>
      </c>
      <c r="BT307" s="254" t="n">
        <v>30018830000</v>
      </c>
      <c r="BY307" s="155" t="s">
        <v>3555</v>
      </c>
      <c r="BZ307" s="155" t="n">
        <v>13</v>
      </c>
      <c r="CZ307" s="158"/>
      <c r="DA307" s="132" t="s">
        <v>3556</v>
      </c>
      <c r="DB307" s="120" t="s">
        <v>3557</v>
      </c>
      <c r="DC307" s="121" t="n">
        <v>23623598001</v>
      </c>
    </row>
    <row r="308" customFormat="false" ht="11.25" hidden="false" customHeight="false" outlineLevel="0" collapsed="false">
      <c r="A308" s="198" t="n">
        <v>305</v>
      </c>
      <c r="Q308" s="114" t="s">
        <v>3558</v>
      </c>
      <c r="R308" s="115" t="n">
        <v>130</v>
      </c>
      <c r="S308" s="220" t="s">
        <v>3559</v>
      </c>
      <c r="T308" s="220" t="s">
        <v>466</v>
      </c>
      <c r="U308" s="220" t="s">
        <v>3560</v>
      </c>
      <c r="V308" s="220" t="s">
        <v>3559</v>
      </c>
      <c r="AQ308" s="113" t="s">
        <v>3561</v>
      </c>
      <c r="AR308" s="200" t="n">
        <v>416991</v>
      </c>
      <c r="AS308" s="113" t="s">
        <v>3562</v>
      </c>
      <c r="AT308" s="113" t="s">
        <v>353</v>
      </c>
      <c r="AU308" s="200" t="n">
        <v>3104304</v>
      </c>
      <c r="AV308" s="201" t="n">
        <v>0</v>
      </c>
      <c r="AW308" s="113" t="s">
        <v>354</v>
      </c>
      <c r="AX308" s="201" t="n">
        <v>131</v>
      </c>
      <c r="AY308" s="113" t="s">
        <v>304</v>
      </c>
      <c r="BS308" s="117" t="s">
        <v>3563</v>
      </c>
      <c r="BT308" s="254" t="n">
        <v>30018370000</v>
      </c>
      <c r="BY308" s="155" t="s">
        <v>3176</v>
      </c>
      <c r="BZ308" s="155" t="n">
        <v>3</v>
      </c>
      <c r="CZ308" s="158"/>
      <c r="DA308" s="132" t="s">
        <v>3564</v>
      </c>
      <c r="DB308" s="120" t="s">
        <v>1352</v>
      </c>
      <c r="DC308" s="121" t="n">
        <v>23623536001</v>
      </c>
    </row>
    <row r="309" customFormat="false" ht="11.25" hidden="false" customHeight="false" outlineLevel="0" collapsed="false">
      <c r="A309" s="198" t="n">
        <v>306</v>
      </c>
      <c r="Q309" s="114" t="s">
        <v>3565</v>
      </c>
      <c r="R309" s="115" t="n">
        <v>224</v>
      </c>
      <c r="S309" s="220" t="s">
        <v>3566</v>
      </c>
      <c r="T309" s="220" t="s">
        <v>432</v>
      </c>
      <c r="U309" s="220" t="s">
        <v>3567</v>
      </c>
      <c r="V309" s="220" t="s">
        <v>3566</v>
      </c>
      <c r="AQ309" s="113" t="s">
        <v>3568</v>
      </c>
      <c r="AR309" s="200" t="n">
        <v>450500</v>
      </c>
      <c r="AS309" s="113" t="s">
        <v>3569</v>
      </c>
      <c r="AT309" s="113" t="s">
        <v>819</v>
      </c>
      <c r="AU309" s="200" t="n">
        <v>3300225</v>
      </c>
      <c r="AV309" s="201" t="n">
        <v>0</v>
      </c>
      <c r="AW309" s="113" t="s">
        <v>1000</v>
      </c>
      <c r="AX309" s="201" t="n">
        <v>64</v>
      </c>
      <c r="AY309" s="113" t="s">
        <v>304</v>
      </c>
      <c r="BS309" s="117" t="s">
        <v>3570</v>
      </c>
      <c r="BT309" s="254" t="n">
        <v>30019010000</v>
      </c>
      <c r="BY309" s="155" t="s">
        <v>3184</v>
      </c>
      <c r="BZ309" s="155" t="n">
        <v>13</v>
      </c>
      <c r="CZ309" s="158"/>
      <c r="DA309" s="132" t="s">
        <v>3571</v>
      </c>
      <c r="DB309" s="120" t="s">
        <v>1536</v>
      </c>
      <c r="DC309" s="121" t="n">
        <v>23623536002</v>
      </c>
    </row>
    <row r="310" customFormat="false" ht="11.25" hidden="false" customHeight="false" outlineLevel="0" collapsed="false">
      <c r="A310" s="198" t="n">
        <v>307</v>
      </c>
      <c r="Q310" s="114" t="s">
        <v>3572</v>
      </c>
      <c r="R310" s="115" t="n">
        <v>98</v>
      </c>
      <c r="S310" s="220" t="s">
        <v>3573</v>
      </c>
      <c r="T310" s="220" t="s">
        <v>387</v>
      </c>
      <c r="U310" s="220" t="s">
        <v>3574</v>
      </c>
      <c r="V310" s="220" t="s">
        <v>3573</v>
      </c>
      <c r="AQ310" s="113" t="s">
        <v>3575</v>
      </c>
      <c r="AR310" s="200" t="n">
        <v>35570</v>
      </c>
      <c r="AS310" s="113" t="s">
        <v>3576</v>
      </c>
      <c r="AT310" s="113" t="s">
        <v>341</v>
      </c>
      <c r="AU310" s="200" t="n">
        <v>2501104</v>
      </c>
      <c r="AV310" s="201" t="n">
        <v>25</v>
      </c>
      <c r="AW310" s="113" t="s">
        <v>1048</v>
      </c>
      <c r="AX310" s="201" t="n">
        <v>2</v>
      </c>
      <c r="AY310" s="113" t="s">
        <v>478</v>
      </c>
      <c r="BS310" s="117" t="s">
        <v>3577</v>
      </c>
      <c r="BT310" s="254" t="n">
        <v>30019980000</v>
      </c>
      <c r="BY310" s="155" t="s">
        <v>3190</v>
      </c>
      <c r="BZ310" s="155" t="n">
        <v>13</v>
      </c>
      <c r="CZ310" s="158"/>
      <c r="DA310" s="132" t="s">
        <v>3578</v>
      </c>
      <c r="DB310" s="120" t="s">
        <v>1439</v>
      </c>
      <c r="DC310" s="121" t="n">
        <v>25690000005</v>
      </c>
    </row>
    <row r="311" customFormat="false" ht="11.25" hidden="false" customHeight="false" outlineLevel="0" collapsed="false">
      <c r="A311" s="198" t="n">
        <v>308</v>
      </c>
      <c r="Q311" s="114" t="s">
        <v>3579</v>
      </c>
      <c r="R311" s="115" t="n">
        <v>289</v>
      </c>
      <c r="S311" s="220" t="s">
        <v>3580</v>
      </c>
      <c r="T311" s="220" t="s">
        <v>426</v>
      </c>
      <c r="U311" s="220" t="s">
        <v>3581</v>
      </c>
      <c r="V311" s="220" t="s">
        <v>3580</v>
      </c>
      <c r="AQ311" s="113" t="s">
        <v>3582</v>
      </c>
      <c r="AR311" s="200" t="n">
        <v>30960</v>
      </c>
      <c r="AS311" s="113" t="s">
        <v>3583</v>
      </c>
      <c r="AT311" s="113" t="s">
        <v>387</v>
      </c>
      <c r="AU311" s="200" t="n">
        <v>2800506</v>
      </c>
      <c r="AV311" s="201" t="n">
        <v>35</v>
      </c>
      <c r="AW311" s="113" t="s">
        <v>2281</v>
      </c>
      <c r="AX311" s="201" t="n">
        <v>116</v>
      </c>
      <c r="AY311" s="113" t="s">
        <v>304</v>
      </c>
      <c r="BS311" s="117" t="s">
        <v>3584</v>
      </c>
      <c r="BT311" s="254" t="n">
        <v>30018590000</v>
      </c>
      <c r="BY311" s="155" t="s">
        <v>3197</v>
      </c>
      <c r="BZ311" s="155" t="n">
        <v>5</v>
      </c>
      <c r="CZ311" s="158"/>
      <c r="DA311" s="132" t="s">
        <v>3585</v>
      </c>
      <c r="DB311" s="120" t="s">
        <v>1058</v>
      </c>
      <c r="DC311" s="121" t="n">
        <v>61725001005</v>
      </c>
    </row>
    <row r="312" customFormat="false" ht="11.25" hidden="false" customHeight="false" outlineLevel="0" collapsed="false">
      <c r="A312" s="198" t="n">
        <v>309</v>
      </c>
      <c r="Q312" s="114" t="s">
        <v>1203</v>
      </c>
      <c r="R312" s="115" t="n">
        <v>277</v>
      </c>
      <c r="S312" s="220" t="s">
        <v>3586</v>
      </c>
      <c r="T312" s="220" t="s">
        <v>432</v>
      </c>
      <c r="U312" s="220" t="s">
        <v>3587</v>
      </c>
      <c r="V312" s="220" t="s">
        <v>3586</v>
      </c>
      <c r="AQ312" s="113" t="s">
        <v>3588</v>
      </c>
      <c r="AR312" s="200" t="n">
        <v>31134</v>
      </c>
      <c r="AS312" s="113" t="s">
        <v>3583</v>
      </c>
      <c r="AT312" s="113" t="s">
        <v>657</v>
      </c>
      <c r="AU312" s="200" t="n">
        <v>2401107</v>
      </c>
      <c r="AV312" s="201" t="n">
        <v>65</v>
      </c>
      <c r="AW312" s="113" t="s">
        <v>2749</v>
      </c>
      <c r="AX312" s="201" t="n">
        <v>33</v>
      </c>
      <c r="AY312" s="113" t="s">
        <v>478</v>
      </c>
      <c r="BS312" s="117" t="s">
        <v>3589</v>
      </c>
      <c r="BT312" s="254" t="n">
        <v>30018250000</v>
      </c>
      <c r="BY312" s="155" t="s">
        <v>1210</v>
      </c>
      <c r="BZ312" s="155" t="n">
        <v>13</v>
      </c>
      <c r="CZ312" s="158"/>
      <c r="DA312" s="132" t="s">
        <v>3590</v>
      </c>
      <c r="DB312" s="120" t="s">
        <v>3591</v>
      </c>
      <c r="DC312" s="121" t="n">
        <v>65697991001</v>
      </c>
    </row>
    <row r="313" customFormat="false" ht="11.25" hidden="false" customHeight="false" outlineLevel="0" collapsed="false">
      <c r="A313" s="198" t="n">
        <v>310</v>
      </c>
      <c r="Q313" s="114" t="s">
        <v>1856</v>
      </c>
      <c r="R313" s="115" t="n">
        <v>269</v>
      </c>
      <c r="S313" s="220" t="s">
        <v>3592</v>
      </c>
      <c r="T313" s="220" t="s">
        <v>657</v>
      </c>
      <c r="U313" s="220" t="s">
        <v>3593</v>
      </c>
      <c r="V313" s="220" t="s">
        <v>3592</v>
      </c>
      <c r="AQ313" s="113" t="s">
        <v>3594</v>
      </c>
      <c r="AR313" s="200" t="n">
        <v>48347</v>
      </c>
      <c r="AS313" s="113" t="s">
        <v>3595</v>
      </c>
      <c r="AT313" s="113" t="s">
        <v>341</v>
      </c>
      <c r="AU313" s="200" t="n">
        <v>2501153</v>
      </c>
      <c r="AV313" s="201" t="n">
        <v>60</v>
      </c>
      <c r="AW313" s="113" t="s">
        <v>1123</v>
      </c>
      <c r="AX313" s="201" t="n">
        <v>67</v>
      </c>
      <c r="AY313" s="113" t="s">
        <v>478</v>
      </c>
      <c r="BS313" s="117" t="s">
        <v>3596</v>
      </c>
      <c r="BT313" s="254" t="n">
        <v>30018060000</v>
      </c>
      <c r="BY313" s="155" t="s">
        <v>3210</v>
      </c>
      <c r="BZ313" s="155" t="n">
        <v>5</v>
      </c>
      <c r="CZ313" s="158"/>
      <c r="DA313" s="132" t="s">
        <v>3597</v>
      </c>
      <c r="DB313" s="120" t="s">
        <v>3598</v>
      </c>
      <c r="DC313" s="121" t="n">
        <v>61795000005</v>
      </c>
    </row>
    <row r="314" customFormat="false" ht="11.25" hidden="false" customHeight="false" outlineLevel="0" collapsed="false">
      <c r="A314" s="198" t="n">
        <v>311</v>
      </c>
      <c r="Q314" s="114" t="s">
        <v>3599</v>
      </c>
      <c r="R314" s="115" t="n">
        <v>330</v>
      </c>
      <c r="S314" s="220" t="s">
        <v>3600</v>
      </c>
      <c r="T314" s="220" t="s">
        <v>540</v>
      </c>
      <c r="U314" s="220" t="s">
        <v>3601</v>
      </c>
      <c r="V314" s="220" t="s">
        <v>3600</v>
      </c>
      <c r="AQ314" s="113" t="s">
        <v>3602</v>
      </c>
      <c r="AR314" s="200" t="n">
        <v>22222</v>
      </c>
      <c r="AS314" s="113" t="s">
        <v>3603</v>
      </c>
      <c r="AT314" s="113" t="s">
        <v>341</v>
      </c>
      <c r="AU314" s="200" t="n">
        <v>2501203</v>
      </c>
      <c r="AV314" s="201" t="n">
        <v>16</v>
      </c>
      <c r="AW314" s="113" t="s">
        <v>1612</v>
      </c>
      <c r="AX314" s="201" t="n">
        <v>9</v>
      </c>
      <c r="AY314" s="113" t="s">
        <v>478</v>
      </c>
      <c r="BS314" s="117" t="s">
        <v>3604</v>
      </c>
      <c r="BT314" s="254" t="n">
        <v>30018610000</v>
      </c>
      <c r="BY314" s="155" t="s">
        <v>3217</v>
      </c>
      <c r="BZ314" s="155" t="n">
        <v>5</v>
      </c>
      <c r="CZ314" s="158"/>
      <c r="DA314" s="132" t="s">
        <v>3605</v>
      </c>
      <c r="DB314" s="120" t="s">
        <v>2756</v>
      </c>
      <c r="DC314" s="121" t="n">
        <v>23607002005</v>
      </c>
    </row>
    <row r="315" customFormat="false" ht="11.25" hidden="false" customHeight="false" outlineLevel="0" collapsed="false">
      <c r="A315" s="198" t="n">
        <v>312</v>
      </c>
      <c r="Q315" s="114" t="s">
        <v>3606</v>
      </c>
      <c r="R315" s="115" t="n">
        <v>110</v>
      </c>
      <c r="S315" s="220" t="s">
        <v>3607</v>
      </c>
      <c r="T315" s="220" t="s">
        <v>346</v>
      </c>
      <c r="U315" s="220" t="s">
        <v>3608</v>
      </c>
      <c r="V315" s="220" t="s">
        <v>3607</v>
      </c>
      <c r="AQ315" s="113" t="s">
        <v>3609</v>
      </c>
      <c r="AR315" s="200" t="n">
        <v>431402</v>
      </c>
      <c r="AS315" s="113" t="s">
        <v>3610</v>
      </c>
      <c r="AT315" s="113" t="s">
        <v>561</v>
      </c>
      <c r="AU315" s="200" t="n">
        <v>5101308</v>
      </c>
      <c r="AV315" s="201" t="n">
        <v>0</v>
      </c>
      <c r="AW315" s="113" t="s">
        <v>354</v>
      </c>
      <c r="AX315" s="201" t="n">
        <v>131</v>
      </c>
      <c r="AY315" s="113" t="s">
        <v>304</v>
      </c>
      <c r="BS315" s="117" t="s">
        <v>3611</v>
      </c>
      <c r="BT315" s="254" t="n">
        <v>30018460000</v>
      </c>
      <c r="BY315" s="155" t="s">
        <v>3224</v>
      </c>
      <c r="BZ315" s="155" t="n">
        <v>6</v>
      </c>
      <c r="CZ315" s="158"/>
      <c r="DA315" s="132" t="s">
        <v>3612</v>
      </c>
      <c r="DB315" s="120" t="s">
        <v>1352</v>
      </c>
      <c r="DC315" s="121" t="n">
        <v>23615317006</v>
      </c>
    </row>
    <row r="316" customFormat="false" ht="11.25" hidden="false" customHeight="false" outlineLevel="0" collapsed="false">
      <c r="A316" s="198" t="n">
        <v>313</v>
      </c>
      <c r="Q316" s="114" t="s">
        <v>2825</v>
      </c>
      <c r="R316" s="115" t="n">
        <v>211</v>
      </c>
      <c r="S316" s="220" t="s">
        <v>3613</v>
      </c>
      <c r="T316" s="220" t="s">
        <v>540</v>
      </c>
      <c r="U316" s="220" t="s">
        <v>3614</v>
      </c>
      <c r="V316" s="220" t="s">
        <v>3613</v>
      </c>
      <c r="AQ316" s="113" t="s">
        <v>3615</v>
      </c>
      <c r="AR316" s="200" t="n">
        <v>413011</v>
      </c>
      <c r="AS316" s="113" t="s">
        <v>3616</v>
      </c>
      <c r="AT316" s="113" t="s">
        <v>302</v>
      </c>
      <c r="AU316" s="200" t="n">
        <v>5202353</v>
      </c>
      <c r="AV316" s="201" t="n">
        <v>0</v>
      </c>
      <c r="AW316" s="113" t="s">
        <v>303</v>
      </c>
      <c r="AX316" s="201" t="n">
        <v>136</v>
      </c>
      <c r="AY316" s="113" t="s">
        <v>304</v>
      </c>
      <c r="BS316" s="117" t="s">
        <v>3617</v>
      </c>
      <c r="BT316" s="254" t="n">
        <v>30018540000</v>
      </c>
      <c r="BY316" s="155" t="s">
        <v>3231</v>
      </c>
      <c r="BZ316" s="155" t="n">
        <v>6</v>
      </c>
      <c r="CZ316" s="158"/>
      <c r="DA316" s="132" t="s">
        <v>3612</v>
      </c>
      <c r="DB316" s="120" t="s">
        <v>1352</v>
      </c>
      <c r="DC316" s="121" t="n">
        <v>23615324004</v>
      </c>
    </row>
    <row r="317" customFormat="false" ht="11.25" hidden="false" customHeight="false" outlineLevel="0" collapsed="false">
      <c r="A317" s="198" t="n">
        <v>314</v>
      </c>
      <c r="Q317" s="114" t="s">
        <v>3618</v>
      </c>
      <c r="R317" s="115" t="n">
        <v>212</v>
      </c>
      <c r="S317" s="220" t="s">
        <v>3619</v>
      </c>
      <c r="T317" s="220" t="s">
        <v>426</v>
      </c>
      <c r="U317" s="220" t="s">
        <v>3620</v>
      </c>
      <c r="V317" s="220" t="s">
        <v>3619</v>
      </c>
      <c r="AQ317" s="113" t="s">
        <v>3621</v>
      </c>
      <c r="AR317" s="200" t="n">
        <v>17842</v>
      </c>
      <c r="AS317" s="113" t="s">
        <v>3622</v>
      </c>
      <c r="AT317" s="113" t="s">
        <v>657</v>
      </c>
      <c r="AU317" s="200" t="n">
        <v>2401206</v>
      </c>
      <c r="AV317" s="201" t="n">
        <v>20</v>
      </c>
      <c r="AW317" s="113" t="s">
        <v>2115</v>
      </c>
      <c r="AX317" s="201" t="n">
        <v>329</v>
      </c>
      <c r="AY317" s="113" t="s">
        <v>304</v>
      </c>
      <c r="BS317" s="117" t="s">
        <v>3623</v>
      </c>
      <c r="BT317" s="254" t="n">
        <v>30018510000</v>
      </c>
      <c r="BY317" s="155" t="s">
        <v>3238</v>
      </c>
      <c r="BZ317" s="155" t="n">
        <v>5</v>
      </c>
      <c r="CZ317" s="158"/>
      <c r="DA317" s="132" t="s">
        <v>3612</v>
      </c>
      <c r="DB317" s="120" t="s">
        <v>2788</v>
      </c>
      <c r="DC317" s="121" t="n">
        <v>22545000005</v>
      </c>
    </row>
    <row r="318" customFormat="false" ht="11.25" hidden="false" customHeight="false" outlineLevel="0" collapsed="false">
      <c r="A318" s="198" t="n">
        <v>315</v>
      </c>
      <c r="Q318" s="114" t="s">
        <v>3624</v>
      </c>
      <c r="R318" s="115" t="n">
        <v>57</v>
      </c>
      <c r="S318" s="220" t="s">
        <v>3625</v>
      </c>
      <c r="T318" s="220" t="s">
        <v>540</v>
      </c>
      <c r="U318" s="220" t="s">
        <v>3626</v>
      </c>
      <c r="V318" s="220" t="s">
        <v>3625</v>
      </c>
      <c r="AQ318" s="113" t="s">
        <v>3627</v>
      </c>
      <c r="AR318" s="200" t="n">
        <v>417017</v>
      </c>
      <c r="AS318" s="113" t="s">
        <v>3628</v>
      </c>
      <c r="AT318" s="113" t="s">
        <v>353</v>
      </c>
      <c r="AU318" s="200" t="n">
        <v>3104403</v>
      </c>
      <c r="AV318" s="201" t="n">
        <v>0</v>
      </c>
      <c r="AW318" s="113" t="s">
        <v>354</v>
      </c>
      <c r="AX318" s="201" t="n">
        <v>131</v>
      </c>
      <c r="AY318" s="113" t="s">
        <v>304</v>
      </c>
      <c r="BS318" s="117" t="s">
        <v>3629</v>
      </c>
      <c r="BT318" s="254" t="n">
        <v>30019840000</v>
      </c>
      <c r="BY318" s="155" t="s">
        <v>3245</v>
      </c>
      <c r="BZ318" s="155" t="n">
        <v>5</v>
      </c>
      <c r="CZ318" s="158"/>
      <c r="DA318" s="132" t="s">
        <v>3612</v>
      </c>
      <c r="DB318" s="120" t="s">
        <v>1142</v>
      </c>
      <c r="DC318" s="121" t="n">
        <v>22585008005</v>
      </c>
    </row>
    <row r="319" customFormat="false" ht="11.25" hidden="false" customHeight="false" outlineLevel="0" collapsed="false">
      <c r="A319" s="198" t="n">
        <v>316</v>
      </c>
      <c r="Q319" s="114" t="s">
        <v>3440</v>
      </c>
      <c r="R319" s="115" t="n">
        <v>296</v>
      </c>
      <c r="S319" s="220" t="s">
        <v>3630</v>
      </c>
      <c r="T319" s="220" t="s">
        <v>432</v>
      </c>
      <c r="U319" s="220" t="s">
        <v>3631</v>
      </c>
      <c r="V319" s="220" t="s">
        <v>3630</v>
      </c>
      <c r="AQ319" s="113" t="s">
        <v>3632</v>
      </c>
      <c r="AR319" s="200" t="n">
        <v>417024</v>
      </c>
      <c r="AS319" s="113" t="s">
        <v>3633</v>
      </c>
      <c r="AT319" s="113" t="s">
        <v>353</v>
      </c>
      <c r="AU319" s="200" t="n">
        <v>3104452</v>
      </c>
      <c r="AV319" s="201" t="n">
        <v>40</v>
      </c>
      <c r="AW319" s="113" t="s">
        <v>1680</v>
      </c>
      <c r="AX319" s="201" t="n">
        <v>197</v>
      </c>
      <c r="AY319" s="113" t="s">
        <v>304</v>
      </c>
      <c r="BS319" s="117" t="s">
        <v>3634</v>
      </c>
      <c r="BT319" s="254" t="n">
        <v>30019160000</v>
      </c>
      <c r="BY319" s="155" t="s">
        <v>3252</v>
      </c>
      <c r="BZ319" s="155" t="n">
        <v>6</v>
      </c>
      <c r="CZ319" s="158"/>
      <c r="DA319" s="132" t="s">
        <v>3612</v>
      </c>
      <c r="DB319" s="120" t="s">
        <v>3635</v>
      </c>
      <c r="DC319" s="121" t="n">
        <v>61700002002</v>
      </c>
    </row>
    <row r="320" customFormat="false" ht="11.25" hidden="false" customHeight="false" outlineLevel="0" collapsed="false">
      <c r="A320" s="198" t="n">
        <v>317</v>
      </c>
      <c r="Q320" s="114" t="s">
        <v>3636</v>
      </c>
      <c r="R320" s="115" t="n">
        <v>355</v>
      </c>
      <c r="S320" s="220" t="s">
        <v>3637</v>
      </c>
      <c r="T320" s="220" t="s">
        <v>346</v>
      </c>
      <c r="U320" s="220" t="s">
        <v>3638</v>
      </c>
      <c r="V320" s="220" t="s">
        <v>3637</v>
      </c>
      <c r="AQ320" s="113" t="s">
        <v>1263</v>
      </c>
      <c r="AR320" s="200" t="n">
        <v>417031</v>
      </c>
      <c r="AS320" s="113" t="s">
        <v>1264</v>
      </c>
      <c r="AT320" s="113" t="s">
        <v>353</v>
      </c>
      <c r="AU320" s="200" t="n">
        <v>3104502</v>
      </c>
      <c r="AV320" s="201" t="n">
        <v>65</v>
      </c>
      <c r="AW320" s="113" t="s">
        <v>1263</v>
      </c>
      <c r="AX320" s="201" t="n">
        <v>254</v>
      </c>
      <c r="AY320" s="113" t="s">
        <v>304</v>
      </c>
      <c r="BS320" s="117" t="s">
        <v>3639</v>
      </c>
      <c r="BT320" s="254" t="n">
        <v>30018100000</v>
      </c>
      <c r="BY320" s="155" t="s">
        <v>3259</v>
      </c>
      <c r="BZ320" s="155" t="n">
        <v>5</v>
      </c>
      <c r="CZ320" s="158"/>
      <c r="DA320" s="132" t="s">
        <v>3612</v>
      </c>
      <c r="DB320" s="120" t="s">
        <v>3640</v>
      </c>
      <c r="DC320" s="121" t="n">
        <v>63607000005</v>
      </c>
    </row>
    <row r="321" customFormat="false" ht="11.25" hidden="false" customHeight="false" outlineLevel="0" collapsed="false">
      <c r="A321" s="198" t="n">
        <v>318</v>
      </c>
      <c r="Q321" s="114" t="s">
        <v>3641</v>
      </c>
      <c r="R321" s="115" t="n">
        <v>268</v>
      </c>
      <c r="S321" s="220" t="s">
        <v>3642</v>
      </c>
      <c r="T321" s="220" t="s">
        <v>393</v>
      </c>
      <c r="U321" s="220" t="s">
        <v>3643</v>
      </c>
      <c r="V321" s="220" t="s">
        <v>3642</v>
      </c>
      <c r="AQ321" s="113" t="s">
        <v>3644</v>
      </c>
      <c r="AR321" s="200" t="n">
        <v>431419</v>
      </c>
      <c r="AS321" s="113" t="s">
        <v>3645</v>
      </c>
      <c r="AT321" s="113" t="s">
        <v>561</v>
      </c>
      <c r="AU321" s="200" t="n">
        <v>5101407</v>
      </c>
      <c r="AV321" s="201" t="n">
        <v>0</v>
      </c>
      <c r="AW321" s="113" t="s">
        <v>354</v>
      </c>
      <c r="AX321" s="201" t="n">
        <v>131</v>
      </c>
      <c r="AY321" s="113" t="s">
        <v>304</v>
      </c>
      <c r="BS321" s="117" t="s">
        <v>3646</v>
      </c>
      <c r="BT321" s="254" t="n">
        <v>30038440000</v>
      </c>
      <c r="BY321" s="155" t="s">
        <v>3272</v>
      </c>
      <c r="BZ321" s="155" t="n">
        <v>1</v>
      </c>
      <c r="CZ321" s="158"/>
      <c r="DA321" s="132" t="s">
        <v>3612</v>
      </c>
      <c r="DB321" s="120" t="s">
        <v>2746</v>
      </c>
      <c r="DC321" s="121" t="n">
        <v>63615315008</v>
      </c>
    </row>
    <row r="322" customFormat="false" ht="11.25" hidden="false" customHeight="false" outlineLevel="0" collapsed="false">
      <c r="A322" s="198" t="n">
        <v>319</v>
      </c>
      <c r="Q322" s="114" t="s">
        <v>2483</v>
      </c>
      <c r="R322" s="115" t="n">
        <v>73</v>
      </c>
      <c r="S322" s="220" t="s">
        <v>976</v>
      </c>
      <c r="T322" s="220" t="s">
        <v>426</v>
      </c>
      <c r="U322" s="220" t="s">
        <v>3647</v>
      </c>
      <c r="V322" s="220" t="s">
        <v>976</v>
      </c>
      <c r="AQ322" s="113" t="s">
        <v>3648</v>
      </c>
      <c r="AR322" s="200" t="n">
        <v>491098</v>
      </c>
      <c r="AS322" s="113" t="s">
        <v>3649</v>
      </c>
      <c r="AT322" s="113" t="s">
        <v>575</v>
      </c>
      <c r="AU322" s="200" t="n">
        <v>4101853</v>
      </c>
      <c r="AV322" s="201" t="n">
        <v>0</v>
      </c>
      <c r="AW322" s="113" t="s">
        <v>576</v>
      </c>
      <c r="AX322" s="201" t="n">
        <v>71</v>
      </c>
      <c r="AY322" s="113" t="s">
        <v>1377</v>
      </c>
      <c r="BS322" s="117" t="s">
        <v>3650</v>
      </c>
      <c r="BT322" s="254" t="n">
        <v>30029800000</v>
      </c>
      <c r="BY322" s="155" t="s">
        <v>3266</v>
      </c>
      <c r="BZ322" s="155" t="n">
        <v>6</v>
      </c>
      <c r="CZ322" s="158"/>
      <c r="DA322" s="132" t="s">
        <v>3612</v>
      </c>
      <c r="DB322" s="120" t="s">
        <v>2746</v>
      </c>
      <c r="DC322" s="121" t="n">
        <v>63615700005</v>
      </c>
    </row>
    <row r="323" customFormat="false" ht="11.25" hidden="false" customHeight="false" outlineLevel="0" collapsed="false">
      <c r="A323" s="198" t="n">
        <v>320</v>
      </c>
      <c r="Q323" s="114" t="s">
        <v>3651</v>
      </c>
      <c r="R323" s="115" t="n">
        <v>118</v>
      </c>
      <c r="S323" s="220" t="s">
        <v>3652</v>
      </c>
      <c r="T323" s="220" t="s">
        <v>466</v>
      </c>
      <c r="U323" s="220" t="s">
        <v>3653</v>
      </c>
      <c r="V323" s="220" t="s">
        <v>3652</v>
      </c>
      <c r="AQ323" s="113" t="s">
        <v>3654</v>
      </c>
      <c r="AR323" s="200" t="n">
        <v>490873</v>
      </c>
      <c r="AS323" s="113" t="s">
        <v>3655</v>
      </c>
      <c r="AT323" s="113" t="s">
        <v>819</v>
      </c>
      <c r="AU323" s="200" t="n">
        <v>3300233</v>
      </c>
      <c r="AV323" s="201" t="n">
        <v>0</v>
      </c>
      <c r="AW323" s="113" t="s">
        <v>1000</v>
      </c>
      <c r="AX323" s="201" t="n">
        <v>64</v>
      </c>
      <c r="AY323" s="113" t="s">
        <v>1377</v>
      </c>
      <c r="BS323" s="117" t="s">
        <v>3656</v>
      </c>
      <c r="BT323" s="254" t="n">
        <v>30029130000</v>
      </c>
      <c r="BY323" s="155" t="s">
        <v>3279</v>
      </c>
      <c r="BZ323" s="155" t="n">
        <v>5</v>
      </c>
      <c r="CZ323" s="158"/>
      <c r="DA323" s="132" t="s">
        <v>3612</v>
      </c>
      <c r="DB323" s="120" t="s">
        <v>584</v>
      </c>
      <c r="DC323" s="121" t="n">
        <v>62585006019</v>
      </c>
    </row>
    <row r="324" customFormat="false" ht="11.25" hidden="false" customHeight="false" outlineLevel="0" collapsed="false">
      <c r="A324" s="198" t="n">
        <v>321</v>
      </c>
      <c r="Q324" s="114" t="s">
        <v>3657</v>
      </c>
      <c r="R324" s="115" t="n">
        <v>287</v>
      </c>
      <c r="S324" s="220" t="s">
        <v>3658</v>
      </c>
      <c r="T324" s="220" t="s">
        <v>426</v>
      </c>
      <c r="U324" s="220" t="s">
        <v>3659</v>
      </c>
      <c r="V324" s="220" t="s">
        <v>3658</v>
      </c>
      <c r="AQ324" s="113" t="s">
        <v>3660</v>
      </c>
      <c r="AR324" s="200" t="n">
        <v>463315</v>
      </c>
      <c r="AS324" s="113" t="s">
        <v>3661</v>
      </c>
      <c r="AT324" s="113" t="s">
        <v>608</v>
      </c>
      <c r="AU324" s="200" t="n">
        <v>4201505</v>
      </c>
      <c r="AV324" s="201" t="n">
        <v>0</v>
      </c>
      <c r="AW324" s="113" t="s">
        <v>576</v>
      </c>
      <c r="AX324" s="201" t="n">
        <v>71</v>
      </c>
      <c r="AY324" s="113" t="s">
        <v>304</v>
      </c>
      <c r="BS324" s="117" t="s">
        <v>3662</v>
      </c>
      <c r="BT324" s="254" t="n">
        <v>30027700000</v>
      </c>
      <c r="BY324" s="155" t="s">
        <v>3286</v>
      </c>
      <c r="BZ324" s="155" t="n">
        <v>10</v>
      </c>
      <c r="CZ324" s="158"/>
      <c r="DA324" s="132" t="s">
        <v>3663</v>
      </c>
      <c r="DB324" s="120" t="s">
        <v>3664</v>
      </c>
      <c r="DC324" s="121" t="n">
        <v>64685007001</v>
      </c>
    </row>
    <row r="325" customFormat="false" ht="11.25" hidden="false" customHeight="false" outlineLevel="0" collapsed="false">
      <c r="A325" s="198" t="n">
        <v>322</v>
      </c>
      <c r="Q325" s="114" t="s">
        <v>3273</v>
      </c>
      <c r="R325" s="115" t="n">
        <v>147</v>
      </c>
      <c r="S325" s="220" t="s">
        <v>3665</v>
      </c>
      <c r="T325" s="220" t="s">
        <v>432</v>
      </c>
      <c r="U325" s="220" t="s">
        <v>3666</v>
      </c>
      <c r="V325" s="220" t="s">
        <v>3665</v>
      </c>
      <c r="AQ325" s="113" t="s">
        <v>3667</v>
      </c>
      <c r="AR325" s="200" t="n">
        <v>35707</v>
      </c>
      <c r="AS325" s="113" t="s">
        <v>3668</v>
      </c>
      <c r="AT325" s="113" t="s">
        <v>393</v>
      </c>
      <c r="AU325" s="200" t="n">
        <v>2301505</v>
      </c>
      <c r="AV325" s="201" t="n">
        <v>90</v>
      </c>
      <c r="AW325" s="113" t="s">
        <v>3508</v>
      </c>
      <c r="AX325" s="201" t="n">
        <v>55</v>
      </c>
      <c r="AY325" s="113" t="s">
        <v>478</v>
      </c>
      <c r="BS325" s="117" t="s">
        <v>3669</v>
      </c>
      <c r="BT325" s="254" t="n">
        <v>30028480000</v>
      </c>
      <c r="BY325" s="155" t="s">
        <v>3293</v>
      </c>
      <c r="BZ325" s="155" t="n">
        <v>6</v>
      </c>
      <c r="CZ325" s="158"/>
      <c r="DA325" s="132" t="s">
        <v>3670</v>
      </c>
      <c r="DB325" s="120" t="s">
        <v>1142</v>
      </c>
      <c r="DC325" s="121" t="n">
        <v>22560133003</v>
      </c>
    </row>
    <row r="326" customFormat="false" ht="11.25" hidden="false" customHeight="false" outlineLevel="0" collapsed="false">
      <c r="A326" s="198" t="n">
        <v>323</v>
      </c>
      <c r="AQ326" s="113" t="s">
        <v>3671</v>
      </c>
      <c r="AR326" s="200" t="n">
        <v>17921</v>
      </c>
      <c r="AS326" s="113" t="s">
        <v>3672</v>
      </c>
      <c r="AT326" s="113" t="s">
        <v>540</v>
      </c>
      <c r="AU326" s="200" t="n">
        <v>2200905</v>
      </c>
      <c r="AV326" s="201" t="n">
        <v>70</v>
      </c>
      <c r="AW326" s="113" t="s">
        <v>3624</v>
      </c>
      <c r="AX326" s="201" t="n">
        <v>57</v>
      </c>
      <c r="AY326" s="113" t="s">
        <v>478</v>
      </c>
      <c r="BS326" s="117" t="s">
        <v>3673</v>
      </c>
      <c r="BT326" s="254" t="n">
        <v>30029390000</v>
      </c>
      <c r="BY326" s="155" t="s">
        <v>3300</v>
      </c>
      <c r="BZ326" s="155" t="n">
        <v>8</v>
      </c>
      <c r="CZ326" s="158"/>
      <c r="DA326" s="132" t="s">
        <v>3674</v>
      </c>
      <c r="DB326" s="120" t="s">
        <v>615</v>
      </c>
      <c r="DC326" s="121" t="n">
        <v>22515009003</v>
      </c>
    </row>
    <row r="327" customFormat="false" ht="11.25" hidden="false" customHeight="false" outlineLevel="0" collapsed="false">
      <c r="A327" s="198" t="n">
        <v>324</v>
      </c>
      <c r="AQ327" s="113" t="s">
        <v>3675</v>
      </c>
      <c r="AR327" s="200" t="n">
        <v>40125</v>
      </c>
      <c r="AS327" s="113" t="s">
        <v>3676</v>
      </c>
      <c r="AT327" s="113" t="s">
        <v>341</v>
      </c>
      <c r="AU327" s="200" t="n">
        <v>2501302</v>
      </c>
      <c r="AV327" s="201" t="n">
        <v>60</v>
      </c>
      <c r="AW327" s="113" t="s">
        <v>1612</v>
      </c>
      <c r="AX327" s="201" t="n">
        <v>9</v>
      </c>
      <c r="AY327" s="113" t="s">
        <v>478</v>
      </c>
      <c r="BS327" s="117" t="s">
        <v>3677</v>
      </c>
      <c r="BT327" s="254" t="n">
        <v>30027690000</v>
      </c>
      <c r="BY327" s="155" t="s">
        <v>3307</v>
      </c>
      <c r="BZ327" s="155" t="n">
        <v>10</v>
      </c>
      <c r="CZ327" s="158"/>
      <c r="DA327" s="132" t="s">
        <v>3678</v>
      </c>
      <c r="DB327" s="120" t="s">
        <v>3679</v>
      </c>
      <c r="DC327" s="121" t="n">
        <v>61765009003</v>
      </c>
    </row>
    <row r="328" customFormat="false" ht="11.25" hidden="false" customHeight="false" outlineLevel="0" collapsed="false">
      <c r="A328" s="198" t="n">
        <v>325</v>
      </c>
      <c r="AQ328" s="113" t="s">
        <v>3680</v>
      </c>
      <c r="AR328" s="200" t="n">
        <v>505600</v>
      </c>
      <c r="AS328" s="113" t="s">
        <v>3681</v>
      </c>
      <c r="AT328" s="113" t="s">
        <v>540</v>
      </c>
      <c r="AU328" s="200" t="n">
        <v>2200954</v>
      </c>
      <c r="AV328" s="201" t="n">
        <v>70</v>
      </c>
      <c r="AW328" s="113" t="s">
        <v>1576</v>
      </c>
      <c r="AX328" s="201" t="n">
        <v>86</v>
      </c>
      <c r="AY328" s="113" t="s">
        <v>478</v>
      </c>
      <c r="BS328" s="117" t="s">
        <v>3682</v>
      </c>
      <c r="BT328" s="254" t="n">
        <v>30028690000</v>
      </c>
      <c r="BY328" s="155" t="s">
        <v>3314</v>
      </c>
      <c r="BZ328" s="155" t="n">
        <v>4</v>
      </c>
      <c r="CZ328" s="158"/>
      <c r="DA328" s="132" t="s">
        <v>3683</v>
      </c>
      <c r="DB328" s="120" t="s">
        <v>3684</v>
      </c>
      <c r="DC328" s="121" t="n">
        <v>61765009004</v>
      </c>
    </row>
    <row r="329" customFormat="false" ht="11.25" hidden="false" customHeight="false" outlineLevel="0" collapsed="false">
      <c r="A329" s="198" t="n">
        <v>326</v>
      </c>
      <c r="AQ329" s="113" t="s">
        <v>3685</v>
      </c>
      <c r="AR329" s="200" t="n">
        <v>13365</v>
      </c>
      <c r="AS329" s="113" t="s">
        <v>3686</v>
      </c>
      <c r="AT329" s="113" t="s">
        <v>540</v>
      </c>
      <c r="AU329" s="200" t="n">
        <v>2201002</v>
      </c>
      <c r="AV329" s="201" t="n">
        <v>70</v>
      </c>
      <c r="AW329" s="113" t="s">
        <v>2014</v>
      </c>
      <c r="AX329" s="201" t="n">
        <v>68</v>
      </c>
      <c r="AY329" s="113" t="s">
        <v>478</v>
      </c>
      <c r="BS329" s="117" t="s">
        <v>3687</v>
      </c>
      <c r="BT329" s="254" t="n">
        <v>30028960000</v>
      </c>
      <c r="BY329" s="155" t="s">
        <v>3320</v>
      </c>
      <c r="BZ329" s="155" t="n">
        <v>15</v>
      </c>
      <c r="CZ329" s="158"/>
      <c r="DA329" s="132" t="s">
        <v>3688</v>
      </c>
      <c r="DB329" s="120" t="s">
        <v>1058</v>
      </c>
      <c r="DC329" s="121" t="n">
        <v>61765009001</v>
      </c>
    </row>
    <row r="330" customFormat="false" ht="11.25" hidden="false" customHeight="false" outlineLevel="0" collapsed="false">
      <c r="A330" s="198" t="n">
        <v>327</v>
      </c>
      <c r="AQ330" s="113" t="s">
        <v>3689</v>
      </c>
      <c r="AR330" s="200" t="n">
        <v>450524</v>
      </c>
      <c r="AS330" s="113" t="s">
        <v>3690</v>
      </c>
      <c r="AT330" s="113" t="s">
        <v>819</v>
      </c>
      <c r="AU330" s="200" t="n">
        <v>3300258</v>
      </c>
      <c r="AV330" s="201" t="n">
        <v>0</v>
      </c>
      <c r="AW330" s="113" t="s">
        <v>1000</v>
      </c>
      <c r="AX330" s="201" t="n">
        <v>64</v>
      </c>
      <c r="AY330" s="113" t="s">
        <v>304</v>
      </c>
      <c r="BS330" s="117" t="s">
        <v>3691</v>
      </c>
      <c r="BT330" s="254" t="n">
        <v>30029920000</v>
      </c>
      <c r="BY330" s="155" t="s">
        <v>3328</v>
      </c>
      <c r="BZ330" s="155" t="n">
        <v>6</v>
      </c>
      <c r="CZ330" s="158"/>
      <c r="DA330" s="132" t="s">
        <v>3692</v>
      </c>
      <c r="DB330" s="120" t="s">
        <v>3693</v>
      </c>
      <c r="DC330" s="121" t="n">
        <v>61765126001</v>
      </c>
    </row>
    <row r="331" customFormat="false" ht="11.25" hidden="false" customHeight="false" outlineLevel="0" collapsed="false">
      <c r="A331" s="198" t="n">
        <v>328</v>
      </c>
      <c r="AQ331" s="113" t="s">
        <v>3694</v>
      </c>
      <c r="AR331" s="200" t="n">
        <v>476515</v>
      </c>
      <c r="AS331" s="113" t="s">
        <v>3695</v>
      </c>
      <c r="AT331" s="113" t="s">
        <v>706</v>
      </c>
      <c r="AU331" s="200" t="n">
        <v>1702406</v>
      </c>
      <c r="AV331" s="201" t="n">
        <v>0</v>
      </c>
      <c r="AW331" s="113" t="s">
        <v>303</v>
      </c>
      <c r="AX331" s="201" t="n">
        <v>136</v>
      </c>
      <c r="AY331" s="113" t="s">
        <v>304</v>
      </c>
      <c r="BS331" s="117" t="s">
        <v>3696</v>
      </c>
      <c r="BT331" s="254" t="n">
        <v>30029590000</v>
      </c>
      <c r="BY331" s="155" t="s">
        <v>3697</v>
      </c>
      <c r="BZ331" s="155" t="n">
        <v>5</v>
      </c>
      <c r="CZ331" s="158"/>
      <c r="DA331" s="132" t="s">
        <v>3698</v>
      </c>
      <c r="DB331" s="120" t="s">
        <v>1142</v>
      </c>
      <c r="DC331" s="121" t="n">
        <v>22505002004</v>
      </c>
    </row>
    <row r="332" customFormat="false" ht="11.25" hidden="false" customHeight="false" outlineLevel="0" collapsed="false">
      <c r="A332" s="198" t="n">
        <v>329</v>
      </c>
      <c r="AQ332" s="113" t="s">
        <v>3699</v>
      </c>
      <c r="AR332" s="200" t="n">
        <v>454269</v>
      </c>
      <c r="AS332" s="113" t="s">
        <v>3700</v>
      </c>
      <c r="AT332" s="113" t="s">
        <v>838</v>
      </c>
      <c r="AU332" s="200" t="n">
        <v>4301008</v>
      </c>
      <c r="AV332" s="201" t="n">
        <v>0</v>
      </c>
      <c r="AW332" s="113" t="s">
        <v>576</v>
      </c>
      <c r="AX332" s="201" t="n">
        <v>71</v>
      </c>
      <c r="AY332" s="113" t="s">
        <v>304</v>
      </c>
      <c r="BS332" s="117" t="s">
        <v>3701</v>
      </c>
      <c r="BT332" s="254" t="n">
        <v>30027920000</v>
      </c>
      <c r="BY332" s="155" t="s">
        <v>3702</v>
      </c>
      <c r="BZ332" s="155" t="n">
        <v>5</v>
      </c>
      <c r="CZ332" s="158"/>
      <c r="DA332" s="132" t="s">
        <v>3703</v>
      </c>
      <c r="DB332" s="120" t="s">
        <v>1142</v>
      </c>
      <c r="DC332" s="121" t="n">
        <v>22505002005</v>
      </c>
    </row>
    <row r="333" customFormat="false" ht="11.25" hidden="false" customHeight="false" outlineLevel="0" collapsed="false">
      <c r="A333" s="198" t="n">
        <v>330</v>
      </c>
      <c r="AQ333" s="113" t="s">
        <v>3704</v>
      </c>
      <c r="AR333" s="200" t="n">
        <v>454276</v>
      </c>
      <c r="AS333" s="113" t="s">
        <v>3705</v>
      </c>
      <c r="AT333" s="113" t="s">
        <v>838</v>
      </c>
      <c r="AU333" s="200" t="n">
        <v>4301073</v>
      </c>
      <c r="AV333" s="201" t="n">
        <v>0</v>
      </c>
      <c r="AW333" s="113" t="s">
        <v>576</v>
      </c>
      <c r="AX333" s="201" t="n">
        <v>71</v>
      </c>
      <c r="AY333" s="113" t="s">
        <v>304</v>
      </c>
      <c r="BS333" s="117" t="s">
        <v>3706</v>
      </c>
      <c r="BT333" s="254" t="n">
        <v>30027780000</v>
      </c>
      <c r="BY333" s="155" t="s">
        <v>3335</v>
      </c>
      <c r="BZ333" s="155" t="n">
        <v>13</v>
      </c>
      <c r="CZ333" s="158"/>
      <c r="DA333" s="132" t="s">
        <v>3707</v>
      </c>
      <c r="DB333" s="120" t="s">
        <v>584</v>
      </c>
      <c r="DC333" s="121" t="n">
        <v>62505000004</v>
      </c>
    </row>
    <row r="334" customFormat="false" ht="11.25" hidden="false" customHeight="false" outlineLevel="0" collapsed="false">
      <c r="A334" s="198" t="n">
        <v>331</v>
      </c>
      <c r="AQ334" s="113" t="s">
        <v>3708</v>
      </c>
      <c r="AR334" s="200" t="n">
        <v>454283</v>
      </c>
      <c r="AS334" s="113" t="s">
        <v>3709</v>
      </c>
      <c r="AT334" s="113" t="s">
        <v>838</v>
      </c>
      <c r="AU334" s="200" t="n">
        <v>4301057</v>
      </c>
      <c r="AV334" s="201" t="n">
        <v>0</v>
      </c>
      <c r="AW334" s="113" t="s">
        <v>576</v>
      </c>
      <c r="AX334" s="201" t="n">
        <v>71</v>
      </c>
      <c r="AY334" s="113" t="s">
        <v>304</v>
      </c>
      <c r="BS334" s="117" t="s">
        <v>3710</v>
      </c>
      <c r="BT334" s="254" t="n">
        <v>30027680000</v>
      </c>
      <c r="BY334" s="155" t="s">
        <v>3711</v>
      </c>
      <c r="BZ334" s="155" t="n">
        <v>13</v>
      </c>
      <c r="CZ334" s="158"/>
      <c r="DA334" s="132" t="s">
        <v>3712</v>
      </c>
      <c r="DB334" s="120" t="s">
        <v>584</v>
      </c>
      <c r="DC334" s="121" t="n">
        <v>62505000005</v>
      </c>
    </row>
    <row r="335" customFormat="false" ht="11.25" hidden="false" customHeight="false" outlineLevel="0" collapsed="false">
      <c r="A335" s="198" t="n">
        <v>332</v>
      </c>
      <c r="AQ335" s="113" t="s">
        <v>3713</v>
      </c>
      <c r="AR335" s="200" t="n">
        <v>454300</v>
      </c>
      <c r="AS335" s="113" t="s">
        <v>3714</v>
      </c>
      <c r="AT335" s="113" t="s">
        <v>838</v>
      </c>
      <c r="AU335" s="200" t="n">
        <v>4301206</v>
      </c>
      <c r="AV335" s="201" t="n">
        <v>0</v>
      </c>
      <c r="AW335" s="113" t="s">
        <v>576</v>
      </c>
      <c r="AX335" s="201" t="n">
        <v>71</v>
      </c>
      <c r="AY335" s="113" t="s">
        <v>304</v>
      </c>
      <c r="BS335" s="117" t="s">
        <v>3715</v>
      </c>
      <c r="BT335" s="254" t="n">
        <v>30029210000</v>
      </c>
      <c r="BY335" s="155" t="s">
        <v>1224</v>
      </c>
      <c r="BZ335" s="155" t="n">
        <v>4</v>
      </c>
      <c r="CZ335" s="158"/>
      <c r="DA335" s="132" t="s">
        <v>3716</v>
      </c>
      <c r="DB335" s="120" t="s">
        <v>1259</v>
      </c>
      <c r="DC335" s="121" t="n">
        <v>62570004018</v>
      </c>
    </row>
    <row r="336" customFormat="false" ht="11.25" hidden="false" customHeight="false" outlineLevel="0" collapsed="false">
      <c r="A336" s="198" t="n">
        <v>333</v>
      </c>
      <c r="AQ336" s="113" t="s">
        <v>3717</v>
      </c>
      <c r="AR336" s="200" t="n">
        <v>454317</v>
      </c>
      <c r="AS336" s="113" t="s">
        <v>3718</v>
      </c>
      <c r="AT336" s="113" t="s">
        <v>838</v>
      </c>
      <c r="AU336" s="200" t="n">
        <v>4301107</v>
      </c>
      <c r="AV336" s="201" t="n">
        <v>0</v>
      </c>
      <c r="AW336" s="113" t="s">
        <v>576</v>
      </c>
      <c r="AX336" s="201" t="n">
        <v>71</v>
      </c>
      <c r="AY336" s="113" t="s">
        <v>304</v>
      </c>
      <c r="BS336" s="117" t="s">
        <v>3719</v>
      </c>
      <c r="BT336" s="254" t="n">
        <v>30029420000</v>
      </c>
      <c r="BY336" s="155" t="s">
        <v>3352</v>
      </c>
      <c r="BZ336" s="155" t="n">
        <v>1</v>
      </c>
      <c r="CZ336" s="158"/>
      <c r="DA336" s="132" t="s">
        <v>3720</v>
      </c>
      <c r="DB336" s="120" t="s">
        <v>764</v>
      </c>
      <c r="DC336" s="121" t="n">
        <v>62570004020</v>
      </c>
    </row>
    <row r="337" customFormat="false" ht="11.25" hidden="false" customHeight="false" outlineLevel="0" collapsed="false">
      <c r="A337" s="198" t="n">
        <v>334</v>
      </c>
      <c r="AQ337" s="113" t="s">
        <v>3721</v>
      </c>
      <c r="AR337" s="200" t="n">
        <v>454324</v>
      </c>
      <c r="AS337" s="113" t="s">
        <v>3722</v>
      </c>
      <c r="AT337" s="113" t="s">
        <v>838</v>
      </c>
      <c r="AU337" s="200" t="n">
        <v>4301305</v>
      </c>
      <c r="AV337" s="201" t="n">
        <v>0</v>
      </c>
      <c r="AW337" s="113" t="s">
        <v>576</v>
      </c>
      <c r="AX337" s="201" t="n">
        <v>71</v>
      </c>
      <c r="AY337" s="113" t="s">
        <v>304</v>
      </c>
      <c r="BS337" s="117" t="s">
        <v>3723</v>
      </c>
      <c r="BT337" s="254" t="n">
        <v>30027990000</v>
      </c>
      <c r="BY337" s="155" t="s">
        <v>3359</v>
      </c>
      <c r="BZ337" s="155" t="n">
        <v>13</v>
      </c>
      <c r="CZ337" s="158"/>
      <c r="DA337" s="132" t="s">
        <v>3724</v>
      </c>
      <c r="DB337" s="120" t="s">
        <v>3725</v>
      </c>
      <c r="DC337" s="121" t="n">
        <v>62570004019</v>
      </c>
    </row>
    <row r="338" customFormat="false" ht="11.25" hidden="false" customHeight="false" outlineLevel="0" collapsed="false">
      <c r="A338" s="198" t="n">
        <v>335</v>
      </c>
      <c r="AQ338" s="113" t="s">
        <v>3726</v>
      </c>
      <c r="AR338" s="200" t="n">
        <v>463339</v>
      </c>
      <c r="AS338" s="113" t="s">
        <v>3727</v>
      </c>
      <c r="AT338" s="113" t="s">
        <v>608</v>
      </c>
      <c r="AU338" s="200" t="n">
        <v>4201604</v>
      </c>
      <c r="AV338" s="201" t="n">
        <v>0</v>
      </c>
      <c r="AW338" s="113" t="s">
        <v>576</v>
      </c>
      <c r="AX338" s="201" t="n">
        <v>71</v>
      </c>
      <c r="AY338" s="113" t="s">
        <v>304</v>
      </c>
      <c r="BS338" s="117" t="s">
        <v>3728</v>
      </c>
      <c r="BT338" s="254" t="n">
        <v>30029610000</v>
      </c>
      <c r="BY338" s="155" t="s">
        <v>3367</v>
      </c>
      <c r="BZ338" s="155" t="n">
        <v>13</v>
      </c>
      <c r="CZ338" s="158"/>
      <c r="DA338" s="132" t="s">
        <v>3729</v>
      </c>
      <c r="DB338" s="120" t="s">
        <v>1127</v>
      </c>
      <c r="DC338" s="121" t="n">
        <v>62570004011</v>
      </c>
    </row>
    <row r="339" customFormat="false" ht="11.25" hidden="false" customHeight="false" outlineLevel="0" collapsed="false">
      <c r="A339" s="198" t="n">
        <v>336</v>
      </c>
      <c r="AQ339" s="113" t="s">
        <v>3730</v>
      </c>
      <c r="AR339" s="200" t="n">
        <v>413028</v>
      </c>
      <c r="AS339" s="113" t="s">
        <v>3731</v>
      </c>
      <c r="AT339" s="113" t="s">
        <v>302</v>
      </c>
      <c r="AU339" s="200" t="n">
        <v>5202502</v>
      </c>
      <c r="AV339" s="201" t="n">
        <v>0</v>
      </c>
      <c r="AW339" s="113" t="s">
        <v>303</v>
      </c>
      <c r="AX339" s="201" t="n">
        <v>136</v>
      </c>
      <c r="AY339" s="113" t="s">
        <v>304</v>
      </c>
      <c r="BS339" s="117" t="s">
        <v>3732</v>
      </c>
      <c r="BT339" s="254" t="n">
        <v>30028000000</v>
      </c>
      <c r="BY339" s="155" t="s">
        <v>3374</v>
      </c>
      <c r="BZ339" s="155" t="n">
        <v>13</v>
      </c>
      <c r="CZ339" s="158"/>
      <c r="DA339" s="132" t="s">
        <v>3733</v>
      </c>
      <c r="DB339" s="120" t="s">
        <v>1180</v>
      </c>
      <c r="DC339" s="121" t="n">
        <v>62570004007</v>
      </c>
    </row>
    <row r="340" customFormat="false" ht="11.25" hidden="false" customHeight="false" outlineLevel="0" collapsed="false">
      <c r="A340" s="198" t="n">
        <v>337</v>
      </c>
      <c r="AQ340" s="113" t="s">
        <v>3734</v>
      </c>
      <c r="AR340" s="200" t="n">
        <v>463346</v>
      </c>
      <c r="AS340" s="113" t="s">
        <v>3735</v>
      </c>
      <c r="AT340" s="113" t="s">
        <v>608</v>
      </c>
      <c r="AU340" s="200" t="n">
        <v>4201653</v>
      </c>
      <c r="AV340" s="201" t="n">
        <v>0</v>
      </c>
      <c r="AW340" s="113" t="s">
        <v>576</v>
      </c>
      <c r="AX340" s="201" t="n">
        <v>71</v>
      </c>
      <c r="AY340" s="113" t="s">
        <v>304</v>
      </c>
      <c r="BS340" s="117" t="s">
        <v>3736</v>
      </c>
      <c r="BT340" s="254" t="n">
        <v>30020010000</v>
      </c>
      <c r="BY340" s="155" t="s">
        <v>3383</v>
      </c>
      <c r="BZ340" s="155" t="n">
        <v>10</v>
      </c>
      <c r="CZ340" s="158"/>
      <c r="DA340" s="132" t="s">
        <v>3737</v>
      </c>
      <c r="DB340" s="120" t="s">
        <v>992</v>
      </c>
      <c r="DC340" s="121" t="n">
        <v>62570004010</v>
      </c>
    </row>
    <row r="341" customFormat="false" ht="11.25" hidden="false" customHeight="false" outlineLevel="0" collapsed="false">
      <c r="A341" s="198" t="n">
        <v>338</v>
      </c>
      <c r="AQ341" s="113" t="s">
        <v>3738</v>
      </c>
      <c r="AR341" s="200" t="n">
        <v>454362</v>
      </c>
      <c r="AS341" s="113" t="s">
        <v>3739</v>
      </c>
      <c r="AT341" s="113" t="s">
        <v>838</v>
      </c>
      <c r="AU341" s="200" t="n">
        <v>4301404</v>
      </c>
      <c r="AV341" s="201" t="n">
        <v>0</v>
      </c>
      <c r="AW341" s="113" t="s">
        <v>576</v>
      </c>
      <c r="AX341" s="201" t="n">
        <v>71</v>
      </c>
      <c r="AY341" s="113" t="s">
        <v>304</v>
      </c>
      <c r="BS341" s="117" t="s">
        <v>3740</v>
      </c>
      <c r="BT341" s="254" t="n">
        <v>30028680000</v>
      </c>
      <c r="BY341" s="155" t="s">
        <v>3390</v>
      </c>
      <c r="BZ341" s="155" t="n">
        <v>5</v>
      </c>
      <c r="CZ341" s="158"/>
      <c r="DA341" s="132" t="s">
        <v>3741</v>
      </c>
      <c r="DB341" s="120" t="s">
        <v>992</v>
      </c>
      <c r="DC341" s="121" t="n">
        <v>62570004005</v>
      </c>
    </row>
    <row r="342" customFormat="false" ht="11.25" hidden="false" customHeight="false" outlineLevel="0" collapsed="false">
      <c r="A342" s="198" t="n">
        <v>339</v>
      </c>
      <c r="AQ342" s="113" t="s">
        <v>3742</v>
      </c>
      <c r="AR342" s="200" t="n">
        <v>463353</v>
      </c>
      <c r="AS342" s="113" t="s">
        <v>3743</v>
      </c>
      <c r="AT342" s="113" t="s">
        <v>608</v>
      </c>
      <c r="AU342" s="200" t="n">
        <v>4201703</v>
      </c>
      <c r="AV342" s="201" t="n">
        <v>0</v>
      </c>
      <c r="AW342" s="113" t="s">
        <v>576</v>
      </c>
      <c r="AX342" s="201" t="n">
        <v>71</v>
      </c>
      <c r="AY342" s="113" t="s">
        <v>304</v>
      </c>
      <c r="BS342" s="117" t="s">
        <v>3744</v>
      </c>
      <c r="BT342" s="254" t="n">
        <v>30027940000</v>
      </c>
      <c r="BY342" s="155" t="s">
        <v>3399</v>
      </c>
      <c r="BZ342" s="155" t="n">
        <v>13</v>
      </c>
      <c r="CZ342" s="158"/>
      <c r="DA342" s="132" t="s">
        <v>3745</v>
      </c>
      <c r="DB342" s="120" t="s">
        <v>584</v>
      </c>
      <c r="DC342" s="121" t="n">
        <v>62570004009</v>
      </c>
    </row>
    <row r="343" customFormat="false" ht="11.25" hidden="false" customHeight="false" outlineLevel="0" collapsed="false">
      <c r="A343" s="198" t="n">
        <v>340</v>
      </c>
      <c r="AQ343" s="113" t="s">
        <v>3746</v>
      </c>
      <c r="AR343" s="200" t="n">
        <v>439806</v>
      </c>
      <c r="AS343" s="113" t="s">
        <v>3747</v>
      </c>
      <c r="AT343" s="113" t="s">
        <v>575</v>
      </c>
      <c r="AU343" s="200" t="n">
        <v>4101903</v>
      </c>
      <c r="AV343" s="201" t="n">
        <v>0</v>
      </c>
      <c r="AW343" s="113" t="s">
        <v>576</v>
      </c>
      <c r="AX343" s="201" t="n">
        <v>71</v>
      </c>
      <c r="AY343" s="113" t="s">
        <v>304</v>
      </c>
      <c r="BS343" s="117" t="s">
        <v>3748</v>
      </c>
      <c r="BT343" s="254" t="n">
        <v>30027790000</v>
      </c>
      <c r="BY343" s="155" t="s">
        <v>3406</v>
      </c>
      <c r="BZ343" s="155" t="n">
        <v>6</v>
      </c>
      <c r="CZ343" s="158"/>
      <c r="DA343" s="132" t="s">
        <v>3749</v>
      </c>
      <c r="DB343" s="120" t="s">
        <v>992</v>
      </c>
      <c r="DC343" s="121" t="n">
        <v>62570004001</v>
      </c>
    </row>
    <row r="344" customFormat="false" ht="11.25" hidden="false" customHeight="false" outlineLevel="0" collapsed="false">
      <c r="A344" s="198" t="n">
        <v>341</v>
      </c>
      <c r="AQ344" s="113" t="s">
        <v>3750</v>
      </c>
      <c r="AR344" s="200" t="n">
        <v>22538</v>
      </c>
      <c r="AS344" s="113" t="s">
        <v>3751</v>
      </c>
      <c r="AT344" s="113" t="s">
        <v>393</v>
      </c>
      <c r="AU344" s="200" t="n">
        <v>2301604</v>
      </c>
      <c r="AV344" s="201" t="n">
        <v>50</v>
      </c>
      <c r="AW344" s="113" t="s">
        <v>1879</v>
      </c>
      <c r="AX344" s="201" t="n">
        <v>124</v>
      </c>
      <c r="AY344" s="113" t="s">
        <v>478</v>
      </c>
      <c r="BS344" s="117" t="s">
        <v>3752</v>
      </c>
      <c r="BT344" s="254" t="n">
        <v>30029410000</v>
      </c>
      <c r="BY344" s="155" t="s">
        <v>3413</v>
      </c>
      <c r="BZ344" s="155" t="n">
        <v>13</v>
      </c>
      <c r="CZ344" s="158"/>
      <c r="DA344" s="132" t="s">
        <v>3753</v>
      </c>
      <c r="DB344" s="120" t="s">
        <v>1965</v>
      </c>
      <c r="DC344" s="121" t="n">
        <v>62570004008</v>
      </c>
    </row>
    <row r="345" customFormat="false" ht="11.25" hidden="false" customHeight="false" outlineLevel="0" collapsed="false">
      <c r="A345" s="198" t="n">
        <v>342</v>
      </c>
      <c r="AQ345" s="113" t="s">
        <v>3754</v>
      </c>
      <c r="AR345" s="200" t="n">
        <v>439813</v>
      </c>
      <c r="AS345" s="113" t="s">
        <v>3755</v>
      </c>
      <c r="AT345" s="113" t="s">
        <v>575</v>
      </c>
      <c r="AU345" s="200" t="n">
        <v>4102000</v>
      </c>
      <c r="AV345" s="201" t="n">
        <v>0</v>
      </c>
      <c r="AW345" s="113" t="s">
        <v>576</v>
      </c>
      <c r="AX345" s="201" t="n">
        <v>71</v>
      </c>
      <c r="AY345" s="113" t="s">
        <v>304</v>
      </c>
      <c r="BS345" s="117" t="s">
        <v>3756</v>
      </c>
      <c r="BT345" s="254" t="n">
        <v>30029240000</v>
      </c>
      <c r="BY345" s="155" t="s">
        <v>3419</v>
      </c>
      <c r="BZ345" s="155" t="n">
        <v>3</v>
      </c>
      <c r="CZ345" s="158"/>
      <c r="DA345" s="132" t="s">
        <v>3757</v>
      </c>
      <c r="DB345" s="120" t="s">
        <v>584</v>
      </c>
      <c r="DC345" s="121" t="n">
        <v>62570004006</v>
      </c>
    </row>
    <row r="346" customFormat="false" ht="11.25" hidden="false" customHeight="false" outlineLevel="0" collapsed="false">
      <c r="A346" s="198" t="n">
        <v>343</v>
      </c>
      <c r="AQ346" s="113" t="s">
        <v>3758</v>
      </c>
      <c r="AR346" s="200" t="n">
        <v>48426</v>
      </c>
      <c r="AS346" s="113" t="s">
        <v>3759</v>
      </c>
      <c r="AT346" s="113" t="s">
        <v>341</v>
      </c>
      <c r="AU346" s="200" t="n">
        <v>2501351</v>
      </c>
      <c r="AV346" s="201" t="n">
        <v>55</v>
      </c>
      <c r="AW346" s="113" t="s">
        <v>1123</v>
      </c>
      <c r="AX346" s="201" t="n">
        <v>67</v>
      </c>
      <c r="AY346" s="113" t="s">
        <v>478</v>
      </c>
      <c r="BS346" s="117" t="s">
        <v>3760</v>
      </c>
      <c r="BT346" s="254" t="n">
        <v>30028220000</v>
      </c>
      <c r="BY346" s="155" t="s">
        <v>3427</v>
      </c>
      <c r="BZ346" s="155" t="n">
        <v>13</v>
      </c>
      <c r="CZ346" s="158"/>
      <c r="DA346" s="132" t="s">
        <v>3761</v>
      </c>
      <c r="DB346" s="120" t="s">
        <v>1965</v>
      </c>
      <c r="DC346" s="121" t="n">
        <v>62570004014</v>
      </c>
    </row>
    <row r="347" customFormat="false" ht="11.25" hidden="false" customHeight="false" outlineLevel="0" collapsed="false">
      <c r="A347" s="198" t="n">
        <v>344</v>
      </c>
      <c r="AQ347" s="113" t="s">
        <v>3762</v>
      </c>
      <c r="AR347" s="200" t="n">
        <v>47623</v>
      </c>
      <c r="AS347" s="113" t="s">
        <v>3763</v>
      </c>
      <c r="AT347" s="113" t="s">
        <v>540</v>
      </c>
      <c r="AU347" s="200" t="n">
        <v>2201051</v>
      </c>
      <c r="AV347" s="201" t="n">
        <v>60</v>
      </c>
      <c r="AW347" s="113" t="s">
        <v>1634</v>
      </c>
      <c r="AX347" s="201" t="n">
        <v>96</v>
      </c>
      <c r="AY347" s="113" t="s">
        <v>478</v>
      </c>
      <c r="BS347" s="117" t="s">
        <v>3764</v>
      </c>
      <c r="BT347" s="254" t="n">
        <v>30028810000</v>
      </c>
      <c r="BY347" s="155" t="s">
        <v>3765</v>
      </c>
      <c r="BZ347" s="155" t="n">
        <v>5</v>
      </c>
      <c r="CZ347" s="158"/>
      <c r="DA347" s="132" t="s">
        <v>3766</v>
      </c>
      <c r="DB347" s="120" t="s">
        <v>764</v>
      </c>
      <c r="DC347" s="121" t="n">
        <v>62570004015</v>
      </c>
    </row>
    <row r="348" customFormat="false" ht="11.25" hidden="false" customHeight="false" outlineLevel="0" collapsed="false">
      <c r="A348" s="198" t="n">
        <v>345</v>
      </c>
      <c r="AQ348" s="113" t="s">
        <v>3767</v>
      </c>
      <c r="AR348" s="200" t="n">
        <v>417079</v>
      </c>
      <c r="AS348" s="113" t="s">
        <v>3768</v>
      </c>
      <c r="AT348" s="113" t="s">
        <v>353</v>
      </c>
      <c r="AU348" s="200" t="n">
        <v>3104601</v>
      </c>
      <c r="AV348" s="201" t="n">
        <v>0</v>
      </c>
      <c r="AW348" s="113" t="s">
        <v>354</v>
      </c>
      <c r="AX348" s="201" t="n">
        <v>131</v>
      </c>
      <c r="AY348" s="113" t="s">
        <v>304</v>
      </c>
      <c r="BS348" s="117" t="s">
        <v>3769</v>
      </c>
      <c r="BT348" s="254" t="n">
        <v>30027710000</v>
      </c>
      <c r="BY348" s="155" t="s">
        <v>3770</v>
      </c>
      <c r="BZ348" s="155" t="n">
        <v>10</v>
      </c>
      <c r="CZ348" s="158"/>
      <c r="DA348" s="132" t="s">
        <v>3771</v>
      </c>
      <c r="DB348" s="120" t="s">
        <v>728</v>
      </c>
      <c r="DC348" s="121" t="n">
        <v>62570004013</v>
      </c>
    </row>
    <row r="349" customFormat="false" ht="11.25" hidden="false" customHeight="false" outlineLevel="0" collapsed="false">
      <c r="A349" s="198" t="n">
        <v>346</v>
      </c>
      <c r="AQ349" s="113" t="s">
        <v>3772</v>
      </c>
      <c r="AR349" s="200" t="n">
        <v>439837</v>
      </c>
      <c r="AS349" s="113" t="s">
        <v>3773</v>
      </c>
      <c r="AT349" s="113" t="s">
        <v>575</v>
      </c>
      <c r="AU349" s="200" t="n">
        <v>4102109</v>
      </c>
      <c r="AV349" s="201" t="n">
        <v>0</v>
      </c>
      <c r="AW349" s="113" t="s">
        <v>576</v>
      </c>
      <c r="AX349" s="201" t="n">
        <v>71</v>
      </c>
      <c r="AY349" s="113" t="s">
        <v>304</v>
      </c>
      <c r="BS349" s="117" t="s">
        <v>3774</v>
      </c>
      <c r="BT349" s="254" t="n">
        <v>30028240000</v>
      </c>
      <c r="BY349" s="155" t="s">
        <v>3433</v>
      </c>
      <c r="BZ349" s="155" t="n">
        <v>3</v>
      </c>
      <c r="CZ349" s="158"/>
      <c r="DA349" s="132" t="s">
        <v>3775</v>
      </c>
      <c r="DB349" s="120" t="s">
        <v>728</v>
      </c>
      <c r="DC349" s="121" t="n">
        <v>62570004016</v>
      </c>
    </row>
    <row r="350" customFormat="false" ht="11.25" hidden="false" customHeight="false" outlineLevel="0" collapsed="false">
      <c r="A350" s="198" t="n">
        <v>347</v>
      </c>
      <c r="AQ350" s="113" t="s">
        <v>3776</v>
      </c>
      <c r="AR350" s="200" t="n">
        <v>439844</v>
      </c>
      <c r="AS350" s="113" t="s">
        <v>3777</v>
      </c>
      <c r="AT350" s="113" t="s">
        <v>575</v>
      </c>
      <c r="AU350" s="200" t="n">
        <v>4102208</v>
      </c>
      <c r="AV350" s="201" t="n">
        <v>0</v>
      </c>
      <c r="AW350" s="113" t="s">
        <v>576</v>
      </c>
      <c r="AX350" s="201" t="n">
        <v>71</v>
      </c>
      <c r="AY350" s="113" t="s">
        <v>304</v>
      </c>
      <c r="BS350" s="117" t="s">
        <v>3778</v>
      </c>
      <c r="BT350" s="254" t="n">
        <v>30027770000</v>
      </c>
      <c r="BY350" s="155" t="s">
        <v>3438</v>
      </c>
      <c r="BZ350" s="155" t="n">
        <v>6</v>
      </c>
      <c r="CZ350" s="158"/>
      <c r="DA350" s="132" t="s">
        <v>3779</v>
      </c>
      <c r="DB350" s="120" t="s">
        <v>728</v>
      </c>
      <c r="DC350" s="121" t="n">
        <v>62570004017</v>
      </c>
    </row>
    <row r="351" customFormat="false" ht="11.25" hidden="false" customHeight="false" outlineLevel="0" collapsed="false">
      <c r="A351" s="198" t="n">
        <v>348</v>
      </c>
      <c r="AQ351" s="113" t="s">
        <v>3780</v>
      </c>
      <c r="AR351" s="200" t="n">
        <v>4491</v>
      </c>
      <c r="AS351" s="113" t="s">
        <v>3777</v>
      </c>
      <c r="AT351" s="113" t="s">
        <v>346</v>
      </c>
      <c r="AU351" s="200" t="n">
        <v>2700409</v>
      </c>
      <c r="AV351" s="201" t="n">
        <v>16</v>
      </c>
      <c r="AW351" s="113" t="s">
        <v>3636</v>
      </c>
      <c r="AX351" s="201" t="n">
        <v>355</v>
      </c>
      <c r="AY351" s="113" t="s">
        <v>304</v>
      </c>
      <c r="BS351" s="117" t="s">
        <v>3781</v>
      </c>
      <c r="BT351" s="254" t="n">
        <v>30027760000</v>
      </c>
      <c r="BY351" s="155" t="s">
        <v>3446</v>
      </c>
      <c r="BZ351" s="155" t="n">
        <v>13</v>
      </c>
      <c r="CZ351" s="158"/>
      <c r="DA351" s="132" t="s">
        <v>3782</v>
      </c>
      <c r="DB351" s="120" t="s">
        <v>826</v>
      </c>
      <c r="DC351" s="121" t="n">
        <v>62570004012</v>
      </c>
    </row>
    <row r="352" customFormat="false" ht="11.25" hidden="false" customHeight="false" outlineLevel="0" collapsed="false">
      <c r="A352" s="198" t="n">
        <v>349</v>
      </c>
      <c r="AQ352" s="113" t="s">
        <v>3783</v>
      </c>
      <c r="AR352" s="200" t="n">
        <v>463360</v>
      </c>
      <c r="AS352" s="113" t="s">
        <v>3784</v>
      </c>
      <c r="AT352" s="113" t="s">
        <v>608</v>
      </c>
      <c r="AU352" s="200" t="n">
        <v>4201802</v>
      </c>
      <c r="AV352" s="201" t="n">
        <v>0</v>
      </c>
      <c r="AW352" s="113" t="s">
        <v>576</v>
      </c>
      <c r="AX352" s="201" t="n">
        <v>71</v>
      </c>
      <c r="AY352" s="113" t="s">
        <v>304</v>
      </c>
      <c r="BS352" s="117" t="s">
        <v>3785</v>
      </c>
      <c r="BT352" s="254" t="n">
        <v>30029450000</v>
      </c>
      <c r="BY352" s="155" t="s">
        <v>3454</v>
      </c>
      <c r="BZ352" s="155" t="n">
        <v>3</v>
      </c>
      <c r="CZ352" s="158"/>
      <c r="DA352" s="132" t="s">
        <v>3786</v>
      </c>
      <c r="DB352" s="120" t="s">
        <v>1127</v>
      </c>
      <c r="DC352" s="121" t="n">
        <v>62570004004</v>
      </c>
    </row>
    <row r="353" customFormat="false" ht="11.25" hidden="false" customHeight="false" outlineLevel="0" collapsed="false">
      <c r="A353" s="198" t="n">
        <v>350</v>
      </c>
      <c r="AQ353" s="113" t="s">
        <v>3787</v>
      </c>
      <c r="AR353" s="200" t="n">
        <v>417086</v>
      </c>
      <c r="AS353" s="113" t="s">
        <v>3788</v>
      </c>
      <c r="AT353" s="113" t="s">
        <v>353</v>
      </c>
      <c r="AU353" s="200" t="n">
        <v>3104700</v>
      </c>
      <c r="AV353" s="201" t="n">
        <v>50</v>
      </c>
      <c r="AW353" s="113" t="s">
        <v>1349</v>
      </c>
      <c r="AX353" s="201" t="n">
        <v>199</v>
      </c>
      <c r="AY353" s="113" t="s">
        <v>304</v>
      </c>
      <c r="BS353" s="117" t="s">
        <v>3789</v>
      </c>
      <c r="BT353" s="254" t="n">
        <v>30028410000</v>
      </c>
      <c r="BY353" s="155" t="s">
        <v>1237</v>
      </c>
      <c r="BZ353" s="155" t="n">
        <v>3</v>
      </c>
      <c r="CZ353" s="158"/>
      <c r="DA353" s="132" t="s">
        <v>3790</v>
      </c>
      <c r="DB353" s="120" t="s">
        <v>992</v>
      </c>
      <c r="DC353" s="121" t="n">
        <v>62570004003</v>
      </c>
    </row>
    <row r="354" customFormat="false" ht="11.25" hidden="false" customHeight="false" outlineLevel="0" collapsed="false">
      <c r="A354" s="198" t="n">
        <v>351</v>
      </c>
      <c r="AQ354" s="113" t="s">
        <v>3791</v>
      </c>
      <c r="AR354" s="200" t="n">
        <v>410698</v>
      </c>
      <c r="AS354" s="113" t="s">
        <v>3792</v>
      </c>
      <c r="AT354" s="113" t="s">
        <v>602</v>
      </c>
      <c r="AU354" s="200" t="n">
        <v>3200706</v>
      </c>
      <c r="AV354" s="201" t="n">
        <v>0</v>
      </c>
      <c r="AW354" s="113" t="s">
        <v>1000</v>
      </c>
      <c r="AX354" s="201" t="n">
        <v>64</v>
      </c>
      <c r="AY354" s="113" t="s">
        <v>304</v>
      </c>
      <c r="BS354" s="117" t="s">
        <v>3793</v>
      </c>
      <c r="BT354" s="254" t="n">
        <v>30028040000</v>
      </c>
      <c r="BY354" s="155" t="s">
        <v>3466</v>
      </c>
      <c r="BZ354" s="155" t="n">
        <v>13</v>
      </c>
      <c r="CZ354" s="158"/>
      <c r="DA354" s="132" t="s">
        <v>3794</v>
      </c>
      <c r="DB354" s="120" t="s">
        <v>1965</v>
      </c>
      <c r="DC354" s="121" t="n">
        <v>62570004002</v>
      </c>
    </row>
    <row r="355" customFormat="false" ht="11.25" hidden="false" customHeight="false" outlineLevel="0" collapsed="false">
      <c r="A355" s="198" t="n">
        <v>352</v>
      </c>
      <c r="AQ355" s="113" t="s">
        <v>3795</v>
      </c>
      <c r="AR355" s="200" t="n">
        <v>476522</v>
      </c>
      <c r="AS355" s="113" t="s">
        <v>3796</v>
      </c>
      <c r="AT355" s="113" t="s">
        <v>706</v>
      </c>
      <c r="AU355" s="200" t="n">
        <v>1702554</v>
      </c>
      <c r="AV355" s="201" t="n">
        <v>0</v>
      </c>
      <c r="AW355" s="113" t="s">
        <v>303</v>
      </c>
      <c r="AX355" s="201" t="n">
        <v>136</v>
      </c>
      <c r="AY355" s="113" t="s">
        <v>304</v>
      </c>
      <c r="BS355" s="117" t="s">
        <v>3797</v>
      </c>
      <c r="BT355" s="254" t="n">
        <v>30028070000</v>
      </c>
      <c r="BY355" s="155" t="s">
        <v>3473</v>
      </c>
      <c r="BZ355" s="155" t="n">
        <v>3</v>
      </c>
      <c r="CZ355" s="158"/>
      <c r="DA355" s="132" t="s">
        <v>3798</v>
      </c>
      <c r="DB355" s="120" t="s">
        <v>2808</v>
      </c>
      <c r="DC355" s="121" t="n">
        <v>63623596001</v>
      </c>
    </row>
    <row r="356" customFormat="false" ht="11.25" hidden="false" customHeight="false" outlineLevel="0" collapsed="false">
      <c r="A356" s="198" t="n">
        <v>353</v>
      </c>
      <c r="AQ356" s="113" t="s">
        <v>3799</v>
      </c>
      <c r="AR356" s="200" t="n">
        <v>417093</v>
      </c>
      <c r="AS356" s="113" t="s">
        <v>3800</v>
      </c>
      <c r="AT356" s="113" t="s">
        <v>353</v>
      </c>
      <c r="AU356" s="200" t="n">
        <v>3104809</v>
      </c>
      <c r="AV356" s="201" t="n">
        <v>0</v>
      </c>
      <c r="AW356" s="113" t="s">
        <v>354</v>
      </c>
      <c r="AX356" s="201" t="n">
        <v>131</v>
      </c>
      <c r="AY356" s="113" t="s">
        <v>304</v>
      </c>
      <c r="BS356" s="117" t="s">
        <v>3801</v>
      </c>
      <c r="BT356" s="254" t="n">
        <v>30029120000</v>
      </c>
      <c r="BY356" s="155" t="s">
        <v>3479</v>
      </c>
      <c r="BZ356" s="155" t="n">
        <v>13</v>
      </c>
      <c r="CZ356" s="158"/>
      <c r="DA356" s="132" t="s">
        <v>3802</v>
      </c>
      <c r="DB356" s="120" t="s">
        <v>2514</v>
      </c>
      <c r="DC356" s="121" t="n">
        <v>63621536001</v>
      </c>
    </row>
    <row r="357" customFormat="false" ht="11.25" hidden="false" customHeight="false" outlineLevel="0" collapsed="false">
      <c r="A357" s="198" t="n">
        <v>354</v>
      </c>
      <c r="AQ357" s="113" t="s">
        <v>3803</v>
      </c>
      <c r="AR357" s="200" t="n">
        <v>454393</v>
      </c>
      <c r="AS357" s="113" t="s">
        <v>3804</v>
      </c>
      <c r="AT357" s="113" t="s">
        <v>838</v>
      </c>
      <c r="AU357" s="200" t="n">
        <v>4301503</v>
      </c>
      <c r="AV357" s="201" t="n">
        <v>0</v>
      </c>
      <c r="AW357" s="113" t="s">
        <v>576</v>
      </c>
      <c r="AX357" s="201" t="n">
        <v>71</v>
      </c>
      <c r="AY357" s="113" t="s">
        <v>304</v>
      </c>
      <c r="BS357" s="117" t="s">
        <v>3805</v>
      </c>
      <c r="BT357" s="254" t="n">
        <v>32020010000</v>
      </c>
      <c r="BY357" s="155" t="s">
        <v>3484</v>
      </c>
      <c r="BZ357" s="155" t="n">
        <v>13</v>
      </c>
      <c r="CZ357" s="158"/>
      <c r="DA357" s="132" t="s">
        <v>3806</v>
      </c>
      <c r="DB357" s="120" t="s">
        <v>3807</v>
      </c>
      <c r="DC357" s="121" t="n">
        <v>63623534001</v>
      </c>
    </row>
    <row r="358" customFormat="false" ht="11.25" hidden="false" customHeight="false" outlineLevel="0" collapsed="false">
      <c r="A358" s="198" t="n">
        <v>355</v>
      </c>
      <c r="AQ358" s="113" t="s">
        <v>3808</v>
      </c>
      <c r="AR358" s="200" t="n">
        <v>513250</v>
      </c>
      <c r="AS358" s="113" t="s">
        <v>3809</v>
      </c>
      <c r="AT358" s="113" t="s">
        <v>657</v>
      </c>
      <c r="AU358" s="200" t="n">
        <v>2401305</v>
      </c>
      <c r="AV358" s="201" t="n">
        <v>0</v>
      </c>
      <c r="AW358" s="113" t="s">
        <v>896</v>
      </c>
      <c r="AX358" s="201" t="n">
        <v>115</v>
      </c>
      <c r="AY358" s="113" t="s">
        <v>478</v>
      </c>
      <c r="BS358" s="117" t="s">
        <v>3810</v>
      </c>
      <c r="BT358" s="254" t="n">
        <v>33057460000</v>
      </c>
      <c r="BY358" s="155" t="s">
        <v>3490</v>
      </c>
      <c r="BZ358" s="155" t="n">
        <v>13</v>
      </c>
      <c r="CZ358" s="158"/>
      <c r="DA358" s="132" t="s">
        <v>3811</v>
      </c>
      <c r="DB358" s="120" t="s">
        <v>1310</v>
      </c>
      <c r="DC358" s="121" t="n">
        <v>63621598001</v>
      </c>
    </row>
    <row r="359" customFormat="false" ht="11.25" hidden="false" customHeight="false" outlineLevel="0" collapsed="false">
      <c r="A359" s="198" t="n">
        <v>356</v>
      </c>
      <c r="AQ359" s="113" t="s">
        <v>3812</v>
      </c>
      <c r="AR359" s="200" t="n">
        <v>454403</v>
      </c>
      <c r="AS359" s="113" t="s">
        <v>3813</v>
      </c>
      <c r="AT359" s="113" t="s">
        <v>838</v>
      </c>
      <c r="AU359" s="200" t="n">
        <v>4301552</v>
      </c>
      <c r="AV359" s="201" t="n">
        <v>0</v>
      </c>
      <c r="AW359" s="113" t="s">
        <v>576</v>
      </c>
      <c r="AX359" s="201" t="n">
        <v>71</v>
      </c>
      <c r="AY359" s="113" t="s">
        <v>304</v>
      </c>
      <c r="BS359" s="117" t="s">
        <v>3814</v>
      </c>
      <c r="BT359" s="254" t="n">
        <v>32024470000</v>
      </c>
      <c r="BY359" s="155" t="s">
        <v>3496</v>
      </c>
      <c r="BZ359" s="155" t="n">
        <v>3</v>
      </c>
      <c r="CZ359" s="158"/>
      <c r="DA359" s="132" t="s">
        <v>3815</v>
      </c>
      <c r="DB359" s="120" t="s">
        <v>3807</v>
      </c>
      <c r="DC359" s="121" t="n">
        <v>63622535001</v>
      </c>
    </row>
    <row r="360" customFormat="false" ht="11.25" hidden="false" customHeight="false" outlineLevel="0" collapsed="false">
      <c r="A360" s="198" t="n">
        <v>357</v>
      </c>
      <c r="AQ360" s="113" t="s">
        <v>3816</v>
      </c>
      <c r="AR360" s="200" t="n">
        <v>4927</v>
      </c>
      <c r="AS360" s="113" t="s">
        <v>3817</v>
      </c>
      <c r="AT360" s="113" t="s">
        <v>426</v>
      </c>
      <c r="AU360" s="200" t="n">
        <v>2902401</v>
      </c>
      <c r="AV360" s="201" t="n">
        <v>20</v>
      </c>
      <c r="AW360" s="113" t="s">
        <v>1830</v>
      </c>
      <c r="AX360" s="201" t="n">
        <v>58</v>
      </c>
      <c r="AY360" s="113" t="s">
        <v>304</v>
      </c>
      <c r="BS360" s="117" t="s">
        <v>3818</v>
      </c>
      <c r="BT360" s="254" t="n">
        <v>23269270000</v>
      </c>
      <c r="BY360" s="155" t="s">
        <v>3503</v>
      </c>
      <c r="BZ360" s="155" t="n">
        <v>13</v>
      </c>
      <c r="CZ360" s="158"/>
      <c r="DA360" s="132" t="s">
        <v>3819</v>
      </c>
      <c r="DB360" s="120" t="s">
        <v>2525</v>
      </c>
      <c r="DC360" s="121" t="n">
        <v>63622597001</v>
      </c>
    </row>
    <row r="361" customFormat="false" ht="11.25" hidden="false" customHeight="false" outlineLevel="0" collapsed="false">
      <c r="A361" s="198" t="n">
        <v>358</v>
      </c>
      <c r="AQ361" s="113" t="s">
        <v>3820</v>
      </c>
      <c r="AR361" s="200" t="n">
        <v>413035</v>
      </c>
      <c r="AS361" s="113" t="s">
        <v>3821</v>
      </c>
      <c r="AT361" s="113" t="s">
        <v>302</v>
      </c>
      <c r="AU361" s="200" t="n">
        <v>5202601</v>
      </c>
      <c r="AV361" s="201" t="n">
        <v>0</v>
      </c>
      <c r="AW361" s="113" t="s">
        <v>303</v>
      </c>
      <c r="AX361" s="201" t="n">
        <v>136</v>
      </c>
      <c r="AY361" s="113" t="s">
        <v>304</v>
      </c>
      <c r="BS361" s="117" t="s">
        <v>3822</v>
      </c>
      <c r="BT361" s="254" t="n">
        <v>23260020000</v>
      </c>
      <c r="BY361" s="155" t="s">
        <v>3511</v>
      </c>
      <c r="BZ361" s="155" t="n">
        <v>13</v>
      </c>
      <c r="CZ361" s="158"/>
      <c r="DA361" s="132" t="s">
        <v>3823</v>
      </c>
      <c r="DB361" s="120" t="s">
        <v>641</v>
      </c>
      <c r="DC361" s="121" t="n">
        <v>21285000001</v>
      </c>
    </row>
    <row r="362" customFormat="false" ht="11.25" hidden="false" customHeight="false" outlineLevel="0" collapsed="false">
      <c r="A362" s="198" t="n">
        <v>359</v>
      </c>
      <c r="AQ362" s="113" t="s">
        <v>3824</v>
      </c>
      <c r="AR362" s="200" t="n">
        <v>40613</v>
      </c>
      <c r="AS362" s="113" t="s">
        <v>3825</v>
      </c>
      <c r="AT362" s="113" t="s">
        <v>393</v>
      </c>
      <c r="AU362" s="200" t="n">
        <v>2301703</v>
      </c>
      <c r="AV362" s="201" t="n">
        <v>45</v>
      </c>
      <c r="AW362" s="113" t="s">
        <v>2539</v>
      </c>
      <c r="AX362" s="201" t="n">
        <v>72</v>
      </c>
      <c r="AY362" s="113" t="s">
        <v>478</v>
      </c>
      <c r="BS362" s="117" t="s">
        <v>3826</v>
      </c>
      <c r="BT362" s="254" t="n">
        <v>39015550000</v>
      </c>
      <c r="BY362" s="155" t="s">
        <v>3518</v>
      </c>
      <c r="BZ362" s="155" t="n">
        <v>13</v>
      </c>
      <c r="CZ362" s="158"/>
      <c r="DA362" s="132" t="s">
        <v>3827</v>
      </c>
      <c r="DB362" s="120" t="s">
        <v>1100</v>
      </c>
      <c r="DC362" s="121" t="n">
        <v>21294008001</v>
      </c>
    </row>
    <row r="363" customFormat="false" ht="11.25" hidden="false" customHeight="false" outlineLevel="0" collapsed="false">
      <c r="A363" s="198" t="n">
        <v>360</v>
      </c>
      <c r="AQ363" s="113" t="s">
        <v>3828</v>
      </c>
      <c r="AR363" s="200" t="n">
        <v>463384</v>
      </c>
      <c r="AS363" s="113" t="s">
        <v>3825</v>
      </c>
      <c r="AT363" s="113" t="s">
        <v>608</v>
      </c>
      <c r="AU363" s="200" t="n">
        <v>4201901</v>
      </c>
      <c r="AV363" s="201" t="n">
        <v>0</v>
      </c>
      <c r="AW363" s="113" t="s">
        <v>576</v>
      </c>
      <c r="AX363" s="201" t="n">
        <v>71</v>
      </c>
      <c r="AY363" s="113" t="s">
        <v>304</v>
      </c>
      <c r="BS363" s="117" t="s">
        <v>3829</v>
      </c>
      <c r="BT363" s="254" t="n">
        <v>11010640001</v>
      </c>
      <c r="BY363" s="155" t="s">
        <v>3524</v>
      </c>
      <c r="BZ363" s="155" t="n">
        <v>5</v>
      </c>
      <c r="CZ363" s="158"/>
      <c r="DA363" s="132" t="s">
        <v>3830</v>
      </c>
      <c r="DB363" s="120" t="s">
        <v>487</v>
      </c>
      <c r="DC363" s="121" t="n">
        <v>21295007001</v>
      </c>
    </row>
    <row r="364" customFormat="false" ht="11.25" hidden="false" customHeight="false" outlineLevel="0" collapsed="false">
      <c r="A364" s="198" t="n">
        <v>361</v>
      </c>
      <c r="AQ364" s="113" t="s">
        <v>3831</v>
      </c>
      <c r="AR364" s="200" t="n">
        <v>476539</v>
      </c>
      <c r="AS364" s="113" t="s">
        <v>3832</v>
      </c>
      <c r="AT364" s="113" t="s">
        <v>706</v>
      </c>
      <c r="AU364" s="200" t="n">
        <v>1702703</v>
      </c>
      <c r="AV364" s="201" t="n">
        <v>0</v>
      </c>
      <c r="AW364" s="113" t="s">
        <v>303</v>
      </c>
      <c r="AX364" s="201" t="n">
        <v>136</v>
      </c>
      <c r="AY364" s="113" t="s">
        <v>304</v>
      </c>
      <c r="BS364" s="117" t="s">
        <v>3833</v>
      </c>
      <c r="BT364" s="254" t="n">
        <v>23253280000</v>
      </c>
      <c r="BY364" s="155" t="s">
        <v>3531</v>
      </c>
      <c r="BZ364" s="155" t="n">
        <v>5</v>
      </c>
      <c r="CZ364" s="158"/>
      <c r="DA364" s="132" t="s">
        <v>3834</v>
      </c>
      <c r="DB364" s="120" t="s">
        <v>1994</v>
      </c>
      <c r="DC364" s="121" t="n">
        <v>21295007002</v>
      </c>
    </row>
    <row r="365" customFormat="false" ht="11.25" hidden="false" customHeight="false" outlineLevel="0" collapsed="false">
      <c r="A365" s="198" t="n">
        <v>362</v>
      </c>
      <c r="AQ365" s="113" t="s">
        <v>3835</v>
      </c>
      <c r="AR365" s="200" t="n">
        <v>40747</v>
      </c>
      <c r="AS365" s="113" t="s">
        <v>3836</v>
      </c>
      <c r="AT365" s="113" t="s">
        <v>540</v>
      </c>
      <c r="AU365" s="200" t="n">
        <v>2201101</v>
      </c>
      <c r="AV365" s="201" t="n">
        <v>75</v>
      </c>
      <c r="AW365" s="113" t="s">
        <v>1844</v>
      </c>
      <c r="AX365" s="201" t="n">
        <v>95</v>
      </c>
      <c r="AY365" s="113" t="s">
        <v>478</v>
      </c>
      <c r="BS365" s="117" t="s">
        <v>3837</v>
      </c>
      <c r="BT365" s="254" t="n">
        <v>23253290000</v>
      </c>
      <c r="BY365" s="155" t="s">
        <v>3540</v>
      </c>
      <c r="BZ365" s="155" t="n">
        <v>10</v>
      </c>
      <c r="CZ365" s="158"/>
      <c r="DA365" s="132" t="s">
        <v>3838</v>
      </c>
      <c r="DB365" s="120" t="s">
        <v>1100</v>
      </c>
      <c r="DC365" s="121" t="n">
        <v>21290002001</v>
      </c>
    </row>
    <row r="366" customFormat="false" ht="11.25" hidden="false" customHeight="false" outlineLevel="0" collapsed="false">
      <c r="A366" s="198" t="n">
        <v>363</v>
      </c>
      <c r="AQ366" s="113" t="s">
        <v>3839</v>
      </c>
      <c r="AR366" s="200" t="n">
        <v>413042</v>
      </c>
      <c r="AS366" s="113" t="s">
        <v>3840</v>
      </c>
      <c r="AT366" s="113" t="s">
        <v>302</v>
      </c>
      <c r="AU366" s="200" t="n">
        <v>5202809</v>
      </c>
      <c r="AV366" s="201" t="n">
        <v>0</v>
      </c>
      <c r="AW366" s="113" t="s">
        <v>303</v>
      </c>
      <c r="AX366" s="201" t="n">
        <v>136</v>
      </c>
      <c r="AY366" s="113" t="s">
        <v>304</v>
      </c>
      <c r="BS366" s="117" t="s">
        <v>3841</v>
      </c>
      <c r="BT366" s="254" t="n">
        <v>20021170000</v>
      </c>
      <c r="BY366" s="155" t="s">
        <v>3842</v>
      </c>
      <c r="BZ366" s="155" t="n">
        <v>13</v>
      </c>
      <c r="CZ366" s="158"/>
      <c r="DA366" s="132" t="s">
        <v>3843</v>
      </c>
      <c r="DB366" s="120" t="s">
        <v>3844</v>
      </c>
      <c r="DC366" s="121" t="n">
        <v>62775115001</v>
      </c>
    </row>
    <row r="367" customFormat="false" ht="11.25" hidden="false" customHeight="false" outlineLevel="0" collapsed="false">
      <c r="A367" s="198" t="n">
        <v>364</v>
      </c>
      <c r="AQ367" s="113" t="s">
        <v>3845</v>
      </c>
      <c r="AR367" s="200" t="n">
        <v>18566</v>
      </c>
      <c r="AS367" s="113" t="s">
        <v>3846</v>
      </c>
      <c r="AT367" s="113" t="s">
        <v>432</v>
      </c>
      <c r="AU367" s="200" t="n">
        <v>2101103</v>
      </c>
      <c r="AV367" s="201" t="n">
        <v>70</v>
      </c>
      <c r="AW367" s="113" t="s">
        <v>3847</v>
      </c>
      <c r="AX367" s="201" t="n">
        <v>193</v>
      </c>
      <c r="AY367" s="113" t="s">
        <v>304</v>
      </c>
      <c r="BS367" s="117" t="s">
        <v>3848</v>
      </c>
      <c r="BT367" s="254" t="n">
        <v>20021180000</v>
      </c>
      <c r="BY367" s="155" t="s">
        <v>3547</v>
      </c>
      <c r="BZ367" s="155" t="n">
        <v>10</v>
      </c>
      <c r="CZ367" s="158"/>
      <c r="DA367" s="132" t="s">
        <v>3849</v>
      </c>
      <c r="DB367" s="120" t="s">
        <v>2202</v>
      </c>
      <c r="DC367" s="121" t="n">
        <v>61775006001</v>
      </c>
    </row>
    <row r="368" customFormat="false" ht="11.25" hidden="false" customHeight="false" outlineLevel="0" collapsed="false">
      <c r="A368" s="198" t="n">
        <v>365</v>
      </c>
      <c r="AQ368" s="113" t="s">
        <v>3850</v>
      </c>
      <c r="AR368" s="200" t="n">
        <v>476546</v>
      </c>
      <c r="AS368" s="113" t="s">
        <v>3851</v>
      </c>
      <c r="AT368" s="113" t="s">
        <v>706</v>
      </c>
      <c r="AU368" s="200" t="n">
        <v>1702901</v>
      </c>
      <c r="AV368" s="201" t="n">
        <v>0</v>
      </c>
      <c r="AW368" s="113" t="s">
        <v>303</v>
      </c>
      <c r="AX368" s="201" t="n">
        <v>136</v>
      </c>
      <c r="AY368" s="113" t="s">
        <v>304</v>
      </c>
      <c r="BS368" s="117" t="s">
        <v>3852</v>
      </c>
      <c r="BT368" s="254" t="n">
        <v>20021190000</v>
      </c>
      <c r="BY368" s="155" t="s">
        <v>1250</v>
      </c>
      <c r="BZ368" s="155" t="n">
        <v>3</v>
      </c>
      <c r="CZ368" s="158"/>
      <c r="DA368" s="132" t="s">
        <v>3853</v>
      </c>
      <c r="DB368" s="120" t="s">
        <v>1100</v>
      </c>
      <c r="DC368" s="121" t="n">
        <v>21292000001</v>
      </c>
    </row>
    <row r="369" customFormat="false" ht="11.25" hidden="false" customHeight="false" outlineLevel="0" collapsed="false">
      <c r="A369" s="198" t="n">
        <v>366</v>
      </c>
      <c r="AQ369" s="113" t="s">
        <v>3854</v>
      </c>
      <c r="AR369" s="200" t="n">
        <v>476553</v>
      </c>
      <c r="AS369" s="113" t="s">
        <v>3855</v>
      </c>
      <c r="AT369" s="113" t="s">
        <v>706</v>
      </c>
      <c r="AU369" s="200" t="n">
        <v>1703008</v>
      </c>
      <c r="AV369" s="201" t="n">
        <v>0</v>
      </c>
      <c r="AW369" s="113" t="s">
        <v>303</v>
      </c>
      <c r="AX369" s="201" t="n">
        <v>136</v>
      </c>
      <c r="AY369" s="113" t="s">
        <v>304</v>
      </c>
      <c r="BS369" s="117" t="s">
        <v>3856</v>
      </c>
      <c r="BT369" s="254" t="n">
        <v>20021200000</v>
      </c>
      <c r="BY369" s="155" t="s">
        <v>3561</v>
      </c>
      <c r="BZ369" s="155" t="n">
        <v>13</v>
      </c>
      <c r="CZ369" s="158"/>
      <c r="DA369" s="132" t="s">
        <v>3857</v>
      </c>
      <c r="DB369" s="120" t="s">
        <v>3206</v>
      </c>
      <c r="DC369" s="121" t="n">
        <v>23615331002</v>
      </c>
    </row>
    <row r="370" customFormat="false" ht="11.25" hidden="false" customHeight="false" outlineLevel="0" collapsed="false">
      <c r="A370" s="198" t="n">
        <v>367</v>
      </c>
      <c r="AQ370" s="113" t="s">
        <v>1288</v>
      </c>
      <c r="AR370" s="200" t="n">
        <v>5359</v>
      </c>
      <c r="AS370" s="113" t="s">
        <v>1289</v>
      </c>
      <c r="AT370" s="113" t="s">
        <v>432</v>
      </c>
      <c r="AU370" s="200" t="n">
        <v>2101202</v>
      </c>
      <c r="AV370" s="201" t="n">
        <v>60</v>
      </c>
      <c r="AW370" s="113" t="s">
        <v>1288</v>
      </c>
      <c r="AX370" s="201" t="n">
        <v>106</v>
      </c>
      <c r="AY370" s="113" t="s">
        <v>304</v>
      </c>
      <c r="BS370" s="117" t="s">
        <v>3858</v>
      </c>
      <c r="BT370" s="254" t="n">
        <v>37036330000</v>
      </c>
      <c r="BY370" s="155" t="s">
        <v>3568</v>
      </c>
      <c r="BZ370" s="155" t="n">
        <v>13</v>
      </c>
      <c r="CZ370" s="158"/>
      <c r="DA370" s="132" t="s">
        <v>3859</v>
      </c>
      <c r="DB370" s="120" t="s">
        <v>3640</v>
      </c>
      <c r="DC370" s="121" t="n">
        <v>63615339002</v>
      </c>
    </row>
    <row r="371" customFormat="false" ht="11.25" hidden="false" customHeight="false" outlineLevel="0" collapsed="false">
      <c r="A371" s="198" t="n">
        <v>368</v>
      </c>
      <c r="AQ371" s="113" t="s">
        <v>3860</v>
      </c>
      <c r="AR371" s="200" t="n">
        <v>490027</v>
      </c>
      <c r="AS371" s="113" t="s">
        <v>3861</v>
      </c>
      <c r="AT371" s="113" t="s">
        <v>432</v>
      </c>
      <c r="AU371" s="200" t="n">
        <v>2101251</v>
      </c>
      <c r="AV371" s="201" t="n">
        <v>30</v>
      </c>
      <c r="AW371" s="113" t="s">
        <v>1607</v>
      </c>
      <c r="AX371" s="201" t="n">
        <v>59</v>
      </c>
      <c r="AY371" s="113" t="s">
        <v>304</v>
      </c>
      <c r="BS371" s="117" t="s">
        <v>3862</v>
      </c>
      <c r="BT371" s="254" t="n">
        <v>20019730000</v>
      </c>
      <c r="BY371" s="155" t="s">
        <v>3863</v>
      </c>
      <c r="BZ371" s="155" t="n">
        <v>10</v>
      </c>
      <c r="CZ371" s="158"/>
      <c r="DA371" s="132" t="s">
        <v>3864</v>
      </c>
      <c r="DB371" s="120" t="s">
        <v>1965</v>
      </c>
      <c r="DC371" s="121" t="n">
        <v>62585006009</v>
      </c>
    </row>
    <row r="372" customFormat="false" ht="11.25" hidden="false" customHeight="false" outlineLevel="0" collapsed="false">
      <c r="A372" s="198" t="n">
        <v>369</v>
      </c>
      <c r="AQ372" s="113" t="s">
        <v>3865</v>
      </c>
      <c r="AR372" s="200" t="n">
        <v>19637</v>
      </c>
      <c r="AS372" s="113" t="s">
        <v>3866</v>
      </c>
      <c r="AT372" s="113" t="s">
        <v>432</v>
      </c>
      <c r="AU372" s="200" t="n">
        <v>2101301</v>
      </c>
      <c r="AV372" s="201" t="n">
        <v>55</v>
      </c>
      <c r="AW372" s="113" t="s">
        <v>3000</v>
      </c>
      <c r="AX372" s="201" t="n">
        <v>195</v>
      </c>
      <c r="AY372" s="113" t="s">
        <v>304</v>
      </c>
      <c r="BS372" s="117" t="s">
        <v>3867</v>
      </c>
      <c r="BT372" s="254" t="n">
        <v>23253300000</v>
      </c>
      <c r="BY372" s="155" t="s">
        <v>3588</v>
      </c>
      <c r="BZ372" s="155" t="n">
        <v>3</v>
      </c>
      <c r="CZ372" s="158"/>
      <c r="DA372" s="132" t="s">
        <v>3868</v>
      </c>
      <c r="DB372" s="120" t="s">
        <v>746</v>
      </c>
      <c r="DC372" s="121" t="n">
        <v>22540005004</v>
      </c>
    </row>
    <row r="373" customFormat="false" ht="11.25" hidden="false" customHeight="false" outlineLevel="0" collapsed="false">
      <c r="A373" s="198" t="n">
        <v>370</v>
      </c>
      <c r="AQ373" s="113" t="s">
        <v>3869</v>
      </c>
      <c r="AR373" s="200" t="n">
        <v>57259</v>
      </c>
      <c r="AS373" s="113" t="s">
        <v>3870</v>
      </c>
      <c r="AT373" s="113" t="s">
        <v>432</v>
      </c>
      <c r="AU373" s="200" t="n">
        <v>2101350</v>
      </c>
      <c r="AV373" s="201" t="n">
        <v>55</v>
      </c>
      <c r="AW373" s="113" t="s">
        <v>3000</v>
      </c>
      <c r="AX373" s="201" t="n">
        <v>195</v>
      </c>
      <c r="AY373" s="113" t="s">
        <v>304</v>
      </c>
      <c r="BS373" s="117" t="s">
        <v>3871</v>
      </c>
      <c r="BT373" s="254" t="n">
        <v>20019070000</v>
      </c>
      <c r="BY373" s="155" t="s">
        <v>3582</v>
      </c>
      <c r="BZ373" s="155" t="n">
        <v>13</v>
      </c>
      <c r="CZ373" s="158"/>
      <c r="DA373" s="132" t="s">
        <v>3872</v>
      </c>
      <c r="DB373" s="120" t="s">
        <v>584</v>
      </c>
      <c r="DC373" s="121" t="n">
        <v>62540003004</v>
      </c>
    </row>
    <row r="374" customFormat="false" ht="11.25" hidden="false" customHeight="false" outlineLevel="0" collapsed="false">
      <c r="A374" s="198" t="n">
        <v>371</v>
      </c>
      <c r="AQ374" s="113" t="s">
        <v>3873</v>
      </c>
      <c r="AR374" s="200" t="n">
        <v>417141</v>
      </c>
      <c r="AS374" s="113" t="s">
        <v>3874</v>
      </c>
      <c r="AT374" s="113" t="s">
        <v>353</v>
      </c>
      <c r="AU374" s="200" t="n">
        <v>3104908</v>
      </c>
      <c r="AV374" s="201" t="n">
        <v>0</v>
      </c>
      <c r="AW374" s="113" t="s">
        <v>354</v>
      </c>
      <c r="AX374" s="201" t="n">
        <v>131</v>
      </c>
      <c r="AY374" s="113" t="s">
        <v>304</v>
      </c>
      <c r="BS374" s="117" t="s">
        <v>3875</v>
      </c>
      <c r="BT374" s="254" t="n">
        <v>35016170000</v>
      </c>
      <c r="BY374" s="155" t="s">
        <v>3594</v>
      </c>
      <c r="BZ374" s="155" t="n">
        <v>3</v>
      </c>
      <c r="CZ374" s="158"/>
      <c r="DA374" s="132" t="s">
        <v>3876</v>
      </c>
      <c r="DB374" s="120" t="s">
        <v>841</v>
      </c>
      <c r="DC374" s="121" t="n">
        <v>22540005007</v>
      </c>
    </row>
    <row r="375" customFormat="false" ht="11.25" hidden="false" customHeight="false" outlineLevel="0" collapsed="false">
      <c r="A375" s="198" t="n">
        <v>372</v>
      </c>
      <c r="AQ375" s="113" t="s">
        <v>3877</v>
      </c>
      <c r="AR375" s="200" t="n">
        <v>454441</v>
      </c>
      <c r="AS375" s="113" t="s">
        <v>3878</v>
      </c>
      <c r="AT375" s="113" t="s">
        <v>838</v>
      </c>
      <c r="AU375" s="200" t="n">
        <v>4301602</v>
      </c>
      <c r="AV375" s="201" t="n">
        <v>0</v>
      </c>
      <c r="AW375" s="113" t="s">
        <v>576</v>
      </c>
      <c r="AX375" s="201" t="n">
        <v>71</v>
      </c>
      <c r="AY375" s="113" t="s">
        <v>304</v>
      </c>
      <c r="BS375" s="117" t="s">
        <v>3879</v>
      </c>
      <c r="BT375" s="254" t="n">
        <v>35016180000</v>
      </c>
      <c r="BY375" s="155" t="s">
        <v>3575</v>
      </c>
      <c r="BZ375" s="155" t="n">
        <v>3</v>
      </c>
      <c r="CZ375" s="158"/>
      <c r="DA375" s="132" t="s">
        <v>3880</v>
      </c>
      <c r="DB375" s="120" t="s">
        <v>3881</v>
      </c>
      <c r="DC375" s="121" t="n">
        <v>61710755001</v>
      </c>
    </row>
    <row r="376" customFormat="false" ht="11.25" hidden="false" customHeight="false" outlineLevel="0" collapsed="false">
      <c r="A376" s="198" t="n">
        <v>373</v>
      </c>
      <c r="AQ376" s="113" t="s">
        <v>3882</v>
      </c>
      <c r="AR376" s="200" t="n">
        <v>23393</v>
      </c>
      <c r="AS376" s="113" t="s">
        <v>3883</v>
      </c>
      <c r="AT376" s="113" t="s">
        <v>341</v>
      </c>
      <c r="AU376" s="200" t="n">
        <v>2501401</v>
      </c>
      <c r="AV376" s="201" t="n">
        <v>16</v>
      </c>
      <c r="AW376" s="113" t="s">
        <v>3290</v>
      </c>
      <c r="AX376" s="201" t="n">
        <v>226</v>
      </c>
      <c r="AY376" s="113" t="s">
        <v>304</v>
      </c>
      <c r="BS376" s="117" t="s">
        <v>3884</v>
      </c>
      <c r="BT376" s="254" t="n">
        <v>35024800000</v>
      </c>
      <c r="BY376" s="155" t="s">
        <v>3602</v>
      </c>
      <c r="BZ376" s="155" t="n">
        <v>3</v>
      </c>
      <c r="CZ376" s="158"/>
      <c r="DA376" s="132" t="s">
        <v>3885</v>
      </c>
      <c r="DB376" s="120" t="s">
        <v>3886</v>
      </c>
      <c r="DC376" s="121" t="n">
        <v>61717002002</v>
      </c>
    </row>
    <row r="377" customFormat="false" ht="11.25" hidden="false" customHeight="false" outlineLevel="0" collapsed="false">
      <c r="A377" s="198" t="n">
        <v>374</v>
      </c>
      <c r="AQ377" s="113" t="s">
        <v>3887</v>
      </c>
      <c r="AR377" s="200" t="n">
        <v>19060</v>
      </c>
      <c r="AS377" s="113" t="s">
        <v>3888</v>
      </c>
      <c r="AT377" s="113" t="s">
        <v>657</v>
      </c>
      <c r="AU377" s="200" t="n">
        <v>2401404</v>
      </c>
      <c r="AV377" s="201" t="n">
        <v>20</v>
      </c>
      <c r="AW377" s="113" t="s">
        <v>2115</v>
      </c>
      <c r="AX377" s="201" t="n">
        <v>329</v>
      </c>
      <c r="AY377" s="113" t="s">
        <v>304</v>
      </c>
      <c r="BS377" s="117" t="s">
        <v>3889</v>
      </c>
      <c r="BT377" s="254" t="n">
        <v>33048320000</v>
      </c>
      <c r="BY377" s="155" t="s">
        <v>3890</v>
      </c>
      <c r="BZ377" s="155" t="n">
        <v>13</v>
      </c>
      <c r="CZ377" s="158"/>
      <c r="DA377" s="132" t="s">
        <v>3891</v>
      </c>
      <c r="DB377" s="120" t="s">
        <v>3892</v>
      </c>
      <c r="DC377" s="121" t="n">
        <v>61717002001</v>
      </c>
    </row>
    <row r="378" customFormat="false" ht="11.25" hidden="false" customHeight="false" outlineLevel="0" collapsed="false">
      <c r="A378" s="198" t="n">
        <v>375</v>
      </c>
      <c r="AQ378" s="113" t="s">
        <v>3893</v>
      </c>
      <c r="AR378" s="200" t="n">
        <v>28927</v>
      </c>
      <c r="AS378" s="113" t="s">
        <v>3894</v>
      </c>
      <c r="AT378" s="113" t="s">
        <v>426</v>
      </c>
      <c r="AU378" s="200" t="n">
        <v>2902500</v>
      </c>
      <c r="AV378" s="201" t="n">
        <v>65</v>
      </c>
      <c r="AW378" s="113" t="s">
        <v>1355</v>
      </c>
      <c r="AX378" s="201" t="n">
        <v>92</v>
      </c>
      <c r="AY378" s="113" t="s">
        <v>478</v>
      </c>
      <c r="BS378" s="117" t="s">
        <v>3895</v>
      </c>
      <c r="BT378" s="254" t="n">
        <v>23092530000</v>
      </c>
      <c r="BY378" s="155" t="s">
        <v>3896</v>
      </c>
      <c r="BZ378" s="155" t="n">
        <v>10</v>
      </c>
      <c r="CZ378" s="158"/>
      <c r="DA378" s="132" t="s">
        <v>3897</v>
      </c>
      <c r="DB378" s="120" t="s">
        <v>3898</v>
      </c>
      <c r="DC378" s="121" t="n">
        <v>61710102001</v>
      </c>
    </row>
    <row r="379" customFormat="false" ht="11.25" hidden="false" customHeight="false" outlineLevel="0" collapsed="false">
      <c r="A379" s="198" t="n">
        <v>376</v>
      </c>
      <c r="AQ379" s="113" t="s">
        <v>3899</v>
      </c>
      <c r="AR379" s="200" t="n">
        <v>20035</v>
      </c>
      <c r="AS379" s="113" t="s">
        <v>3900</v>
      </c>
      <c r="AT379" s="113" t="s">
        <v>426</v>
      </c>
      <c r="AU379" s="200" t="n">
        <v>2902609</v>
      </c>
      <c r="AV379" s="201" t="n">
        <v>60</v>
      </c>
      <c r="AW379" s="113" t="s">
        <v>2759</v>
      </c>
      <c r="AX379" s="201" t="n">
        <v>117</v>
      </c>
      <c r="AY379" s="113" t="s">
        <v>478</v>
      </c>
      <c r="BS379" s="117" t="s">
        <v>3901</v>
      </c>
      <c r="BT379" s="254" t="n">
        <v>31014410000</v>
      </c>
      <c r="BY379" s="155" t="s">
        <v>3609</v>
      </c>
      <c r="BZ379" s="155" t="n">
        <v>6</v>
      </c>
      <c r="CZ379" s="158"/>
      <c r="DA379" s="132" t="s">
        <v>3902</v>
      </c>
      <c r="DB379" s="120" t="s">
        <v>2212</v>
      </c>
      <c r="DC379" s="121" t="n">
        <v>61710119001</v>
      </c>
    </row>
    <row r="380" customFormat="false" ht="11.25" hidden="false" customHeight="false" outlineLevel="0" collapsed="false">
      <c r="A380" s="198" t="n">
        <v>377</v>
      </c>
      <c r="AQ380" s="113" t="s">
        <v>3903</v>
      </c>
      <c r="AR380" s="200" t="n">
        <v>49834</v>
      </c>
      <c r="AS380" s="113" t="s">
        <v>3904</v>
      </c>
      <c r="AT380" s="113" t="s">
        <v>540</v>
      </c>
      <c r="AU380" s="200" t="n">
        <v>2201150</v>
      </c>
      <c r="AV380" s="201" t="n">
        <v>75</v>
      </c>
      <c r="AW380" s="113" t="s">
        <v>2825</v>
      </c>
      <c r="AX380" s="201" t="n">
        <v>211</v>
      </c>
      <c r="AY380" s="113" t="s">
        <v>304</v>
      </c>
      <c r="BS380" s="117" t="s">
        <v>3905</v>
      </c>
      <c r="BT380" s="254" t="n">
        <v>32039520000</v>
      </c>
      <c r="BY380" s="155" t="s">
        <v>3615</v>
      </c>
      <c r="BZ380" s="155" t="n">
        <v>5</v>
      </c>
      <c r="CZ380" s="158"/>
      <c r="DA380" s="132" t="s">
        <v>3906</v>
      </c>
      <c r="DB380" s="120" t="s">
        <v>2212</v>
      </c>
      <c r="DC380" s="121" t="n">
        <v>61710126001</v>
      </c>
    </row>
    <row r="381" customFormat="false" ht="11.25" hidden="false" customHeight="false" outlineLevel="0" collapsed="false">
      <c r="A381" s="198" t="n">
        <v>378</v>
      </c>
      <c r="AQ381" s="113" t="s">
        <v>3907</v>
      </c>
      <c r="AR381" s="200" t="n">
        <v>23757</v>
      </c>
      <c r="AS381" s="113" t="s">
        <v>3908</v>
      </c>
      <c r="AT381" s="113" t="s">
        <v>393</v>
      </c>
      <c r="AU381" s="200" t="n">
        <v>2301802</v>
      </c>
      <c r="AV381" s="201" t="n">
        <v>40</v>
      </c>
      <c r="AW381" s="113" t="s">
        <v>2539</v>
      </c>
      <c r="AX381" s="201" t="n">
        <v>72</v>
      </c>
      <c r="AY381" s="113" t="s">
        <v>478</v>
      </c>
      <c r="BS381" s="117" t="s">
        <v>3909</v>
      </c>
      <c r="BT381" s="254" t="n">
        <v>32037050000</v>
      </c>
      <c r="BY381" s="155" t="s">
        <v>3621</v>
      </c>
      <c r="BZ381" s="155" t="n">
        <v>13</v>
      </c>
      <c r="CZ381" s="158"/>
      <c r="DA381" s="132" t="s">
        <v>3910</v>
      </c>
      <c r="DB381" s="120" t="s">
        <v>3881</v>
      </c>
      <c r="DC381" s="121" t="n">
        <v>61710229001</v>
      </c>
    </row>
    <row r="382" customFormat="false" ht="11.25" hidden="false" customHeight="false" outlineLevel="0" collapsed="false">
      <c r="A382" s="198" t="n">
        <v>379</v>
      </c>
      <c r="AQ382" s="113" t="s">
        <v>3911</v>
      </c>
      <c r="AR382" s="200" t="n">
        <v>410715</v>
      </c>
      <c r="AS382" s="113" t="s">
        <v>3912</v>
      </c>
      <c r="AT382" s="113" t="s">
        <v>602</v>
      </c>
      <c r="AU382" s="200" t="n">
        <v>3200805</v>
      </c>
      <c r="AV382" s="201" t="n">
        <v>26</v>
      </c>
      <c r="AW382" s="113" t="s">
        <v>1436</v>
      </c>
      <c r="AX382" s="201" t="n">
        <v>198</v>
      </c>
      <c r="AY382" s="113" t="s">
        <v>304</v>
      </c>
      <c r="BS382" s="117" t="s">
        <v>3913</v>
      </c>
      <c r="BT382" s="254" t="n">
        <v>23182870000</v>
      </c>
      <c r="BY382" s="155" t="s">
        <v>3627</v>
      </c>
      <c r="BZ382" s="155" t="n">
        <v>13</v>
      </c>
      <c r="CZ382" s="158"/>
      <c r="DA382" s="132" t="s">
        <v>3914</v>
      </c>
      <c r="DB382" s="120" t="s">
        <v>2212</v>
      </c>
      <c r="DC382" s="121" t="n">
        <v>61710944001</v>
      </c>
    </row>
    <row r="383" customFormat="false" ht="11.25" hidden="false" customHeight="false" outlineLevel="0" collapsed="false">
      <c r="A383" s="198" t="n">
        <v>380</v>
      </c>
      <c r="AQ383" s="113" t="s">
        <v>3915</v>
      </c>
      <c r="AR383" s="200" t="n">
        <v>417189</v>
      </c>
      <c r="AS383" s="113" t="s">
        <v>3916</v>
      </c>
      <c r="AT383" s="113" t="s">
        <v>353</v>
      </c>
      <c r="AU383" s="200" t="n">
        <v>3105004</v>
      </c>
      <c r="AV383" s="201" t="n">
        <v>0</v>
      </c>
      <c r="AW383" s="113" t="s">
        <v>354</v>
      </c>
      <c r="AX383" s="201" t="n">
        <v>131</v>
      </c>
      <c r="AY383" s="113" t="s">
        <v>304</v>
      </c>
      <c r="BS383" s="117" t="s">
        <v>3917</v>
      </c>
      <c r="BT383" s="254" t="n">
        <v>30013810000</v>
      </c>
      <c r="BY383" s="155" t="s">
        <v>3632</v>
      </c>
      <c r="BZ383" s="155" t="n">
        <v>13</v>
      </c>
      <c r="CZ383" s="158"/>
      <c r="DA383" s="132" t="s">
        <v>3918</v>
      </c>
      <c r="DB383" s="120" t="s">
        <v>2212</v>
      </c>
      <c r="DC383" s="121" t="n">
        <v>61710951001</v>
      </c>
    </row>
    <row r="384" customFormat="false" ht="11.25" hidden="false" customHeight="false" outlineLevel="0" collapsed="false">
      <c r="A384" s="198" t="n">
        <v>381</v>
      </c>
      <c r="AQ384" s="113" t="s">
        <v>3919</v>
      </c>
      <c r="AR384" s="200" t="n">
        <v>413066</v>
      </c>
      <c r="AS384" s="113" t="s">
        <v>3920</v>
      </c>
      <c r="AT384" s="113" t="s">
        <v>302</v>
      </c>
      <c r="AU384" s="200" t="n">
        <v>5203104</v>
      </c>
      <c r="AV384" s="201" t="n">
        <v>0</v>
      </c>
      <c r="AW384" s="113" t="s">
        <v>303</v>
      </c>
      <c r="AX384" s="201" t="n">
        <v>136</v>
      </c>
      <c r="AY384" s="113" t="s">
        <v>304</v>
      </c>
      <c r="BS384" s="117" t="s">
        <v>3921</v>
      </c>
      <c r="BT384" s="254" t="n">
        <v>30023810000</v>
      </c>
      <c r="BY384" s="155" t="s">
        <v>1263</v>
      </c>
      <c r="BZ384" s="155" t="n">
        <v>5</v>
      </c>
      <c r="CZ384" s="158"/>
      <c r="DA384" s="132" t="s">
        <v>3922</v>
      </c>
      <c r="DB384" s="120" t="s">
        <v>3898</v>
      </c>
      <c r="DC384" s="121" t="n">
        <v>61710573001</v>
      </c>
    </row>
    <row r="385" customFormat="false" ht="11.25" hidden="false" customHeight="false" outlineLevel="0" collapsed="false">
      <c r="A385" s="198" t="n">
        <v>382</v>
      </c>
      <c r="AQ385" s="113" t="s">
        <v>3923</v>
      </c>
      <c r="AR385" s="200" t="n">
        <v>491390</v>
      </c>
      <c r="AS385" s="113" t="s">
        <v>3924</v>
      </c>
      <c r="AT385" s="113" t="s">
        <v>608</v>
      </c>
      <c r="AU385" s="200" t="n">
        <v>4201950</v>
      </c>
      <c r="AV385" s="201" t="n">
        <v>0</v>
      </c>
      <c r="AW385" s="113" t="s">
        <v>576</v>
      </c>
      <c r="AX385" s="201" t="n">
        <v>71</v>
      </c>
      <c r="AY385" s="113" t="s">
        <v>1377</v>
      </c>
      <c r="BS385" s="117" t="s">
        <v>3925</v>
      </c>
      <c r="BT385" s="254" t="n">
        <v>10077100100</v>
      </c>
      <c r="BY385" s="155" t="s">
        <v>3644</v>
      </c>
      <c r="BZ385" s="155" t="n">
        <v>1</v>
      </c>
      <c r="CZ385" s="158"/>
      <c r="DA385" s="132" t="s">
        <v>3926</v>
      </c>
      <c r="DB385" s="120" t="s">
        <v>3898</v>
      </c>
      <c r="DC385" s="121" t="n">
        <v>61715750001</v>
      </c>
    </row>
    <row r="386" customFormat="false" ht="11.25" hidden="false" customHeight="false" outlineLevel="0" collapsed="false">
      <c r="A386" s="198" t="n">
        <v>383</v>
      </c>
      <c r="AQ386" s="113" t="s">
        <v>3927</v>
      </c>
      <c r="AR386" s="200" t="n">
        <v>463401</v>
      </c>
      <c r="AS386" s="113" t="s">
        <v>3928</v>
      </c>
      <c r="AT386" s="113" t="s">
        <v>608</v>
      </c>
      <c r="AU386" s="200" t="n">
        <v>4202057</v>
      </c>
      <c r="AV386" s="201" t="n">
        <v>0</v>
      </c>
      <c r="AW386" s="113" t="s">
        <v>576</v>
      </c>
      <c r="AX386" s="201" t="n">
        <v>71</v>
      </c>
      <c r="AY386" s="113" t="s">
        <v>304</v>
      </c>
      <c r="BS386" s="117" t="s">
        <v>3929</v>
      </c>
      <c r="BT386" s="254" t="n">
        <v>10020040100</v>
      </c>
      <c r="BY386" s="155" t="s">
        <v>3930</v>
      </c>
      <c r="BZ386" s="155" t="n">
        <v>1</v>
      </c>
      <c r="CZ386" s="158"/>
      <c r="DA386" s="132" t="s">
        <v>3931</v>
      </c>
      <c r="DB386" s="120" t="s">
        <v>2212</v>
      </c>
      <c r="DC386" s="121" t="n">
        <v>61715121001</v>
      </c>
    </row>
    <row r="387" customFormat="false" ht="11.25" hidden="false" customHeight="false" outlineLevel="0" collapsed="false">
      <c r="A387" s="198" t="n">
        <v>384</v>
      </c>
      <c r="AQ387" s="113" t="s">
        <v>3932</v>
      </c>
      <c r="AR387" s="200" t="n">
        <v>463418</v>
      </c>
      <c r="AS387" s="113" t="s">
        <v>3933</v>
      </c>
      <c r="AT387" s="113" t="s">
        <v>608</v>
      </c>
      <c r="AU387" s="200" t="n">
        <v>4202008</v>
      </c>
      <c r="AV387" s="201" t="n">
        <v>0</v>
      </c>
      <c r="AW387" s="113" t="s">
        <v>576</v>
      </c>
      <c r="AX387" s="201" t="n">
        <v>71</v>
      </c>
      <c r="AY387" s="113" t="s">
        <v>304</v>
      </c>
      <c r="BS387" s="117" t="s">
        <v>3934</v>
      </c>
      <c r="BT387" s="254" t="n">
        <v>13026411000</v>
      </c>
      <c r="BY387" s="155" t="s">
        <v>3648</v>
      </c>
      <c r="BZ387" s="155" t="n">
        <v>13</v>
      </c>
      <c r="CZ387" s="158"/>
      <c r="DA387" s="132" t="s">
        <v>3935</v>
      </c>
      <c r="DB387" s="120" t="s">
        <v>2212</v>
      </c>
      <c r="DC387" s="121" t="n">
        <v>61715949001</v>
      </c>
    </row>
    <row r="388" customFormat="false" ht="11.25" hidden="false" customHeight="false" outlineLevel="0" collapsed="false">
      <c r="A388" s="198" t="n">
        <v>385</v>
      </c>
      <c r="AQ388" s="113" t="s">
        <v>3936</v>
      </c>
      <c r="AR388" s="200" t="n">
        <v>491403</v>
      </c>
      <c r="AS388" s="113" t="s">
        <v>3937</v>
      </c>
      <c r="AT388" s="113" t="s">
        <v>608</v>
      </c>
      <c r="AU388" s="200" t="n">
        <v>4202073</v>
      </c>
      <c r="AV388" s="201" t="n">
        <v>0</v>
      </c>
      <c r="AW388" s="113" t="s">
        <v>576</v>
      </c>
      <c r="AX388" s="201" t="n">
        <v>71</v>
      </c>
      <c r="AY388" s="113" t="s">
        <v>1377</v>
      </c>
      <c r="BS388" s="117" t="s">
        <v>3938</v>
      </c>
      <c r="BT388" s="254" t="n">
        <v>10167720000</v>
      </c>
      <c r="BY388" s="155" t="s">
        <v>3939</v>
      </c>
      <c r="BZ388" s="155" t="n">
        <v>13</v>
      </c>
      <c r="CZ388" s="158"/>
      <c r="DA388" s="132" t="s">
        <v>3940</v>
      </c>
      <c r="DB388" s="120" t="s">
        <v>2212</v>
      </c>
      <c r="DC388" s="121" t="n">
        <v>61715956001</v>
      </c>
    </row>
    <row r="389" customFormat="false" ht="11.25" hidden="false" customHeight="false" outlineLevel="0" collapsed="false">
      <c r="A389" s="198" t="n">
        <v>386</v>
      </c>
      <c r="AQ389" s="113" t="s">
        <v>3941</v>
      </c>
      <c r="AR389" s="200" t="n">
        <v>491675</v>
      </c>
      <c r="AS389" s="113" t="s">
        <v>3942</v>
      </c>
      <c r="AT389" s="113" t="s">
        <v>838</v>
      </c>
      <c r="AU389" s="200" t="n">
        <v>4301636</v>
      </c>
      <c r="AV389" s="201" t="n">
        <v>0</v>
      </c>
      <c r="AW389" s="113" t="s">
        <v>576</v>
      </c>
      <c r="AX389" s="201" t="n">
        <v>71</v>
      </c>
      <c r="AY389" s="113" t="s">
        <v>1377</v>
      </c>
      <c r="BS389" s="117" t="s">
        <v>3943</v>
      </c>
      <c r="BT389" s="254" t="n">
        <v>10128180000</v>
      </c>
      <c r="BY389" s="155" t="s">
        <v>3654</v>
      </c>
      <c r="BZ389" s="155" t="n">
        <v>13</v>
      </c>
      <c r="CZ389" s="158"/>
      <c r="DA389" s="132" t="s">
        <v>3944</v>
      </c>
      <c r="DB389" s="120" t="s">
        <v>3892</v>
      </c>
      <c r="DC389" s="121" t="n">
        <v>61715578001</v>
      </c>
    </row>
    <row r="390" customFormat="false" ht="11.25" hidden="false" customHeight="false" outlineLevel="0" collapsed="false">
      <c r="A390" s="198" t="n">
        <v>387</v>
      </c>
      <c r="AQ390" s="113" t="s">
        <v>3945</v>
      </c>
      <c r="AR390" s="200" t="n">
        <v>439899</v>
      </c>
      <c r="AS390" s="113" t="s">
        <v>3946</v>
      </c>
      <c r="AT390" s="113" t="s">
        <v>575</v>
      </c>
      <c r="AU390" s="200" t="n">
        <v>4102307</v>
      </c>
      <c r="AV390" s="201" t="n">
        <v>0</v>
      </c>
      <c r="AW390" s="113" t="s">
        <v>576</v>
      </c>
      <c r="AX390" s="201" t="n">
        <v>71</v>
      </c>
      <c r="AY390" s="113" t="s">
        <v>304</v>
      </c>
      <c r="BS390" s="117" t="s">
        <v>3947</v>
      </c>
      <c r="BT390" s="254" t="n">
        <v>13011040000</v>
      </c>
      <c r="BY390" s="155" t="s">
        <v>3660</v>
      </c>
      <c r="BZ390" s="155" t="n">
        <v>13</v>
      </c>
      <c r="CZ390" s="158"/>
      <c r="DA390" s="132" t="s">
        <v>3948</v>
      </c>
      <c r="DB390" s="120" t="s">
        <v>2212</v>
      </c>
      <c r="DC390" s="121" t="n">
        <v>61720006003</v>
      </c>
    </row>
    <row r="391" customFormat="false" ht="11.25" hidden="false" customHeight="false" outlineLevel="0" collapsed="false">
      <c r="A391" s="198" t="n">
        <v>388</v>
      </c>
      <c r="AQ391" s="113" t="s">
        <v>1301</v>
      </c>
      <c r="AR391" s="200" t="n">
        <v>7481</v>
      </c>
      <c r="AS391" s="113" t="s">
        <v>1302</v>
      </c>
      <c r="AT391" s="113" t="s">
        <v>432</v>
      </c>
      <c r="AU391" s="200" t="n">
        <v>2101400</v>
      </c>
      <c r="AV391" s="201" t="n">
        <v>75</v>
      </c>
      <c r="AW391" s="113" t="s">
        <v>1301</v>
      </c>
      <c r="AX391" s="201" t="n">
        <v>139</v>
      </c>
      <c r="AY391" s="113" t="s">
        <v>304</v>
      </c>
      <c r="BS391" s="117" t="s">
        <v>3949</v>
      </c>
      <c r="BT391" s="254" t="n">
        <v>10040190000</v>
      </c>
      <c r="BY391" s="155" t="s">
        <v>3667</v>
      </c>
      <c r="BZ391" s="155" t="n">
        <v>3</v>
      </c>
      <c r="CZ391" s="158"/>
      <c r="DA391" s="132" t="s">
        <v>3950</v>
      </c>
      <c r="DB391" s="120" t="s">
        <v>2212</v>
      </c>
      <c r="DC391" s="121" t="n">
        <v>61720006002</v>
      </c>
    </row>
    <row r="392" customFormat="false" ht="11.25" hidden="false" customHeight="false" outlineLevel="0" collapsed="false">
      <c r="A392" s="198" t="n">
        <v>389</v>
      </c>
      <c r="AQ392" s="113" t="s">
        <v>3951</v>
      </c>
      <c r="AR392" s="200" t="n">
        <v>417196</v>
      </c>
      <c r="AS392" s="113" t="s">
        <v>3952</v>
      </c>
      <c r="AT392" s="113" t="s">
        <v>353</v>
      </c>
      <c r="AU392" s="200" t="n">
        <v>3105103</v>
      </c>
      <c r="AV392" s="201" t="n">
        <v>0</v>
      </c>
      <c r="AW392" s="113" t="s">
        <v>354</v>
      </c>
      <c r="AX392" s="201" t="n">
        <v>131</v>
      </c>
      <c r="AY392" s="113" t="s">
        <v>304</v>
      </c>
      <c r="BS392" s="117" t="s">
        <v>3953</v>
      </c>
      <c r="BT392" s="254" t="n">
        <v>10040190002</v>
      </c>
      <c r="BY392" s="155" t="s">
        <v>3671</v>
      </c>
      <c r="BZ392" s="155" t="n">
        <v>3</v>
      </c>
      <c r="CZ392" s="158"/>
      <c r="DA392" s="132" t="s">
        <v>3954</v>
      </c>
      <c r="DB392" s="120" t="s">
        <v>2212</v>
      </c>
      <c r="DC392" s="121" t="n">
        <v>61720006006</v>
      </c>
    </row>
    <row r="393" customFormat="false" ht="11.25" hidden="false" customHeight="false" outlineLevel="0" collapsed="false">
      <c r="A393" s="198" t="n">
        <v>390</v>
      </c>
      <c r="AQ393" s="113" t="s">
        <v>3955</v>
      </c>
      <c r="AR393" s="200" t="n">
        <v>43380</v>
      </c>
      <c r="AS393" s="113" t="s">
        <v>3956</v>
      </c>
      <c r="AT393" s="113" t="s">
        <v>393</v>
      </c>
      <c r="AU393" s="200" t="n">
        <v>2301851</v>
      </c>
      <c r="AV393" s="201" t="n">
        <v>50</v>
      </c>
      <c r="AW393" s="113" t="s">
        <v>3152</v>
      </c>
      <c r="AX393" s="201" t="n">
        <v>135</v>
      </c>
      <c r="AY393" s="113" t="s">
        <v>478</v>
      </c>
      <c r="BS393" s="117" t="s">
        <v>3957</v>
      </c>
      <c r="BT393" s="254" t="n">
        <v>37028390000</v>
      </c>
      <c r="BY393" s="155" t="s">
        <v>3680</v>
      </c>
      <c r="BZ393" s="155" t="n">
        <v>3</v>
      </c>
      <c r="CZ393" s="158"/>
      <c r="DA393" s="132" t="s">
        <v>3958</v>
      </c>
      <c r="DB393" s="120" t="s">
        <v>898</v>
      </c>
      <c r="DC393" s="121" t="n">
        <v>62508007001</v>
      </c>
    </row>
    <row r="394" customFormat="false" ht="11.25" hidden="false" customHeight="false" outlineLevel="0" collapsed="false">
      <c r="A394" s="198" t="n">
        <v>391</v>
      </c>
      <c r="AQ394" s="113" t="s">
        <v>3959</v>
      </c>
      <c r="AR394" s="200" t="n">
        <v>1463</v>
      </c>
      <c r="AS394" s="113" t="s">
        <v>3960</v>
      </c>
      <c r="AT394" s="113" t="s">
        <v>341</v>
      </c>
      <c r="AU394" s="200" t="n">
        <v>2501500</v>
      </c>
      <c r="AV394" s="201" t="n">
        <v>25</v>
      </c>
      <c r="AW394" s="113" t="s">
        <v>1793</v>
      </c>
      <c r="AX394" s="201" t="n">
        <v>97</v>
      </c>
      <c r="AY394" s="113" t="s">
        <v>478</v>
      </c>
      <c r="BS394" s="117" t="s">
        <v>3961</v>
      </c>
      <c r="BT394" s="254" t="n">
        <v>30026360000</v>
      </c>
      <c r="BY394" s="155" t="s">
        <v>3675</v>
      </c>
      <c r="BZ394" s="155" t="n">
        <v>3</v>
      </c>
      <c r="CZ394" s="158"/>
      <c r="DA394" s="132" t="s">
        <v>3962</v>
      </c>
      <c r="DB394" s="120" t="s">
        <v>2212</v>
      </c>
      <c r="DC394" s="121" t="n">
        <v>61720006005</v>
      </c>
    </row>
    <row r="395" customFormat="false" ht="11.25" hidden="false" customHeight="false" outlineLevel="0" collapsed="false">
      <c r="A395" s="198" t="n">
        <v>392</v>
      </c>
      <c r="AQ395" s="113" t="s">
        <v>3963</v>
      </c>
      <c r="AR395" s="200" t="n">
        <v>28408</v>
      </c>
      <c r="AS395" s="113" t="s">
        <v>3964</v>
      </c>
      <c r="AT395" s="113" t="s">
        <v>353</v>
      </c>
      <c r="AU395" s="200" t="n">
        <v>3105202</v>
      </c>
      <c r="AV395" s="201" t="n">
        <v>60</v>
      </c>
      <c r="AW395" s="113" t="s">
        <v>1077</v>
      </c>
      <c r="AX395" s="201" t="n">
        <v>217</v>
      </c>
      <c r="AY395" s="113" t="s">
        <v>478</v>
      </c>
      <c r="BS395" s="117" t="s">
        <v>3965</v>
      </c>
      <c r="BT395" s="254" t="n">
        <v>35057390000</v>
      </c>
      <c r="BY395" s="155" t="s">
        <v>3689</v>
      </c>
      <c r="BZ395" s="155" t="n">
        <v>13</v>
      </c>
      <c r="CZ395" s="158"/>
      <c r="DA395" s="132" t="s">
        <v>3966</v>
      </c>
      <c r="DB395" s="120" t="s">
        <v>2212</v>
      </c>
      <c r="DC395" s="121" t="n">
        <v>61720006004</v>
      </c>
    </row>
    <row r="396" customFormat="false" ht="11.25" hidden="false" customHeight="false" outlineLevel="0" collapsed="false">
      <c r="A396" s="198" t="n">
        <v>393</v>
      </c>
      <c r="AQ396" s="113" t="s">
        <v>3967</v>
      </c>
      <c r="AR396" s="200" t="n">
        <v>417206</v>
      </c>
      <c r="AS396" s="113" t="s">
        <v>3968</v>
      </c>
      <c r="AT396" s="113" t="s">
        <v>353</v>
      </c>
      <c r="AU396" s="200" t="n">
        <v>3105301</v>
      </c>
      <c r="AV396" s="201" t="n">
        <v>0</v>
      </c>
      <c r="AW396" s="113" t="s">
        <v>354</v>
      </c>
      <c r="AX396" s="201" t="n">
        <v>131</v>
      </c>
      <c r="AY396" s="113" t="s">
        <v>304</v>
      </c>
      <c r="BS396" s="117" t="s">
        <v>3969</v>
      </c>
      <c r="BT396" s="254" t="n">
        <v>23172831400</v>
      </c>
      <c r="BY396" s="155" t="s">
        <v>3685</v>
      </c>
      <c r="BZ396" s="155" t="n">
        <v>3</v>
      </c>
      <c r="CZ396" s="158"/>
      <c r="DA396" s="132" t="s">
        <v>3970</v>
      </c>
      <c r="DB396" s="120" t="s">
        <v>2212</v>
      </c>
      <c r="DC396" s="121" t="n">
        <v>61725001003</v>
      </c>
    </row>
    <row r="397" customFormat="false" ht="11.25" hidden="false" customHeight="false" outlineLevel="0" collapsed="false">
      <c r="A397" s="198" t="n">
        <v>394</v>
      </c>
      <c r="AQ397" s="113" t="s">
        <v>3971</v>
      </c>
      <c r="AR397" s="200" t="n">
        <v>463425</v>
      </c>
      <c r="AS397" s="113" t="s">
        <v>3972</v>
      </c>
      <c r="AT397" s="113" t="s">
        <v>608</v>
      </c>
      <c r="AU397" s="200" t="n">
        <v>4202081</v>
      </c>
      <c r="AV397" s="201" t="n">
        <v>0</v>
      </c>
      <c r="AW397" s="113" t="s">
        <v>576</v>
      </c>
      <c r="AX397" s="201" t="n">
        <v>71</v>
      </c>
      <c r="AY397" s="113" t="s">
        <v>304</v>
      </c>
      <c r="BS397" s="117" t="s">
        <v>3973</v>
      </c>
      <c r="BT397" s="254" t="n">
        <v>23172830001</v>
      </c>
      <c r="BY397" s="155" t="s">
        <v>3694</v>
      </c>
      <c r="BZ397" s="155" t="n">
        <v>5</v>
      </c>
      <c r="CZ397" s="158"/>
      <c r="DA397" s="132" t="s">
        <v>3974</v>
      </c>
      <c r="DB397" s="120" t="s">
        <v>2212</v>
      </c>
      <c r="DC397" s="121" t="n">
        <v>61765009002</v>
      </c>
    </row>
    <row r="398" customFormat="false" ht="11.25" hidden="false" customHeight="false" outlineLevel="0" collapsed="false">
      <c r="A398" s="198" t="n">
        <v>395</v>
      </c>
      <c r="AQ398" s="113" t="s">
        <v>3975</v>
      </c>
      <c r="AR398" s="200" t="n">
        <v>429696</v>
      </c>
      <c r="AS398" s="113" t="s">
        <v>3976</v>
      </c>
      <c r="AT398" s="113" t="s">
        <v>702</v>
      </c>
      <c r="AU398" s="200" t="n">
        <v>5001508</v>
      </c>
      <c r="AV398" s="201" t="n">
        <v>0</v>
      </c>
      <c r="AW398" s="113" t="s">
        <v>354</v>
      </c>
      <c r="AX398" s="201" t="n">
        <v>131</v>
      </c>
      <c r="AY398" s="113" t="s">
        <v>304</v>
      </c>
      <c r="BS398" s="117" t="s">
        <v>3977</v>
      </c>
      <c r="BT398" s="254" t="n">
        <v>23172830002</v>
      </c>
      <c r="BY398" s="155" t="s">
        <v>3699</v>
      </c>
      <c r="BZ398" s="155" t="n">
        <v>13</v>
      </c>
      <c r="CZ398" s="158"/>
      <c r="DA398" s="132" t="s">
        <v>3978</v>
      </c>
      <c r="DB398" s="120" t="s">
        <v>2212</v>
      </c>
      <c r="DC398" s="121" t="n">
        <v>61725001004</v>
      </c>
    </row>
    <row r="399" customFormat="false" ht="11.25" hidden="false" customHeight="false" outlineLevel="0" collapsed="false">
      <c r="A399" s="198" t="n">
        <v>396</v>
      </c>
      <c r="AQ399" s="113" t="s">
        <v>3979</v>
      </c>
      <c r="AR399" s="200" t="n">
        <v>439909</v>
      </c>
      <c r="AS399" s="113" t="s">
        <v>3976</v>
      </c>
      <c r="AT399" s="113" t="s">
        <v>575</v>
      </c>
      <c r="AU399" s="200" t="n">
        <v>4102406</v>
      </c>
      <c r="AV399" s="201" t="n">
        <v>0</v>
      </c>
      <c r="AW399" s="113" t="s">
        <v>576</v>
      </c>
      <c r="AX399" s="201" t="n">
        <v>71</v>
      </c>
      <c r="AY399" s="113" t="s">
        <v>304</v>
      </c>
      <c r="BS399" s="117" t="s">
        <v>3980</v>
      </c>
      <c r="BT399" s="254" t="n">
        <v>23172830003</v>
      </c>
      <c r="BY399" s="155" t="s">
        <v>3704</v>
      </c>
      <c r="BZ399" s="155" t="n">
        <v>15</v>
      </c>
      <c r="CZ399" s="158"/>
      <c r="DA399" s="132" t="s">
        <v>3981</v>
      </c>
      <c r="DB399" s="120" t="s">
        <v>2212</v>
      </c>
      <c r="DC399" s="121" t="n">
        <v>61725001002</v>
      </c>
    </row>
    <row r="400" customFormat="false" ht="11.25" hidden="false" customHeight="false" outlineLevel="0" collapsed="false">
      <c r="A400" s="198" t="n">
        <v>397</v>
      </c>
      <c r="AQ400" s="113" t="s">
        <v>3982</v>
      </c>
      <c r="AR400" s="200" t="n">
        <v>490571</v>
      </c>
      <c r="AS400" s="113" t="s">
        <v>3983</v>
      </c>
      <c r="AT400" s="113" t="s">
        <v>706</v>
      </c>
      <c r="AU400" s="200" t="n">
        <v>1703057</v>
      </c>
      <c r="AV400" s="201" t="n">
        <v>0</v>
      </c>
      <c r="AW400" s="113" t="s">
        <v>303</v>
      </c>
      <c r="AX400" s="201" t="n">
        <v>136</v>
      </c>
      <c r="AY400" s="113" t="s">
        <v>1377</v>
      </c>
      <c r="BS400" s="117" t="s">
        <v>3984</v>
      </c>
      <c r="BT400" s="254" t="n">
        <v>23172830004</v>
      </c>
      <c r="BY400" s="155" t="s">
        <v>3708</v>
      </c>
      <c r="BZ400" s="155" t="n">
        <v>15</v>
      </c>
      <c r="CZ400" s="158"/>
      <c r="DA400" s="132" t="s">
        <v>3985</v>
      </c>
      <c r="DB400" s="120" t="s">
        <v>1142</v>
      </c>
      <c r="DC400" s="121" t="n">
        <v>22560731001</v>
      </c>
    </row>
    <row r="401" customFormat="false" ht="11.25" hidden="false" customHeight="false" outlineLevel="0" collapsed="false">
      <c r="A401" s="198" t="n">
        <v>398</v>
      </c>
      <c r="AQ401" s="113" t="s">
        <v>3986</v>
      </c>
      <c r="AR401" s="200" t="n">
        <v>46370</v>
      </c>
      <c r="AS401" s="113" t="s">
        <v>3987</v>
      </c>
      <c r="AT401" s="113" t="s">
        <v>426</v>
      </c>
      <c r="AU401" s="200" t="n">
        <v>2902658</v>
      </c>
      <c r="AV401" s="201" t="n">
        <v>30</v>
      </c>
      <c r="AW401" s="113" t="s">
        <v>964</v>
      </c>
      <c r="AX401" s="201" t="n">
        <v>13</v>
      </c>
      <c r="AY401" s="113" t="s">
        <v>478</v>
      </c>
      <c r="BS401" s="117" t="s">
        <v>3988</v>
      </c>
      <c r="BT401" s="254" t="n">
        <v>37015030000</v>
      </c>
      <c r="BY401" s="155" t="s">
        <v>3713</v>
      </c>
      <c r="BZ401" s="155" t="n">
        <v>13</v>
      </c>
      <c r="CZ401" s="158"/>
      <c r="DA401" s="132" t="s">
        <v>3989</v>
      </c>
      <c r="DB401" s="120" t="s">
        <v>3990</v>
      </c>
      <c r="DC401" s="121" t="n">
        <v>63615322004</v>
      </c>
    </row>
    <row r="402" customFormat="false" ht="11.25" hidden="false" customHeight="false" outlineLevel="0" collapsed="false">
      <c r="A402" s="198" t="n">
        <v>399</v>
      </c>
      <c r="AQ402" s="113" t="s">
        <v>3991</v>
      </c>
      <c r="AR402" s="200" t="n">
        <v>454472</v>
      </c>
      <c r="AS402" s="113" t="s">
        <v>3992</v>
      </c>
      <c r="AT402" s="113" t="s">
        <v>838</v>
      </c>
      <c r="AU402" s="200" t="n">
        <v>4301651</v>
      </c>
      <c r="AV402" s="201" t="n">
        <v>0</v>
      </c>
      <c r="AW402" s="113" t="s">
        <v>576</v>
      </c>
      <c r="AX402" s="201" t="n">
        <v>71</v>
      </c>
      <c r="AY402" s="113" t="s">
        <v>304</v>
      </c>
      <c r="BS402" s="117" t="s">
        <v>3993</v>
      </c>
      <c r="BT402" s="254" t="n">
        <v>37015040000</v>
      </c>
      <c r="BY402" s="155" t="s">
        <v>3717</v>
      </c>
      <c r="BZ402" s="155" t="n">
        <v>15</v>
      </c>
      <c r="CZ402" s="158"/>
      <c r="DA402" s="132" t="s">
        <v>3994</v>
      </c>
      <c r="DB402" s="120" t="s">
        <v>3995</v>
      </c>
      <c r="DC402" s="121" t="n">
        <v>21293009001</v>
      </c>
    </row>
    <row r="403" customFormat="false" ht="11.25" hidden="false" customHeight="false" outlineLevel="0" collapsed="false">
      <c r="A403" s="198" t="n">
        <v>400</v>
      </c>
      <c r="AQ403" s="113" t="s">
        <v>3996</v>
      </c>
      <c r="AR403" s="200" t="n">
        <v>417220</v>
      </c>
      <c r="AS403" s="113" t="s">
        <v>3997</v>
      </c>
      <c r="AT403" s="113" t="s">
        <v>353</v>
      </c>
      <c r="AU403" s="200" t="n">
        <v>3105400</v>
      </c>
      <c r="AV403" s="201" t="n">
        <v>0</v>
      </c>
      <c r="AW403" s="113" t="s">
        <v>354</v>
      </c>
      <c r="AX403" s="201" t="n">
        <v>131</v>
      </c>
      <c r="AY403" s="113" t="s">
        <v>304</v>
      </c>
      <c r="BS403" s="117" t="s">
        <v>3998</v>
      </c>
      <c r="BT403" s="254" t="n">
        <v>20059500000</v>
      </c>
      <c r="BY403" s="155" t="s">
        <v>3721</v>
      </c>
      <c r="BZ403" s="155" t="n">
        <v>15</v>
      </c>
      <c r="CZ403" s="158"/>
      <c r="DA403" s="132" t="s">
        <v>3999</v>
      </c>
      <c r="DB403" s="120" t="s">
        <v>641</v>
      </c>
      <c r="DC403" s="121" t="n">
        <v>21300002001</v>
      </c>
    </row>
    <row r="404" customFormat="false" ht="11.25" hidden="false" customHeight="false" outlineLevel="0" collapsed="false">
      <c r="A404" s="198" t="n">
        <v>401</v>
      </c>
      <c r="AQ404" s="113" t="s">
        <v>4000</v>
      </c>
      <c r="AR404" s="200" t="n">
        <v>454489</v>
      </c>
      <c r="AS404" s="113" t="s">
        <v>4001</v>
      </c>
      <c r="AT404" s="113" t="s">
        <v>838</v>
      </c>
      <c r="AU404" s="200" t="n">
        <v>4301701</v>
      </c>
      <c r="AV404" s="201" t="n">
        <v>0</v>
      </c>
      <c r="AW404" s="113" t="s">
        <v>576</v>
      </c>
      <c r="AX404" s="201" t="n">
        <v>71</v>
      </c>
      <c r="AY404" s="113" t="s">
        <v>304</v>
      </c>
      <c r="BS404" s="117" t="s">
        <v>4002</v>
      </c>
      <c r="BT404" s="254" t="n">
        <v>20051260000</v>
      </c>
      <c r="BY404" s="155" t="s">
        <v>3726</v>
      </c>
      <c r="BZ404" s="155" t="n">
        <v>13</v>
      </c>
      <c r="CZ404" s="158"/>
      <c r="DA404" s="132" t="s">
        <v>4003</v>
      </c>
      <c r="DB404" s="120" t="s">
        <v>641</v>
      </c>
      <c r="DC404" s="121" t="n">
        <v>21300002002</v>
      </c>
    </row>
    <row r="405" customFormat="false" ht="11.25" hidden="false" customHeight="false" outlineLevel="0" collapsed="false">
      <c r="A405" s="198" t="n">
        <v>402</v>
      </c>
      <c r="AQ405" s="113" t="s">
        <v>4004</v>
      </c>
      <c r="AR405" s="200" t="n">
        <v>24000</v>
      </c>
      <c r="AS405" s="113" t="s">
        <v>4005</v>
      </c>
      <c r="AT405" s="113" t="s">
        <v>432</v>
      </c>
      <c r="AU405" s="200" t="n">
        <v>2101509</v>
      </c>
      <c r="AV405" s="201" t="n">
        <v>70</v>
      </c>
      <c r="AW405" s="113" t="s">
        <v>2014</v>
      </c>
      <c r="AX405" s="201" t="n">
        <v>68</v>
      </c>
      <c r="AY405" s="113" t="s">
        <v>304</v>
      </c>
      <c r="BS405" s="117" t="s">
        <v>4006</v>
      </c>
      <c r="BT405" s="254" t="n">
        <v>10090540000</v>
      </c>
      <c r="BY405" s="155" t="s">
        <v>4007</v>
      </c>
      <c r="BZ405" s="155" t="n">
        <v>5</v>
      </c>
      <c r="CZ405" s="158"/>
      <c r="DA405" s="132" t="s">
        <v>4008</v>
      </c>
      <c r="DB405" s="120" t="s">
        <v>4009</v>
      </c>
      <c r="DC405" s="121" t="n">
        <v>61777004001</v>
      </c>
    </row>
    <row r="406" customFormat="false" ht="11.25" hidden="false" customHeight="false" outlineLevel="0" collapsed="false">
      <c r="A406" s="198" t="n">
        <v>403</v>
      </c>
      <c r="AQ406" s="113" t="s">
        <v>4010</v>
      </c>
      <c r="AR406" s="200" t="n">
        <v>431440</v>
      </c>
      <c r="AS406" s="113" t="s">
        <v>4011</v>
      </c>
      <c r="AT406" s="113" t="s">
        <v>561</v>
      </c>
      <c r="AU406" s="200" t="n">
        <v>5101605</v>
      </c>
      <c r="AV406" s="201" t="n">
        <v>0</v>
      </c>
      <c r="AW406" s="113" t="s">
        <v>354</v>
      </c>
      <c r="AX406" s="201" t="n">
        <v>131</v>
      </c>
      <c r="AY406" s="113" t="s">
        <v>304</v>
      </c>
      <c r="BS406" s="117" t="s">
        <v>4012</v>
      </c>
      <c r="BT406" s="254" t="n">
        <v>38019320000</v>
      </c>
      <c r="BY406" s="155" t="s">
        <v>3730</v>
      </c>
      <c r="BZ406" s="155" t="n">
        <v>5</v>
      </c>
      <c r="CZ406" s="158"/>
      <c r="DA406" s="132" t="s">
        <v>4013</v>
      </c>
      <c r="DB406" s="120" t="s">
        <v>3844</v>
      </c>
      <c r="DC406" s="121" t="n">
        <v>62777003001</v>
      </c>
    </row>
    <row r="407" customFormat="false" ht="11.25" hidden="false" customHeight="false" outlineLevel="0" collapsed="false">
      <c r="A407" s="198" t="n">
        <v>404</v>
      </c>
      <c r="AQ407" s="113" t="s">
        <v>4014</v>
      </c>
      <c r="AR407" s="200" t="n">
        <v>417237</v>
      </c>
      <c r="AS407" s="113" t="s">
        <v>4015</v>
      </c>
      <c r="AT407" s="113" t="s">
        <v>353</v>
      </c>
      <c r="AU407" s="200" t="n">
        <v>3105509</v>
      </c>
      <c r="AV407" s="201" t="n">
        <v>0</v>
      </c>
      <c r="AW407" s="113" t="s">
        <v>354</v>
      </c>
      <c r="AX407" s="201" t="n">
        <v>131</v>
      </c>
      <c r="AY407" s="113" t="s">
        <v>304</v>
      </c>
      <c r="BS407" s="117" t="s">
        <v>4016</v>
      </c>
      <c r="BT407" s="254" t="n">
        <v>35024810000</v>
      </c>
      <c r="BY407" s="155" t="s">
        <v>4017</v>
      </c>
      <c r="BZ407" s="155" t="n">
        <v>13</v>
      </c>
      <c r="CZ407" s="158"/>
      <c r="DA407" s="132" t="s">
        <v>4018</v>
      </c>
      <c r="DB407" s="120" t="s">
        <v>2269</v>
      </c>
      <c r="DC407" s="121" t="n">
        <v>62585006020</v>
      </c>
    </row>
    <row r="408" customFormat="false" ht="11.25" hidden="false" customHeight="false" outlineLevel="0" collapsed="false">
      <c r="A408" s="198" t="n">
        <v>405</v>
      </c>
      <c r="AQ408" s="113" t="s">
        <v>4019</v>
      </c>
      <c r="AR408" s="200" t="n">
        <v>454496</v>
      </c>
      <c r="AS408" s="113" t="s">
        <v>4020</v>
      </c>
      <c r="AT408" s="113" t="s">
        <v>838</v>
      </c>
      <c r="AU408" s="200" t="n">
        <v>4301750</v>
      </c>
      <c r="AV408" s="201" t="n">
        <v>0</v>
      </c>
      <c r="AW408" s="113" t="s">
        <v>576</v>
      </c>
      <c r="AX408" s="201" t="n">
        <v>71</v>
      </c>
      <c r="AY408" s="113" t="s">
        <v>304</v>
      </c>
      <c r="BS408" s="117" t="s">
        <v>4021</v>
      </c>
      <c r="BT408" s="254" t="n">
        <v>39094811462</v>
      </c>
      <c r="BY408" s="155" t="s">
        <v>3734</v>
      </c>
      <c r="BZ408" s="155" t="n">
        <v>13</v>
      </c>
      <c r="CZ408" s="158"/>
      <c r="DA408" s="132" t="s">
        <v>4022</v>
      </c>
      <c r="DB408" s="120" t="s">
        <v>982</v>
      </c>
      <c r="DC408" s="121" t="n">
        <v>22515009001</v>
      </c>
    </row>
    <row r="409" customFormat="false" ht="11.25" hidden="false" customHeight="false" outlineLevel="0" collapsed="false">
      <c r="A409" s="198" t="n">
        <v>406</v>
      </c>
      <c r="AQ409" s="113" t="s">
        <v>4023</v>
      </c>
      <c r="AR409" s="200" t="n">
        <v>41344</v>
      </c>
      <c r="AS409" s="113" t="s">
        <v>4024</v>
      </c>
      <c r="AT409" s="113" t="s">
        <v>657</v>
      </c>
      <c r="AU409" s="200" t="n">
        <v>2401453</v>
      </c>
      <c r="AV409" s="201" t="n">
        <v>70</v>
      </c>
      <c r="AW409" s="113" t="s">
        <v>2749</v>
      </c>
      <c r="AX409" s="201" t="n">
        <v>33</v>
      </c>
      <c r="AY409" s="113" t="s">
        <v>478</v>
      </c>
      <c r="BS409" s="117" t="s">
        <v>4025</v>
      </c>
      <c r="BT409" s="254" t="n">
        <v>35028260000</v>
      </c>
      <c r="BY409" s="155" t="s">
        <v>3738</v>
      </c>
      <c r="BZ409" s="155" t="n">
        <v>13</v>
      </c>
      <c r="CZ409" s="158"/>
      <c r="DA409" s="132" t="s">
        <v>4026</v>
      </c>
      <c r="DB409" s="120" t="s">
        <v>992</v>
      </c>
      <c r="DC409" s="121" t="n">
        <v>62515007001</v>
      </c>
    </row>
    <row r="410" customFormat="false" ht="11.25" hidden="false" customHeight="false" outlineLevel="0" collapsed="false">
      <c r="A410" s="198" t="n">
        <v>407</v>
      </c>
      <c r="AQ410" s="113" t="s">
        <v>4027</v>
      </c>
      <c r="AR410" s="200" t="n">
        <v>48505</v>
      </c>
      <c r="AS410" s="113" t="s">
        <v>4024</v>
      </c>
      <c r="AT410" s="113" t="s">
        <v>341</v>
      </c>
      <c r="AU410" s="200" t="n">
        <v>2501534</v>
      </c>
      <c r="AV410" s="201" t="n">
        <v>30</v>
      </c>
      <c r="AW410" s="113" t="s">
        <v>3052</v>
      </c>
      <c r="AX410" s="201" t="n">
        <v>328</v>
      </c>
      <c r="AY410" s="113" t="s">
        <v>478</v>
      </c>
      <c r="BS410" s="117" t="s">
        <v>4028</v>
      </c>
      <c r="BT410" s="254" t="n">
        <v>35068280000</v>
      </c>
      <c r="BY410" s="155" t="s">
        <v>3742</v>
      </c>
      <c r="BZ410" s="155" t="n">
        <v>13</v>
      </c>
      <c r="CZ410" s="158"/>
      <c r="DA410" s="132" t="s">
        <v>4029</v>
      </c>
      <c r="DB410" s="120" t="s">
        <v>1955</v>
      </c>
      <c r="DC410" s="121" t="n">
        <v>22515009002</v>
      </c>
    </row>
    <row r="411" customFormat="false" ht="11.25" hidden="false" customHeight="false" outlineLevel="0" collapsed="false">
      <c r="A411" s="198" t="n">
        <v>408</v>
      </c>
      <c r="AQ411" s="113" t="s">
        <v>4030</v>
      </c>
      <c r="AR411" s="200" t="n">
        <v>417244</v>
      </c>
      <c r="AS411" s="113" t="s">
        <v>4031</v>
      </c>
      <c r="AT411" s="113" t="s">
        <v>353</v>
      </c>
      <c r="AU411" s="200" t="n">
        <v>3105608</v>
      </c>
      <c r="AV411" s="201" t="n">
        <v>0</v>
      </c>
      <c r="AW411" s="113" t="s">
        <v>354</v>
      </c>
      <c r="AX411" s="201" t="n">
        <v>131</v>
      </c>
      <c r="AY411" s="113" t="s">
        <v>304</v>
      </c>
      <c r="BS411" s="117" t="s">
        <v>4032</v>
      </c>
      <c r="BT411" s="254" t="n">
        <v>30013830000</v>
      </c>
      <c r="BY411" s="155" t="s">
        <v>4033</v>
      </c>
      <c r="BZ411" s="155" t="n">
        <v>13</v>
      </c>
      <c r="CZ411" s="158"/>
      <c r="DA411" s="132" t="s">
        <v>4034</v>
      </c>
      <c r="DB411" s="120" t="s">
        <v>1965</v>
      </c>
      <c r="DC411" s="121" t="n">
        <v>62515007002</v>
      </c>
    </row>
    <row r="412" customFormat="false" ht="11.25" hidden="false" customHeight="false" outlineLevel="0" collapsed="false">
      <c r="A412" s="198" t="n">
        <v>409</v>
      </c>
      <c r="AQ412" s="113" t="s">
        <v>1316</v>
      </c>
      <c r="AR412" s="200" t="n">
        <v>1652</v>
      </c>
      <c r="AS412" s="113" t="s">
        <v>1317</v>
      </c>
      <c r="AT412" s="113" t="s">
        <v>393</v>
      </c>
      <c r="AU412" s="200" t="n">
        <v>2301901</v>
      </c>
      <c r="AV412" s="201" t="n">
        <v>26</v>
      </c>
      <c r="AW412" s="113" t="s">
        <v>1316</v>
      </c>
      <c r="AX412" s="201" t="n">
        <v>231</v>
      </c>
      <c r="AY412" s="113" t="s">
        <v>478</v>
      </c>
      <c r="BS412" s="117" t="s">
        <v>4035</v>
      </c>
      <c r="BT412" s="254" t="n">
        <v>30023980000</v>
      </c>
      <c r="BY412" s="155" t="s">
        <v>3746</v>
      </c>
      <c r="BZ412" s="155" t="n">
        <v>13</v>
      </c>
      <c r="CZ412" s="158"/>
      <c r="DA412" s="132" t="s">
        <v>4036</v>
      </c>
      <c r="DB412" s="120" t="s">
        <v>487</v>
      </c>
      <c r="DC412" s="121" t="n">
        <v>21165003002</v>
      </c>
    </row>
    <row r="413" customFormat="false" ht="11.25" hidden="false" customHeight="false" outlineLevel="0" collapsed="false">
      <c r="A413" s="198" t="n">
        <v>410</v>
      </c>
      <c r="AQ413" s="113" t="s">
        <v>4037</v>
      </c>
      <c r="AR413" s="200" t="n">
        <v>439947</v>
      </c>
      <c r="AS413" s="113" t="s">
        <v>4038</v>
      </c>
      <c r="AT413" s="113" t="s">
        <v>575</v>
      </c>
      <c r="AU413" s="200" t="n">
        <v>4102505</v>
      </c>
      <c r="AV413" s="201" t="n">
        <v>0</v>
      </c>
      <c r="AW413" s="113" t="s">
        <v>576</v>
      </c>
      <c r="AX413" s="201" t="n">
        <v>71</v>
      </c>
      <c r="AY413" s="113" t="s">
        <v>304</v>
      </c>
      <c r="BS413" s="117" t="s">
        <v>4039</v>
      </c>
      <c r="BT413" s="254" t="n">
        <v>33058290000</v>
      </c>
      <c r="BY413" s="155" t="s">
        <v>3750</v>
      </c>
      <c r="BZ413" s="155" t="n">
        <v>3</v>
      </c>
      <c r="CZ413" s="158"/>
      <c r="DA413" s="132" t="s">
        <v>4040</v>
      </c>
      <c r="DB413" s="120" t="s">
        <v>1072</v>
      </c>
      <c r="DC413" s="121" t="n">
        <v>21165003001</v>
      </c>
    </row>
    <row r="414" customFormat="false" ht="11.25" hidden="false" customHeight="false" outlineLevel="0" collapsed="false">
      <c r="A414" s="198" t="n">
        <v>411</v>
      </c>
      <c r="AQ414" s="113" t="s">
        <v>4041</v>
      </c>
      <c r="AR414" s="200" t="n">
        <v>37059</v>
      </c>
      <c r="AS414" s="113" t="s">
        <v>4042</v>
      </c>
      <c r="AT414" s="113" t="s">
        <v>657</v>
      </c>
      <c r="AU414" s="200" t="n">
        <v>2401503</v>
      </c>
      <c r="AV414" s="201" t="n">
        <v>30</v>
      </c>
      <c r="AW414" s="113" t="s">
        <v>3249</v>
      </c>
      <c r="AX414" s="201" t="n">
        <v>47</v>
      </c>
      <c r="AY414" s="113" t="s">
        <v>478</v>
      </c>
      <c r="BS414" s="117" t="s">
        <v>4043</v>
      </c>
      <c r="BT414" s="254" t="n">
        <v>39055630000</v>
      </c>
      <c r="BY414" s="155" t="s">
        <v>4044</v>
      </c>
      <c r="BZ414" s="155" t="n">
        <v>1</v>
      </c>
      <c r="CZ414" s="158"/>
      <c r="DA414" s="132" t="s">
        <v>4045</v>
      </c>
      <c r="DB414" s="120" t="s">
        <v>2476</v>
      </c>
      <c r="DC414" s="121" t="n">
        <v>23607002001</v>
      </c>
    </row>
    <row r="415" customFormat="false" ht="11.25" hidden="false" customHeight="false" outlineLevel="0" collapsed="false">
      <c r="A415" s="198" t="n">
        <v>412</v>
      </c>
      <c r="AQ415" s="113" t="s">
        <v>4046</v>
      </c>
      <c r="AR415" s="200" t="n">
        <v>11154</v>
      </c>
      <c r="AS415" s="113" t="s">
        <v>4047</v>
      </c>
      <c r="AT415" s="113" t="s">
        <v>426</v>
      </c>
      <c r="AU415" s="200" t="n">
        <v>2902708</v>
      </c>
      <c r="AV415" s="201" t="n">
        <v>65</v>
      </c>
      <c r="AW415" s="113" t="s">
        <v>3657</v>
      </c>
      <c r="AX415" s="201" t="n">
        <v>287</v>
      </c>
      <c r="AY415" s="113" t="s">
        <v>478</v>
      </c>
      <c r="BS415" s="117" t="s">
        <v>4048</v>
      </c>
      <c r="BT415" s="254" t="n">
        <v>10137930000</v>
      </c>
      <c r="BY415" s="155" t="s">
        <v>3754</v>
      </c>
      <c r="BZ415" s="155" t="n">
        <v>13</v>
      </c>
      <c r="CZ415" s="158"/>
      <c r="DA415" s="132" t="s">
        <v>4049</v>
      </c>
      <c r="DB415" s="120" t="s">
        <v>1352</v>
      </c>
      <c r="DC415" s="121" t="n">
        <v>23607002003</v>
      </c>
    </row>
    <row r="416" customFormat="false" ht="11.25" hidden="false" customHeight="false" outlineLevel="0" collapsed="false">
      <c r="A416" s="198" t="n">
        <v>413</v>
      </c>
      <c r="AQ416" s="113" t="s">
        <v>4050</v>
      </c>
      <c r="AR416" s="200" t="n">
        <v>463432</v>
      </c>
      <c r="AS416" s="113" t="s">
        <v>4051</v>
      </c>
      <c r="AT416" s="113" t="s">
        <v>608</v>
      </c>
      <c r="AU416" s="200" t="n">
        <v>4202099</v>
      </c>
      <c r="AV416" s="201" t="n">
        <v>0</v>
      </c>
      <c r="AW416" s="113" t="s">
        <v>576</v>
      </c>
      <c r="AX416" s="201" t="n">
        <v>71</v>
      </c>
      <c r="AY416" s="113" t="s">
        <v>304</v>
      </c>
      <c r="BS416" s="117" t="s">
        <v>4052</v>
      </c>
      <c r="BT416" s="254" t="n">
        <v>10047930000</v>
      </c>
      <c r="BY416" s="155" t="s">
        <v>4053</v>
      </c>
      <c r="BZ416" s="155" t="n">
        <v>10</v>
      </c>
      <c r="CZ416" s="158"/>
      <c r="DA416" s="132" t="s">
        <v>4054</v>
      </c>
      <c r="DB416" s="120" t="s">
        <v>1142</v>
      </c>
      <c r="DC416" s="121" t="n">
        <v>22585008006</v>
      </c>
    </row>
    <row r="417" customFormat="false" ht="11.25" hidden="false" customHeight="false" outlineLevel="0" collapsed="false">
      <c r="A417" s="198" t="n">
        <v>414</v>
      </c>
      <c r="AQ417" s="113" t="s">
        <v>4055</v>
      </c>
      <c r="AR417" s="200" t="n">
        <v>54991</v>
      </c>
      <c r="AS417" s="113" t="s">
        <v>4056</v>
      </c>
      <c r="AT417" s="113" t="s">
        <v>540</v>
      </c>
      <c r="AU417" s="200" t="n">
        <v>2201176</v>
      </c>
      <c r="AV417" s="201" t="n">
        <v>70</v>
      </c>
      <c r="AW417" s="113" t="s">
        <v>3624</v>
      </c>
      <c r="AX417" s="201" t="n">
        <v>57</v>
      </c>
      <c r="AY417" s="113" t="s">
        <v>478</v>
      </c>
      <c r="BS417" s="117" t="s">
        <v>4057</v>
      </c>
      <c r="BT417" s="254" t="n">
        <v>10067930000</v>
      </c>
      <c r="BY417" s="155" t="s">
        <v>3762</v>
      </c>
      <c r="BZ417" s="155" t="n">
        <v>3</v>
      </c>
      <c r="CZ417" s="158"/>
      <c r="DA417" s="132" t="s">
        <v>4058</v>
      </c>
      <c r="DB417" s="120" t="s">
        <v>826</v>
      </c>
      <c r="DC417" s="121" t="n">
        <v>62585006014</v>
      </c>
    </row>
    <row r="418" customFormat="false" ht="11.25" hidden="false" customHeight="false" outlineLevel="0" collapsed="false">
      <c r="A418" s="198" t="n">
        <v>415</v>
      </c>
      <c r="AQ418" s="113" t="s">
        <v>1329</v>
      </c>
      <c r="AR418" s="200" t="n">
        <v>24385</v>
      </c>
      <c r="AS418" s="113" t="s">
        <v>1330</v>
      </c>
      <c r="AT418" s="113" t="s">
        <v>426</v>
      </c>
      <c r="AU418" s="200" t="n">
        <v>2902807</v>
      </c>
      <c r="AV418" s="201" t="n">
        <v>65</v>
      </c>
      <c r="AW418" s="113" t="s">
        <v>1329</v>
      </c>
      <c r="AX418" s="201" t="n">
        <v>310</v>
      </c>
      <c r="AY418" s="113" t="s">
        <v>478</v>
      </c>
      <c r="BS418" s="117" t="s">
        <v>4059</v>
      </c>
      <c r="BT418" s="254" t="n">
        <v>10077930000</v>
      </c>
      <c r="BY418" s="155" t="s">
        <v>3758</v>
      </c>
      <c r="BZ418" s="155" t="n">
        <v>3</v>
      </c>
      <c r="CZ418" s="158"/>
      <c r="DA418" s="132" t="s">
        <v>4060</v>
      </c>
      <c r="DB418" s="120" t="s">
        <v>1352</v>
      </c>
      <c r="DC418" s="121" t="n">
        <v>23607002004</v>
      </c>
    </row>
    <row r="419" customFormat="false" ht="11.25" hidden="false" customHeight="false" outlineLevel="0" collapsed="false">
      <c r="A419" s="198" t="n">
        <v>416</v>
      </c>
      <c r="AQ419" s="113" t="s">
        <v>4061</v>
      </c>
      <c r="AR419" s="200" t="n">
        <v>1119</v>
      </c>
      <c r="AS419" s="113" t="s">
        <v>4062</v>
      </c>
      <c r="AT419" s="113" t="s">
        <v>466</v>
      </c>
      <c r="AU419" s="200" t="n">
        <v>2601300</v>
      </c>
      <c r="AV419" s="201" t="n">
        <v>30</v>
      </c>
      <c r="AW419" s="113" t="s">
        <v>1430</v>
      </c>
      <c r="AX419" s="201" t="n">
        <v>8</v>
      </c>
      <c r="AY419" s="113" t="s">
        <v>304</v>
      </c>
      <c r="BS419" s="117" t="s">
        <v>4063</v>
      </c>
      <c r="BT419" s="254" t="n">
        <v>10197930000</v>
      </c>
      <c r="BY419" s="155" t="s">
        <v>3767</v>
      </c>
      <c r="BZ419" s="155" t="n">
        <v>13</v>
      </c>
      <c r="CZ419" s="158"/>
      <c r="DA419" s="132" t="s">
        <v>4064</v>
      </c>
      <c r="DB419" s="120" t="s">
        <v>2746</v>
      </c>
      <c r="DC419" s="121" t="n">
        <v>63607000003</v>
      </c>
    </row>
    <row r="420" customFormat="false" ht="11.25" hidden="false" customHeight="false" outlineLevel="0" collapsed="false">
      <c r="A420" s="198" t="n">
        <v>417</v>
      </c>
      <c r="AQ420" s="113" t="s">
        <v>4065</v>
      </c>
      <c r="AR420" s="200" t="n">
        <v>27784</v>
      </c>
      <c r="AS420" s="113" t="s">
        <v>4066</v>
      </c>
      <c r="AT420" s="113" t="s">
        <v>341</v>
      </c>
      <c r="AU420" s="200" t="n">
        <v>2501609</v>
      </c>
      <c r="AV420" s="201" t="n">
        <v>30</v>
      </c>
      <c r="AW420" s="113" t="s">
        <v>3052</v>
      </c>
      <c r="AX420" s="201" t="n">
        <v>328</v>
      </c>
      <c r="AY420" s="113" t="s">
        <v>478</v>
      </c>
      <c r="BS420" s="117" t="s">
        <v>4067</v>
      </c>
      <c r="BT420" s="254" t="n">
        <v>11127930000</v>
      </c>
      <c r="BY420" s="155" t="s">
        <v>3772</v>
      </c>
      <c r="BZ420" s="155" t="n">
        <v>13</v>
      </c>
      <c r="CZ420" s="158"/>
      <c r="DA420" s="132" t="s">
        <v>4068</v>
      </c>
      <c r="DB420" s="120" t="s">
        <v>2746</v>
      </c>
      <c r="DC420" s="121" t="n">
        <v>63607000001</v>
      </c>
    </row>
    <row r="421" customFormat="false" ht="11.25" hidden="false" customHeight="false" outlineLevel="0" collapsed="false">
      <c r="A421" s="198" t="n">
        <v>418</v>
      </c>
      <c r="AQ421" s="113" t="s">
        <v>4069</v>
      </c>
      <c r="AR421" s="200" t="n">
        <v>56092</v>
      </c>
      <c r="AS421" s="113" t="s">
        <v>4070</v>
      </c>
      <c r="AT421" s="113" t="s">
        <v>341</v>
      </c>
      <c r="AU421" s="200" t="n">
        <v>2501575</v>
      </c>
      <c r="AV421" s="201" t="n">
        <v>60</v>
      </c>
      <c r="AW421" s="113" t="s">
        <v>1612</v>
      </c>
      <c r="AX421" s="201" t="n">
        <v>9</v>
      </c>
      <c r="AY421" s="113" t="s">
        <v>478</v>
      </c>
      <c r="BS421" s="117" t="s">
        <v>4071</v>
      </c>
      <c r="BT421" s="254" t="n">
        <v>30027930000</v>
      </c>
      <c r="BY421" s="155" t="s">
        <v>4072</v>
      </c>
      <c r="BZ421" s="155" t="n">
        <v>1</v>
      </c>
      <c r="CZ421" s="158"/>
      <c r="DA421" s="132" t="s">
        <v>4073</v>
      </c>
      <c r="DB421" s="120" t="s">
        <v>2746</v>
      </c>
      <c r="DC421" s="121" t="n">
        <v>63607000004</v>
      </c>
    </row>
    <row r="422" customFormat="false" ht="11.25" hidden="false" customHeight="false" outlineLevel="0" collapsed="false">
      <c r="A422" s="198" t="n">
        <v>419</v>
      </c>
      <c r="AQ422" s="113" t="s">
        <v>4074</v>
      </c>
      <c r="AR422" s="200" t="n">
        <v>32896</v>
      </c>
      <c r="AS422" s="113" t="s">
        <v>4075</v>
      </c>
      <c r="AT422" s="113" t="s">
        <v>346</v>
      </c>
      <c r="AU422" s="200" t="n">
        <v>2700508</v>
      </c>
      <c r="AV422" s="201" t="n">
        <v>18</v>
      </c>
      <c r="AW422" s="113" t="s">
        <v>2617</v>
      </c>
      <c r="AX422" s="201" t="n">
        <v>190</v>
      </c>
      <c r="AY422" s="113" t="s">
        <v>304</v>
      </c>
      <c r="BS422" s="117" t="s">
        <v>4076</v>
      </c>
      <c r="BT422" s="254" t="n">
        <v>33057930000</v>
      </c>
      <c r="BY422" s="155" t="s">
        <v>3780</v>
      </c>
      <c r="BZ422" s="155" t="n">
        <v>13</v>
      </c>
      <c r="CZ422" s="158"/>
      <c r="DA422" s="132" t="s">
        <v>4077</v>
      </c>
      <c r="DB422" s="120" t="s">
        <v>1142</v>
      </c>
      <c r="DC422" s="121" t="n">
        <v>22585008003</v>
      </c>
    </row>
    <row r="423" customFormat="false" ht="11.25" hidden="false" customHeight="false" outlineLevel="0" collapsed="false">
      <c r="A423" s="198" t="n">
        <v>420</v>
      </c>
      <c r="AQ423" s="113" t="s">
        <v>4078</v>
      </c>
      <c r="AR423" s="200" t="n">
        <v>410739</v>
      </c>
      <c r="AS423" s="113" t="s">
        <v>4079</v>
      </c>
      <c r="AT423" s="113" t="s">
        <v>602</v>
      </c>
      <c r="AU423" s="200" t="n">
        <v>3200904</v>
      </c>
      <c r="AV423" s="201" t="n">
        <v>20</v>
      </c>
      <c r="AW423" s="113" t="s">
        <v>1218</v>
      </c>
      <c r="AX423" s="201" t="n">
        <v>219</v>
      </c>
      <c r="AY423" s="113" t="s">
        <v>304</v>
      </c>
      <c r="BS423" s="117" t="s">
        <v>4080</v>
      </c>
      <c r="BT423" s="254" t="n">
        <v>13017930000</v>
      </c>
      <c r="BY423" s="155" t="s">
        <v>3776</v>
      </c>
      <c r="BZ423" s="155" t="n">
        <v>13</v>
      </c>
      <c r="CZ423" s="158"/>
      <c r="DA423" s="132" t="s">
        <v>4081</v>
      </c>
      <c r="DB423" s="120" t="s">
        <v>1180</v>
      </c>
      <c r="DC423" s="121" t="n">
        <v>62585006016</v>
      </c>
    </row>
    <row r="424" customFormat="false" ht="11.25" hidden="false" customHeight="false" outlineLevel="0" collapsed="false">
      <c r="A424" s="198" t="n">
        <v>421</v>
      </c>
      <c r="AQ424" s="113" t="s">
        <v>4082</v>
      </c>
      <c r="AR424" s="200" t="n">
        <v>23946</v>
      </c>
      <c r="AS424" s="113" t="s">
        <v>4083</v>
      </c>
      <c r="AT424" s="113" t="s">
        <v>346</v>
      </c>
      <c r="AU424" s="200" t="n">
        <v>2700607</v>
      </c>
      <c r="AV424" s="201" t="n">
        <v>30</v>
      </c>
      <c r="AW424" s="113" t="s">
        <v>2472</v>
      </c>
      <c r="AX424" s="201" t="n">
        <v>222</v>
      </c>
      <c r="AY424" s="113" t="s">
        <v>304</v>
      </c>
      <c r="BS424" s="117" t="s">
        <v>4084</v>
      </c>
      <c r="BT424" s="254" t="n">
        <v>12027930000</v>
      </c>
      <c r="BY424" s="155" t="s">
        <v>3783</v>
      </c>
      <c r="BZ424" s="155" t="n">
        <v>13</v>
      </c>
      <c r="CZ424" s="158"/>
      <c r="DA424" s="132" t="s">
        <v>4085</v>
      </c>
      <c r="DB424" s="120" t="s">
        <v>3635</v>
      </c>
      <c r="DC424" s="121" t="n">
        <v>61795000004</v>
      </c>
    </row>
    <row r="425" customFormat="false" ht="11.25" hidden="false" customHeight="false" outlineLevel="0" collapsed="false">
      <c r="A425" s="198" t="n">
        <v>422</v>
      </c>
      <c r="AQ425" s="113" t="s">
        <v>4086</v>
      </c>
      <c r="AR425" s="200" t="n">
        <v>7058</v>
      </c>
      <c r="AS425" s="113" t="s">
        <v>4083</v>
      </c>
      <c r="AT425" s="113" t="s">
        <v>341</v>
      </c>
      <c r="AU425" s="200" t="n">
        <v>2501708</v>
      </c>
      <c r="AV425" s="201" t="n">
        <v>60</v>
      </c>
      <c r="AW425" s="113" t="s">
        <v>1612</v>
      </c>
      <c r="AX425" s="201" t="n">
        <v>9</v>
      </c>
      <c r="AY425" s="113" t="s">
        <v>478</v>
      </c>
      <c r="BS425" s="117" t="s">
        <v>4087</v>
      </c>
      <c r="BT425" s="254" t="n">
        <v>39087930000</v>
      </c>
      <c r="BY425" s="155" t="s">
        <v>3787</v>
      </c>
      <c r="BZ425" s="155" t="n">
        <v>13</v>
      </c>
      <c r="CZ425" s="158"/>
      <c r="DA425" s="132" t="s">
        <v>4088</v>
      </c>
      <c r="DB425" s="120" t="s">
        <v>2212</v>
      </c>
      <c r="DC425" s="121" t="n">
        <v>61795127002</v>
      </c>
    </row>
    <row r="426" customFormat="false" ht="11.25" hidden="false" customHeight="false" outlineLevel="0" collapsed="false">
      <c r="A426" s="198" t="n">
        <v>423</v>
      </c>
      <c r="AQ426" s="113" t="s">
        <v>4089</v>
      </c>
      <c r="AR426" s="200" t="n">
        <v>431457</v>
      </c>
      <c r="AS426" s="113" t="s">
        <v>4090</v>
      </c>
      <c r="AT426" s="113" t="s">
        <v>561</v>
      </c>
      <c r="AU426" s="200" t="n">
        <v>5101704</v>
      </c>
      <c r="AV426" s="201" t="n">
        <v>0</v>
      </c>
      <c r="AW426" s="113" t="s">
        <v>354</v>
      </c>
      <c r="AX426" s="201" t="n">
        <v>131</v>
      </c>
      <c r="AY426" s="113" t="s">
        <v>304</v>
      </c>
      <c r="BS426" s="117" t="s">
        <v>4091</v>
      </c>
      <c r="BT426" s="254" t="n">
        <v>30024150000</v>
      </c>
      <c r="BY426" s="155" t="s">
        <v>4092</v>
      </c>
      <c r="BZ426" s="155" t="n">
        <v>13</v>
      </c>
      <c r="CZ426" s="158"/>
      <c r="DA426" s="132" t="s">
        <v>4093</v>
      </c>
      <c r="DB426" s="120" t="s">
        <v>2746</v>
      </c>
      <c r="DC426" s="121" t="n">
        <v>63610004012</v>
      </c>
    </row>
    <row r="427" customFormat="false" ht="11.25" hidden="false" customHeight="false" outlineLevel="0" collapsed="false">
      <c r="A427" s="198" t="n">
        <v>424</v>
      </c>
      <c r="AQ427" s="113" t="s">
        <v>4094</v>
      </c>
      <c r="AR427" s="200" t="n">
        <v>33462</v>
      </c>
      <c r="AS427" s="113" t="s">
        <v>4095</v>
      </c>
      <c r="AT427" s="113" t="s">
        <v>426</v>
      </c>
      <c r="AU427" s="200" t="n">
        <v>2902906</v>
      </c>
      <c r="AV427" s="201" t="n">
        <v>35</v>
      </c>
      <c r="AW427" s="113" t="s">
        <v>2483</v>
      </c>
      <c r="AX427" s="201" t="n">
        <v>73</v>
      </c>
      <c r="AY427" s="113" t="s">
        <v>478</v>
      </c>
      <c r="BS427" s="117" t="s">
        <v>4096</v>
      </c>
      <c r="BT427" s="254" t="n">
        <v>23273460000</v>
      </c>
      <c r="BY427" s="155" t="s">
        <v>3791</v>
      </c>
      <c r="BZ427" s="155" t="n">
        <v>13</v>
      </c>
      <c r="CZ427" s="158"/>
      <c r="DA427" s="132" t="s">
        <v>4097</v>
      </c>
      <c r="DB427" s="120" t="s">
        <v>2746</v>
      </c>
      <c r="DC427" s="121" t="n">
        <v>63615315004</v>
      </c>
    </row>
    <row r="428" customFormat="false" ht="11.25" hidden="false" customHeight="false" outlineLevel="0" collapsed="false">
      <c r="A428" s="198" t="n">
        <v>425</v>
      </c>
      <c r="AQ428" s="113" t="s">
        <v>1341</v>
      </c>
      <c r="AR428" s="200" t="n">
        <v>10708</v>
      </c>
      <c r="AS428" s="113" t="s">
        <v>1342</v>
      </c>
      <c r="AT428" s="113" t="s">
        <v>432</v>
      </c>
      <c r="AU428" s="200" t="n">
        <v>2101608</v>
      </c>
      <c r="AV428" s="201" t="n">
        <v>70</v>
      </c>
      <c r="AW428" s="113" t="s">
        <v>1341</v>
      </c>
      <c r="AX428" s="201" t="n">
        <v>107</v>
      </c>
      <c r="AY428" s="113" t="s">
        <v>304</v>
      </c>
      <c r="BS428" s="117" t="s">
        <v>4098</v>
      </c>
      <c r="BT428" s="254" t="n">
        <v>23022050001</v>
      </c>
      <c r="BY428" s="155" t="s">
        <v>3795</v>
      </c>
      <c r="BZ428" s="155" t="n">
        <v>5</v>
      </c>
      <c r="CZ428" s="158"/>
      <c r="DA428" s="132" t="s">
        <v>4099</v>
      </c>
      <c r="DB428" s="120" t="s">
        <v>1631</v>
      </c>
      <c r="DC428" s="121" t="n">
        <v>23605035001</v>
      </c>
    </row>
    <row r="429" customFormat="false" ht="11.25" hidden="false" customHeight="false" outlineLevel="0" collapsed="false">
      <c r="A429" s="198" t="n">
        <v>426</v>
      </c>
      <c r="AQ429" s="113" t="s">
        <v>4100</v>
      </c>
      <c r="AR429" s="200" t="n">
        <v>431464</v>
      </c>
      <c r="AS429" s="113" t="s">
        <v>4101</v>
      </c>
      <c r="AT429" s="113" t="s">
        <v>561</v>
      </c>
      <c r="AU429" s="200" t="n">
        <v>5101803</v>
      </c>
      <c r="AV429" s="201" t="n">
        <v>0</v>
      </c>
      <c r="AW429" s="113" t="s">
        <v>354</v>
      </c>
      <c r="AX429" s="201" t="n">
        <v>131</v>
      </c>
      <c r="AY429" s="113" t="s">
        <v>304</v>
      </c>
      <c r="BS429" s="117" t="s">
        <v>4102</v>
      </c>
      <c r="BT429" s="254" t="n">
        <v>23022050002</v>
      </c>
      <c r="BY429" s="155" t="s">
        <v>4103</v>
      </c>
      <c r="BZ429" s="155" t="n">
        <v>1</v>
      </c>
      <c r="CZ429" s="158"/>
      <c r="DA429" s="132" t="s">
        <v>4104</v>
      </c>
      <c r="DB429" s="120" t="s">
        <v>4105</v>
      </c>
      <c r="DC429" s="121" t="n">
        <v>63615315005</v>
      </c>
    </row>
    <row r="430" customFormat="false" ht="11.25" hidden="false" customHeight="false" outlineLevel="0" collapsed="false">
      <c r="A430" s="198" t="n">
        <v>427</v>
      </c>
      <c r="AQ430" s="113" t="s">
        <v>4106</v>
      </c>
      <c r="AR430" s="200" t="n">
        <v>454506</v>
      </c>
      <c r="AS430" s="113" t="s">
        <v>4107</v>
      </c>
      <c r="AT430" s="113" t="s">
        <v>838</v>
      </c>
      <c r="AU430" s="200" t="n">
        <v>4301859</v>
      </c>
      <c r="AV430" s="201" t="n">
        <v>0</v>
      </c>
      <c r="AW430" s="113" t="s">
        <v>576</v>
      </c>
      <c r="AX430" s="201" t="n">
        <v>71</v>
      </c>
      <c r="AY430" s="113" t="s">
        <v>304</v>
      </c>
      <c r="BS430" s="117" t="s">
        <v>4108</v>
      </c>
      <c r="BT430" s="254" t="n">
        <v>23022050003</v>
      </c>
      <c r="BY430" s="155" t="s">
        <v>3799</v>
      </c>
      <c r="BZ430" s="155" t="n">
        <v>5</v>
      </c>
      <c r="CZ430" s="158"/>
      <c r="DA430" s="132" t="s">
        <v>4109</v>
      </c>
      <c r="DB430" s="120" t="s">
        <v>2349</v>
      </c>
      <c r="DC430" s="121" t="n">
        <v>23615331003</v>
      </c>
    </row>
    <row r="431" customFormat="false" ht="11.25" hidden="false" customHeight="false" outlineLevel="0" collapsed="false">
      <c r="A431" s="198" t="n">
        <v>428</v>
      </c>
      <c r="AQ431" s="113" t="s">
        <v>4110</v>
      </c>
      <c r="AR431" s="200" t="n">
        <v>439978</v>
      </c>
      <c r="AS431" s="113" t="s">
        <v>4111</v>
      </c>
      <c r="AT431" s="113" t="s">
        <v>575</v>
      </c>
      <c r="AU431" s="200" t="n">
        <v>4102703</v>
      </c>
      <c r="AV431" s="201" t="n">
        <v>0</v>
      </c>
      <c r="AW431" s="113" t="s">
        <v>576</v>
      </c>
      <c r="AX431" s="201" t="n">
        <v>71</v>
      </c>
      <c r="AY431" s="113" t="s">
        <v>304</v>
      </c>
      <c r="BS431" s="117" t="s">
        <v>4112</v>
      </c>
      <c r="BT431" s="254" t="n">
        <v>23022050004</v>
      </c>
      <c r="BY431" s="155" t="s">
        <v>3803</v>
      </c>
      <c r="BZ431" s="155" t="n">
        <v>14</v>
      </c>
      <c r="CZ431" s="158"/>
      <c r="DA431" s="132" t="s">
        <v>4113</v>
      </c>
      <c r="DB431" s="120" t="s">
        <v>3640</v>
      </c>
      <c r="DC431" s="121" t="n">
        <v>63615339003</v>
      </c>
    </row>
    <row r="432" customFormat="false" ht="11.25" hidden="false" customHeight="false" outlineLevel="0" collapsed="false">
      <c r="A432" s="198" t="n">
        <v>429</v>
      </c>
      <c r="AQ432" s="113" t="s">
        <v>4114</v>
      </c>
      <c r="AR432" s="200" t="n">
        <v>24419</v>
      </c>
      <c r="AS432" s="113" t="s">
        <v>4115</v>
      </c>
      <c r="AT432" s="113" t="s">
        <v>426</v>
      </c>
      <c r="AU432" s="200" t="n">
        <v>2903003</v>
      </c>
      <c r="AV432" s="201" t="n">
        <v>65</v>
      </c>
      <c r="AW432" s="113" t="s">
        <v>2272</v>
      </c>
      <c r="AX432" s="201" t="n">
        <v>22</v>
      </c>
      <c r="AY432" s="113" t="s">
        <v>478</v>
      </c>
      <c r="BS432" s="117" t="s">
        <v>4116</v>
      </c>
      <c r="BT432" s="254" t="n">
        <v>23029720000</v>
      </c>
      <c r="BY432" s="155" t="s">
        <v>3808</v>
      </c>
      <c r="BZ432" s="155" t="n">
        <v>3</v>
      </c>
      <c r="CZ432" s="158"/>
      <c r="DA432" s="132" t="s">
        <v>4117</v>
      </c>
      <c r="DB432" s="120" t="s">
        <v>4118</v>
      </c>
      <c r="DC432" s="121" t="n">
        <v>62565002001</v>
      </c>
    </row>
    <row r="433" customFormat="false" ht="11.25" hidden="false" customHeight="false" outlineLevel="0" collapsed="false">
      <c r="A433" s="198" t="n">
        <v>430</v>
      </c>
      <c r="AQ433" s="113" t="s">
        <v>4119</v>
      </c>
      <c r="AR433" s="200" t="n">
        <v>490580</v>
      </c>
      <c r="AS433" s="113" t="s">
        <v>4120</v>
      </c>
      <c r="AT433" s="113" t="s">
        <v>706</v>
      </c>
      <c r="AU433" s="200" t="n">
        <v>1703073</v>
      </c>
      <c r="AV433" s="201" t="n">
        <v>0</v>
      </c>
      <c r="AW433" s="113" t="s">
        <v>303</v>
      </c>
      <c r="AX433" s="201" t="n">
        <v>136</v>
      </c>
      <c r="AY433" s="113" t="s">
        <v>1377</v>
      </c>
      <c r="BS433" s="117" t="s">
        <v>4121</v>
      </c>
      <c r="BT433" s="254" t="n">
        <v>20011120000</v>
      </c>
      <c r="BY433" s="155" t="s">
        <v>3812</v>
      </c>
      <c r="BZ433" s="155" t="n">
        <v>13</v>
      </c>
      <c r="CZ433" s="158"/>
      <c r="DA433" s="132" t="s">
        <v>4122</v>
      </c>
      <c r="DB433" s="120" t="s">
        <v>3635</v>
      </c>
      <c r="DC433" s="121" t="n">
        <v>61780008001</v>
      </c>
    </row>
    <row r="434" customFormat="false" ht="11.25" hidden="false" customHeight="false" outlineLevel="0" collapsed="false">
      <c r="A434" s="198" t="n">
        <v>431</v>
      </c>
      <c r="AQ434" s="113" t="s">
        <v>4123</v>
      </c>
      <c r="AR434" s="200" t="n">
        <v>450634</v>
      </c>
      <c r="AS434" s="113" t="s">
        <v>4124</v>
      </c>
      <c r="AT434" s="113" t="s">
        <v>819</v>
      </c>
      <c r="AU434" s="200" t="n">
        <v>3300308</v>
      </c>
      <c r="AV434" s="201" t="n">
        <v>0</v>
      </c>
      <c r="AW434" s="113" t="s">
        <v>1000</v>
      </c>
      <c r="AX434" s="201" t="n">
        <v>64</v>
      </c>
      <c r="AY434" s="113" t="s">
        <v>304</v>
      </c>
      <c r="BS434" s="117" t="s">
        <v>4125</v>
      </c>
      <c r="BT434" s="254" t="n">
        <v>37025090000</v>
      </c>
      <c r="BY434" s="155" t="s">
        <v>3816</v>
      </c>
      <c r="BZ434" s="155" t="n">
        <v>13</v>
      </c>
      <c r="CZ434" s="158"/>
      <c r="DA434" s="132" t="s">
        <v>4126</v>
      </c>
      <c r="DB434" s="120" t="s">
        <v>2212</v>
      </c>
      <c r="DC434" s="121" t="n">
        <v>61795000002</v>
      </c>
    </row>
    <row r="435" customFormat="false" ht="11.25" hidden="false" customHeight="false" outlineLevel="0" collapsed="false">
      <c r="A435" s="198" t="n">
        <v>432</v>
      </c>
      <c r="AQ435" s="113" t="s">
        <v>4127</v>
      </c>
      <c r="AR435" s="200" t="n">
        <v>454520</v>
      </c>
      <c r="AS435" s="113" t="s">
        <v>4128</v>
      </c>
      <c r="AT435" s="113" t="s">
        <v>838</v>
      </c>
      <c r="AU435" s="200" t="n">
        <v>4301875</v>
      </c>
      <c r="AV435" s="201" t="n">
        <v>0</v>
      </c>
      <c r="AW435" s="113" t="s">
        <v>576</v>
      </c>
      <c r="AX435" s="201" t="n">
        <v>71</v>
      </c>
      <c r="AY435" s="113" t="s">
        <v>304</v>
      </c>
      <c r="BS435" s="117" t="s">
        <v>4129</v>
      </c>
      <c r="BT435" s="254" t="n">
        <v>37025100000</v>
      </c>
      <c r="BY435" s="155" t="s">
        <v>4130</v>
      </c>
      <c r="BZ435" s="155" t="n">
        <v>13</v>
      </c>
      <c r="CZ435" s="158"/>
      <c r="DA435" s="132" t="s">
        <v>4131</v>
      </c>
      <c r="DB435" s="120" t="s">
        <v>1142</v>
      </c>
      <c r="DC435" s="121" t="n">
        <v>22555007002</v>
      </c>
    </row>
    <row r="436" customFormat="false" ht="11.25" hidden="false" customHeight="false" outlineLevel="0" collapsed="false">
      <c r="A436" s="198" t="n">
        <v>433</v>
      </c>
      <c r="AQ436" s="113" t="s">
        <v>4132</v>
      </c>
      <c r="AR436" s="200" t="n">
        <v>454537</v>
      </c>
      <c r="AS436" s="113" t="s">
        <v>4133</v>
      </c>
      <c r="AT436" s="113" t="s">
        <v>838</v>
      </c>
      <c r="AU436" s="200" t="n">
        <v>4301909</v>
      </c>
      <c r="AV436" s="201" t="n">
        <v>0</v>
      </c>
      <c r="AW436" s="113" t="s">
        <v>576</v>
      </c>
      <c r="AX436" s="201" t="n">
        <v>71</v>
      </c>
      <c r="AY436" s="113" t="s">
        <v>304</v>
      </c>
      <c r="BS436" s="117" t="s">
        <v>4134</v>
      </c>
      <c r="BT436" s="254" t="n">
        <v>37025110000</v>
      </c>
      <c r="BY436" s="155" t="s">
        <v>3820</v>
      </c>
      <c r="BZ436" s="155" t="n">
        <v>5</v>
      </c>
      <c r="CZ436" s="158"/>
      <c r="DA436" s="132" t="s">
        <v>4135</v>
      </c>
      <c r="DB436" s="120" t="s">
        <v>764</v>
      </c>
      <c r="DC436" s="121" t="n">
        <v>62555005003</v>
      </c>
    </row>
    <row r="437" customFormat="false" ht="11.25" hidden="false" customHeight="false" outlineLevel="0" collapsed="false">
      <c r="A437" s="198" t="n">
        <v>434</v>
      </c>
      <c r="AQ437" s="113" t="s">
        <v>4136</v>
      </c>
      <c r="AR437" s="200" t="n">
        <v>454544</v>
      </c>
      <c r="AS437" s="113" t="s">
        <v>4137</v>
      </c>
      <c r="AT437" s="113" t="s">
        <v>838</v>
      </c>
      <c r="AU437" s="200" t="n">
        <v>4301925</v>
      </c>
      <c r="AV437" s="201" t="n">
        <v>0</v>
      </c>
      <c r="AW437" s="113" t="s">
        <v>576</v>
      </c>
      <c r="AX437" s="201" t="n">
        <v>71</v>
      </c>
      <c r="AY437" s="113" t="s">
        <v>304</v>
      </c>
      <c r="BS437" s="117" t="s">
        <v>4138</v>
      </c>
      <c r="BT437" s="254" t="n">
        <v>37025120000</v>
      </c>
      <c r="BY437" s="155" t="s">
        <v>4139</v>
      </c>
      <c r="BZ437" s="155" t="n">
        <v>1</v>
      </c>
      <c r="CZ437" s="158"/>
      <c r="DA437" s="132" t="s">
        <v>4140</v>
      </c>
      <c r="DB437" s="120" t="s">
        <v>1142</v>
      </c>
      <c r="DC437" s="121" t="n">
        <v>22555007001</v>
      </c>
    </row>
    <row r="438" customFormat="false" ht="11.25" hidden="false" customHeight="false" outlineLevel="0" collapsed="false">
      <c r="A438" s="198" t="n">
        <v>435</v>
      </c>
      <c r="AQ438" s="113" t="s">
        <v>4141</v>
      </c>
      <c r="AR438" s="200" t="n">
        <v>15624</v>
      </c>
      <c r="AS438" s="113" t="s">
        <v>4142</v>
      </c>
      <c r="AT438" s="113" t="s">
        <v>426</v>
      </c>
      <c r="AU438" s="200" t="n">
        <v>2903102</v>
      </c>
      <c r="AV438" s="201" t="n">
        <v>20</v>
      </c>
      <c r="AW438" s="113" t="s">
        <v>1482</v>
      </c>
      <c r="AX438" s="201" t="n">
        <v>168</v>
      </c>
      <c r="AY438" s="113" t="s">
        <v>304</v>
      </c>
      <c r="BS438" s="117" t="s">
        <v>4143</v>
      </c>
      <c r="BT438" s="254" t="n">
        <v>37025130000</v>
      </c>
      <c r="BY438" s="155" t="s">
        <v>3831</v>
      </c>
      <c r="BZ438" s="155" t="n">
        <v>5</v>
      </c>
      <c r="CZ438" s="158"/>
      <c r="DA438" s="132" t="s">
        <v>4144</v>
      </c>
      <c r="DB438" s="120" t="s">
        <v>856</v>
      </c>
      <c r="DC438" s="121" t="n">
        <v>62555005001</v>
      </c>
    </row>
    <row r="439" customFormat="false" ht="11.25" hidden="false" customHeight="false" outlineLevel="0" collapsed="false">
      <c r="A439" s="198" t="n">
        <v>436</v>
      </c>
      <c r="AQ439" s="113" t="s">
        <v>4145</v>
      </c>
      <c r="AR439" s="200" t="n">
        <v>31880</v>
      </c>
      <c r="AS439" s="113" t="s">
        <v>4146</v>
      </c>
      <c r="AT439" s="113" t="s">
        <v>387</v>
      </c>
      <c r="AU439" s="200" t="n">
        <v>2800605</v>
      </c>
      <c r="AV439" s="201" t="n">
        <v>5</v>
      </c>
      <c r="AW439" s="113" t="s">
        <v>1146</v>
      </c>
      <c r="AX439" s="201" t="n">
        <v>5</v>
      </c>
      <c r="AY439" s="113" t="s">
        <v>304</v>
      </c>
      <c r="BS439" s="117" t="s">
        <v>4147</v>
      </c>
      <c r="BT439" s="254" t="n">
        <v>37025140000</v>
      </c>
      <c r="BY439" s="155" t="s">
        <v>3824</v>
      </c>
      <c r="BZ439" s="155" t="n">
        <v>3</v>
      </c>
      <c r="CZ439" s="158"/>
      <c r="DA439" s="132" t="s">
        <v>4148</v>
      </c>
      <c r="DB439" s="120" t="s">
        <v>1887</v>
      </c>
      <c r="DC439" s="121" t="n">
        <v>61790005001</v>
      </c>
    </row>
    <row r="440" customFormat="false" ht="11.25" hidden="false" customHeight="false" outlineLevel="0" collapsed="false">
      <c r="A440" s="198" t="n">
        <v>437</v>
      </c>
      <c r="AQ440" s="113" t="s">
        <v>4149</v>
      </c>
      <c r="AR440" s="200" t="n">
        <v>454551</v>
      </c>
      <c r="AS440" s="113" t="s">
        <v>4150</v>
      </c>
      <c r="AT440" s="113" t="s">
        <v>838</v>
      </c>
      <c r="AU440" s="200" t="n">
        <v>4301958</v>
      </c>
      <c r="AV440" s="201" t="n">
        <v>0</v>
      </c>
      <c r="AW440" s="113" t="s">
        <v>576</v>
      </c>
      <c r="AX440" s="201" t="n">
        <v>71</v>
      </c>
      <c r="AY440" s="113" t="s">
        <v>304</v>
      </c>
      <c r="BS440" s="117" t="s">
        <v>4151</v>
      </c>
      <c r="BT440" s="254" t="n">
        <v>37025150000</v>
      </c>
      <c r="BY440" s="155" t="s">
        <v>3828</v>
      </c>
      <c r="BZ440" s="155" t="n">
        <v>13</v>
      </c>
      <c r="CZ440" s="158"/>
      <c r="DA440" s="132" t="s">
        <v>4152</v>
      </c>
      <c r="DB440" s="120" t="s">
        <v>3544</v>
      </c>
      <c r="DC440" s="121" t="n">
        <v>61790122001</v>
      </c>
    </row>
    <row r="441" customFormat="false" ht="11.25" hidden="false" customHeight="false" outlineLevel="0" collapsed="false">
      <c r="A441" s="198" t="n">
        <v>438</v>
      </c>
      <c r="AQ441" s="113" t="s">
        <v>4153</v>
      </c>
      <c r="AR441" s="200" t="n">
        <v>417309</v>
      </c>
      <c r="AS441" s="113" t="s">
        <v>4154</v>
      </c>
      <c r="AT441" s="113" t="s">
        <v>353</v>
      </c>
      <c r="AU441" s="200" t="n">
        <v>3105707</v>
      </c>
      <c r="AV441" s="201" t="n">
        <v>0</v>
      </c>
      <c r="AW441" s="113" t="s">
        <v>354</v>
      </c>
      <c r="AX441" s="201" t="n">
        <v>131</v>
      </c>
      <c r="AY441" s="113" t="s">
        <v>304</v>
      </c>
      <c r="BS441" s="117" t="s">
        <v>4155</v>
      </c>
      <c r="BT441" s="254" t="n">
        <v>37025160000</v>
      </c>
      <c r="BY441" s="155" t="s">
        <v>4156</v>
      </c>
      <c r="BZ441" s="155" t="n">
        <v>1</v>
      </c>
      <c r="CZ441" s="158"/>
      <c r="DA441" s="132" t="s">
        <v>4157</v>
      </c>
      <c r="DB441" s="120" t="s">
        <v>3120</v>
      </c>
      <c r="DC441" s="121" t="n">
        <v>21317002001</v>
      </c>
    </row>
    <row r="442" customFormat="false" ht="11.25" hidden="false" customHeight="false" outlineLevel="0" collapsed="false">
      <c r="A442" s="198" t="n">
        <v>439</v>
      </c>
      <c r="AQ442" s="113" t="s">
        <v>4158</v>
      </c>
      <c r="AR442" s="200" t="n">
        <v>27791</v>
      </c>
      <c r="AS442" s="113" t="s">
        <v>4159</v>
      </c>
      <c r="AT442" s="113" t="s">
        <v>819</v>
      </c>
      <c r="AU442" s="200" t="n">
        <v>3300407</v>
      </c>
      <c r="AV442" s="201" t="n">
        <v>0</v>
      </c>
      <c r="AW442" s="113" t="s">
        <v>1000</v>
      </c>
      <c r="AX442" s="201" t="n">
        <v>64</v>
      </c>
      <c r="AY442" s="113" t="s">
        <v>304</v>
      </c>
      <c r="BS442" s="117" t="s">
        <v>4160</v>
      </c>
      <c r="BT442" s="254" t="n">
        <v>30024160000</v>
      </c>
      <c r="BY442" s="155" t="s">
        <v>4161</v>
      </c>
      <c r="BZ442" s="155" t="n">
        <v>10</v>
      </c>
      <c r="CZ442" s="158"/>
      <c r="DA442" s="132" t="s">
        <v>4162</v>
      </c>
      <c r="DB442" s="120" t="s">
        <v>4163</v>
      </c>
      <c r="DC442" s="121" t="n">
        <v>21317002002</v>
      </c>
    </row>
    <row r="443" customFormat="false" ht="11.25" hidden="false" customHeight="false" outlineLevel="0" collapsed="false">
      <c r="A443" s="198" t="n">
        <v>440</v>
      </c>
      <c r="AQ443" s="113" t="s">
        <v>4164</v>
      </c>
      <c r="AR443" s="200" t="n">
        <v>463470</v>
      </c>
      <c r="AS443" s="113" t="s">
        <v>4165</v>
      </c>
      <c r="AT443" s="113" t="s">
        <v>608</v>
      </c>
      <c r="AU443" s="200" t="n">
        <v>4202107</v>
      </c>
      <c r="AV443" s="201" t="n">
        <v>0</v>
      </c>
      <c r="AW443" s="113" t="s">
        <v>576</v>
      </c>
      <c r="AX443" s="201" t="n">
        <v>71</v>
      </c>
      <c r="AY443" s="113" t="s">
        <v>304</v>
      </c>
      <c r="BS443" s="117" t="s">
        <v>4166</v>
      </c>
      <c r="BT443" s="254" t="n">
        <v>30022150000</v>
      </c>
      <c r="BY443" s="155" t="s">
        <v>4167</v>
      </c>
      <c r="BZ443" s="155" t="n">
        <v>13</v>
      </c>
      <c r="CZ443" s="158"/>
      <c r="DA443" s="132" t="s">
        <v>4168</v>
      </c>
      <c r="DB443" s="120" t="s">
        <v>1142</v>
      </c>
      <c r="DC443" s="121" t="n">
        <v>22584009005</v>
      </c>
    </row>
    <row r="444" customFormat="false" ht="11.25" hidden="false" customHeight="false" outlineLevel="0" collapsed="false">
      <c r="A444" s="198" t="n">
        <v>441</v>
      </c>
      <c r="AQ444" s="113" t="s">
        <v>4169</v>
      </c>
      <c r="AR444" s="200" t="n">
        <v>440053</v>
      </c>
      <c r="AS444" s="113" t="s">
        <v>4170</v>
      </c>
      <c r="AT444" s="113" t="s">
        <v>575</v>
      </c>
      <c r="AU444" s="200" t="n">
        <v>4102604</v>
      </c>
      <c r="AV444" s="201" t="n">
        <v>0</v>
      </c>
      <c r="AW444" s="113" t="s">
        <v>576</v>
      </c>
      <c r="AX444" s="201" t="n">
        <v>71</v>
      </c>
      <c r="AY444" s="113" t="s">
        <v>304</v>
      </c>
      <c r="BS444" s="117" t="s">
        <v>4171</v>
      </c>
      <c r="BT444" s="254" t="n">
        <v>23032150000</v>
      </c>
      <c r="BY444" s="155" t="s">
        <v>4172</v>
      </c>
      <c r="BZ444" s="155" t="n">
        <v>5</v>
      </c>
      <c r="CZ444" s="158"/>
      <c r="DA444" s="132" t="s">
        <v>4173</v>
      </c>
      <c r="DB444" s="120" t="s">
        <v>992</v>
      </c>
      <c r="DC444" s="121" t="n">
        <v>62584007011</v>
      </c>
    </row>
    <row r="445" customFormat="false" ht="11.25" hidden="false" customHeight="false" outlineLevel="0" collapsed="false">
      <c r="A445" s="198" t="n">
        <v>442</v>
      </c>
      <c r="AQ445" s="113" t="s">
        <v>4174</v>
      </c>
      <c r="AR445" s="200" t="n">
        <v>454568</v>
      </c>
      <c r="AS445" s="113" t="s">
        <v>4170</v>
      </c>
      <c r="AT445" s="113" t="s">
        <v>838</v>
      </c>
      <c r="AU445" s="200" t="n">
        <v>4301800</v>
      </c>
      <c r="AV445" s="201" t="n">
        <v>0</v>
      </c>
      <c r="AW445" s="113" t="s">
        <v>576</v>
      </c>
      <c r="AX445" s="201" t="n">
        <v>71</v>
      </c>
      <c r="AY445" s="113" t="s">
        <v>304</v>
      </c>
      <c r="BS445" s="117" t="s">
        <v>4175</v>
      </c>
      <c r="BT445" s="254" t="n">
        <v>30013590000</v>
      </c>
      <c r="BY445" s="155" t="s">
        <v>4176</v>
      </c>
      <c r="BZ445" s="155" t="n">
        <v>1</v>
      </c>
      <c r="CZ445" s="158"/>
      <c r="DA445" s="132" t="s">
        <v>4177</v>
      </c>
      <c r="DB445" s="120" t="s">
        <v>1142</v>
      </c>
      <c r="DC445" s="121" t="n">
        <v>22584009006</v>
      </c>
    </row>
    <row r="446" customFormat="false" ht="11.25" hidden="false" customHeight="false" outlineLevel="0" collapsed="false">
      <c r="A446" s="198" t="n">
        <v>443</v>
      </c>
      <c r="AQ446" s="113" t="s">
        <v>4178</v>
      </c>
      <c r="AR446" s="200" t="n">
        <v>28312</v>
      </c>
      <c r="AS446" s="113" t="s">
        <v>4179</v>
      </c>
      <c r="AT446" s="113" t="s">
        <v>540</v>
      </c>
      <c r="AU446" s="200" t="n">
        <v>2201200</v>
      </c>
      <c r="AV446" s="201" t="n">
        <v>60</v>
      </c>
      <c r="AW446" s="113" t="s">
        <v>1634</v>
      </c>
      <c r="AX446" s="201" t="n">
        <v>96</v>
      </c>
      <c r="AY446" s="113" t="s">
        <v>478</v>
      </c>
      <c r="BS446" s="117" t="s">
        <v>4180</v>
      </c>
      <c r="BT446" s="254" t="n">
        <v>35059850000</v>
      </c>
      <c r="BY446" s="155" t="s">
        <v>3835</v>
      </c>
      <c r="BZ446" s="155" t="n">
        <v>8</v>
      </c>
      <c r="CZ446" s="158"/>
      <c r="DA446" s="132" t="s">
        <v>4181</v>
      </c>
      <c r="DB446" s="120" t="s">
        <v>1127</v>
      </c>
      <c r="DC446" s="121" t="n">
        <v>62584007012</v>
      </c>
    </row>
    <row r="447" customFormat="false" ht="11.25" hidden="false" customHeight="false" outlineLevel="0" collapsed="false">
      <c r="A447" s="198" t="n">
        <v>444</v>
      </c>
      <c r="AQ447" s="113" t="s">
        <v>4182</v>
      </c>
      <c r="AR447" s="200" t="n">
        <v>44846</v>
      </c>
      <c r="AS447" s="113" t="s">
        <v>4183</v>
      </c>
      <c r="AT447" s="113" t="s">
        <v>393</v>
      </c>
      <c r="AU447" s="200" t="n">
        <v>2301950</v>
      </c>
      <c r="AV447" s="201" t="n">
        <v>35</v>
      </c>
      <c r="AW447" s="113" t="s">
        <v>776</v>
      </c>
      <c r="AX447" s="201" t="n">
        <v>227</v>
      </c>
      <c r="AY447" s="113" t="s">
        <v>478</v>
      </c>
      <c r="BS447" s="117" t="s">
        <v>4184</v>
      </c>
      <c r="BT447" s="254" t="n">
        <v>23062400000</v>
      </c>
      <c r="BY447" s="155" t="s">
        <v>3839</v>
      </c>
      <c r="BZ447" s="155" t="n">
        <v>5</v>
      </c>
      <c r="CZ447" s="158"/>
      <c r="DA447" s="132" t="s">
        <v>4185</v>
      </c>
      <c r="DB447" s="120" t="s">
        <v>1100</v>
      </c>
      <c r="DC447" s="121" t="n">
        <v>21318001001</v>
      </c>
    </row>
    <row r="448" customFormat="false" ht="11.25" hidden="false" customHeight="false" outlineLevel="0" collapsed="false">
      <c r="A448" s="198" t="n">
        <v>445</v>
      </c>
      <c r="AQ448" s="113" t="s">
        <v>1355</v>
      </c>
      <c r="AR448" s="200" t="n">
        <v>11202</v>
      </c>
      <c r="AS448" s="113" t="s">
        <v>1356</v>
      </c>
      <c r="AT448" s="113" t="s">
        <v>426</v>
      </c>
      <c r="AU448" s="200" t="n">
        <v>2903201</v>
      </c>
      <c r="AV448" s="201" t="n">
        <v>65</v>
      </c>
      <c r="AW448" s="113" t="s">
        <v>1355</v>
      </c>
      <c r="AX448" s="201" t="n">
        <v>92</v>
      </c>
      <c r="AY448" s="113" t="s">
        <v>478</v>
      </c>
      <c r="BS448" s="117" t="s">
        <v>4186</v>
      </c>
      <c r="BT448" s="254" t="n">
        <v>35054860000</v>
      </c>
      <c r="BY448" s="155" t="s">
        <v>3850</v>
      </c>
      <c r="BZ448" s="155" t="n">
        <v>5</v>
      </c>
      <c r="CZ448" s="158"/>
      <c r="DA448" s="132" t="s">
        <v>4187</v>
      </c>
      <c r="DB448" s="120" t="s">
        <v>1142</v>
      </c>
      <c r="DC448" s="121" t="n">
        <v>22585008002</v>
      </c>
    </row>
    <row r="449" customFormat="false" ht="11.25" hidden="false" customHeight="false" outlineLevel="0" collapsed="false">
      <c r="A449" s="198" t="n">
        <v>446</v>
      </c>
      <c r="AQ449" s="113" t="s">
        <v>4188</v>
      </c>
      <c r="AR449" s="200" t="n">
        <v>19455</v>
      </c>
      <c r="AS449" s="113" t="s">
        <v>4189</v>
      </c>
      <c r="AT449" s="113" t="s">
        <v>540</v>
      </c>
      <c r="AU449" s="200" t="n">
        <v>2201309</v>
      </c>
      <c r="AV449" s="201" t="n">
        <v>75</v>
      </c>
      <c r="AW449" s="113" t="s">
        <v>1844</v>
      </c>
      <c r="AX449" s="201" t="n">
        <v>95</v>
      </c>
      <c r="AY449" s="113" t="s">
        <v>304</v>
      </c>
      <c r="BS449" s="117" t="s">
        <v>4190</v>
      </c>
      <c r="BT449" s="254" t="n">
        <v>37025170000</v>
      </c>
      <c r="BY449" s="155" t="s">
        <v>3845</v>
      </c>
      <c r="BZ449" s="155" t="n">
        <v>1</v>
      </c>
      <c r="CZ449" s="158"/>
      <c r="DA449" s="132" t="s">
        <v>4191</v>
      </c>
      <c r="DB449" s="120" t="s">
        <v>1965</v>
      </c>
      <c r="DC449" s="121" t="n">
        <v>62585006017</v>
      </c>
    </row>
    <row r="450" customFormat="false" ht="11.25" hidden="false" customHeight="false" outlineLevel="0" collapsed="false">
      <c r="A450" s="198" t="n">
        <v>447</v>
      </c>
      <c r="AQ450" s="113" t="s">
        <v>1369</v>
      </c>
      <c r="AR450" s="200" t="n">
        <v>28415</v>
      </c>
      <c r="AS450" s="113" t="s">
        <v>1370</v>
      </c>
      <c r="AT450" s="113" t="s">
        <v>432</v>
      </c>
      <c r="AU450" s="200" t="n">
        <v>2101707</v>
      </c>
      <c r="AV450" s="201" t="n">
        <v>70</v>
      </c>
      <c r="AW450" s="113" t="s">
        <v>1369</v>
      </c>
      <c r="AX450" s="201" t="n">
        <v>295</v>
      </c>
      <c r="AY450" s="113" t="s">
        <v>304</v>
      </c>
      <c r="BS450" s="117" t="s">
        <v>4192</v>
      </c>
      <c r="BT450" s="254" t="n">
        <v>37029780000</v>
      </c>
      <c r="BY450" s="155" t="s">
        <v>3854</v>
      </c>
      <c r="BZ450" s="155" t="n">
        <v>5</v>
      </c>
      <c r="CZ450" s="158"/>
      <c r="DA450" s="132" t="s">
        <v>4193</v>
      </c>
      <c r="DB450" s="120" t="s">
        <v>2756</v>
      </c>
      <c r="DC450" s="121" t="n">
        <v>23615018003</v>
      </c>
    </row>
    <row r="451" customFormat="false" ht="11.25" hidden="false" customHeight="false" outlineLevel="0" collapsed="false">
      <c r="A451" s="198" t="n">
        <v>448</v>
      </c>
      <c r="AQ451" s="113" t="s">
        <v>4194</v>
      </c>
      <c r="AR451" s="200" t="n">
        <v>27540</v>
      </c>
      <c r="AS451" s="113" t="s">
        <v>4195</v>
      </c>
      <c r="AT451" s="113" t="s">
        <v>466</v>
      </c>
      <c r="AU451" s="200" t="n">
        <v>2601409</v>
      </c>
      <c r="AV451" s="201" t="n">
        <v>14</v>
      </c>
      <c r="AW451" s="113" t="s">
        <v>1282</v>
      </c>
      <c r="AX451" s="201" t="n">
        <v>238</v>
      </c>
      <c r="AY451" s="113" t="s">
        <v>304</v>
      </c>
      <c r="BS451" s="117" t="s">
        <v>4196</v>
      </c>
      <c r="BT451" s="254" t="n">
        <v>39138730000</v>
      </c>
      <c r="BY451" s="155" t="s">
        <v>1288</v>
      </c>
      <c r="BZ451" s="155" t="n">
        <v>6</v>
      </c>
      <c r="CZ451" s="158"/>
      <c r="DA451" s="132" t="s">
        <v>4197</v>
      </c>
      <c r="DB451" s="120" t="s">
        <v>3536</v>
      </c>
      <c r="DC451" s="121" t="n">
        <v>63615016001</v>
      </c>
    </row>
    <row r="452" customFormat="false" ht="11.25" hidden="false" customHeight="false" outlineLevel="0" collapsed="false">
      <c r="A452" s="198" t="n">
        <v>449</v>
      </c>
      <c r="AQ452" s="113" t="s">
        <v>4198</v>
      </c>
      <c r="AR452" s="200" t="n">
        <v>28051</v>
      </c>
      <c r="AS452" s="113" t="s">
        <v>4199</v>
      </c>
      <c r="AT452" s="113" t="s">
        <v>393</v>
      </c>
      <c r="AU452" s="200" t="n">
        <v>2302008</v>
      </c>
      <c r="AV452" s="201" t="n">
        <v>45</v>
      </c>
      <c r="AW452" s="113" t="s">
        <v>477</v>
      </c>
      <c r="AX452" s="201" t="n">
        <v>114</v>
      </c>
      <c r="AY452" s="113" t="s">
        <v>478</v>
      </c>
      <c r="BS452" s="117" t="s">
        <v>4200</v>
      </c>
      <c r="BT452" s="254" t="n">
        <v>37025180000</v>
      </c>
      <c r="BY452" s="155" t="s">
        <v>3860</v>
      </c>
      <c r="BZ452" s="155" t="n">
        <v>1</v>
      </c>
      <c r="CZ452" s="158"/>
      <c r="DA452" s="132" t="s">
        <v>4201</v>
      </c>
      <c r="DB452" s="120" t="s">
        <v>1142</v>
      </c>
      <c r="DC452" s="121" t="n">
        <v>22580010001</v>
      </c>
    </row>
    <row r="453" customFormat="false" ht="11.25" hidden="false" customHeight="false" outlineLevel="0" collapsed="false">
      <c r="A453" s="198" t="n">
        <v>450</v>
      </c>
      <c r="AQ453" s="113" t="s">
        <v>4202</v>
      </c>
      <c r="AR453" s="200" t="n">
        <v>413097</v>
      </c>
      <c r="AS453" s="113" t="s">
        <v>4203</v>
      </c>
      <c r="AT453" s="113" t="s">
        <v>302</v>
      </c>
      <c r="AU453" s="200" t="n">
        <v>5203203</v>
      </c>
      <c r="AV453" s="201" t="n">
        <v>0</v>
      </c>
      <c r="AW453" s="113" t="s">
        <v>303</v>
      </c>
      <c r="AX453" s="201" t="n">
        <v>136</v>
      </c>
      <c r="AY453" s="113" t="s">
        <v>304</v>
      </c>
      <c r="BS453" s="117" t="s">
        <v>4204</v>
      </c>
      <c r="BT453" s="254" t="n">
        <v>35044840000</v>
      </c>
      <c r="BY453" s="155" t="s">
        <v>3865</v>
      </c>
      <c r="BZ453" s="155" t="n">
        <v>1</v>
      </c>
      <c r="CZ453" s="158"/>
      <c r="DA453" s="132" t="s">
        <v>4205</v>
      </c>
      <c r="DB453" s="120" t="s">
        <v>1127</v>
      </c>
      <c r="DC453" s="121" t="n">
        <v>62585006010</v>
      </c>
    </row>
    <row r="454" customFormat="false" ht="11.25" hidden="false" customHeight="false" outlineLevel="0" collapsed="false">
      <c r="A454" s="198" t="n">
        <v>451</v>
      </c>
      <c r="AQ454" s="113" t="s">
        <v>4206</v>
      </c>
      <c r="AR454" s="200" t="n">
        <v>42525</v>
      </c>
      <c r="AS454" s="113" t="s">
        <v>4203</v>
      </c>
      <c r="AT454" s="113" t="s">
        <v>426</v>
      </c>
      <c r="AU454" s="200" t="n">
        <v>2903235</v>
      </c>
      <c r="AV454" s="201" t="n">
        <v>65</v>
      </c>
      <c r="AW454" s="113" t="s">
        <v>2272</v>
      </c>
      <c r="AX454" s="201" t="n">
        <v>22</v>
      </c>
      <c r="AY454" s="113" t="s">
        <v>478</v>
      </c>
      <c r="BS454" s="117" t="s">
        <v>4207</v>
      </c>
      <c r="BT454" s="254" t="n">
        <v>13011030000</v>
      </c>
      <c r="BY454" s="155" t="s">
        <v>3869</v>
      </c>
      <c r="BZ454" s="155" t="n">
        <v>1</v>
      </c>
      <c r="CZ454" s="158"/>
      <c r="DA454" s="132" t="s">
        <v>4208</v>
      </c>
      <c r="DB454" s="120" t="s">
        <v>3477</v>
      </c>
      <c r="DC454" s="121" t="n">
        <v>63610004002</v>
      </c>
    </row>
    <row r="455" customFormat="false" ht="11.25" hidden="false" customHeight="false" outlineLevel="0" collapsed="false">
      <c r="A455" s="198" t="n">
        <v>452</v>
      </c>
      <c r="AQ455" s="113" t="s">
        <v>4209</v>
      </c>
      <c r="AR455" s="200" t="n">
        <v>10667</v>
      </c>
      <c r="AS455" s="113" t="s">
        <v>4210</v>
      </c>
      <c r="AT455" s="113" t="s">
        <v>540</v>
      </c>
      <c r="AU455" s="200" t="n">
        <v>2201408</v>
      </c>
      <c r="AV455" s="201" t="n">
        <v>70</v>
      </c>
      <c r="AW455" s="113" t="s">
        <v>1033</v>
      </c>
      <c r="AX455" s="201" t="n">
        <v>123</v>
      </c>
      <c r="AY455" s="113" t="s">
        <v>304</v>
      </c>
      <c r="BS455" s="117" t="s">
        <v>4211</v>
      </c>
      <c r="BT455" s="254" t="n">
        <v>30026780000</v>
      </c>
      <c r="BY455" s="155" t="s">
        <v>4212</v>
      </c>
      <c r="BZ455" s="155" t="n">
        <v>13</v>
      </c>
      <c r="CZ455" s="158"/>
      <c r="DA455" s="132" t="s">
        <v>4213</v>
      </c>
      <c r="DB455" s="120" t="s">
        <v>1352</v>
      </c>
      <c r="DC455" s="121" t="n">
        <v>23625534001</v>
      </c>
    </row>
    <row r="456" customFormat="false" ht="11.25" hidden="false" customHeight="false" outlineLevel="0" collapsed="false">
      <c r="A456" s="198" t="n">
        <v>453</v>
      </c>
      <c r="AQ456" s="113" t="s">
        <v>4214</v>
      </c>
      <c r="AR456" s="200" t="n">
        <v>37956</v>
      </c>
      <c r="AS456" s="113" t="s">
        <v>4215</v>
      </c>
      <c r="AT456" s="113" t="s">
        <v>426</v>
      </c>
      <c r="AU456" s="200" t="n">
        <v>2903300</v>
      </c>
      <c r="AV456" s="201" t="n">
        <v>20</v>
      </c>
      <c r="AW456" s="113" t="s">
        <v>1830</v>
      </c>
      <c r="AX456" s="201" t="n">
        <v>58</v>
      </c>
      <c r="AY456" s="113" t="s">
        <v>304</v>
      </c>
      <c r="BS456" s="117" t="s">
        <v>4216</v>
      </c>
      <c r="BT456" s="254" t="n">
        <v>23306780000</v>
      </c>
      <c r="BY456" s="155" t="s">
        <v>3873</v>
      </c>
      <c r="BZ456" s="155" t="n">
        <v>13</v>
      </c>
      <c r="CZ456" s="158"/>
      <c r="DA456" s="132" t="s">
        <v>4217</v>
      </c>
      <c r="DB456" s="120" t="s">
        <v>2476</v>
      </c>
      <c r="DC456" s="121" t="n">
        <v>23621538001</v>
      </c>
    </row>
    <row r="457" customFormat="false" ht="11.25" hidden="false" customHeight="false" outlineLevel="0" collapsed="false">
      <c r="A457" s="198" t="n">
        <v>454</v>
      </c>
      <c r="AQ457" s="113" t="s">
        <v>4218</v>
      </c>
      <c r="AR457" s="200" t="n">
        <v>42570</v>
      </c>
      <c r="AS457" s="113" t="s">
        <v>4219</v>
      </c>
      <c r="AT457" s="113" t="s">
        <v>426</v>
      </c>
      <c r="AU457" s="200" t="n">
        <v>2903276</v>
      </c>
      <c r="AV457" s="201" t="n">
        <v>50</v>
      </c>
      <c r="AW457" s="113" t="s">
        <v>1195</v>
      </c>
      <c r="AX457" s="201" t="n">
        <v>324</v>
      </c>
      <c r="AY457" s="113" t="s">
        <v>304</v>
      </c>
      <c r="BS457" s="117" t="s">
        <v>4220</v>
      </c>
      <c r="BT457" s="254" t="n">
        <v>23306770000</v>
      </c>
      <c r="BY457" s="155" t="s">
        <v>3877</v>
      </c>
      <c r="BZ457" s="155" t="n">
        <v>15</v>
      </c>
      <c r="CZ457" s="158"/>
      <c r="DA457" s="132" t="s">
        <v>4221</v>
      </c>
      <c r="DB457" s="120" t="s">
        <v>4222</v>
      </c>
      <c r="DC457" s="121" t="n">
        <v>63625532001</v>
      </c>
    </row>
    <row r="458" customFormat="false" ht="11.25" hidden="false" customHeight="false" outlineLevel="0" collapsed="false">
      <c r="A458" s="198" t="n">
        <v>455</v>
      </c>
      <c r="AQ458" s="113" t="s">
        <v>4223</v>
      </c>
      <c r="AR458" s="200" t="n">
        <v>476577</v>
      </c>
      <c r="AS458" s="113" t="s">
        <v>4224</v>
      </c>
      <c r="AT458" s="113" t="s">
        <v>706</v>
      </c>
      <c r="AU458" s="200" t="n">
        <v>1703107</v>
      </c>
      <c r="AV458" s="201" t="n">
        <v>0</v>
      </c>
      <c r="AW458" s="113" t="s">
        <v>303</v>
      </c>
      <c r="AX458" s="201" t="n">
        <v>136</v>
      </c>
      <c r="AY458" s="113" t="s">
        <v>304</v>
      </c>
      <c r="BS458" s="117" t="s">
        <v>4225</v>
      </c>
      <c r="BT458" s="254" t="n">
        <v>30018050000</v>
      </c>
      <c r="BY458" s="155" t="s">
        <v>4226</v>
      </c>
      <c r="BZ458" s="155" t="n">
        <v>1</v>
      </c>
      <c r="CZ458" s="158"/>
      <c r="DA458" s="132" t="s">
        <v>4227</v>
      </c>
      <c r="DB458" s="120" t="s">
        <v>1352</v>
      </c>
      <c r="DC458" s="121" t="n">
        <v>23621590001</v>
      </c>
    </row>
    <row r="459" customFormat="false" ht="11.25" hidden="false" customHeight="false" outlineLevel="0" collapsed="false">
      <c r="A459" s="198" t="n">
        <v>456</v>
      </c>
      <c r="AQ459" s="113" t="s">
        <v>4228</v>
      </c>
      <c r="AR459" s="200" t="n">
        <v>44853</v>
      </c>
      <c r="AS459" s="113" t="s">
        <v>4229</v>
      </c>
      <c r="AT459" s="113" t="s">
        <v>393</v>
      </c>
      <c r="AU459" s="200" t="n">
        <v>2302057</v>
      </c>
      <c r="AV459" s="201" t="n">
        <v>55</v>
      </c>
      <c r="AW459" s="113" t="s">
        <v>2143</v>
      </c>
      <c r="AX459" s="201" t="n">
        <v>105</v>
      </c>
      <c r="AY459" s="113" t="s">
        <v>478</v>
      </c>
      <c r="BS459" s="117" t="s">
        <v>4230</v>
      </c>
      <c r="BT459" s="254" t="n">
        <v>38010010000</v>
      </c>
      <c r="BY459" s="155" t="s">
        <v>3882</v>
      </c>
      <c r="BZ459" s="155" t="n">
        <v>13</v>
      </c>
      <c r="CZ459" s="158"/>
      <c r="DA459" s="132" t="s">
        <v>4227</v>
      </c>
      <c r="DB459" s="120" t="s">
        <v>2476</v>
      </c>
      <c r="DC459" s="121" t="n">
        <v>23625596001</v>
      </c>
    </row>
    <row r="460" customFormat="false" ht="11.25" hidden="false" customHeight="false" outlineLevel="0" collapsed="false">
      <c r="A460" s="198" t="n">
        <v>457</v>
      </c>
      <c r="AQ460" s="113" t="s">
        <v>4231</v>
      </c>
      <c r="AR460" s="200" t="n">
        <v>454623</v>
      </c>
      <c r="AS460" s="113" t="s">
        <v>4232</v>
      </c>
      <c r="AT460" s="113" t="s">
        <v>838</v>
      </c>
      <c r="AU460" s="200" t="n">
        <v>4302006</v>
      </c>
      <c r="AV460" s="201" t="n">
        <v>0</v>
      </c>
      <c r="AW460" s="113" t="s">
        <v>576</v>
      </c>
      <c r="AX460" s="201" t="n">
        <v>71</v>
      </c>
      <c r="AY460" s="113" t="s">
        <v>304</v>
      </c>
      <c r="BS460" s="117" t="s">
        <v>4233</v>
      </c>
      <c r="BT460" s="254" t="n">
        <v>23032070000</v>
      </c>
      <c r="BY460" s="155" t="s">
        <v>3887</v>
      </c>
      <c r="BZ460" s="155" t="n">
        <v>13</v>
      </c>
      <c r="CZ460" s="158"/>
      <c r="DA460" s="132" t="s">
        <v>4234</v>
      </c>
      <c r="DB460" s="120" t="s">
        <v>4222</v>
      </c>
      <c r="DC460" s="121" t="n">
        <v>63625594001</v>
      </c>
    </row>
    <row r="461" customFormat="false" ht="11.25" hidden="false" customHeight="false" outlineLevel="0" collapsed="false">
      <c r="A461" s="198" t="n">
        <v>458</v>
      </c>
      <c r="AQ461" s="113" t="s">
        <v>4235</v>
      </c>
      <c r="AR461" s="200" t="n">
        <v>417361</v>
      </c>
      <c r="AS461" s="113" t="s">
        <v>4236</v>
      </c>
      <c r="AT461" s="113" t="s">
        <v>353</v>
      </c>
      <c r="AU461" s="200" t="n">
        <v>3105905</v>
      </c>
      <c r="AV461" s="201" t="n">
        <v>0</v>
      </c>
      <c r="AW461" s="113" t="s">
        <v>354</v>
      </c>
      <c r="AX461" s="201" t="n">
        <v>131</v>
      </c>
      <c r="AY461" s="113" t="s">
        <v>304</v>
      </c>
      <c r="BS461" s="117" t="s">
        <v>4237</v>
      </c>
      <c r="BT461" s="254" t="n">
        <v>30016100000</v>
      </c>
      <c r="BY461" s="155" t="s">
        <v>3893</v>
      </c>
      <c r="BZ461" s="155" t="n">
        <v>5</v>
      </c>
      <c r="CZ461" s="158"/>
      <c r="DA461" s="132" t="s">
        <v>4238</v>
      </c>
      <c r="DB461" s="120" t="s">
        <v>2756</v>
      </c>
      <c r="DC461" s="121" t="n">
        <v>23615317004</v>
      </c>
    </row>
    <row r="462" customFormat="false" ht="11.25" hidden="false" customHeight="false" outlineLevel="0" collapsed="false">
      <c r="A462" s="198" t="n">
        <v>459</v>
      </c>
      <c r="AQ462" s="113" t="s">
        <v>4239</v>
      </c>
      <c r="AR462" s="200" t="n">
        <v>429706</v>
      </c>
      <c r="AS462" s="113" t="s">
        <v>4240</v>
      </c>
      <c r="AT462" s="113" t="s">
        <v>702</v>
      </c>
      <c r="AU462" s="200" t="n">
        <v>5001904</v>
      </c>
      <c r="AV462" s="201" t="n">
        <v>0</v>
      </c>
      <c r="AW462" s="113" t="s">
        <v>354</v>
      </c>
      <c r="AX462" s="201" t="n">
        <v>131</v>
      </c>
      <c r="AY462" s="113" t="s">
        <v>304</v>
      </c>
      <c r="BS462" s="117" t="s">
        <v>4241</v>
      </c>
      <c r="BT462" s="254" t="n">
        <v>30026100000</v>
      </c>
      <c r="BY462" s="155" t="s">
        <v>4242</v>
      </c>
      <c r="BZ462" s="155" t="n">
        <v>1</v>
      </c>
      <c r="CZ462" s="158"/>
      <c r="DA462" s="132" t="s">
        <v>4243</v>
      </c>
      <c r="DB462" s="120" t="s">
        <v>3477</v>
      </c>
      <c r="DC462" s="121" t="n">
        <v>63615315006</v>
      </c>
    </row>
    <row r="463" customFormat="false" ht="11.25" hidden="false" customHeight="false" outlineLevel="0" collapsed="false">
      <c r="A463" s="198" t="n">
        <v>460</v>
      </c>
      <c r="AQ463" s="113" t="s">
        <v>4244</v>
      </c>
      <c r="AR463" s="200" t="n">
        <v>429713</v>
      </c>
      <c r="AS463" s="113" t="s">
        <v>4245</v>
      </c>
      <c r="AT463" s="113" t="s">
        <v>702</v>
      </c>
      <c r="AU463" s="200" t="n">
        <v>5002001</v>
      </c>
      <c r="AV463" s="201" t="n">
        <v>0</v>
      </c>
      <c r="AW463" s="113" t="s">
        <v>354</v>
      </c>
      <c r="AX463" s="201" t="n">
        <v>131</v>
      </c>
      <c r="AY463" s="113" t="s">
        <v>304</v>
      </c>
      <c r="BS463" s="117" t="s">
        <v>4246</v>
      </c>
      <c r="BT463" s="254" t="n">
        <v>33057730000</v>
      </c>
      <c r="BY463" s="155" t="s">
        <v>3903</v>
      </c>
      <c r="BZ463" s="155" t="n">
        <v>5</v>
      </c>
      <c r="CZ463" s="158"/>
      <c r="DA463" s="132" t="s">
        <v>4247</v>
      </c>
      <c r="DB463" s="120" t="s">
        <v>1029</v>
      </c>
      <c r="DC463" s="121" t="n">
        <v>23615317005</v>
      </c>
    </row>
    <row r="464" customFormat="false" ht="11.25" hidden="false" customHeight="false" outlineLevel="0" collapsed="false">
      <c r="A464" s="198" t="n">
        <v>461</v>
      </c>
      <c r="AQ464" s="113" t="s">
        <v>1384</v>
      </c>
      <c r="AR464" s="200" t="n">
        <v>15215</v>
      </c>
      <c r="AS464" s="113" t="s">
        <v>1385</v>
      </c>
      <c r="AT464" s="113" t="s">
        <v>346</v>
      </c>
      <c r="AU464" s="200" t="n">
        <v>2700706</v>
      </c>
      <c r="AV464" s="201" t="n">
        <v>70</v>
      </c>
      <c r="AW464" s="113" t="s">
        <v>1384</v>
      </c>
      <c r="AX464" s="201" t="n">
        <v>7</v>
      </c>
      <c r="AY464" s="113" t="s">
        <v>478</v>
      </c>
      <c r="BS464" s="117" t="s">
        <v>4248</v>
      </c>
      <c r="BT464" s="254" t="n">
        <v>33057670000</v>
      </c>
      <c r="BY464" s="155" t="s">
        <v>3899</v>
      </c>
      <c r="BZ464" s="155" t="n">
        <v>3</v>
      </c>
      <c r="CZ464" s="158"/>
      <c r="DA464" s="132" t="s">
        <v>4249</v>
      </c>
      <c r="DB464" s="120" t="s">
        <v>4250</v>
      </c>
      <c r="DC464" s="121" t="n">
        <v>63615315007</v>
      </c>
    </row>
    <row r="465" customFormat="false" ht="11.25" hidden="false" customHeight="false" outlineLevel="0" collapsed="false">
      <c r="A465" s="198" t="n">
        <v>462</v>
      </c>
      <c r="AQ465" s="113" t="s">
        <v>4251</v>
      </c>
      <c r="AR465" s="200" t="n">
        <v>5270</v>
      </c>
      <c r="AS465" s="113" t="s">
        <v>1385</v>
      </c>
      <c r="AT465" s="113" t="s">
        <v>540</v>
      </c>
      <c r="AU465" s="200" t="n">
        <v>2201507</v>
      </c>
      <c r="AV465" s="201" t="n">
        <v>60</v>
      </c>
      <c r="AW465" s="113" t="s">
        <v>1948</v>
      </c>
      <c r="AX465" s="201" t="n">
        <v>159</v>
      </c>
      <c r="AY465" s="113" t="s">
        <v>478</v>
      </c>
      <c r="BS465" s="117" t="s">
        <v>4252</v>
      </c>
      <c r="BT465" s="254" t="n">
        <v>22030010000</v>
      </c>
      <c r="BY465" s="155" t="s">
        <v>3907</v>
      </c>
      <c r="BZ465" s="155" t="n">
        <v>3</v>
      </c>
      <c r="CZ465" s="158"/>
      <c r="DA465" s="132" t="s">
        <v>4253</v>
      </c>
      <c r="DB465" s="120" t="s">
        <v>1142</v>
      </c>
      <c r="DC465" s="121" t="n">
        <v>22500014001</v>
      </c>
    </row>
    <row r="466" customFormat="false" ht="11.25" hidden="false" customHeight="false" outlineLevel="0" collapsed="false">
      <c r="A466" s="198" t="n">
        <v>463</v>
      </c>
      <c r="AQ466" s="113" t="s">
        <v>1394</v>
      </c>
      <c r="AR466" s="200" t="n">
        <v>7254</v>
      </c>
      <c r="AS466" s="113" t="s">
        <v>1395</v>
      </c>
      <c r="AT466" s="113" t="s">
        <v>393</v>
      </c>
      <c r="AU466" s="200" t="n">
        <v>2302107</v>
      </c>
      <c r="AV466" s="201" t="n">
        <v>40</v>
      </c>
      <c r="AW466" s="113" t="s">
        <v>1394</v>
      </c>
      <c r="AX466" s="201" t="n">
        <v>88</v>
      </c>
      <c r="AY466" s="113" t="s">
        <v>478</v>
      </c>
      <c r="BS466" s="117" t="s">
        <v>4254</v>
      </c>
      <c r="BT466" s="254" t="n">
        <v>22011330000</v>
      </c>
      <c r="BY466" s="155" t="s">
        <v>3911</v>
      </c>
      <c r="BZ466" s="155" t="n">
        <v>13</v>
      </c>
      <c r="CZ466" s="158"/>
      <c r="DA466" s="132" t="s">
        <v>4255</v>
      </c>
      <c r="DB466" s="120" t="s">
        <v>584</v>
      </c>
      <c r="DC466" s="121" t="n">
        <v>62505000006</v>
      </c>
    </row>
    <row r="467" customFormat="false" ht="11.25" hidden="false" customHeight="false" outlineLevel="0" collapsed="false">
      <c r="A467" s="198" t="n">
        <v>464</v>
      </c>
      <c r="AQ467" s="113" t="s">
        <v>1407</v>
      </c>
      <c r="AR467" s="200" t="n">
        <v>32456</v>
      </c>
      <c r="AS467" s="113" t="s">
        <v>1408</v>
      </c>
      <c r="AT467" s="113" t="s">
        <v>341</v>
      </c>
      <c r="AU467" s="200" t="n">
        <v>2501807</v>
      </c>
      <c r="AV467" s="201" t="n">
        <v>12</v>
      </c>
      <c r="AW467" s="113" t="s">
        <v>1407</v>
      </c>
      <c r="AX467" s="201" t="n">
        <v>293</v>
      </c>
      <c r="AY467" s="113" t="s">
        <v>304</v>
      </c>
      <c r="BS467" s="117" t="s">
        <v>4256</v>
      </c>
      <c r="BT467" s="254" t="n">
        <v>22031430000</v>
      </c>
      <c r="BY467" s="155" t="s">
        <v>4257</v>
      </c>
      <c r="BZ467" s="155" t="n">
        <v>13</v>
      </c>
      <c r="CZ467" s="158"/>
      <c r="DA467" s="132" t="s">
        <v>4258</v>
      </c>
      <c r="DB467" s="120" t="s">
        <v>641</v>
      </c>
      <c r="DC467" s="121" t="n">
        <v>21335008001</v>
      </c>
    </row>
    <row r="468" customFormat="false" ht="11.25" hidden="false" customHeight="false" outlineLevel="0" collapsed="false">
      <c r="A468" s="198" t="n">
        <v>465</v>
      </c>
      <c r="AQ468" s="113" t="s">
        <v>4259</v>
      </c>
      <c r="AR468" s="200" t="n">
        <v>33833</v>
      </c>
      <c r="AS468" s="113" t="s">
        <v>4260</v>
      </c>
      <c r="AT468" s="113" t="s">
        <v>393</v>
      </c>
      <c r="AU468" s="200" t="n">
        <v>2302206</v>
      </c>
      <c r="AV468" s="201" t="n">
        <v>28</v>
      </c>
      <c r="AW468" s="113" t="s">
        <v>1730</v>
      </c>
      <c r="AX468" s="201" t="n">
        <v>221</v>
      </c>
      <c r="AY468" s="113" t="s">
        <v>478</v>
      </c>
      <c r="BS468" s="117" t="s">
        <v>4261</v>
      </c>
      <c r="BT468" s="254" t="n">
        <v>22037860000</v>
      </c>
      <c r="BY468" s="155" t="s">
        <v>3915</v>
      </c>
      <c r="BZ468" s="155" t="n">
        <v>5</v>
      </c>
      <c r="CZ468" s="158"/>
      <c r="DA468" s="132" t="s">
        <v>4262</v>
      </c>
      <c r="DB468" s="120" t="s">
        <v>641</v>
      </c>
      <c r="DC468" s="121" t="n">
        <v>21335008002</v>
      </c>
    </row>
    <row r="469" customFormat="false" ht="11.25" hidden="false" customHeight="false" outlineLevel="0" collapsed="false">
      <c r="A469" s="198" t="n">
        <v>466</v>
      </c>
      <c r="AQ469" s="113" t="s">
        <v>4263</v>
      </c>
      <c r="AR469" s="200" t="n">
        <v>11594</v>
      </c>
      <c r="AS469" s="113" t="s">
        <v>4264</v>
      </c>
      <c r="AT469" s="113" t="s">
        <v>393</v>
      </c>
      <c r="AU469" s="200" t="n">
        <v>2302305</v>
      </c>
      <c r="AV469" s="201" t="n">
        <v>40</v>
      </c>
      <c r="AW469" s="113" t="s">
        <v>789</v>
      </c>
      <c r="AX469" s="201" t="n">
        <v>264</v>
      </c>
      <c r="AY469" s="113" t="s">
        <v>478</v>
      </c>
      <c r="BS469" s="117" t="s">
        <v>4265</v>
      </c>
      <c r="BT469" s="254" t="n">
        <v>12020020000</v>
      </c>
      <c r="BY469" s="155" t="s">
        <v>3919</v>
      </c>
      <c r="BZ469" s="155" t="n">
        <v>5</v>
      </c>
      <c r="CZ469" s="158"/>
      <c r="DA469" s="132" t="s">
        <v>4266</v>
      </c>
      <c r="DB469" s="120" t="s">
        <v>641</v>
      </c>
      <c r="DC469" s="121" t="n">
        <v>21337006001</v>
      </c>
    </row>
    <row r="470" customFormat="false" ht="11.25" hidden="false" customHeight="false" outlineLevel="0" collapsed="false">
      <c r="A470" s="198" t="n">
        <v>467</v>
      </c>
      <c r="AQ470" s="113" t="s">
        <v>4267</v>
      </c>
      <c r="AR470" s="200" t="n">
        <v>429737</v>
      </c>
      <c r="AS470" s="113" t="s">
        <v>4268</v>
      </c>
      <c r="AT470" s="113" t="s">
        <v>702</v>
      </c>
      <c r="AU470" s="200" t="n">
        <v>5002100</v>
      </c>
      <c r="AV470" s="201" t="n">
        <v>0</v>
      </c>
      <c r="AW470" s="113" t="s">
        <v>354</v>
      </c>
      <c r="AX470" s="201" t="n">
        <v>131</v>
      </c>
      <c r="AY470" s="113" t="s">
        <v>304</v>
      </c>
      <c r="BS470" s="117" t="s">
        <v>4269</v>
      </c>
      <c r="BT470" s="254" t="n">
        <v>12050030000</v>
      </c>
      <c r="BY470" s="155" t="s">
        <v>3923</v>
      </c>
      <c r="BZ470" s="155" t="n">
        <v>13</v>
      </c>
      <c r="CZ470" s="158"/>
      <c r="DA470" s="132" t="s">
        <v>4270</v>
      </c>
      <c r="DB470" s="120" t="s">
        <v>4271</v>
      </c>
      <c r="DC470" s="121" t="n">
        <v>24675002001</v>
      </c>
    </row>
    <row r="471" customFormat="false" ht="11.25" hidden="false" customHeight="false" outlineLevel="0" collapsed="false">
      <c r="A471" s="198" t="n">
        <v>468</v>
      </c>
      <c r="AQ471" s="113" t="s">
        <v>4272</v>
      </c>
      <c r="AR471" s="200" t="n">
        <v>491101</v>
      </c>
      <c r="AS471" s="113" t="s">
        <v>4273</v>
      </c>
      <c r="AT471" s="113" t="s">
        <v>575</v>
      </c>
      <c r="AU471" s="200" t="n">
        <v>4102752</v>
      </c>
      <c r="AV471" s="201" t="n">
        <v>0</v>
      </c>
      <c r="AW471" s="113" t="s">
        <v>576</v>
      </c>
      <c r="AX471" s="201" t="n">
        <v>71</v>
      </c>
      <c r="AY471" s="113" t="s">
        <v>1377</v>
      </c>
      <c r="BS471" s="117" t="s">
        <v>4274</v>
      </c>
      <c r="BT471" s="254" t="n">
        <v>22021350000</v>
      </c>
      <c r="BY471" s="155" t="s">
        <v>3927</v>
      </c>
      <c r="BZ471" s="155" t="n">
        <v>13</v>
      </c>
      <c r="CZ471" s="158"/>
      <c r="DA471" s="132" t="s">
        <v>4275</v>
      </c>
      <c r="DB471" s="120" t="s">
        <v>1677</v>
      </c>
      <c r="DC471" s="121" t="n">
        <v>64675000001</v>
      </c>
    </row>
    <row r="472" customFormat="false" ht="11.25" hidden="false" customHeight="false" outlineLevel="0" collapsed="false">
      <c r="A472" s="198" t="n">
        <v>469</v>
      </c>
      <c r="AQ472" s="113" t="s">
        <v>4276</v>
      </c>
      <c r="AR472" s="200" t="n">
        <v>413107</v>
      </c>
      <c r="AS472" s="113" t="s">
        <v>4277</v>
      </c>
      <c r="AT472" s="113" t="s">
        <v>302</v>
      </c>
      <c r="AU472" s="200" t="n">
        <v>5203302</v>
      </c>
      <c r="AV472" s="201" t="n">
        <v>0</v>
      </c>
      <c r="AW472" s="113" t="s">
        <v>303</v>
      </c>
      <c r="AX472" s="201" t="n">
        <v>136</v>
      </c>
      <c r="AY472" s="113" t="s">
        <v>304</v>
      </c>
      <c r="BS472" s="117" t="s">
        <v>4278</v>
      </c>
      <c r="BT472" s="254" t="n">
        <v>22021360000</v>
      </c>
      <c r="BY472" s="155" t="s">
        <v>3932</v>
      </c>
      <c r="BZ472" s="155" t="n">
        <v>13</v>
      </c>
      <c r="CZ472" s="158"/>
      <c r="DA472" s="132" t="s">
        <v>4279</v>
      </c>
      <c r="DB472" s="120" t="s">
        <v>4280</v>
      </c>
      <c r="DC472" s="121" t="n">
        <v>21340000001</v>
      </c>
    </row>
    <row r="473" customFormat="false" ht="11.25" hidden="false" customHeight="false" outlineLevel="0" collapsed="false">
      <c r="A473" s="198" t="n">
        <v>470</v>
      </c>
      <c r="AQ473" s="113" t="s">
        <v>4281</v>
      </c>
      <c r="AR473" s="200" t="n">
        <v>417385</v>
      </c>
      <c r="AS473" s="113" t="s">
        <v>4282</v>
      </c>
      <c r="AT473" s="113" t="s">
        <v>353</v>
      </c>
      <c r="AU473" s="200" t="n">
        <v>3106002</v>
      </c>
      <c r="AV473" s="201" t="n">
        <v>0</v>
      </c>
      <c r="AW473" s="113" t="s">
        <v>354</v>
      </c>
      <c r="AX473" s="201" t="n">
        <v>131</v>
      </c>
      <c r="AY473" s="113" t="s">
        <v>304</v>
      </c>
      <c r="BS473" s="117" t="s">
        <v>4283</v>
      </c>
      <c r="BT473" s="254" t="n">
        <v>22021370000</v>
      </c>
      <c r="BY473" s="155" t="s">
        <v>3936</v>
      </c>
      <c r="BZ473" s="155" t="n">
        <v>13</v>
      </c>
      <c r="CZ473" s="158"/>
      <c r="DA473" s="132" t="s">
        <v>4284</v>
      </c>
      <c r="DB473" s="120" t="s">
        <v>2424</v>
      </c>
      <c r="DC473" s="121" t="n">
        <v>21340000002</v>
      </c>
    </row>
    <row r="474" customFormat="false" ht="11.25" hidden="false" customHeight="false" outlineLevel="0" collapsed="false">
      <c r="A474" s="198" t="n">
        <v>471</v>
      </c>
      <c r="AQ474" s="113" t="s">
        <v>4285</v>
      </c>
      <c r="AR474" s="200" t="n">
        <v>57015</v>
      </c>
      <c r="AS474" s="113" t="s">
        <v>4286</v>
      </c>
      <c r="AT474" s="113" t="s">
        <v>432</v>
      </c>
      <c r="AU474" s="200" t="n">
        <v>2101772</v>
      </c>
      <c r="AV474" s="201" t="n">
        <v>60</v>
      </c>
      <c r="AW474" s="113" t="s">
        <v>3263</v>
      </c>
      <c r="AX474" s="201" t="n">
        <v>103</v>
      </c>
      <c r="AY474" s="113" t="s">
        <v>304</v>
      </c>
      <c r="BS474" s="117" t="s">
        <v>4287</v>
      </c>
      <c r="BT474" s="254" t="n">
        <v>22021380000</v>
      </c>
      <c r="BY474" s="155" t="s">
        <v>3941</v>
      </c>
      <c r="BZ474" s="155" t="n">
        <v>15</v>
      </c>
      <c r="CZ474" s="158"/>
      <c r="DA474" s="132" t="s">
        <v>4288</v>
      </c>
      <c r="DB474" s="120" t="s">
        <v>2756</v>
      </c>
      <c r="DC474" s="121" t="n">
        <v>23615324003</v>
      </c>
    </row>
    <row r="475" customFormat="false" ht="11.25" hidden="false" customHeight="false" outlineLevel="0" collapsed="false">
      <c r="A475" s="198" t="n">
        <v>472</v>
      </c>
      <c r="AQ475" s="113" t="s">
        <v>4289</v>
      </c>
      <c r="AR475" s="200" t="n">
        <v>440242</v>
      </c>
      <c r="AS475" s="113" t="s">
        <v>4290</v>
      </c>
      <c r="AT475" s="113" t="s">
        <v>575</v>
      </c>
      <c r="AU475" s="200" t="n">
        <v>4102802</v>
      </c>
      <c r="AV475" s="201" t="n">
        <v>0</v>
      </c>
      <c r="AW475" s="113" t="s">
        <v>576</v>
      </c>
      <c r="AX475" s="201" t="n">
        <v>71</v>
      </c>
      <c r="AY475" s="113" t="s">
        <v>304</v>
      </c>
      <c r="BS475" s="117" t="s">
        <v>4291</v>
      </c>
      <c r="BT475" s="254" t="n">
        <v>22021390000</v>
      </c>
      <c r="BY475" s="155" t="s">
        <v>4292</v>
      </c>
      <c r="BZ475" s="155" t="n">
        <v>13</v>
      </c>
      <c r="CZ475" s="158"/>
      <c r="DA475" s="132" t="s">
        <v>4293</v>
      </c>
      <c r="DB475" s="120" t="s">
        <v>3536</v>
      </c>
      <c r="DC475" s="121" t="n">
        <v>63615322005</v>
      </c>
    </row>
    <row r="476" customFormat="false" ht="11.25" hidden="false" customHeight="false" outlineLevel="0" collapsed="false">
      <c r="A476" s="198" t="n">
        <v>473</v>
      </c>
      <c r="AQ476" s="113" t="s">
        <v>4294</v>
      </c>
      <c r="AR476" s="200" t="n">
        <v>55000</v>
      </c>
      <c r="AS476" s="113" t="s">
        <v>4295</v>
      </c>
      <c r="AT476" s="113" t="s">
        <v>540</v>
      </c>
      <c r="AU476" s="200" t="n">
        <v>2201556</v>
      </c>
      <c r="AV476" s="201" t="n">
        <v>70</v>
      </c>
      <c r="AW476" s="113" t="s">
        <v>3349</v>
      </c>
      <c r="AX476" s="201" t="n">
        <v>214</v>
      </c>
      <c r="AY476" s="113" t="s">
        <v>478</v>
      </c>
      <c r="BS476" s="117" t="s">
        <v>4296</v>
      </c>
      <c r="BT476" s="254" t="n">
        <v>22021400000</v>
      </c>
      <c r="BY476" s="155" t="s">
        <v>3945</v>
      </c>
      <c r="BZ476" s="155" t="n">
        <v>13</v>
      </c>
      <c r="DA476" s="132" t="s">
        <v>4297</v>
      </c>
      <c r="DB476" s="120" t="s">
        <v>2767</v>
      </c>
      <c r="DC476" s="121" t="n">
        <v>63610004011</v>
      </c>
    </row>
    <row r="477" customFormat="false" ht="11.25" hidden="false" customHeight="false" outlineLevel="0" collapsed="false">
      <c r="A477" s="198" t="n">
        <v>474</v>
      </c>
      <c r="AQ477" s="113" t="s">
        <v>4298</v>
      </c>
      <c r="AR477" s="200" t="n">
        <v>463511</v>
      </c>
      <c r="AS477" s="113" t="s">
        <v>4299</v>
      </c>
      <c r="AT477" s="113" t="s">
        <v>608</v>
      </c>
      <c r="AU477" s="200" t="n">
        <v>4202131</v>
      </c>
      <c r="AV477" s="201" t="n">
        <v>0</v>
      </c>
      <c r="AW477" s="113" t="s">
        <v>576</v>
      </c>
      <c r="AX477" s="201" t="n">
        <v>71</v>
      </c>
      <c r="AY477" s="113" t="s">
        <v>304</v>
      </c>
      <c r="BS477" s="117" t="s">
        <v>4300</v>
      </c>
      <c r="BT477" s="254" t="n">
        <v>22021410000</v>
      </c>
      <c r="BY477" s="155" t="s">
        <v>4301</v>
      </c>
      <c r="BZ477" s="155" t="n">
        <v>10</v>
      </c>
      <c r="DA477" s="133" t="s">
        <v>4302</v>
      </c>
      <c r="DB477" s="134" t="s">
        <v>1100</v>
      </c>
      <c r="DC477" s="135" t="n">
        <v>21344006001</v>
      </c>
    </row>
    <row r="478" customFormat="false" ht="11.25" hidden="false" customHeight="false" outlineLevel="0" collapsed="false">
      <c r="A478" s="198" t="n">
        <v>475</v>
      </c>
      <c r="AQ478" s="113" t="s">
        <v>4303</v>
      </c>
      <c r="AR478" s="200" t="n">
        <v>56951</v>
      </c>
      <c r="AS478" s="113" t="s">
        <v>4304</v>
      </c>
      <c r="AT478" s="113" t="s">
        <v>432</v>
      </c>
      <c r="AU478" s="200" t="n">
        <v>2101731</v>
      </c>
      <c r="AV478" s="201" t="n">
        <v>70</v>
      </c>
      <c r="AW478" s="113" t="s">
        <v>1788</v>
      </c>
      <c r="AX478" s="201" t="n">
        <v>108</v>
      </c>
      <c r="AY478" s="113" t="s">
        <v>304</v>
      </c>
      <c r="BS478" s="117" t="s">
        <v>4305</v>
      </c>
      <c r="BT478" s="254" t="n">
        <v>22021420000</v>
      </c>
      <c r="BY478" s="155" t="s">
        <v>1301</v>
      </c>
      <c r="BZ478" s="155" t="n">
        <v>5</v>
      </c>
    </row>
    <row r="479" customFormat="false" ht="11.25" hidden="false" customHeight="false" outlineLevel="0" collapsed="false">
      <c r="A479" s="198" t="n">
        <v>476</v>
      </c>
      <c r="AQ479" s="113" t="s">
        <v>4306</v>
      </c>
      <c r="AR479" s="200" t="n">
        <v>11570</v>
      </c>
      <c r="AS479" s="113" t="s">
        <v>4307</v>
      </c>
      <c r="AT479" s="113" t="s">
        <v>341</v>
      </c>
      <c r="AU479" s="200" t="n">
        <v>2501906</v>
      </c>
      <c r="AV479" s="201" t="n">
        <v>35</v>
      </c>
      <c r="AW479" s="113" t="s">
        <v>1565</v>
      </c>
      <c r="AX479" s="201" t="n">
        <v>20</v>
      </c>
      <c r="AY479" s="113" t="s">
        <v>478</v>
      </c>
      <c r="BS479" s="117" t="s">
        <v>4308</v>
      </c>
      <c r="BT479" s="254" t="n">
        <v>22011340000</v>
      </c>
      <c r="BY479" s="155" t="s">
        <v>3951</v>
      </c>
      <c r="BZ479" s="155" t="n">
        <v>5</v>
      </c>
    </row>
    <row r="480" customFormat="false" ht="11.25" hidden="false" customHeight="false" outlineLevel="0" collapsed="false">
      <c r="A480" s="198" t="n">
        <v>477</v>
      </c>
      <c r="AQ480" s="113" t="s">
        <v>4309</v>
      </c>
      <c r="AR480" s="200" t="n">
        <v>8105</v>
      </c>
      <c r="AS480" s="113" t="s">
        <v>4307</v>
      </c>
      <c r="AT480" s="113" t="s">
        <v>346</v>
      </c>
      <c r="AU480" s="200" t="n">
        <v>2700805</v>
      </c>
      <c r="AV480" s="201" t="n">
        <v>35</v>
      </c>
      <c r="AW480" s="113" t="s">
        <v>2934</v>
      </c>
      <c r="AX480" s="201" t="n">
        <v>80</v>
      </c>
      <c r="AY480" s="113" t="s">
        <v>304</v>
      </c>
      <c r="BS480" s="117" t="s">
        <v>4310</v>
      </c>
      <c r="BT480" s="254" t="n">
        <v>22038120000</v>
      </c>
      <c r="BY480" s="155" t="s">
        <v>3955</v>
      </c>
      <c r="BZ480" s="155" t="n">
        <v>3</v>
      </c>
    </row>
    <row r="481" customFormat="false" ht="11.25" hidden="false" customHeight="false" outlineLevel="0" collapsed="false">
      <c r="A481" s="198" t="n">
        <v>478</v>
      </c>
      <c r="AQ481" s="113" t="s">
        <v>4311</v>
      </c>
      <c r="AR481" s="200" t="n">
        <v>7986</v>
      </c>
      <c r="AS481" s="113" t="s">
        <v>4312</v>
      </c>
      <c r="AT481" s="113" t="s">
        <v>466</v>
      </c>
      <c r="AU481" s="200" t="n">
        <v>2601508</v>
      </c>
      <c r="AV481" s="201" t="n">
        <v>16</v>
      </c>
      <c r="AW481" s="113" t="s">
        <v>1282</v>
      </c>
      <c r="AX481" s="201" t="n">
        <v>238</v>
      </c>
      <c r="AY481" s="113" t="s">
        <v>304</v>
      </c>
      <c r="BS481" s="117" t="s">
        <v>4313</v>
      </c>
      <c r="BT481" s="254" t="n">
        <v>23250010000</v>
      </c>
      <c r="BY481" s="155" t="s">
        <v>4314</v>
      </c>
      <c r="BZ481" s="155" t="n">
        <v>13</v>
      </c>
    </row>
    <row r="482" customFormat="false" ht="11.25" hidden="false" customHeight="false" outlineLevel="0" collapsed="false">
      <c r="A482" s="198" t="n">
        <v>479</v>
      </c>
      <c r="AQ482" s="113" t="s">
        <v>4315</v>
      </c>
      <c r="AR482" s="200" t="n">
        <v>38151</v>
      </c>
      <c r="AS482" s="113" t="s">
        <v>4316</v>
      </c>
      <c r="AT482" s="113" t="s">
        <v>341</v>
      </c>
      <c r="AU482" s="200" t="n">
        <v>2502003</v>
      </c>
      <c r="AV482" s="201" t="n">
        <v>60</v>
      </c>
      <c r="AW482" s="113" t="s">
        <v>1740</v>
      </c>
      <c r="AX482" s="201" t="n">
        <v>12</v>
      </c>
      <c r="AY482" s="113" t="s">
        <v>478</v>
      </c>
      <c r="BS482" s="117" t="s">
        <v>4317</v>
      </c>
      <c r="BT482" s="254" t="n">
        <v>23213100000</v>
      </c>
      <c r="BY482" s="155" t="s">
        <v>3959</v>
      </c>
      <c r="BZ482" s="155" t="n">
        <v>3</v>
      </c>
    </row>
    <row r="483" customFormat="false" ht="11.25" hidden="false" customHeight="false" outlineLevel="0" collapsed="false">
      <c r="A483" s="198" t="n">
        <v>480</v>
      </c>
      <c r="AQ483" s="113" t="s">
        <v>4318</v>
      </c>
      <c r="AR483" s="200" t="n">
        <v>57053</v>
      </c>
      <c r="AS483" s="113" t="s">
        <v>4319</v>
      </c>
      <c r="AT483" s="113" t="s">
        <v>540</v>
      </c>
      <c r="AU483" s="200" t="n">
        <v>2201572</v>
      </c>
      <c r="AV483" s="201" t="n">
        <v>70</v>
      </c>
      <c r="AW483" s="113" t="s">
        <v>1576</v>
      </c>
      <c r="AX483" s="201" t="n">
        <v>86</v>
      </c>
      <c r="AY483" s="113" t="s">
        <v>478</v>
      </c>
      <c r="BS483" s="117" t="s">
        <v>4320</v>
      </c>
      <c r="BT483" s="254" t="n">
        <v>23263420001</v>
      </c>
      <c r="BY483" s="155" t="s">
        <v>3967</v>
      </c>
      <c r="BZ483" s="155" t="n">
        <v>13</v>
      </c>
    </row>
    <row r="484" customFormat="false" ht="11.25" hidden="false" customHeight="false" outlineLevel="0" collapsed="false">
      <c r="A484" s="198" t="n">
        <v>481</v>
      </c>
      <c r="AQ484" s="113" t="s">
        <v>4321</v>
      </c>
      <c r="AR484" s="200" t="n">
        <v>513260</v>
      </c>
      <c r="AS484" s="113" t="s">
        <v>4322</v>
      </c>
      <c r="AT484" s="113" t="s">
        <v>466</v>
      </c>
      <c r="AU484" s="200" t="n">
        <v>2601607</v>
      </c>
      <c r="AV484" s="201" t="n">
        <v>0</v>
      </c>
      <c r="AW484" s="113" t="s">
        <v>2004</v>
      </c>
      <c r="AX484" s="201" t="n">
        <v>15</v>
      </c>
      <c r="AY484" s="113" t="s">
        <v>478</v>
      </c>
      <c r="BS484" s="117" t="s">
        <v>4323</v>
      </c>
      <c r="BT484" s="254" t="n">
        <v>23263420002</v>
      </c>
      <c r="BY484" s="155" t="s">
        <v>3963</v>
      </c>
      <c r="BZ484" s="155" t="n">
        <v>13</v>
      </c>
    </row>
    <row r="485" customFormat="false" ht="11.25" hidden="false" customHeight="false" outlineLevel="0" collapsed="false">
      <c r="A485" s="198" t="n">
        <v>482</v>
      </c>
      <c r="AQ485" s="113" t="s">
        <v>4324</v>
      </c>
      <c r="AR485" s="200" t="n">
        <v>450658</v>
      </c>
      <c r="AS485" s="113" t="s">
        <v>4325</v>
      </c>
      <c r="AT485" s="113" t="s">
        <v>819</v>
      </c>
      <c r="AU485" s="200" t="n">
        <v>3300456</v>
      </c>
      <c r="AV485" s="201" t="n">
        <v>0</v>
      </c>
      <c r="AW485" s="113" t="s">
        <v>1000</v>
      </c>
      <c r="AX485" s="201" t="n">
        <v>64</v>
      </c>
      <c r="AY485" s="113" t="s">
        <v>304</v>
      </c>
      <c r="BS485" s="117" t="s">
        <v>4326</v>
      </c>
      <c r="BT485" s="254" t="n">
        <v>23263420003</v>
      </c>
      <c r="BY485" s="155" t="s">
        <v>3971</v>
      </c>
      <c r="BZ485" s="155" t="n">
        <v>13</v>
      </c>
    </row>
    <row r="486" customFormat="false" ht="11.25" hidden="false" customHeight="false" outlineLevel="0" collapsed="false">
      <c r="A486" s="198" t="n">
        <v>483</v>
      </c>
      <c r="AQ486" s="113" t="s">
        <v>4327</v>
      </c>
      <c r="AR486" s="200" t="n">
        <v>417402</v>
      </c>
      <c r="AS486" s="113" t="s">
        <v>4328</v>
      </c>
      <c r="AT486" s="113" t="s">
        <v>353</v>
      </c>
      <c r="AU486" s="200" t="n">
        <v>3106101</v>
      </c>
      <c r="AV486" s="201" t="n">
        <v>0</v>
      </c>
      <c r="AW486" s="113" t="s">
        <v>354</v>
      </c>
      <c r="AX486" s="201" t="n">
        <v>131</v>
      </c>
      <c r="AY486" s="113" t="s">
        <v>304</v>
      </c>
      <c r="BS486" s="117" t="s">
        <v>4329</v>
      </c>
      <c r="BT486" s="254" t="n">
        <v>23132620000</v>
      </c>
      <c r="BY486" s="155" t="s">
        <v>3982</v>
      </c>
      <c r="BZ486" s="155" t="n">
        <v>6</v>
      </c>
    </row>
    <row r="487" customFormat="false" ht="11.25" hidden="false" customHeight="false" outlineLevel="0" collapsed="false">
      <c r="A487" s="198" t="n">
        <v>484</v>
      </c>
      <c r="AQ487" s="113" t="s">
        <v>4330</v>
      </c>
      <c r="AR487" s="200" t="n">
        <v>29452</v>
      </c>
      <c r="AS487" s="113" t="s">
        <v>4331</v>
      </c>
      <c r="AT487" s="113" t="s">
        <v>426</v>
      </c>
      <c r="AU487" s="200" t="n">
        <v>2903409</v>
      </c>
      <c r="AV487" s="201" t="n">
        <v>20</v>
      </c>
      <c r="AW487" s="113" t="s">
        <v>3130</v>
      </c>
      <c r="AX487" s="201" t="n">
        <v>251</v>
      </c>
      <c r="AY487" s="113" t="s">
        <v>304</v>
      </c>
      <c r="BS487" s="117" t="s">
        <v>4332</v>
      </c>
      <c r="BT487" s="254" t="n">
        <v>23166250000</v>
      </c>
      <c r="BY487" s="155" t="s">
        <v>3975</v>
      </c>
      <c r="BZ487" s="155" t="n">
        <v>5</v>
      </c>
    </row>
    <row r="488" customFormat="false" ht="11.25" hidden="false" customHeight="false" outlineLevel="0" collapsed="false">
      <c r="A488" s="198" t="n">
        <v>485</v>
      </c>
      <c r="AQ488" s="113" t="s">
        <v>4333</v>
      </c>
      <c r="AR488" s="200" t="n">
        <v>463528</v>
      </c>
      <c r="AS488" s="113" t="s">
        <v>4331</v>
      </c>
      <c r="AT488" s="113" t="s">
        <v>608</v>
      </c>
      <c r="AU488" s="200" t="n">
        <v>4202156</v>
      </c>
      <c r="AV488" s="201" t="n">
        <v>0</v>
      </c>
      <c r="AW488" s="113" t="s">
        <v>576</v>
      </c>
      <c r="AX488" s="201" t="n">
        <v>71</v>
      </c>
      <c r="AY488" s="113" t="s">
        <v>304</v>
      </c>
      <c r="BS488" s="117" t="s">
        <v>4334</v>
      </c>
      <c r="BT488" s="254" t="n">
        <v>23085981300</v>
      </c>
      <c r="BY488" s="155" t="s">
        <v>3979</v>
      </c>
      <c r="BZ488" s="155" t="n">
        <v>13</v>
      </c>
    </row>
    <row r="489" customFormat="false" ht="11.25" hidden="false" customHeight="false" outlineLevel="0" collapsed="false">
      <c r="A489" s="198" t="n">
        <v>486</v>
      </c>
      <c r="AQ489" s="113" t="s">
        <v>4335</v>
      </c>
      <c r="AR489" s="200" t="n">
        <v>20592</v>
      </c>
      <c r="AS489" s="113" t="s">
        <v>4336</v>
      </c>
      <c r="AT489" s="113" t="s">
        <v>426</v>
      </c>
      <c r="AU489" s="200" t="n">
        <v>2903508</v>
      </c>
      <c r="AV489" s="201" t="n">
        <v>35</v>
      </c>
      <c r="AW489" s="113" t="s">
        <v>2483</v>
      </c>
      <c r="AX489" s="201" t="n">
        <v>73</v>
      </c>
      <c r="AY489" s="113" t="s">
        <v>478</v>
      </c>
      <c r="BS489" s="117" t="s">
        <v>4337</v>
      </c>
      <c r="BT489" s="254" t="n">
        <v>23235951200</v>
      </c>
      <c r="BY489" s="155" t="s">
        <v>4338</v>
      </c>
      <c r="BZ489" s="155" t="n">
        <v>1</v>
      </c>
    </row>
    <row r="490" customFormat="false" ht="11.25" hidden="false" customHeight="false" outlineLevel="0" collapsed="false">
      <c r="A490" s="198" t="n">
        <v>487</v>
      </c>
      <c r="AQ490" s="113" t="s">
        <v>4339</v>
      </c>
      <c r="AR490" s="200" t="n">
        <v>24828</v>
      </c>
      <c r="AS490" s="113" t="s">
        <v>566</v>
      </c>
      <c r="AT490" s="113" t="s">
        <v>353</v>
      </c>
      <c r="AU490" s="200" t="n">
        <v>3106200</v>
      </c>
      <c r="AV490" s="201" t="n">
        <v>5</v>
      </c>
      <c r="AW490" s="113" t="s">
        <v>354</v>
      </c>
      <c r="AX490" s="201" t="n">
        <v>131</v>
      </c>
      <c r="AY490" s="113" t="s">
        <v>304</v>
      </c>
      <c r="BS490" s="117" t="s">
        <v>4340</v>
      </c>
      <c r="BT490" s="254" t="n">
        <v>23235951100</v>
      </c>
      <c r="BY490" s="155" t="s">
        <v>3986</v>
      </c>
      <c r="BZ490" s="155" t="n">
        <v>3</v>
      </c>
    </row>
    <row r="491" customFormat="false" ht="11.25" hidden="false" customHeight="false" outlineLevel="0" collapsed="false">
      <c r="A491" s="198" t="n">
        <v>488</v>
      </c>
      <c r="AQ491" s="113" t="s">
        <v>1418</v>
      </c>
      <c r="AR491" s="200" t="n">
        <v>11460</v>
      </c>
      <c r="AS491" s="113" t="s">
        <v>1419</v>
      </c>
      <c r="AT491" s="113" t="s">
        <v>466</v>
      </c>
      <c r="AU491" s="200" t="n">
        <v>2601706</v>
      </c>
      <c r="AV491" s="201" t="n">
        <v>20</v>
      </c>
      <c r="AW491" s="113" t="s">
        <v>1418</v>
      </c>
      <c r="AX491" s="201" t="n">
        <v>308</v>
      </c>
      <c r="AY491" s="113" t="s">
        <v>478</v>
      </c>
      <c r="BS491" s="117" t="s">
        <v>4341</v>
      </c>
      <c r="BT491" s="254" t="n">
        <v>23157550000</v>
      </c>
      <c r="BY491" s="155" t="s">
        <v>4342</v>
      </c>
      <c r="BZ491" s="155" t="n">
        <v>13</v>
      </c>
    </row>
    <row r="492" customFormat="false" ht="11.25" hidden="false" customHeight="false" outlineLevel="0" collapsed="false">
      <c r="A492" s="198" t="n">
        <v>489</v>
      </c>
      <c r="AQ492" s="113" t="s">
        <v>4343</v>
      </c>
      <c r="AR492" s="200" t="n">
        <v>38292</v>
      </c>
      <c r="AS492" s="113" t="s">
        <v>4344</v>
      </c>
      <c r="AT492" s="113" t="s">
        <v>346</v>
      </c>
      <c r="AU492" s="200" t="n">
        <v>2700904</v>
      </c>
      <c r="AV492" s="201" t="n">
        <v>70</v>
      </c>
      <c r="AW492" s="113" t="s">
        <v>1384</v>
      </c>
      <c r="AX492" s="201" t="n">
        <v>7</v>
      </c>
      <c r="AY492" s="113" t="s">
        <v>478</v>
      </c>
      <c r="BS492" s="117" t="s">
        <v>4345</v>
      </c>
      <c r="BT492" s="254" t="n">
        <v>23199170000</v>
      </c>
      <c r="BY492" s="155" t="s">
        <v>3996</v>
      </c>
      <c r="BZ492" s="155" t="n">
        <v>10</v>
      </c>
    </row>
    <row r="493" customFormat="false" ht="11.25" hidden="false" customHeight="false" outlineLevel="0" collapsed="false">
      <c r="A493" s="198" t="n">
        <v>490</v>
      </c>
      <c r="AQ493" s="113" t="s">
        <v>4346</v>
      </c>
      <c r="AR493" s="200" t="n">
        <v>417419</v>
      </c>
      <c r="AS493" s="113" t="s">
        <v>4347</v>
      </c>
      <c r="AT493" s="113" t="s">
        <v>353</v>
      </c>
      <c r="AU493" s="200" t="n">
        <v>3106309</v>
      </c>
      <c r="AV493" s="201" t="n">
        <v>0</v>
      </c>
      <c r="AW493" s="113" t="s">
        <v>354</v>
      </c>
      <c r="AX493" s="201" t="n">
        <v>131</v>
      </c>
      <c r="AY493" s="113" t="s">
        <v>304</v>
      </c>
      <c r="BS493" s="117" t="s">
        <v>4348</v>
      </c>
      <c r="BT493" s="254" t="n">
        <v>23208470000</v>
      </c>
      <c r="BY493" s="155" t="s">
        <v>4000</v>
      </c>
      <c r="BZ493" s="155" t="n">
        <v>13</v>
      </c>
    </row>
    <row r="494" customFormat="false" ht="11.25" hidden="false" customHeight="false" outlineLevel="0" collapsed="false">
      <c r="A494" s="198" t="n">
        <v>491</v>
      </c>
      <c r="AQ494" s="113" t="s">
        <v>4349</v>
      </c>
      <c r="AR494" s="200" t="n">
        <v>417433</v>
      </c>
      <c r="AS494" s="113" t="s">
        <v>4350</v>
      </c>
      <c r="AT494" s="113" t="s">
        <v>353</v>
      </c>
      <c r="AU494" s="200" t="n">
        <v>3106408</v>
      </c>
      <c r="AV494" s="201" t="n">
        <v>0</v>
      </c>
      <c r="AW494" s="113" t="s">
        <v>354</v>
      </c>
      <c r="AX494" s="201" t="n">
        <v>131</v>
      </c>
      <c r="AY494" s="113" t="s">
        <v>304</v>
      </c>
      <c r="BS494" s="117" t="s">
        <v>4351</v>
      </c>
      <c r="BT494" s="254" t="n">
        <v>23288450000</v>
      </c>
      <c r="BY494" s="155" t="s">
        <v>4004</v>
      </c>
      <c r="BZ494" s="155" t="n">
        <v>8</v>
      </c>
    </row>
    <row r="495" customFormat="false" ht="11.25" hidden="false" customHeight="false" outlineLevel="0" collapsed="false">
      <c r="A495" s="198" t="n">
        <v>492</v>
      </c>
      <c r="AQ495" s="113" t="s">
        <v>4352</v>
      </c>
      <c r="AR495" s="200" t="n">
        <v>33857</v>
      </c>
      <c r="AS495" s="113" t="s">
        <v>4353</v>
      </c>
      <c r="AT495" s="113" t="s">
        <v>540</v>
      </c>
      <c r="AU495" s="200" t="n">
        <v>2201606</v>
      </c>
      <c r="AV495" s="201" t="n">
        <v>30</v>
      </c>
      <c r="AW495" s="113" t="s">
        <v>2210</v>
      </c>
      <c r="AX495" s="201" t="n">
        <v>194</v>
      </c>
      <c r="AY495" s="113" t="s">
        <v>478</v>
      </c>
      <c r="BS495" s="117" t="s">
        <v>4354</v>
      </c>
      <c r="BT495" s="254" t="n">
        <v>23198170000</v>
      </c>
      <c r="BY495" s="155" t="s">
        <v>4010</v>
      </c>
      <c r="BZ495" s="155" t="n">
        <v>16</v>
      </c>
    </row>
    <row r="496" customFormat="false" ht="11.25" hidden="false" customHeight="false" outlineLevel="0" collapsed="false">
      <c r="A496" s="198" t="n">
        <v>493</v>
      </c>
      <c r="AQ496" s="113" t="s">
        <v>4355</v>
      </c>
      <c r="AR496" s="200" t="n">
        <v>16070</v>
      </c>
      <c r="AS496" s="113" t="s">
        <v>4356</v>
      </c>
      <c r="AT496" s="113" t="s">
        <v>432</v>
      </c>
      <c r="AU496" s="200" t="n">
        <v>2101806</v>
      </c>
      <c r="AV496" s="201" t="n">
        <v>75</v>
      </c>
      <c r="AW496" s="113" t="s">
        <v>2825</v>
      </c>
      <c r="AX496" s="201" t="n">
        <v>211</v>
      </c>
      <c r="AY496" s="113" t="s">
        <v>304</v>
      </c>
      <c r="BS496" s="117" t="s">
        <v>4357</v>
      </c>
      <c r="BT496" s="254" t="n">
        <v>23316270000</v>
      </c>
      <c r="BY496" s="155" t="s">
        <v>4014</v>
      </c>
      <c r="BZ496" s="155" t="n">
        <v>13</v>
      </c>
    </row>
    <row r="497" customFormat="false" ht="11.25" hidden="false" customHeight="false" outlineLevel="0" collapsed="false">
      <c r="A497" s="198" t="n">
        <v>494</v>
      </c>
      <c r="AQ497" s="113" t="s">
        <v>4358</v>
      </c>
      <c r="AR497" s="200" t="n">
        <v>463535</v>
      </c>
      <c r="AS497" s="113" t="s">
        <v>4359</v>
      </c>
      <c r="AT497" s="113" t="s">
        <v>608</v>
      </c>
      <c r="AU497" s="200" t="n">
        <v>4202206</v>
      </c>
      <c r="AV497" s="201" t="n">
        <v>0</v>
      </c>
      <c r="AW497" s="113" t="s">
        <v>576</v>
      </c>
      <c r="AX497" s="201" t="n">
        <v>71</v>
      </c>
      <c r="AY497" s="113" t="s">
        <v>304</v>
      </c>
      <c r="BS497" s="117" t="s">
        <v>4360</v>
      </c>
      <c r="BT497" s="254" t="n">
        <v>23289670000</v>
      </c>
      <c r="BY497" s="155" t="s">
        <v>4019</v>
      </c>
      <c r="BZ497" s="155" t="n">
        <v>15</v>
      </c>
    </row>
    <row r="498" customFormat="false" ht="11.25" hidden="false" customHeight="false" outlineLevel="0" collapsed="false">
      <c r="A498" s="198" t="n">
        <v>495</v>
      </c>
      <c r="AQ498" s="113" t="s">
        <v>4361</v>
      </c>
      <c r="AR498" s="200" t="n">
        <v>491691</v>
      </c>
      <c r="AS498" s="113" t="s">
        <v>4362</v>
      </c>
      <c r="AT498" s="113" t="s">
        <v>838</v>
      </c>
      <c r="AU498" s="200" t="n">
        <v>4302055</v>
      </c>
      <c r="AV498" s="201" t="n">
        <v>0</v>
      </c>
      <c r="AW498" s="113" t="s">
        <v>576</v>
      </c>
      <c r="AX498" s="201" t="n">
        <v>71</v>
      </c>
      <c r="AY498" s="113" t="s">
        <v>1377</v>
      </c>
      <c r="BS498" s="117" t="s">
        <v>4363</v>
      </c>
      <c r="BT498" s="254" t="n">
        <v>23288760000</v>
      </c>
      <c r="BY498" s="155" t="s">
        <v>3991</v>
      </c>
      <c r="BZ498" s="155" t="n">
        <v>13</v>
      </c>
    </row>
    <row r="499" customFormat="false" ht="11.25" hidden="false" customHeight="false" outlineLevel="0" collapsed="false">
      <c r="A499" s="198" t="n">
        <v>496</v>
      </c>
      <c r="AQ499" s="113" t="s">
        <v>4364</v>
      </c>
      <c r="AR499" s="200" t="n">
        <v>24804</v>
      </c>
      <c r="AS499" s="113" t="s">
        <v>4365</v>
      </c>
      <c r="AT499" s="113" t="s">
        <v>657</v>
      </c>
      <c r="AU499" s="200" t="n">
        <v>2401602</v>
      </c>
      <c r="AV499" s="201" t="n">
        <v>50</v>
      </c>
      <c r="AW499" s="113" t="s">
        <v>2447</v>
      </c>
      <c r="AX499" s="201" t="n">
        <v>301</v>
      </c>
      <c r="AY499" s="113" t="s">
        <v>478</v>
      </c>
      <c r="BS499" s="117" t="s">
        <v>4366</v>
      </c>
      <c r="BT499" s="254" t="n">
        <v>23157530000</v>
      </c>
      <c r="BY499" s="155" t="s">
        <v>4027</v>
      </c>
      <c r="BZ499" s="155" t="n">
        <v>3</v>
      </c>
    </row>
    <row r="500" customFormat="false" ht="11.25" hidden="false" customHeight="false" outlineLevel="0" collapsed="false">
      <c r="A500" s="198" t="n">
        <v>497</v>
      </c>
      <c r="AQ500" s="113" t="s">
        <v>4367</v>
      </c>
      <c r="AR500" s="200" t="n">
        <v>454702</v>
      </c>
      <c r="AS500" s="113" t="s">
        <v>4368</v>
      </c>
      <c r="AT500" s="113" t="s">
        <v>838</v>
      </c>
      <c r="AU500" s="200" t="n">
        <v>4302105</v>
      </c>
      <c r="AV500" s="201" t="n">
        <v>0</v>
      </c>
      <c r="AW500" s="113" t="s">
        <v>576</v>
      </c>
      <c r="AX500" s="201" t="n">
        <v>71</v>
      </c>
      <c r="AY500" s="113" t="s">
        <v>304</v>
      </c>
      <c r="BS500" s="117" t="s">
        <v>4369</v>
      </c>
      <c r="BT500" s="254" t="n">
        <v>23217500000</v>
      </c>
      <c r="BY500" s="155" t="s">
        <v>4023</v>
      </c>
      <c r="BZ500" s="155" t="n">
        <v>3</v>
      </c>
    </row>
    <row r="501" customFormat="false" ht="11.25" hidden="false" customHeight="false" outlineLevel="0" collapsed="false">
      <c r="A501" s="198" t="n">
        <v>498</v>
      </c>
      <c r="AQ501" s="113" t="s">
        <v>4370</v>
      </c>
      <c r="AR501" s="200" t="n">
        <v>33912</v>
      </c>
      <c r="AS501" s="113" t="s">
        <v>4371</v>
      </c>
      <c r="AT501" s="113" t="s">
        <v>432</v>
      </c>
      <c r="AU501" s="200" t="n">
        <v>2101905</v>
      </c>
      <c r="AV501" s="201" t="n">
        <v>55</v>
      </c>
      <c r="AW501" s="113" t="s">
        <v>3000</v>
      </c>
      <c r="AX501" s="201" t="n">
        <v>195</v>
      </c>
      <c r="AY501" s="113" t="s">
        <v>304</v>
      </c>
      <c r="BS501" s="117" t="s">
        <v>4372</v>
      </c>
      <c r="BT501" s="254" t="n">
        <v>23253340000</v>
      </c>
      <c r="BY501" s="155" t="s">
        <v>4030</v>
      </c>
      <c r="BZ501" s="155" t="n">
        <v>13</v>
      </c>
    </row>
    <row r="502" customFormat="false" ht="11.25" hidden="false" customHeight="false" outlineLevel="0" collapsed="false">
      <c r="A502" s="198" t="n">
        <v>499</v>
      </c>
      <c r="AQ502" s="113" t="s">
        <v>4373</v>
      </c>
      <c r="AR502" s="200" t="n">
        <v>417457</v>
      </c>
      <c r="AS502" s="113" t="s">
        <v>4374</v>
      </c>
      <c r="AT502" s="113" t="s">
        <v>353</v>
      </c>
      <c r="AU502" s="200" t="n">
        <v>3106507</v>
      </c>
      <c r="AV502" s="201" t="n">
        <v>40</v>
      </c>
      <c r="AW502" s="113" t="s">
        <v>1210</v>
      </c>
      <c r="AX502" s="201" t="n">
        <v>334</v>
      </c>
      <c r="AY502" s="113" t="s">
        <v>478</v>
      </c>
      <c r="BS502" s="117" t="s">
        <v>4375</v>
      </c>
      <c r="BT502" s="254" t="n">
        <v>23135960000</v>
      </c>
      <c r="BY502" s="155" t="s">
        <v>1316</v>
      </c>
      <c r="BZ502" s="155" t="n">
        <v>3</v>
      </c>
    </row>
    <row r="503" customFormat="false" ht="11.25" hidden="false" customHeight="false" outlineLevel="0" collapsed="false">
      <c r="A503" s="198" t="n">
        <v>500</v>
      </c>
      <c r="AQ503" s="113" t="s">
        <v>4376</v>
      </c>
      <c r="AR503" s="200" t="n">
        <v>52735</v>
      </c>
      <c r="AS503" s="113" t="s">
        <v>4377</v>
      </c>
      <c r="AT503" s="113" t="s">
        <v>353</v>
      </c>
      <c r="AU503" s="200" t="n">
        <v>3106655</v>
      </c>
      <c r="AV503" s="201" t="n">
        <v>65</v>
      </c>
      <c r="AW503" s="113" t="s">
        <v>1401</v>
      </c>
      <c r="AX503" s="201" t="n">
        <v>60</v>
      </c>
      <c r="AY503" s="113" t="s">
        <v>478</v>
      </c>
      <c r="BS503" s="117" t="s">
        <v>4378</v>
      </c>
      <c r="BT503" s="254" t="n">
        <v>23286040000</v>
      </c>
      <c r="BY503" s="155" t="s">
        <v>4037</v>
      </c>
      <c r="BZ503" s="155" t="n">
        <v>13</v>
      </c>
    </row>
    <row r="504" customFormat="false" ht="11.25" hidden="false" customHeight="false" outlineLevel="0" collapsed="false">
      <c r="A504" s="198" t="n">
        <v>501</v>
      </c>
      <c r="AQ504" s="113" t="s">
        <v>4379</v>
      </c>
      <c r="AR504" s="200" t="n">
        <v>47867</v>
      </c>
      <c r="AS504" s="113" t="s">
        <v>4380</v>
      </c>
      <c r="AT504" s="113" t="s">
        <v>341</v>
      </c>
      <c r="AU504" s="200" t="n">
        <v>2502052</v>
      </c>
      <c r="AV504" s="201" t="n">
        <v>55</v>
      </c>
      <c r="AW504" s="113" t="s">
        <v>1570</v>
      </c>
      <c r="AX504" s="201" t="n">
        <v>91</v>
      </c>
      <c r="AY504" s="113" t="s">
        <v>478</v>
      </c>
      <c r="BS504" s="117" t="s">
        <v>4381</v>
      </c>
      <c r="BT504" s="254" t="n">
        <v>23206060000</v>
      </c>
      <c r="BY504" s="155" t="s">
        <v>4382</v>
      </c>
      <c r="BZ504" s="155" t="n">
        <v>13</v>
      </c>
    </row>
    <row r="505" customFormat="false" ht="11.25" hidden="false" customHeight="false" outlineLevel="0" collapsed="false">
      <c r="A505" s="198" t="n">
        <v>502</v>
      </c>
      <c r="AQ505" s="113" t="s">
        <v>4383</v>
      </c>
      <c r="AR505" s="200" t="n">
        <v>57170</v>
      </c>
      <c r="AS505" s="113" t="s">
        <v>4384</v>
      </c>
      <c r="AT505" s="113" t="s">
        <v>432</v>
      </c>
      <c r="AU505" s="200" t="n">
        <v>2101939</v>
      </c>
      <c r="AV505" s="201" t="n">
        <v>60</v>
      </c>
      <c r="AW505" s="113" t="s">
        <v>3013</v>
      </c>
      <c r="AX505" s="201" t="n">
        <v>128</v>
      </c>
      <c r="AY505" s="113" t="s">
        <v>304</v>
      </c>
      <c r="BS505" s="117" t="s">
        <v>4385</v>
      </c>
      <c r="BT505" s="254" t="n">
        <v>11090870000</v>
      </c>
      <c r="BY505" s="155" t="s">
        <v>4386</v>
      </c>
      <c r="BZ505" s="155" t="n">
        <v>1</v>
      </c>
    </row>
    <row r="506" customFormat="false" ht="11.25" hidden="false" customHeight="false" outlineLevel="0" collapsed="false">
      <c r="A506" s="198" t="n">
        <v>503</v>
      </c>
      <c r="AQ506" s="113" t="s">
        <v>4387</v>
      </c>
      <c r="AR506" s="200" t="n">
        <v>476584</v>
      </c>
      <c r="AS506" s="113" t="s">
        <v>4388</v>
      </c>
      <c r="AT506" s="113" t="s">
        <v>706</v>
      </c>
      <c r="AU506" s="200" t="n">
        <v>1703206</v>
      </c>
      <c r="AV506" s="201" t="n">
        <v>0</v>
      </c>
      <c r="AW506" s="113" t="s">
        <v>303</v>
      </c>
      <c r="AX506" s="201" t="n">
        <v>136</v>
      </c>
      <c r="AY506" s="113" t="s">
        <v>304</v>
      </c>
      <c r="BS506" s="117" t="s">
        <v>4389</v>
      </c>
      <c r="BT506" s="254" t="n">
        <v>23015990000</v>
      </c>
      <c r="BY506" s="155" t="s">
        <v>4041</v>
      </c>
      <c r="BZ506" s="155" t="n">
        <v>3</v>
      </c>
    </row>
    <row r="507" customFormat="false" ht="11.25" hidden="false" customHeight="false" outlineLevel="0" collapsed="false">
      <c r="A507" s="198" t="n">
        <v>504</v>
      </c>
      <c r="AQ507" s="113" t="s">
        <v>4390</v>
      </c>
      <c r="AR507" s="200" t="n">
        <v>24811</v>
      </c>
      <c r="AS507" s="113" t="s">
        <v>4391</v>
      </c>
      <c r="AT507" s="113" t="s">
        <v>540</v>
      </c>
      <c r="AU507" s="200" t="n">
        <v>2201705</v>
      </c>
      <c r="AV507" s="201" t="n">
        <v>70</v>
      </c>
      <c r="AW507" s="113" t="s">
        <v>2825</v>
      </c>
      <c r="AX507" s="201" t="n">
        <v>211</v>
      </c>
      <c r="AY507" s="113" t="s">
        <v>478</v>
      </c>
      <c r="BS507" s="117" t="s">
        <v>4392</v>
      </c>
      <c r="BT507" s="254" t="n">
        <v>11030680000</v>
      </c>
      <c r="BY507" s="155" t="s">
        <v>4393</v>
      </c>
      <c r="BZ507" s="155" t="n">
        <v>1</v>
      </c>
    </row>
    <row r="508" customFormat="false" ht="11.25" hidden="false" customHeight="false" outlineLevel="0" collapsed="false">
      <c r="A508" s="198" t="n">
        <v>505</v>
      </c>
      <c r="AQ508" s="113" t="s">
        <v>4394</v>
      </c>
      <c r="AR508" s="200" t="n">
        <v>417464</v>
      </c>
      <c r="AS508" s="113" t="s">
        <v>4395</v>
      </c>
      <c r="AT508" s="113" t="s">
        <v>353</v>
      </c>
      <c r="AU508" s="200" t="n">
        <v>3106606</v>
      </c>
      <c r="AV508" s="201" t="n">
        <v>60</v>
      </c>
      <c r="AW508" s="113" t="s">
        <v>1349</v>
      </c>
      <c r="AX508" s="201" t="n">
        <v>199</v>
      </c>
      <c r="AY508" s="113" t="s">
        <v>304</v>
      </c>
      <c r="BS508" s="117" t="s">
        <v>4396</v>
      </c>
      <c r="BT508" s="254" t="n">
        <v>23196260000</v>
      </c>
      <c r="BY508" s="155" t="s">
        <v>4397</v>
      </c>
      <c r="BZ508" s="155" t="n">
        <v>10</v>
      </c>
    </row>
    <row r="509" customFormat="false" ht="11.25" hidden="false" customHeight="false" outlineLevel="0" collapsed="false">
      <c r="A509" s="198" t="n">
        <v>506</v>
      </c>
      <c r="AQ509" s="113" t="s">
        <v>4398</v>
      </c>
      <c r="AR509" s="200" t="n">
        <v>38168</v>
      </c>
      <c r="AS509" s="113" t="s">
        <v>4399</v>
      </c>
      <c r="AT509" s="113" t="s">
        <v>466</v>
      </c>
      <c r="AU509" s="200" t="n">
        <v>2601805</v>
      </c>
      <c r="AV509" s="201" t="n">
        <v>65</v>
      </c>
      <c r="AW509" s="113" t="s">
        <v>3443</v>
      </c>
      <c r="AX509" s="201" t="n">
        <v>111</v>
      </c>
      <c r="AY509" s="113" t="s">
        <v>478</v>
      </c>
      <c r="BS509" s="117" t="s">
        <v>4400</v>
      </c>
      <c r="BT509" s="254" t="n">
        <v>23263430001</v>
      </c>
      <c r="BY509" s="155" t="s">
        <v>4050</v>
      </c>
      <c r="BZ509" s="155" t="n">
        <v>13</v>
      </c>
    </row>
    <row r="510" customFormat="false" ht="11.25" hidden="false" customHeight="false" outlineLevel="0" collapsed="false">
      <c r="A510" s="198" t="n">
        <v>507</v>
      </c>
      <c r="AQ510" s="113" t="s">
        <v>4401</v>
      </c>
      <c r="AR510" s="200" t="n">
        <v>47094</v>
      </c>
      <c r="AS510" s="113" t="s">
        <v>4402</v>
      </c>
      <c r="AT510" s="113" t="s">
        <v>540</v>
      </c>
      <c r="AU510" s="200" t="n">
        <v>2201739</v>
      </c>
      <c r="AV510" s="201" t="n">
        <v>70</v>
      </c>
      <c r="AW510" s="113" t="s">
        <v>822</v>
      </c>
      <c r="AX510" s="201" t="n">
        <v>178</v>
      </c>
      <c r="AY510" s="113" t="s">
        <v>478</v>
      </c>
      <c r="BS510" s="117" t="s">
        <v>4403</v>
      </c>
      <c r="BT510" s="254" t="n">
        <v>23263430002</v>
      </c>
      <c r="BY510" s="155" t="s">
        <v>4404</v>
      </c>
      <c r="BZ510" s="155" t="n">
        <v>10</v>
      </c>
    </row>
    <row r="511" customFormat="false" ht="11.25" hidden="false" customHeight="false" outlineLevel="0" collapsed="false">
      <c r="A511" s="198" t="n">
        <v>508</v>
      </c>
      <c r="AQ511" s="113" t="s">
        <v>4405</v>
      </c>
      <c r="AR511" s="200" t="n">
        <v>417471</v>
      </c>
      <c r="AS511" s="113" t="s">
        <v>4406</v>
      </c>
      <c r="AT511" s="113" t="s">
        <v>353</v>
      </c>
      <c r="AU511" s="200" t="n">
        <v>3106705</v>
      </c>
      <c r="AV511" s="201" t="n">
        <v>0</v>
      </c>
      <c r="AW511" s="113" t="s">
        <v>354</v>
      </c>
      <c r="AX511" s="201" t="n">
        <v>131</v>
      </c>
      <c r="AY511" s="113" t="s">
        <v>304</v>
      </c>
      <c r="BS511" s="117" t="s">
        <v>4407</v>
      </c>
      <c r="BT511" s="254" t="n">
        <v>23052360000</v>
      </c>
      <c r="BY511" s="155" t="s">
        <v>4055</v>
      </c>
      <c r="BZ511" s="155" t="n">
        <v>3</v>
      </c>
    </row>
    <row r="512" customFormat="false" ht="11.25" hidden="false" customHeight="false" outlineLevel="0" collapsed="false">
      <c r="A512" s="198" t="n">
        <v>509</v>
      </c>
      <c r="AQ512" s="113" t="s">
        <v>1430</v>
      </c>
      <c r="AR512" s="200" t="n">
        <v>15851</v>
      </c>
      <c r="AS512" s="113" t="s">
        <v>1431</v>
      </c>
      <c r="AT512" s="113" t="s">
        <v>466</v>
      </c>
      <c r="AU512" s="200" t="n">
        <v>2601904</v>
      </c>
      <c r="AV512" s="201" t="n">
        <v>20</v>
      </c>
      <c r="AW512" s="113" t="s">
        <v>1430</v>
      </c>
      <c r="AX512" s="201" t="n">
        <v>8</v>
      </c>
      <c r="AY512" s="113" t="s">
        <v>478</v>
      </c>
      <c r="BS512" s="117" t="s">
        <v>4408</v>
      </c>
      <c r="BT512" s="254" t="n">
        <v>23052370000</v>
      </c>
      <c r="BY512" s="155" t="s">
        <v>1329</v>
      </c>
      <c r="BZ512" s="155" t="n">
        <v>3</v>
      </c>
    </row>
    <row r="513" customFormat="false" ht="11.25" hidden="false" customHeight="false" outlineLevel="0" collapsed="false">
      <c r="A513" s="198" t="n">
        <v>510</v>
      </c>
      <c r="AQ513" s="113" t="s">
        <v>4409</v>
      </c>
      <c r="AR513" s="200" t="n">
        <v>417488</v>
      </c>
      <c r="AS513" s="113" t="s">
        <v>4410</v>
      </c>
      <c r="AT513" s="113" t="s">
        <v>353</v>
      </c>
      <c r="AU513" s="200" t="n">
        <v>3106804</v>
      </c>
      <c r="AV513" s="201" t="n">
        <v>0</v>
      </c>
      <c r="AW513" s="113" t="s">
        <v>354</v>
      </c>
      <c r="AX513" s="201" t="n">
        <v>131</v>
      </c>
      <c r="AY513" s="113" t="s">
        <v>304</v>
      </c>
      <c r="BS513" s="117" t="s">
        <v>4411</v>
      </c>
      <c r="BT513" s="254" t="n">
        <v>11050770000</v>
      </c>
      <c r="BY513" s="155" t="s">
        <v>4061</v>
      </c>
      <c r="BZ513" s="155" t="n">
        <v>13</v>
      </c>
    </row>
    <row r="514" customFormat="false" ht="11.25" hidden="false" customHeight="false" outlineLevel="0" collapsed="false">
      <c r="A514" s="198" t="n">
        <v>511</v>
      </c>
      <c r="AQ514" s="113" t="s">
        <v>4412</v>
      </c>
      <c r="AR514" s="200" t="n">
        <v>417495</v>
      </c>
      <c r="AS514" s="113" t="s">
        <v>4413</v>
      </c>
      <c r="AT514" s="113" t="s">
        <v>353</v>
      </c>
      <c r="AU514" s="200" t="n">
        <v>3106903</v>
      </c>
      <c r="AV514" s="201" t="n">
        <v>0</v>
      </c>
      <c r="AW514" s="113" t="s">
        <v>354</v>
      </c>
      <c r="AX514" s="201" t="n">
        <v>131</v>
      </c>
      <c r="AY514" s="113" t="s">
        <v>304</v>
      </c>
      <c r="BS514" s="117" t="s">
        <v>4414</v>
      </c>
      <c r="BT514" s="254" t="n">
        <v>23032080000</v>
      </c>
      <c r="BY514" s="155" t="s">
        <v>4065</v>
      </c>
      <c r="BZ514" s="155" t="n">
        <v>3</v>
      </c>
    </row>
    <row r="515" customFormat="false" ht="11.25" hidden="false" customHeight="false" outlineLevel="0" collapsed="false">
      <c r="A515" s="198" t="n">
        <v>512</v>
      </c>
      <c r="AQ515" s="113" t="s">
        <v>4415</v>
      </c>
      <c r="AR515" s="200" t="n">
        <v>463542</v>
      </c>
      <c r="AS515" s="113" t="s">
        <v>4416</v>
      </c>
      <c r="AT515" s="113" t="s">
        <v>608</v>
      </c>
      <c r="AU515" s="200" t="n">
        <v>4202305</v>
      </c>
      <c r="AV515" s="201" t="n">
        <v>0</v>
      </c>
      <c r="AW515" s="113" t="s">
        <v>576</v>
      </c>
      <c r="AX515" s="201" t="n">
        <v>71</v>
      </c>
      <c r="AY515" s="113" t="s">
        <v>304</v>
      </c>
      <c r="BS515" s="117" t="s">
        <v>4417</v>
      </c>
      <c r="BT515" s="254" t="n">
        <v>23192950000</v>
      </c>
      <c r="BY515" s="155" t="s">
        <v>4069</v>
      </c>
      <c r="BZ515" s="155" t="n">
        <v>3</v>
      </c>
    </row>
    <row r="516" customFormat="false" ht="11.25" hidden="false" customHeight="false" outlineLevel="0" collapsed="false">
      <c r="A516" s="198" t="n">
        <v>513</v>
      </c>
      <c r="AQ516" s="113" t="s">
        <v>4418</v>
      </c>
      <c r="AR516" s="200" t="n">
        <v>417512</v>
      </c>
      <c r="AS516" s="113" t="s">
        <v>4419</v>
      </c>
      <c r="AT516" s="113" t="s">
        <v>353</v>
      </c>
      <c r="AU516" s="200" t="n">
        <v>3107000</v>
      </c>
      <c r="AV516" s="201" t="n">
        <v>0</v>
      </c>
      <c r="AW516" s="113" t="s">
        <v>354</v>
      </c>
      <c r="AX516" s="201" t="n">
        <v>131</v>
      </c>
      <c r="AY516" s="113" t="s">
        <v>304</v>
      </c>
      <c r="BS516" s="117" t="s">
        <v>4420</v>
      </c>
      <c r="BT516" s="254" t="n">
        <v>23011450000</v>
      </c>
      <c r="BY516" s="155" t="s">
        <v>4074</v>
      </c>
      <c r="BZ516" s="155" t="n">
        <v>13</v>
      </c>
    </row>
    <row r="517" customFormat="false" ht="11.25" hidden="false" customHeight="false" outlineLevel="0" collapsed="false">
      <c r="A517" s="198" t="n">
        <v>514</v>
      </c>
      <c r="AQ517" s="113" t="s">
        <v>4421</v>
      </c>
      <c r="AR517" s="200" t="n">
        <v>16702</v>
      </c>
      <c r="AS517" s="113" t="s">
        <v>4422</v>
      </c>
      <c r="AT517" s="113" t="s">
        <v>426</v>
      </c>
      <c r="AU517" s="200" t="n">
        <v>2903607</v>
      </c>
      <c r="AV517" s="201" t="n">
        <v>50</v>
      </c>
      <c r="AW517" s="113" t="s">
        <v>3451</v>
      </c>
      <c r="AX517" s="201" t="n">
        <v>302</v>
      </c>
      <c r="AY517" s="113" t="s">
        <v>478</v>
      </c>
      <c r="BS517" s="117" t="s">
        <v>4423</v>
      </c>
      <c r="BT517" s="254" t="n">
        <v>23011470000</v>
      </c>
      <c r="BY517" s="155" t="s">
        <v>4078</v>
      </c>
      <c r="BZ517" s="155" t="n">
        <v>13</v>
      </c>
    </row>
    <row r="518" customFormat="false" ht="11.25" hidden="false" customHeight="false" outlineLevel="0" collapsed="false">
      <c r="A518" s="198" t="n">
        <v>515</v>
      </c>
      <c r="AQ518" s="113" t="s">
        <v>4424</v>
      </c>
      <c r="AR518" s="200" t="n">
        <v>440307</v>
      </c>
      <c r="AS518" s="113" t="s">
        <v>4425</v>
      </c>
      <c r="AT518" s="113" t="s">
        <v>575</v>
      </c>
      <c r="AU518" s="200" t="n">
        <v>4102901</v>
      </c>
      <c r="AV518" s="201" t="n">
        <v>0</v>
      </c>
      <c r="AW518" s="113" t="s">
        <v>576</v>
      </c>
      <c r="AX518" s="201" t="n">
        <v>71</v>
      </c>
      <c r="AY518" s="113" t="s">
        <v>304</v>
      </c>
      <c r="BS518" s="117" t="s">
        <v>4426</v>
      </c>
      <c r="BT518" s="254" t="n">
        <v>23011480000</v>
      </c>
      <c r="BY518" s="155" t="s">
        <v>4082</v>
      </c>
      <c r="BZ518" s="155" t="n">
        <v>13</v>
      </c>
    </row>
    <row r="519" customFormat="false" ht="11.25" hidden="false" customHeight="false" outlineLevel="0" collapsed="false">
      <c r="A519" s="198" t="n">
        <v>516</v>
      </c>
      <c r="AQ519" s="113" t="s">
        <v>4427</v>
      </c>
      <c r="AR519" s="200" t="n">
        <v>12311</v>
      </c>
      <c r="AS519" s="113" t="s">
        <v>4428</v>
      </c>
      <c r="AT519" s="113" t="s">
        <v>608</v>
      </c>
      <c r="AU519" s="200" t="n">
        <v>4202404</v>
      </c>
      <c r="AV519" s="201" t="n">
        <v>0</v>
      </c>
      <c r="AW519" s="113" t="s">
        <v>576</v>
      </c>
      <c r="AX519" s="201" t="n">
        <v>71</v>
      </c>
      <c r="AY519" s="113" t="s">
        <v>304</v>
      </c>
      <c r="BS519" s="117" t="s">
        <v>4429</v>
      </c>
      <c r="BT519" s="254" t="n">
        <v>23011490000</v>
      </c>
      <c r="BY519" s="155" t="s">
        <v>4086</v>
      </c>
      <c r="BZ519" s="155" t="n">
        <v>3</v>
      </c>
    </row>
    <row r="520" customFormat="false" ht="11.25" hidden="false" customHeight="false" outlineLevel="0" collapsed="false">
      <c r="A520" s="198" t="n">
        <v>517</v>
      </c>
      <c r="AQ520" s="113" t="s">
        <v>4430</v>
      </c>
      <c r="AR520" s="200" t="n">
        <v>410791</v>
      </c>
      <c r="AS520" s="113" t="s">
        <v>4431</v>
      </c>
      <c r="AT520" s="113" t="s">
        <v>602</v>
      </c>
      <c r="AU520" s="200" t="n">
        <v>3201001</v>
      </c>
      <c r="AV520" s="201" t="n">
        <v>20</v>
      </c>
      <c r="AW520" s="113" t="s">
        <v>3070</v>
      </c>
      <c r="AX520" s="201" t="n">
        <v>345</v>
      </c>
      <c r="AY520" s="113" t="s">
        <v>304</v>
      </c>
      <c r="BS520" s="117" t="s">
        <v>4432</v>
      </c>
      <c r="BT520" s="254" t="n">
        <v>23273470000</v>
      </c>
      <c r="BY520" s="155" t="s">
        <v>4089</v>
      </c>
      <c r="BZ520" s="155" t="n">
        <v>6</v>
      </c>
    </row>
    <row r="521" customFormat="false" ht="11.25" hidden="false" customHeight="false" outlineLevel="0" collapsed="false">
      <c r="A521" s="198" t="n">
        <v>518</v>
      </c>
      <c r="AQ521" s="113" t="s">
        <v>4433</v>
      </c>
      <c r="AR521" s="200" t="n">
        <v>417536</v>
      </c>
      <c r="AS521" s="113" t="s">
        <v>4431</v>
      </c>
      <c r="AT521" s="113" t="s">
        <v>353</v>
      </c>
      <c r="AU521" s="200" t="n">
        <v>3107109</v>
      </c>
      <c r="AV521" s="201" t="n">
        <v>0</v>
      </c>
      <c r="AW521" s="113" t="s">
        <v>354</v>
      </c>
      <c r="AX521" s="201" t="n">
        <v>131</v>
      </c>
      <c r="AY521" s="113" t="s">
        <v>304</v>
      </c>
      <c r="BS521" s="117" t="s">
        <v>4434</v>
      </c>
      <c r="BT521" s="254" t="n">
        <v>23142680000</v>
      </c>
      <c r="BY521" s="155" t="s">
        <v>4435</v>
      </c>
      <c r="BZ521" s="155" t="n">
        <v>13</v>
      </c>
    </row>
    <row r="522" customFormat="false" ht="11.25" hidden="false" customHeight="false" outlineLevel="0" collapsed="false">
      <c r="A522" s="198" t="n">
        <v>519</v>
      </c>
      <c r="AQ522" s="113" t="s">
        <v>4436</v>
      </c>
      <c r="AR522" s="200" t="n">
        <v>491110</v>
      </c>
      <c r="AS522" s="113" t="s">
        <v>4437</v>
      </c>
      <c r="AT522" s="113" t="s">
        <v>575</v>
      </c>
      <c r="AU522" s="200" t="n">
        <v>4103008</v>
      </c>
      <c r="AV522" s="201" t="n">
        <v>0</v>
      </c>
      <c r="AW522" s="113" t="s">
        <v>576</v>
      </c>
      <c r="AX522" s="201" t="n">
        <v>71</v>
      </c>
      <c r="AY522" s="113" t="s">
        <v>1377</v>
      </c>
      <c r="BS522" s="117" t="s">
        <v>4438</v>
      </c>
      <c r="BT522" s="254" t="n">
        <v>23011500000</v>
      </c>
      <c r="BY522" s="155" t="s">
        <v>4094</v>
      </c>
      <c r="BZ522" s="155" t="n">
        <v>13</v>
      </c>
    </row>
    <row r="523" customFormat="false" ht="11.25" hidden="false" customHeight="false" outlineLevel="0" collapsed="false">
      <c r="A523" s="198" t="n">
        <v>520</v>
      </c>
      <c r="AQ523" s="113" t="s">
        <v>4439</v>
      </c>
      <c r="AR523" s="200" t="n">
        <v>440345</v>
      </c>
      <c r="AS523" s="113" t="s">
        <v>4440</v>
      </c>
      <c r="AT523" s="113" t="s">
        <v>575</v>
      </c>
      <c r="AU523" s="200" t="n">
        <v>4103024</v>
      </c>
      <c r="AV523" s="201" t="n">
        <v>0</v>
      </c>
      <c r="AW523" s="113" t="s">
        <v>576</v>
      </c>
      <c r="AX523" s="201" t="n">
        <v>71</v>
      </c>
      <c r="AY523" s="113" t="s">
        <v>304</v>
      </c>
      <c r="BS523" s="117" t="s">
        <v>4441</v>
      </c>
      <c r="BT523" s="254" t="n">
        <v>23032090000</v>
      </c>
      <c r="BY523" s="155" t="s">
        <v>1341</v>
      </c>
      <c r="BZ523" s="155" t="n">
        <v>5</v>
      </c>
    </row>
    <row r="524" customFormat="false" ht="11.25" hidden="false" customHeight="false" outlineLevel="0" collapsed="false">
      <c r="A524" s="198" t="n">
        <v>521</v>
      </c>
      <c r="AQ524" s="113" t="s">
        <v>4442</v>
      </c>
      <c r="AR524" s="200" t="n">
        <v>55017</v>
      </c>
      <c r="AS524" s="113" t="s">
        <v>4443</v>
      </c>
      <c r="AT524" s="113" t="s">
        <v>540</v>
      </c>
      <c r="AU524" s="200" t="n">
        <v>2201770</v>
      </c>
      <c r="AV524" s="201" t="n">
        <v>60</v>
      </c>
      <c r="AW524" s="113" t="s">
        <v>1634</v>
      </c>
      <c r="AX524" s="201" t="n">
        <v>96</v>
      </c>
      <c r="AY524" s="113" t="s">
        <v>478</v>
      </c>
      <c r="BS524" s="117" t="s">
        <v>4444</v>
      </c>
      <c r="BT524" s="254" t="n">
        <v>23032100000</v>
      </c>
      <c r="BY524" s="155" t="s">
        <v>4100</v>
      </c>
      <c r="BZ524" s="155" t="n">
        <v>5</v>
      </c>
    </row>
    <row r="525" customFormat="false" ht="11.25" hidden="false" customHeight="false" outlineLevel="0" collapsed="false">
      <c r="A525" s="198" t="n">
        <v>522</v>
      </c>
      <c r="AQ525" s="113" t="s">
        <v>4445</v>
      </c>
      <c r="AR525" s="200" t="n">
        <v>4099</v>
      </c>
      <c r="AS525" s="113" t="s">
        <v>4446</v>
      </c>
      <c r="AT525" s="113" t="s">
        <v>426</v>
      </c>
      <c r="AU525" s="200" t="n">
        <v>2903706</v>
      </c>
      <c r="AV525" s="201" t="n">
        <v>35</v>
      </c>
      <c r="AW525" s="113" t="s">
        <v>2438</v>
      </c>
      <c r="AX525" s="201" t="n">
        <v>27</v>
      </c>
      <c r="AY525" s="113" t="s">
        <v>478</v>
      </c>
      <c r="BS525" s="117" t="s">
        <v>4447</v>
      </c>
      <c r="BT525" s="254" t="n">
        <v>23032110000</v>
      </c>
      <c r="BY525" s="155" t="s">
        <v>4106</v>
      </c>
      <c r="BZ525" s="155" t="n">
        <v>13</v>
      </c>
    </row>
    <row r="526" customFormat="false" ht="11.25" hidden="false" customHeight="false" outlineLevel="0" collapsed="false">
      <c r="A526" s="198" t="n">
        <v>523</v>
      </c>
      <c r="AQ526" s="113" t="s">
        <v>4448</v>
      </c>
      <c r="AR526" s="200" t="n">
        <v>17206</v>
      </c>
      <c r="AS526" s="113" t="s">
        <v>4449</v>
      </c>
      <c r="AT526" s="113" t="s">
        <v>341</v>
      </c>
      <c r="AU526" s="200" t="n">
        <v>2502102</v>
      </c>
      <c r="AV526" s="201" t="n">
        <v>55</v>
      </c>
      <c r="AW526" s="113" t="s">
        <v>1448</v>
      </c>
      <c r="AX526" s="201" t="n">
        <v>23</v>
      </c>
      <c r="AY526" s="113" t="s">
        <v>478</v>
      </c>
      <c r="BS526" s="117" t="s">
        <v>4450</v>
      </c>
      <c r="BT526" s="254" t="n">
        <v>23032120000</v>
      </c>
      <c r="BY526" s="155" t="s">
        <v>4110</v>
      </c>
      <c r="BZ526" s="155" t="n">
        <v>13</v>
      </c>
    </row>
    <row r="527" customFormat="false" ht="11.25" hidden="false" customHeight="false" outlineLevel="0" collapsed="false">
      <c r="A527" s="198" t="n">
        <v>524</v>
      </c>
      <c r="AQ527" s="113" t="s">
        <v>4451</v>
      </c>
      <c r="AR527" s="200" t="n">
        <v>491128</v>
      </c>
      <c r="AS527" s="113" t="s">
        <v>4452</v>
      </c>
      <c r="AT527" s="113" t="s">
        <v>575</v>
      </c>
      <c r="AU527" s="200" t="n">
        <v>4103040</v>
      </c>
      <c r="AV527" s="201" t="n">
        <v>0</v>
      </c>
      <c r="AW527" s="113" t="s">
        <v>576</v>
      </c>
      <c r="AX527" s="201" t="n">
        <v>71</v>
      </c>
      <c r="AY527" s="113" t="s">
        <v>1377</v>
      </c>
      <c r="BS527" s="117" t="s">
        <v>4453</v>
      </c>
      <c r="BT527" s="254" t="n">
        <v>23142690000</v>
      </c>
      <c r="BY527" s="155" t="s">
        <v>4114</v>
      </c>
      <c r="BZ527" s="155" t="n">
        <v>3</v>
      </c>
    </row>
    <row r="528" customFormat="false" ht="11.25" hidden="false" customHeight="false" outlineLevel="0" collapsed="false">
      <c r="A528" s="198" t="n">
        <v>525</v>
      </c>
      <c r="AQ528" s="113" t="s">
        <v>1442</v>
      </c>
      <c r="AR528" s="200" t="n">
        <v>39741</v>
      </c>
      <c r="AS528" s="113" t="s">
        <v>1443</v>
      </c>
      <c r="AT528" s="113" t="s">
        <v>393</v>
      </c>
      <c r="AU528" s="200" t="n">
        <v>2302404</v>
      </c>
      <c r="AV528" s="201" t="n">
        <v>50</v>
      </c>
      <c r="AW528" s="113" t="s">
        <v>1442</v>
      </c>
      <c r="AX528" s="201" t="n">
        <v>153</v>
      </c>
      <c r="AY528" s="113" t="s">
        <v>478</v>
      </c>
      <c r="BS528" s="117" t="s">
        <v>4454</v>
      </c>
      <c r="BT528" s="254" t="n">
        <v>23162800001</v>
      </c>
      <c r="BY528" s="155" t="s">
        <v>4119</v>
      </c>
      <c r="BZ528" s="155" t="n">
        <v>5</v>
      </c>
    </row>
    <row r="529" customFormat="false" ht="11.25" hidden="false" customHeight="false" outlineLevel="0" collapsed="false">
      <c r="A529" s="198" t="n">
        <v>526</v>
      </c>
      <c r="AQ529" s="113" t="s">
        <v>4455</v>
      </c>
      <c r="AR529" s="200" t="n">
        <v>47946</v>
      </c>
      <c r="AS529" s="113" t="s">
        <v>4456</v>
      </c>
      <c r="AT529" s="113" t="s">
        <v>341</v>
      </c>
      <c r="AU529" s="200" t="n">
        <v>2502151</v>
      </c>
      <c r="AV529" s="201" t="n">
        <v>12</v>
      </c>
      <c r="AW529" s="113" t="s">
        <v>1612</v>
      </c>
      <c r="AX529" s="201" t="n">
        <v>9</v>
      </c>
      <c r="AY529" s="113" t="s">
        <v>478</v>
      </c>
      <c r="BS529" s="117" t="s">
        <v>4457</v>
      </c>
      <c r="BT529" s="254" t="n">
        <v>23162800002</v>
      </c>
      <c r="BY529" s="155" t="s">
        <v>4123</v>
      </c>
      <c r="BZ529" s="155" t="n">
        <v>13</v>
      </c>
    </row>
    <row r="530" customFormat="false" ht="11.25" hidden="false" customHeight="false" outlineLevel="0" collapsed="false">
      <c r="A530" s="198" t="n">
        <v>527</v>
      </c>
      <c r="AQ530" s="113" t="s">
        <v>4458</v>
      </c>
      <c r="AR530" s="200" t="n">
        <v>440417</v>
      </c>
      <c r="AS530" s="113" t="s">
        <v>4459</v>
      </c>
      <c r="AT530" s="113" t="s">
        <v>575</v>
      </c>
      <c r="AU530" s="200" t="n">
        <v>4103057</v>
      </c>
      <c r="AV530" s="201" t="n">
        <v>0</v>
      </c>
      <c r="AW530" s="113" t="s">
        <v>576</v>
      </c>
      <c r="AX530" s="201" t="n">
        <v>71</v>
      </c>
      <c r="AY530" s="113" t="s">
        <v>304</v>
      </c>
      <c r="BS530" s="117" t="s">
        <v>4460</v>
      </c>
      <c r="BT530" s="254" t="n">
        <v>23192960000</v>
      </c>
      <c r="BY530" s="155" t="s">
        <v>4127</v>
      </c>
      <c r="BZ530" s="155" t="n">
        <v>15</v>
      </c>
    </row>
    <row r="531" customFormat="false" ht="11.25" hidden="false" customHeight="false" outlineLevel="0" collapsed="false">
      <c r="A531" s="198" t="n">
        <v>528</v>
      </c>
      <c r="AQ531" s="113" t="s">
        <v>4461</v>
      </c>
      <c r="AR531" s="200" t="n">
        <v>454764</v>
      </c>
      <c r="AS531" s="113" t="s">
        <v>4462</v>
      </c>
      <c r="AT531" s="113" t="s">
        <v>838</v>
      </c>
      <c r="AU531" s="200" t="n">
        <v>4302154</v>
      </c>
      <c r="AV531" s="201" t="n">
        <v>0</v>
      </c>
      <c r="AW531" s="113" t="s">
        <v>576</v>
      </c>
      <c r="AX531" s="201" t="n">
        <v>71</v>
      </c>
      <c r="AY531" s="113" t="s">
        <v>304</v>
      </c>
      <c r="BS531" s="117" t="s">
        <v>4463</v>
      </c>
      <c r="BT531" s="254" t="n">
        <v>23082480001</v>
      </c>
      <c r="BY531" s="155" t="s">
        <v>4132</v>
      </c>
      <c r="BZ531" s="155" t="n">
        <v>15</v>
      </c>
    </row>
    <row r="532" customFormat="false" ht="11.25" hidden="false" customHeight="false" outlineLevel="0" collapsed="false">
      <c r="A532" s="198" t="n">
        <v>529</v>
      </c>
      <c r="AQ532" s="113" t="s">
        <v>4464</v>
      </c>
      <c r="AR532" s="200" t="n">
        <v>454771</v>
      </c>
      <c r="AS532" s="113" t="s">
        <v>4465</v>
      </c>
      <c r="AT532" s="113" t="s">
        <v>838</v>
      </c>
      <c r="AU532" s="200" t="n">
        <v>4302204</v>
      </c>
      <c r="AV532" s="201" t="n">
        <v>0</v>
      </c>
      <c r="AW532" s="113" t="s">
        <v>576</v>
      </c>
      <c r="AX532" s="201" t="n">
        <v>71</v>
      </c>
      <c r="AY532" s="113" t="s">
        <v>304</v>
      </c>
      <c r="BS532" s="117" t="s">
        <v>4466</v>
      </c>
      <c r="BT532" s="254" t="n">
        <v>23082480002</v>
      </c>
      <c r="BY532" s="155" t="s">
        <v>4136</v>
      </c>
      <c r="BZ532" s="155" t="n">
        <v>13</v>
      </c>
    </row>
    <row r="533" customFormat="false" ht="11.25" hidden="false" customHeight="false" outlineLevel="0" collapsed="false">
      <c r="A533" s="198" t="n">
        <v>530</v>
      </c>
      <c r="AQ533" s="113" t="s">
        <v>4467</v>
      </c>
      <c r="AR533" s="200" t="n">
        <v>505880</v>
      </c>
      <c r="AS533" s="113" t="s">
        <v>4468</v>
      </c>
      <c r="AT533" s="113" t="s">
        <v>838</v>
      </c>
      <c r="AU533" s="200" t="n">
        <v>4302220</v>
      </c>
      <c r="AV533" s="201" t="n">
        <v>0</v>
      </c>
      <c r="AW533" s="113" t="s">
        <v>576</v>
      </c>
      <c r="AX533" s="201" t="n">
        <v>71</v>
      </c>
      <c r="AY533" s="113" t="s">
        <v>1377</v>
      </c>
      <c r="BS533" s="117" t="s">
        <v>4469</v>
      </c>
      <c r="BT533" s="254" t="n">
        <v>23082480003</v>
      </c>
      <c r="BY533" s="155" t="s">
        <v>4141</v>
      </c>
      <c r="BZ533" s="155" t="n">
        <v>13</v>
      </c>
    </row>
    <row r="534" customFormat="false" ht="11.25" hidden="false" customHeight="false" outlineLevel="0" collapsed="false">
      <c r="A534" s="198" t="n">
        <v>531</v>
      </c>
      <c r="AQ534" s="113" t="s">
        <v>4470</v>
      </c>
      <c r="AR534" s="200" t="n">
        <v>490034</v>
      </c>
      <c r="AS534" s="113" t="s">
        <v>4471</v>
      </c>
      <c r="AT534" s="113" t="s">
        <v>432</v>
      </c>
      <c r="AU534" s="200" t="n">
        <v>2101970</v>
      </c>
      <c r="AV534" s="201" t="n">
        <v>75</v>
      </c>
      <c r="AW534" s="113" t="s">
        <v>2125</v>
      </c>
      <c r="AX534" s="201" t="n">
        <v>291</v>
      </c>
      <c r="AY534" s="113" t="s">
        <v>304</v>
      </c>
      <c r="BS534" s="117" t="s">
        <v>4472</v>
      </c>
      <c r="BT534" s="254" t="n">
        <v>23233210001</v>
      </c>
      <c r="BY534" s="155" t="s">
        <v>4473</v>
      </c>
      <c r="BZ534" s="155" t="n">
        <v>13</v>
      </c>
    </row>
    <row r="535" customFormat="false" ht="11.25" hidden="false" customHeight="false" outlineLevel="0" collapsed="false">
      <c r="A535" s="198" t="n">
        <v>532</v>
      </c>
      <c r="AQ535" s="113" t="s">
        <v>4474</v>
      </c>
      <c r="AR535" s="200" t="n">
        <v>454788</v>
      </c>
      <c r="AS535" s="113" t="s">
        <v>4475</v>
      </c>
      <c r="AT535" s="113" t="s">
        <v>838</v>
      </c>
      <c r="AU535" s="200" t="n">
        <v>4302238</v>
      </c>
      <c r="AV535" s="201" t="n">
        <v>0</v>
      </c>
      <c r="AW535" s="113" t="s">
        <v>576</v>
      </c>
      <c r="AX535" s="201" t="n">
        <v>71</v>
      </c>
      <c r="AY535" s="113" t="s">
        <v>304</v>
      </c>
      <c r="BS535" s="117" t="s">
        <v>4476</v>
      </c>
      <c r="BT535" s="254" t="n">
        <v>23233210002</v>
      </c>
      <c r="BY535" s="155" t="s">
        <v>4145</v>
      </c>
      <c r="BZ535" s="155" t="n">
        <v>13</v>
      </c>
    </row>
    <row r="536" customFormat="false" ht="11.25" hidden="false" customHeight="false" outlineLevel="0" collapsed="false">
      <c r="A536" s="198" t="n">
        <v>533</v>
      </c>
      <c r="AQ536" s="113" t="s">
        <v>4477</v>
      </c>
      <c r="AR536" s="200" t="n">
        <v>491705</v>
      </c>
      <c r="AS536" s="113" t="s">
        <v>4478</v>
      </c>
      <c r="AT536" s="113" t="s">
        <v>838</v>
      </c>
      <c r="AU536" s="200" t="n">
        <v>4302253</v>
      </c>
      <c r="AV536" s="201" t="n">
        <v>0</v>
      </c>
      <c r="AW536" s="113" t="s">
        <v>576</v>
      </c>
      <c r="AX536" s="201" t="n">
        <v>71</v>
      </c>
      <c r="AY536" s="113" t="s">
        <v>1377</v>
      </c>
      <c r="BS536" s="117" t="s">
        <v>4479</v>
      </c>
      <c r="BT536" s="254" t="n">
        <v>23233210003</v>
      </c>
      <c r="BY536" s="155" t="s">
        <v>4149</v>
      </c>
      <c r="BZ536" s="155" t="n">
        <v>13</v>
      </c>
    </row>
    <row r="537" customFormat="false" ht="11.25" hidden="false" customHeight="false" outlineLevel="0" collapsed="false">
      <c r="A537" s="198" t="n">
        <v>534</v>
      </c>
      <c r="AQ537" s="113" t="s">
        <v>4480</v>
      </c>
      <c r="AR537" s="200" t="n">
        <v>35460</v>
      </c>
      <c r="AS537" s="113" t="s">
        <v>4481</v>
      </c>
      <c r="AT537" s="113" t="s">
        <v>426</v>
      </c>
      <c r="AU537" s="200" t="n">
        <v>2903805</v>
      </c>
      <c r="AV537" s="201" t="n">
        <v>60</v>
      </c>
      <c r="AW537" s="113" t="s">
        <v>2289</v>
      </c>
      <c r="AX537" s="201" t="n">
        <v>84</v>
      </c>
      <c r="AY537" s="113" t="s">
        <v>478</v>
      </c>
      <c r="BS537" s="117" t="s">
        <v>4482</v>
      </c>
      <c r="BT537" s="254" t="n">
        <v>23233210004</v>
      </c>
      <c r="BY537" s="155" t="s">
        <v>4153</v>
      </c>
      <c r="BZ537" s="155" t="n">
        <v>13</v>
      </c>
    </row>
    <row r="538" customFormat="false" ht="11.25" hidden="false" customHeight="false" outlineLevel="0" collapsed="false">
      <c r="A538" s="198" t="n">
        <v>535</v>
      </c>
      <c r="AQ538" s="113" t="s">
        <v>4483</v>
      </c>
      <c r="AR538" s="200" t="n">
        <v>35192</v>
      </c>
      <c r="AS538" s="113" t="s">
        <v>4484</v>
      </c>
      <c r="AT538" s="113" t="s">
        <v>346</v>
      </c>
      <c r="AU538" s="200" t="n">
        <v>2701001</v>
      </c>
      <c r="AV538" s="201" t="n">
        <v>30</v>
      </c>
      <c r="AW538" s="113" t="s">
        <v>2472</v>
      </c>
      <c r="AX538" s="201" t="n">
        <v>222</v>
      </c>
      <c r="AY538" s="113" t="s">
        <v>304</v>
      </c>
      <c r="BS538" s="117" t="s">
        <v>4485</v>
      </c>
      <c r="BT538" s="254" t="n">
        <v>23233212000</v>
      </c>
      <c r="BY538" s="155" t="s">
        <v>4158</v>
      </c>
      <c r="BZ538" s="155" t="n">
        <v>13</v>
      </c>
    </row>
    <row r="539" customFormat="false" ht="11.25" hidden="false" customHeight="false" outlineLevel="0" collapsed="false">
      <c r="A539" s="198" t="n">
        <v>536</v>
      </c>
      <c r="AQ539" s="113" t="s">
        <v>4486</v>
      </c>
      <c r="AR539" s="200" t="n">
        <v>17378</v>
      </c>
      <c r="AS539" s="113" t="s">
        <v>4487</v>
      </c>
      <c r="AT539" s="113" t="s">
        <v>540</v>
      </c>
      <c r="AU539" s="200" t="n">
        <v>2201804</v>
      </c>
      <c r="AV539" s="201" t="n">
        <v>70</v>
      </c>
      <c r="AW539" s="113" t="s">
        <v>1576</v>
      </c>
      <c r="AX539" s="201" t="n">
        <v>86</v>
      </c>
      <c r="AY539" s="113" t="s">
        <v>478</v>
      </c>
      <c r="BS539" s="117" t="s">
        <v>4488</v>
      </c>
      <c r="BT539" s="254" t="n">
        <v>23233210005</v>
      </c>
      <c r="BY539" s="155" t="s">
        <v>4164</v>
      </c>
      <c r="BZ539" s="155" t="n">
        <v>13</v>
      </c>
    </row>
    <row r="540" customFormat="false" ht="11.25" hidden="false" customHeight="false" outlineLevel="0" collapsed="false">
      <c r="A540" s="198" t="n">
        <v>537</v>
      </c>
      <c r="AQ540" s="113" t="s">
        <v>4489</v>
      </c>
      <c r="AR540" s="200" t="n">
        <v>417574</v>
      </c>
      <c r="AS540" s="113" t="s">
        <v>4490</v>
      </c>
      <c r="AT540" s="113" t="s">
        <v>353</v>
      </c>
      <c r="AU540" s="200" t="n">
        <v>3107208</v>
      </c>
      <c r="AV540" s="201" t="n">
        <v>0</v>
      </c>
      <c r="AW540" s="113" t="s">
        <v>354</v>
      </c>
      <c r="AX540" s="201" t="n">
        <v>131</v>
      </c>
      <c r="AY540" s="113" t="s">
        <v>304</v>
      </c>
      <c r="BS540" s="117" t="s">
        <v>4491</v>
      </c>
      <c r="BT540" s="254" t="n">
        <v>23102570000</v>
      </c>
      <c r="BY540" s="155" t="s">
        <v>4046</v>
      </c>
      <c r="BZ540" s="155" t="n">
        <v>8</v>
      </c>
    </row>
    <row r="541" customFormat="false" ht="11.25" hidden="false" customHeight="false" outlineLevel="0" collapsed="false">
      <c r="A541" s="198" t="n">
        <v>538</v>
      </c>
      <c r="AQ541" s="113" t="s">
        <v>4492</v>
      </c>
      <c r="AR541" s="200" t="n">
        <v>463559</v>
      </c>
      <c r="AS541" s="113" t="s">
        <v>4493</v>
      </c>
      <c r="AT541" s="113" t="s">
        <v>608</v>
      </c>
      <c r="AU541" s="200" t="n">
        <v>4202438</v>
      </c>
      <c r="AV541" s="201" t="n">
        <v>0</v>
      </c>
      <c r="AW541" s="113" t="s">
        <v>576</v>
      </c>
      <c r="AX541" s="201" t="n">
        <v>71</v>
      </c>
      <c r="AY541" s="113" t="s">
        <v>304</v>
      </c>
      <c r="BS541" s="117" t="s">
        <v>4494</v>
      </c>
      <c r="BT541" s="254" t="n">
        <v>23253310000</v>
      </c>
      <c r="BY541" s="155" t="s">
        <v>4169</v>
      </c>
      <c r="BZ541" s="155" t="n">
        <v>13</v>
      </c>
    </row>
    <row r="542" customFormat="false" ht="11.25" hidden="false" customHeight="false" outlineLevel="0" collapsed="false">
      <c r="A542" s="198" t="n">
        <v>539</v>
      </c>
      <c r="AQ542" s="113" t="s">
        <v>1454</v>
      </c>
      <c r="AR542" s="200" t="n">
        <v>39772</v>
      </c>
      <c r="AS542" s="113" t="s">
        <v>1455</v>
      </c>
      <c r="AT542" s="113" t="s">
        <v>353</v>
      </c>
      <c r="AU542" s="200" t="n">
        <v>3107307</v>
      </c>
      <c r="AV542" s="201" t="n">
        <v>40</v>
      </c>
      <c r="AW542" s="113" t="s">
        <v>1454</v>
      </c>
      <c r="AX542" s="201" t="n">
        <v>333</v>
      </c>
      <c r="AY542" s="113" t="s">
        <v>304</v>
      </c>
      <c r="BS542" s="117" t="s">
        <v>4495</v>
      </c>
      <c r="BT542" s="254" t="n">
        <v>23011510000</v>
      </c>
      <c r="BY542" s="155" t="s">
        <v>4174</v>
      </c>
      <c r="BZ542" s="155" t="n">
        <v>13</v>
      </c>
    </row>
    <row r="543" customFormat="false" ht="11.25" hidden="false" customHeight="false" outlineLevel="0" collapsed="false">
      <c r="A543" s="198" t="n">
        <v>540</v>
      </c>
      <c r="AQ543" s="113" t="s">
        <v>4496</v>
      </c>
      <c r="AR543" s="200" t="n">
        <v>440431</v>
      </c>
      <c r="AS543" s="113" t="s">
        <v>4497</v>
      </c>
      <c r="AT543" s="113" t="s">
        <v>575</v>
      </c>
      <c r="AU543" s="200" t="n">
        <v>4103107</v>
      </c>
      <c r="AV543" s="201" t="n">
        <v>0</v>
      </c>
      <c r="AW543" s="113" t="s">
        <v>576</v>
      </c>
      <c r="AX543" s="201" t="n">
        <v>71</v>
      </c>
      <c r="AY543" s="113" t="s">
        <v>304</v>
      </c>
      <c r="BS543" s="117" t="s">
        <v>4498</v>
      </c>
      <c r="BT543" s="254" t="n">
        <v>23253320000</v>
      </c>
      <c r="BY543" s="155" t="s">
        <v>4178</v>
      </c>
      <c r="BZ543" s="155" t="n">
        <v>8</v>
      </c>
    </row>
    <row r="544" customFormat="false" ht="11.25" hidden="false" customHeight="false" outlineLevel="0" collapsed="false">
      <c r="A544" s="198" t="n">
        <v>541</v>
      </c>
      <c r="AQ544" s="113" t="s">
        <v>4499</v>
      </c>
      <c r="AR544" s="200" t="n">
        <v>56339</v>
      </c>
      <c r="AS544" s="113" t="s">
        <v>4500</v>
      </c>
      <c r="AT544" s="113" t="s">
        <v>657</v>
      </c>
      <c r="AU544" s="200" t="n">
        <v>2401651</v>
      </c>
      <c r="AV544" s="201" t="n">
        <v>60</v>
      </c>
      <c r="AW544" s="113" t="s">
        <v>806</v>
      </c>
      <c r="AX544" s="201" t="n">
        <v>100</v>
      </c>
      <c r="AY544" s="113" t="s">
        <v>478</v>
      </c>
      <c r="BS544" s="117" t="s">
        <v>4501</v>
      </c>
      <c r="BT544" s="254" t="n">
        <v>23263440000</v>
      </c>
      <c r="BY544" s="155" t="s">
        <v>4182</v>
      </c>
      <c r="BZ544" s="155" t="n">
        <v>3</v>
      </c>
    </row>
    <row r="545" customFormat="false" ht="11.25" hidden="false" customHeight="false" outlineLevel="0" collapsed="false">
      <c r="A545" s="198" t="n">
        <v>542</v>
      </c>
      <c r="AQ545" s="113" t="s">
        <v>4502</v>
      </c>
      <c r="AR545" s="200" t="n">
        <v>6303</v>
      </c>
      <c r="AS545" s="113" t="s">
        <v>4503</v>
      </c>
      <c r="AT545" s="113" t="s">
        <v>466</v>
      </c>
      <c r="AU545" s="200" t="n">
        <v>2602001</v>
      </c>
      <c r="AV545" s="201" t="n">
        <v>70</v>
      </c>
      <c r="AW545" s="113" t="s">
        <v>2897</v>
      </c>
      <c r="AX545" s="201" t="n">
        <v>63</v>
      </c>
      <c r="AY545" s="113" t="s">
        <v>478</v>
      </c>
      <c r="BS545" s="117" t="s">
        <v>4504</v>
      </c>
      <c r="BT545" s="254" t="n">
        <v>23152740000</v>
      </c>
      <c r="BY545" s="155" t="s">
        <v>4188</v>
      </c>
      <c r="BZ545" s="155" t="n">
        <v>5</v>
      </c>
    </row>
    <row r="546" customFormat="false" ht="11.25" hidden="false" customHeight="false" outlineLevel="0" collapsed="false">
      <c r="A546" s="198" t="n">
        <v>543</v>
      </c>
      <c r="AQ546" s="113" t="s">
        <v>4505</v>
      </c>
      <c r="AR546" s="200" t="n">
        <v>429768</v>
      </c>
      <c r="AS546" s="113" t="s">
        <v>4506</v>
      </c>
      <c r="AT546" s="113" t="s">
        <v>702</v>
      </c>
      <c r="AU546" s="200" t="n">
        <v>5002159</v>
      </c>
      <c r="AV546" s="201" t="n">
        <v>0</v>
      </c>
      <c r="AW546" s="113" t="s">
        <v>354</v>
      </c>
      <c r="AX546" s="201" t="n">
        <v>131</v>
      </c>
      <c r="AY546" s="113" t="s">
        <v>304</v>
      </c>
      <c r="BS546" s="117" t="s">
        <v>4507</v>
      </c>
      <c r="BT546" s="254" t="n">
        <v>23102580000</v>
      </c>
      <c r="BY546" s="155" t="s">
        <v>1355</v>
      </c>
      <c r="BZ546" s="155" t="n">
        <v>5</v>
      </c>
    </row>
    <row r="547" customFormat="false" ht="11.25" hidden="false" customHeight="false" outlineLevel="0" collapsed="false">
      <c r="A547" s="198" t="n">
        <v>544</v>
      </c>
      <c r="AQ547" s="113" t="s">
        <v>1466</v>
      </c>
      <c r="AR547" s="200" t="n">
        <v>21876</v>
      </c>
      <c r="AS547" s="113" t="s">
        <v>1467</v>
      </c>
      <c r="AT547" s="113" t="s">
        <v>466</v>
      </c>
      <c r="AU547" s="200" t="n">
        <v>2602100</v>
      </c>
      <c r="AV547" s="201" t="n">
        <v>40</v>
      </c>
      <c r="AW547" s="113" t="s">
        <v>1466</v>
      </c>
      <c r="AX547" s="201" t="n">
        <v>303</v>
      </c>
      <c r="AY547" s="113" t="s">
        <v>478</v>
      </c>
      <c r="BS547" s="117" t="s">
        <v>4508</v>
      </c>
      <c r="BT547" s="254" t="n">
        <v>23011520000</v>
      </c>
      <c r="BY547" s="155" t="s">
        <v>4509</v>
      </c>
      <c r="BZ547" s="155" t="n">
        <v>1</v>
      </c>
    </row>
    <row r="548" customFormat="false" ht="11.25" hidden="false" customHeight="false" outlineLevel="0" collapsed="false">
      <c r="A548" s="198" t="n">
        <v>545</v>
      </c>
      <c r="AQ548" s="113" t="s">
        <v>4510</v>
      </c>
      <c r="AR548" s="200" t="n">
        <v>417581</v>
      </c>
      <c r="AS548" s="113" t="s">
        <v>4511</v>
      </c>
      <c r="AT548" s="113" t="s">
        <v>353</v>
      </c>
      <c r="AU548" s="200" t="n">
        <v>3107406</v>
      </c>
      <c r="AV548" s="201" t="n">
        <v>0</v>
      </c>
      <c r="AW548" s="113" t="s">
        <v>354</v>
      </c>
      <c r="AX548" s="201" t="n">
        <v>131</v>
      </c>
      <c r="AY548" s="113" t="s">
        <v>304</v>
      </c>
      <c r="BS548" s="117" t="s">
        <v>4512</v>
      </c>
      <c r="BT548" s="254" t="n">
        <v>23253330000</v>
      </c>
      <c r="BY548" s="155" t="s">
        <v>1369</v>
      </c>
      <c r="BZ548" s="155" t="n">
        <v>5</v>
      </c>
    </row>
    <row r="549" customFormat="false" ht="11.25" hidden="false" customHeight="false" outlineLevel="0" collapsed="false">
      <c r="A549" s="198" t="n">
        <v>546</v>
      </c>
      <c r="AQ549" s="113" t="s">
        <v>4513</v>
      </c>
      <c r="AR549" s="200" t="n">
        <v>21838</v>
      </c>
      <c r="AS549" s="113" t="s">
        <v>4514</v>
      </c>
      <c r="AT549" s="113" t="s">
        <v>432</v>
      </c>
      <c r="AU549" s="200" t="n">
        <v>2102002</v>
      </c>
      <c r="AV549" s="201" t="n">
        <v>60</v>
      </c>
      <c r="AW549" s="113" t="s">
        <v>3263</v>
      </c>
      <c r="AX549" s="201" t="n">
        <v>103</v>
      </c>
      <c r="AY549" s="113" t="s">
        <v>304</v>
      </c>
      <c r="BS549" s="117" t="s">
        <v>4515</v>
      </c>
      <c r="BT549" s="254" t="n">
        <v>23132630000</v>
      </c>
      <c r="BY549" s="155" t="s">
        <v>4194</v>
      </c>
      <c r="BZ549" s="155" t="n">
        <v>13</v>
      </c>
    </row>
    <row r="550" customFormat="false" ht="11.25" hidden="false" customHeight="false" outlineLevel="0" collapsed="false">
      <c r="A550" s="198" t="n">
        <v>547</v>
      </c>
      <c r="AQ550" s="113" t="s">
        <v>4516</v>
      </c>
      <c r="AR550" s="200" t="n">
        <v>450706</v>
      </c>
      <c r="AS550" s="113" t="s">
        <v>4514</v>
      </c>
      <c r="AT550" s="113" t="s">
        <v>819</v>
      </c>
      <c r="AU550" s="200" t="n">
        <v>3300506</v>
      </c>
      <c r="AV550" s="201" t="n">
        <v>0</v>
      </c>
      <c r="AW550" s="113" t="s">
        <v>1000</v>
      </c>
      <c r="AX550" s="201" t="n">
        <v>64</v>
      </c>
      <c r="AY550" s="113" t="s">
        <v>304</v>
      </c>
      <c r="BS550" s="117" t="s">
        <v>4517</v>
      </c>
      <c r="BT550" s="254" t="n">
        <v>23192970000</v>
      </c>
      <c r="BY550" s="155" t="s">
        <v>4518</v>
      </c>
      <c r="BZ550" s="155" t="n">
        <v>10</v>
      </c>
    </row>
    <row r="551" customFormat="false" ht="11.25" hidden="false" customHeight="false" outlineLevel="0" collapsed="false">
      <c r="A551" s="198" t="n">
        <v>548</v>
      </c>
      <c r="AQ551" s="113" t="s">
        <v>4519</v>
      </c>
      <c r="AR551" s="200" t="n">
        <v>9032</v>
      </c>
      <c r="AS551" s="113" t="s">
        <v>4514</v>
      </c>
      <c r="AT551" s="113" t="s">
        <v>466</v>
      </c>
      <c r="AU551" s="200" t="n">
        <v>2602209</v>
      </c>
      <c r="AV551" s="201" t="n">
        <v>22</v>
      </c>
      <c r="AW551" s="113" t="s">
        <v>3500</v>
      </c>
      <c r="AX551" s="201" t="n">
        <v>54</v>
      </c>
      <c r="AY551" s="113" t="s">
        <v>478</v>
      </c>
      <c r="BS551" s="117" t="s">
        <v>4520</v>
      </c>
      <c r="BT551" s="254" t="n">
        <v>23072440000</v>
      </c>
      <c r="BY551" s="155" t="s">
        <v>4521</v>
      </c>
      <c r="BZ551" s="155" t="n">
        <v>5</v>
      </c>
    </row>
    <row r="552" customFormat="false" ht="11.25" hidden="false" customHeight="false" outlineLevel="0" collapsed="false">
      <c r="A552" s="198" t="n">
        <v>549</v>
      </c>
      <c r="AQ552" s="113" t="s">
        <v>4522</v>
      </c>
      <c r="AR552" s="200" t="n">
        <v>463573</v>
      </c>
      <c r="AS552" s="113" t="s">
        <v>4523</v>
      </c>
      <c r="AT552" s="113" t="s">
        <v>608</v>
      </c>
      <c r="AU552" s="200" t="n">
        <v>4202503</v>
      </c>
      <c r="AV552" s="201" t="n">
        <v>0</v>
      </c>
      <c r="AW552" s="113" t="s">
        <v>576</v>
      </c>
      <c r="AX552" s="201" t="n">
        <v>71</v>
      </c>
      <c r="AY552" s="113" t="s">
        <v>304</v>
      </c>
      <c r="BS552" s="117" t="s">
        <v>4524</v>
      </c>
      <c r="BT552" s="254" t="n">
        <v>23072450000</v>
      </c>
      <c r="BY552" s="155" t="s">
        <v>4206</v>
      </c>
      <c r="BZ552" s="155" t="n">
        <v>3</v>
      </c>
    </row>
    <row r="553" customFormat="false" ht="11.25" hidden="false" customHeight="false" outlineLevel="0" collapsed="false">
      <c r="A553" s="198" t="n">
        <v>550</v>
      </c>
      <c r="AQ553" s="113" t="s">
        <v>4525</v>
      </c>
      <c r="AR553" s="200" t="n">
        <v>413114</v>
      </c>
      <c r="AS553" s="113" t="s">
        <v>4526</v>
      </c>
      <c r="AT553" s="113" t="s">
        <v>302</v>
      </c>
      <c r="AU553" s="200" t="n">
        <v>5203401</v>
      </c>
      <c r="AV553" s="201" t="n">
        <v>0</v>
      </c>
      <c r="AW553" s="113" t="s">
        <v>303</v>
      </c>
      <c r="AX553" s="201" t="n">
        <v>136</v>
      </c>
      <c r="AY553" s="113" t="s">
        <v>304</v>
      </c>
      <c r="BS553" s="117" t="s">
        <v>4527</v>
      </c>
      <c r="BT553" s="254" t="n">
        <v>23072460000</v>
      </c>
      <c r="BY553" s="155" t="s">
        <v>4202</v>
      </c>
      <c r="BZ553" s="155" t="n">
        <v>5</v>
      </c>
    </row>
    <row r="554" customFormat="false" ht="11.25" hidden="false" customHeight="false" outlineLevel="0" collapsed="false">
      <c r="A554" s="198" t="n">
        <v>551</v>
      </c>
      <c r="AQ554" s="113" t="s">
        <v>4528</v>
      </c>
      <c r="AR554" s="200" t="n">
        <v>417598</v>
      </c>
      <c r="AS554" s="113" t="s">
        <v>4529</v>
      </c>
      <c r="AT554" s="113" t="s">
        <v>353</v>
      </c>
      <c r="AU554" s="200" t="n">
        <v>3107505</v>
      </c>
      <c r="AV554" s="201" t="n">
        <v>0</v>
      </c>
      <c r="AW554" s="113" t="s">
        <v>354</v>
      </c>
      <c r="AX554" s="201" t="n">
        <v>131</v>
      </c>
      <c r="AY554" s="113" t="s">
        <v>304</v>
      </c>
      <c r="BS554" s="117" t="s">
        <v>4530</v>
      </c>
      <c r="BT554" s="254" t="n">
        <v>23253350000</v>
      </c>
      <c r="BY554" s="155" t="s">
        <v>4209</v>
      </c>
      <c r="BZ554" s="155" t="n">
        <v>3</v>
      </c>
    </row>
    <row r="555" customFormat="false" ht="11.25" hidden="false" customHeight="false" outlineLevel="0" collapsed="false">
      <c r="A555" s="198" t="n">
        <v>552</v>
      </c>
      <c r="AQ555" s="113" t="s">
        <v>4531</v>
      </c>
      <c r="AR555" s="200" t="n">
        <v>3746</v>
      </c>
      <c r="AS555" s="113" t="s">
        <v>1477</v>
      </c>
      <c r="AT555" s="113" t="s">
        <v>657</v>
      </c>
      <c r="AU555" s="200" t="n">
        <v>2401701</v>
      </c>
      <c r="AV555" s="201" t="n">
        <v>35</v>
      </c>
      <c r="AW555" s="113" t="s">
        <v>2578</v>
      </c>
      <c r="AX555" s="201" t="n">
        <v>258</v>
      </c>
      <c r="AY555" s="113" t="s">
        <v>478</v>
      </c>
      <c r="BS555" s="117" t="s">
        <v>4532</v>
      </c>
      <c r="BT555" s="254" t="n">
        <v>23052380000</v>
      </c>
      <c r="BY555" s="155" t="s">
        <v>4214</v>
      </c>
      <c r="BZ555" s="155" t="n">
        <v>13</v>
      </c>
    </row>
    <row r="556" customFormat="false" ht="11.25" hidden="false" customHeight="false" outlineLevel="0" collapsed="false">
      <c r="A556" s="198" t="n">
        <v>553</v>
      </c>
      <c r="AQ556" s="113" t="s">
        <v>4533</v>
      </c>
      <c r="AR556" s="200" t="n">
        <v>454836</v>
      </c>
      <c r="AS556" s="113" t="s">
        <v>1477</v>
      </c>
      <c r="AT556" s="113" t="s">
        <v>838</v>
      </c>
      <c r="AU556" s="200" t="n">
        <v>4302303</v>
      </c>
      <c r="AV556" s="201" t="n">
        <v>0</v>
      </c>
      <c r="AW556" s="113" t="s">
        <v>576</v>
      </c>
      <c r="AX556" s="201" t="n">
        <v>71</v>
      </c>
      <c r="AY556" s="113" t="s">
        <v>304</v>
      </c>
      <c r="BS556" s="117" t="s">
        <v>4534</v>
      </c>
      <c r="BT556" s="254" t="n">
        <v>23082490000</v>
      </c>
      <c r="BY556" s="155" t="s">
        <v>4198</v>
      </c>
      <c r="BZ556" s="155" t="n">
        <v>3</v>
      </c>
    </row>
    <row r="557" customFormat="false" ht="11.25" hidden="false" customHeight="false" outlineLevel="0" collapsed="false">
      <c r="A557" s="198" t="n">
        <v>554</v>
      </c>
      <c r="AQ557" s="113" t="s">
        <v>4535</v>
      </c>
      <c r="AR557" s="200" t="n">
        <v>463580</v>
      </c>
      <c r="AS557" s="113" t="s">
        <v>1477</v>
      </c>
      <c r="AT557" s="113" t="s">
        <v>608</v>
      </c>
      <c r="AU557" s="200" t="n">
        <v>4202537</v>
      </c>
      <c r="AV557" s="201" t="n">
        <v>0</v>
      </c>
      <c r="AW557" s="113" t="s">
        <v>576</v>
      </c>
      <c r="AX557" s="201" t="n">
        <v>71</v>
      </c>
      <c r="AY557" s="113" t="s">
        <v>304</v>
      </c>
      <c r="BS557" s="117" t="s">
        <v>4536</v>
      </c>
      <c r="BT557" s="254" t="n">
        <v>23213110000</v>
      </c>
      <c r="BY557" s="155" t="s">
        <v>4218</v>
      </c>
      <c r="BZ557" s="155" t="n">
        <v>3</v>
      </c>
    </row>
    <row r="558" customFormat="false" ht="11.25" hidden="false" customHeight="false" outlineLevel="0" collapsed="false">
      <c r="A558" s="198" t="n">
        <v>555</v>
      </c>
      <c r="AQ558" s="113" t="s">
        <v>4537</v>
      </c>
      <c r="AR558" s="200" t="n">
        <v>6183</v>
      </c>
      <c r="AS558" s="113" t="s">
        <v>1477</v>
      </c>
      <c r="AT558" s="113" t="s">
        <v>341</v>
      </c>
      <c r="AU558" s="200" t="n">
        <v>2502201</v>
      </c>
      <c r="AV558" s="201" t="n">
        <v>55</v>
      </c>
      <c r="AW558" s="113" t="s">
        <v>1570</v>
      </c>
      <c r="AX558" s="201" t="n">
        <v>91</v>
      </c>
      <c r="AY558" s="113" t="s">
        <v>478</v>
      </c>
      <c r="BS558" s="117" t="s">
        <v>4538</v>
      </c>
      <c r="BT558" s="254" t="n">
        <v>23142700000</v>
      </c>
      <c r="BY558" s="155" t="s">
        <v>4223</v>
      </c>
      <c r="BZ558" s="155" t="n">
        <v>5</v>
      </c>
    </row>
    <row r="559" customFormat="false" ht="11.25" hidden="false" customHeight="false" outlineLevel="0" collapsed="false">
      <c r="A559" s="198" t="n">
        <v>556</v>
      </c>
      <c r="AQ559" s="113" t="s">
        <v>1476</v>
      </c>
      <c r="AR559" s="200" t="n">
        <v>8978</v>
      </c>
      <c r="AS559" s="113" t="s">
        <v>1477</v>
      </c>
      <c r="AT559" s="113" t="s">
        <v>540</v>
      </c>
      <c r="AU559" s="200" t="n">
        <v>2201903</v>
      </c>
      <c r="AV559" s="201" t="n">
        <v>70</v>
      </c>
      <c r="AW559" s="113" t="s">
        <v>1476</v>
      </c>
      <c r="AX559" s="201" t="n">
        <v>138</v>
      </c>
      <c r="AY559" s="113" t="s">
        <v>478</v>
      </c>
      <c r="BS559" s="117" t="s">
        <v>4539</v>
      </c>
      <c r="BT559" s="254" t="n">
        <v>23092540000</v>
      </c>
      <c r="BY559" s="155" t="s">
        <v>4228</v>
      </c>
      <c r="BZ559" s="155" t="n">
        <v>3</v>
      </c>
    </row>
    <row r="560" customFormat="false" ht="11.25" hidden="false" customHeight="false" outlineLevel="0" collapsed="false">
      <c r="A560" s="198" t="n">
        <v>557</v>
      </c>
      <c r="AQ560" s="113" t="s">
        <v>1489</v>
      </c>
      <c r="AR560" s="200" t="n">
        <v>26424</v>
      </c>
      <c r="AS560" s="113" t="s">
        <v>1490</v>
      </c>
      <c r="AT560" s="113" t="s">
        <v>426</v>
      </c>
      <c r="AU560" s="200" t="n">
        <v>2903904</v>
      </c>
      <c r="AV560" s="201" t="n">
        <v>65</v>
      </c>
      <c r="AW560" s="113" t="s">
        <v>1489</v>
      </c>
      <c r="AX560" s="201" t="n">
        <v>154</v>
      </c>
      <c r="AY560" s="113" t="s">
        <v>478</v>
      </c>
      <c r="BS560" s="117" t="s">
        <v>4540</v>
      </c>
      <c r="BT560" s="254" t="n">
        <v>23011530000</v>
      </c>
      <c r="BY560" s="155" t="s">
        <v>4231</v>
      </c>
      <c r="BZ560" s="155" t="n">
        <v>13</v>
      </c>
    </row>
    <row r="561" customFormat="false" ht="11.25" hidden="false" customHeight="false" outlineLevel="0" collapsed="false">
      <c r="A561" s="198" t="n">
        <v>558</v>
      </c>
      <c r="AQ561" s="113" t="s">
        <v>4541</v>
      </c>
      <c r="AR561" s="200" t="n">
        <v>417615</v>
      </c>
      <c r="AS561" s="113" t="s">
        <v>4542</v>
      </c>
      <c r="AT561" s="113" t="s">
        <v>353</v>
      </c>
      <c r="AU561" s="200" t="n">
        <v>3107604</v>
      </c>
      <c r="AV561" s="201" t="n">
        <v>0</v>
      </c>
      <c r="AW561" s="113" t="s">
        <v>354</v>
      </c>
      <c r="AX561" s="201" t="n">
        <v>131</v>
      </c>
      <c r="AY561" s="113" t="s">
        <v>304</v>
      </c>
      <c r="BS561" s="117" t="s">
        <v>4543</v>
      </c>
      <c r="BT561" s="254" t="n">
        <v>23011540000</v>
      </c>
      <c r="BY561" s="155" t="s">
        <v>4235</v>
      </c>
      <c r="BZ561" s="155" t="n">
        <v>13</v>
      </c>
    </row>
    <row r="562" customFormat="false" ht="11.25" hidden="false" customHeight="false" outlineLevel="0" collapsed="false">
      <c r="A562" s="198" t="n">
        <v>559</v>
      </c>
      <c r="AQ562" s="113" t="s">
        <v>4544</v>
      </c>
      <c r="AR562" s="200" t="n">
        <v>46387</v>
      </c>
      <c r="AS562" s="113" t="s">
        <v>4545</v>
      </c>
      <c r="AT562" s="113" t="s">
        <v>426</v>
      </c>
      <c r="AU562" s="200" t="n">
        <v>2903953</v>
      </c>
      <c r="AV562" s="201" t="n">
        <v>35</v>
      </c>
      <c r="AW562" s="113" t="s">
        <v>2483</v>
      </c>
      <c r="AX562" s="201" t="n">
        <v>73</v>
      </c>
      <c r="AY562" s="113" t="s">
        <v>478</v>
      </c>
      <c r="BS562" s="117" t="s">
        <v>4546</v>
      </c>
      <c r="BT562" s="254" t="n">
        <v>11070820000</v>
      </c>
      <c r="BY562" s="155" t="s">
        <v>4547</v>
      </c>
      <c r="BZ562" s="155" t="n">
        <v>13</v>
      </c>
    </row>
    <row r="563" customFormat="false" ht="11.25" hidden="false" customHeight="false" outlineLevel="0" collapsed="false">
      <c r="A563" s="198" t="n">
        <v>560</v>
      </c>
      <c r="AQ563" s="113" t="s">
        <v>4548</v>
      </c>
      <c r="AR563" s="200" t="n">
        <v>57376</v>
      </c>
      <c r="AS563" s="113" t="s">
        <v>4549</v>
      </c>
      <c r="AT563" s="113" t="s">
        <v>432</v>
      </c>
      <c r="AU563" s="200" t="n">
        <v>2102036</v>
      </c>
      <c r="AV563" s="201" t="n">
        <v>60</v>
      </c>
      <c r="AW563" s="113" t="s">
        <v>740</v>
      </c>
      <c r="AX563" s="201" t="n">
        <v>166</v>
      </c>
      <c r="AY563" s="113" t="s">
        <v>304</v>
      </c>
      <c r="BS563" s="117" t="s">
        <v>4550</v>
      </c>
      <c r="BT563" s="254" t="n">
        <v>11070820001</v>
      </c>
      <c r="BY563" s="155" t="s">
        <v>4551</v>
      </c>
      <c r="BZ563" s="155" t="n">
        <v>13</v>
      </c>
    </row>
    <row r="564" customFormat="false" ht="11.25" hidden="false" customHeight="false" outlineLevel="0" collapsed="false">
      <c r="A564" s="198" t="n">
        <v>561</v>
      </c>
      <c r="AQ564" s="113" t="s">
        <v>4552</v>
      </c>
      <c r="AR564" s="200" t="n">
        <v>413121</v>
      </c>
      <c r="AS564" s="113" t="s">
        <v>4553</v>
      </c>
      <c r="AT564" s="113" t="s">
        <v>302</v>
      </c>
      <c r="AU564" s="200" t="n">
        <v>5203500</v>
      </c>
      <c r="AV564" s="201" t="n">
        <v>0</v>
      </c>
      <c r="AW564" s="113" t="s">
        <v>303</v>
      </c>
      <c r="AX564" s="201" t="n">
        <v>136</v>
      </c>
      <c r="AY564" s="113" t="s">
        <v>304</v>
      </c>
      <c r="BS564" s="117" t="s">
        <v>4554</v>
      </c>
      <c r="BT564" s="254" t="n">
        <v>11070820002</v>
      </c>
      <c r="BY564" s="155" t="s">
        <v>4239</v>
      </c>
      <c r="BZ564" s="155" t="n">
        <v>10</v>
      </c>
    </row>
    <row r="565" customFormat="false" ht="11.25" hidden="false" customHeight="false" outlineLevel="0" collapsed="false">
      <c r="A565" s="198" t="n">
        <v>562</v>
      </c>
      <c r="AQ565" s="113" t="s">
        <v>4555</v>
      </c>
      <c r="AR565" s="200" t="n">
        <v>417622</v>
      </c>
      <c r="AS565" s="113" t="s">
        <v>4556</v>
      </c>
      <c r="AT565" s="113" t="s">
        <v>353</v>
      </c>
      <c r="AU565" s="200" t="n">
        <v>3107703</v>
      </c>
      <c r="AV565" s="201" t="n">
        <v>0</v>
      </c>
      <c r="AW565" s="113" t="s">
        <v>354</v>
      </c>
      <c r="AX565" s="201" t="n">
        <v>131</v>
      </c>
      <c r="AY565" s="113" t="s">
        <v>304</v>
      </c>
      <c r="BS565" s="117" t="s">
        <v>4557</v>
      </c>
      <c r="BT565" s="254" t="n">
        <v>11070820003</v>
      </c>
      <c r="BY565" s="155" t="s">
        <v>4244</v>
      </c>
      <c r="BZ565" s="155" t="n">
        <v>10</v>
      </c>
    </row>
    <row r="566" customFormat="false" ht="11.25" hidden="false" customHeight="false" outlineLevel="0" collapsed="false">
      <c r="A566" s="198" t="n">
        <v>563</v>
      </c>
      <c r="AQ566" s="113" t="s">
        <v>4558</v>
      </c>
      <c r="AR566" s="200" t="n">
        <v>505670</v>
      </c>
      <c r="AS566" s="113" t="s">
        <v>4559</v>
      </c>
      <c r="AT566" s="113" t="s">
        <v>561</v>
      </c>
      <c r="AU566" s="200" t="n">
        <v>5101852</v>
      </c>
      <c r="AV566" s="201" t="n">
        <v>0</v>
      </c>
      <c r="AW566" s="113" t="s">
        <v>354</v>
      </c>
      <c r="AX566" s="201" t="n">
        <v>131</v>
      </c>
      <c r="AY566" s="113" t="s">
        <v>1377</v>
      </c>
      <c r="BS566" s="117" t="s">
        <v>4560</v>
      </c>
      <c r="BT566" s="254" t="n">
        <v>11070820004</v>
      </c>
      <c r="BY566" s="155" t="s">
        <v>1384</v>
      </c>
      <c r="BZ566" s="155" t="n">
        <v>3</v>
      </c>
    </row>
    <row r="567" customFormat="false" ht="11.25" hidden="false" customHeight="false" outlineLevel="0" collapsed="false">
      <c r="A567" s="198" t="n">
        <v>564</v>
      </c>
      <c r="AQ567" s="113" t="s">
        <v>4561</v>
      </c>
      <c r="AR567" s="200" t="n">
        <v>417646</v>
      </c>
      <c r="AS567" s="113" t="s">
        <v>4562</v>
      </c>
      <c r="AT567" s="113" t="s">
        <v>353</v>
      </c>
      <c r="AU567" s="200" t="n">
        <v>3107802</v>
      </c>
      <c r="AV567" s="201" t="n">
        <v>0</v>
      </c>
      <c r="AW567" s="113" t="s">
        <v>354</v>
      </c>
      <c r="AX567" s="201" t="n">
        <v>131</v>
      </c>
      <c r="AY567" s="113" t="s">
        <v>304</v>
      </c>
      <c r="BS567" s="117" t="s">
        <v>4563</v>
      </c>
      <c r="BT567" s="254" t="n">
        <v>11070820005</v>
      </c>
      <c r="BY567" s="155" t="s">
        <v>4251</v>
      </c>
      <c r="BZ567" s="155" t="n">
        <v>3</v>
      </c>
    </row>
    <row r="568" customFormat="false" ht="11.25" hidden="false" customHeight="false" outlineLevel="0" collapsed="false">
      <c r="A568" s="198" t="n">
        <v>565</v>
      </c>
      <c r="AQ568" s="113" t="s">
        <v>4564</v>
      </c>
      <c r="AR568" s="200" t="n">
        <v>450713</v>
      </c>
      <c r="AS568" s="113" t="s">
        <v>4565</v>
      </c>
      <c r="AT568" s="113" t="s">
        <v>819</v>
      </c>
      <c r="AU568" s="200" t="n">
        <v>3300605</v>
      </c>
      <c r="AV568" s="201" t="n">
        <v>0</v>
      </c>
      <c r="AW568" s="113" t="s">
        <v>1000</v>
      </c>
      <c r="AX568" s="201" t="n">
        <v>64</v>
      </c>
      <c r="AY568" s="113" t="s">
        <v>304</v>
      </c>
      <c r="BS568" s="117" t="s">
        <v>4566</v>
      </c>
      <c r="BT568" s="254" t="n">
        <v>23213120000</v>
      </c>
      <c r="BY568" s="155" t="s">
        <v>4567</v>
      </c>
      <c r="BZ568" s="155" t="n">
        <v>5</v>
      </c>
    </row>
    <row r="569" customFormat="false" ht="11.25" hidden="false" customHeight="false" outlineLevel="0" collapsed="false">
      <c r="A569" s="198" t="n">
        <v>566</v>
      </c>
      <c r="AQ569" s="113" t="s">
        <v>4568</v>
      </c>
      <c r="AR569" s="200" t="n">
        <v>410818</v>
      </c>
      <c r="AS569" s="113" t="s">
        <v>4569</v>
      </c>
      <c r="AT569" s="113" t="s">
        <v>602</v>
      </c>
      <c r="AU569" s="200" t="n">
        <v>3201100</v>
      </c>
      <c r="AV569" s="201" t="n">
        <v>0</v>
      </c>
      <c r="AW569" s="113" t="s">
        <v>1000</v>
      </c>
      <c r="AX569" s="201" t="n">
        <v>64</v>
      </c>
      <c r="AY569" s="113" t="s">
        <v>304</v>
      </c>
      <c r="BS569" s="117" t="s">
        <v>4570</v>
      </c>
      <c r="BT569" s="254" t="n">
        <v>23213121500</v>
      </c>
      <c r="BY569" s="155" t="s">
        <v>1394</v>
      </c>
      <c r="BZ569" s="155" t="n">
        <v>3</v>
      </c>
    </row>
    <row r="570" customFormat="false" ht="11.25" hidden="false" customHeight="false" outlineLevel="0" collapsed="false">
      <c r="A570" s="198" t="n">
        <v>567</v>
      </c>
      <c r="AQ570" s="113" t="s">
        <v>4571</v>
      </c>
      <c r="AR570" s="200" t="n">
        <v>463597</v>
      </c>
      <c r="AS570" s="113" t="s">
        <v>4572</v>
      </c>
      <c r="AT570" s="113" t="s">
        <v>608</v>
      </c>
      <c r="AU570" s="200" t="n">
        <v>4202578</v>
      </c>
      <c r="AV570" s="201" t="n">
        <v>0</v>
      </c>
      <c r="AW570" s="113" t="s">
        <v>576</v>
      </c>
      <c r="AX570" s="201" t="n">
        <v>71</v>
      </c>
      <c r="AY570" s="113" t="s">
        <v>304</v>
      </c>
      <c r="BS570" s="117" t="s">
        <v>4573</v>
      </c>
      <c r="BT570" s="254" t="n">
        <v>23011550000</v>
      </c>
      <c r="BY570" s="155" t="s">
        <v>4574</v>
      </c>
      <c r="BZ570" s="155" t="n">
        <v>10</v>
      </c>
    </row>
    <row r="571" customFormat="false" ht="11.25" hidden="false" customHeight="false" outlineLevel="0" collapsed="false">
      <c r="A571" s="198" t="n">
        <v>568</v>
      </c>
      <c r="AQ571" s="113" t="s">
        <v>4575</v>
      </c>
      <c r="AR571" s="200" t="n">
        <v>491136</v>
      </c>
      <c r="AS571" s="113" t="s">
        <v>4576</v>
      </c>
      <c r="AT571" s="113" t="s">
        <v>575</v>
      </c>
      <c r="AU571" s="200" t="n">
        <v>4103156</v>
      </c>
      <c r="AV571" s="201" t="n">
        <v>0</v>
      </c>
      <c r="AW571" s="113" t="s">
        <v>576</v>
      </c>
      <c r="AX571" s="201" t="n">
        <v>71</v>
      </c>
      <c r="AY571" s="113" t="s">
        <v>1377</v>
      </c>
      <c r="BS571" s="117" t="s">
        <v>4577</v>
      </c>
      <c r="BT571" s="254" t="n">
        <v>23215940000</v>
      </c>
      <c r="BY571" s="155" t="s">
        <v>1407</v>
      </c>
      <c r="BZ571" s="155" t="n">
        <v>13</v>
      </c>
    </row>
    <row r="572" customFormat="false" ht="11.25" hidden="false" customHeight="false" outlineLevel="0" collapsed="false">
      <c r="A572" s="198" t="n">
        <v>569</v>
      </c>
      <c r="AQ572" s="113" t="s">
        <v>4578</v>
      </c>
      <c r="AR572" s="200" t="n">
        <v>476591</v>
      </c>
      <c r="AS572" s="113" t="s">
        <v>4579</v>
      </c>
      <c r="AT572" s="113" t="s">
        <v>706</v>
      </c>
      <c r="AU572" s="200" t="n">
        <v>1703305</v>
      </c>
      <c r="AV572" s="201" t="n">
        <v>0</v>
      </c>
      <c r="AW572" s="113" t="s">
        <v>303</v>
      </c>
      <c r="AX572" s="201" t="n">
        <v>136</v>
      </c>
      <c r="AY572" s="113" t="s">
        <v>304</v>
      </c>
      <c r="BS572" s="117" t="s">
        <v>4580</v>
      </c>
      <c r="BT572" s="254" t="n">
        <v>23152750000</v>
      </c>
      <c r="BY572" s="155" t="s">
        <v>4581</v>
      </c>
      <c r="BZ572" s="155" t="n">
        <v>10</v>
      </c>
    </row>
    <row r="573" customFormat="false" ht="11.25" hidden="false" customHeight="false" outlineLevel="0" collapsed="false">
      <c r="A573" s="198" t="n">
        <v>570</v>
      </c>
      <c r="AQ573" s="113" t="s">
        <v>4582</v>
      </c>
      <c r="AR573" s="200" t="n">
        <v>57008</v>
      </c>
      <c r="AS573" s="113" t="s">
        <v>4583</v>
      </c>
      <c r="AT573" s="113" t="s">
        <v>432</v>
      </c>
      <c r="AU573" s="200" t="n">
        <v>2102077</v>
      </c>
      <c r="AV573" s="201" t="n">
        <v>60</v>
      </c>
      <c r="AW573" s="113" t="s">
        <v>1288</v>
      </c>
      <c r="AX573" s="201" t="n">
        <v>106</v>
      </c>
      <c r="AY573" s="113" t="s">
        <v>304</v>
      </c>
      <c r="BS573" s="117" t="s">
        <v>4584</v>
      </c>
      <c r="BT573" s="254" t="n">
        <v>23092550000</v>
      </c>
      <c r="BY573" s="155" t="s">
        <v>4259</v>
      </c>
      <c r="BZ573" s="155" t="n">
        <v>3</v>
      </c>
    </row>
    <row r="574" customFormat="false" ht="11.25" hidden="false" customHeight="false" outlineLevel="0" collapsed="false">
      <c r="A574" s="198" t="n">
        <v>571</v>
      </c>
      <c r="AQ574" s="113" t="s">
        <v>4585</v>
      </c>
      <c r="AR574" s="200" t="n">
        <v>454843</v>
      </c>
      <c r="AS574" s="113" t="s">
        <v>4586</v>
      </c>
      <c r="AT574" s="113" t="s">
        <v>838</v>
      </c>
      <c r="AU574" s="200" t="n">
        <v>4302352</v>
      </c>
      <c r="AV574" s="201" t="n">
        <v>0</v>
      </c>
      <c r="AW574" s="113" t="s">
        <v>576</v>
      </c>
      <c r="AX574" s="201" t="n">
        <v>71</v>
      </c>
      <c r="AY574" s="113" t="s">
        <v>304</v>
      </c>
      <c r="BS574" s="117" t="s">
        <v>4587</v>
      </c>
      <c r="BT574" s="254" t="n">
        <v>23132640000</v>
      </c>
      <c r="BY574" s="155" t="s">
        <v>4263</v>
      </c>
      <c r="BZ574" s="155" t="n">
        <v>3</v>
      </c>
    </row>
    <row r="575" customFormat="false" ht="11.25" hidden="false" customHeight="false" outlineLevel="0" collapsed="false">
      <c r="A575" s="198" t="n">
        <v>572</v>
      </c>
      <c r="AQ575" s="113" t="s">
        <v>4588</v>
      </c>
      <c r="AR575" s="200" t="n">
        <v>49841</v>
      </c>
      <c r="AS575" s="113" t="s">
        <v>4589</v>
      </c>
      <c r="AT575" s="113" t="s">
        <v>540</v>
      </c>
      <c r="AU575" s="200" t="n">
        <v>2201919</v>
      </c>
      <c r="AV575" s="201" t="n">
        <v>55</v>
      </c>
      <c r="AW575" s="113" t="s">
        <v>2944</v>
      </c>
      <c r="AX575" s="201" t="n">
        <v>38</v>
      </c>
      <c r="AY575" s="113" t="s">
        <v>478</v>
      </c>
      <c r="BS575" s="117" t="s">
        <v>4590</v>
      </c>
      <c r="BT575" s="254" t="n">
        <v>23273480000</v>
      </c>
      <c r="BY575" s="155" t="s">
        <v>4272</v>
      </c>
      <c r="BZ575" s="155" t="n">
        <v>13</v>
      </c>
    </row>
    <row r="576" customFormat="false" ht="11.25" hidden="false" customHeight="false" outlineLevel="0" collapsed="false">
      <c r="A576" s="198" t="n">
        <v>573</v>
      </c>
      <c r="AQ576" s="113" t="s">
        <v>4591</v>
      </c>
      <c r="AR576" s="200" t="n">
        <v>454850</v>
      </c>
      <c r="AS576" s="113" t="s">
        <v>4592</v>
      </c>
      <c r="AT576" s="113" t="s">
        <v>838</v>
      </c>
      <c r="AU576" s="200" t="n">
        <v>4302378</v>
      </c>
      <c r="AV576" s="201" t="n">
        <v>0</v>
      </c>
      <c r="AW576" s="113" t="s">
        <v>576</v>
      </c>
      <c r="AX576" s="201" t="n">
        <v>71</v>
      </c>
      <c r="AY576" s="113" t="s">
        <v>304</v>
      </c>
      <c r="BS576" s="117" t="s">
        <v>4593</v>
      </c>
      <c r="BT576" s="254" t="n">
        <v>11070830000</v>
      </c>
      <c r="BY576" s="155" t="s">
        <v>4276</v>
      </c>
      <c r="BZ576" s="155" t="n">
        <v>5</v>
      </c>
    </row>
    <row r="577" customFormat="false" ht="11.25" hidden="false" customHeight="false" outlineLevel="0" collapsed="false">
      <c r="A577" s="198" t="n">
        <v>574</v>
      </c>
      <c r="AQ577" s="113" t="s">
        <v>4594</v>
      </c>
      <c r="AR577" s="200" t="n">
        <v>417677</v>
      </c>
      <c r="AS577" s="113" t="s">
        <v>4595</v>
      </c>
      <c r="AT577" s="113" t="s">
        <v>353</v>
      </c>
      <c r="AU577" s="200" t="n">
        <v>3107901</v>
      </c>
      <c r="AV577" s="201" t="n">
        <v>0</v>
      </c>
      <c r="AW577" s="113" t="s">
        <v>354</v>
      </c>
      <c r="AX577" s="201" t="n">
        <v>131</v>
      </c>
      <c r="AY577" s="113" t="s">
        <v>304</v>
      </c>
      <c r="BS577" s="117" t="s">
        <v>4596</v>
      </c>
      <c r="BT577" s="254" t="n">
        <v>23150830000</v>
      </c>
      <c r="BY577" s="155" t="s">
        <v>4281</v>
      </c>
      <c r="BZ577" s="155" t="n">
        <v>13</v>
      </c>
    </row>
    <row r="578" customFormat="false" ht="11.25" hidden="false" customHeight="false" outlineLevel="0" collapsed="false">
      <c r="A578" s="198" t="n">
        <v>575</v>
      </c>
      <c r="AQ578" s="113" t="s">
        <v>4597</v>
      </c>
      <c r="AR578" s="200" t="n">
        <v>463607</v>
      </c>
      <c r="AS578" s="113" t="s">
        <v>4598</v>
      </c>
      <c r="AT578" s="113" t="s">
        <v>608</v>
      </c>
      <c r="AU578" s="200" t="n">
        <v>4202602</v>
      </c>
      <c r="AV578" s="201" t="n">
        <v>0</v>
      </c>
      <c r="AW578" s="113" t="s">
        <v>576</v>
      </c>
      <c r="AX578" s="201" t="n">
        <v>71</v>
      </c>
      <c r="AY578" s="113" t="s">
        <v>304</v>
      </c>
      <c r="BS578" s="117" t="s">
        <v>4599</v>
      </c>
      <c r="BT578" s="254" t="n">
        <v>23223180000</v>
      </c>
      <c r="BY578" s="155" t="s">
        <v>4285</v>
      </c>
      <c r="BZ578" s="155" t="n">
        <v>1</v>
      </c>
    </row>
    <row r="579" customFormat="false" ht="11.25" hidden="false" customHeight="false" outlineLevel="0" collapsed="false">
      <c r="A579" s="198" t="n">
        <v>576</v>
      </c>
      <c r="AQ579" s="113" t="s">
        <v>4600</v>
      </c>
      <c r="AR579" s="200" t="n">
        <v>454881</v>
      </c>
      <c r="AS579" s="113" t="s">
        <v>4601</v>
      </c>
      <c r="AT579" s="113" t="s">
        <v>838</v>
      </c>
      <c r="AU579" s="200" t="n">
        <v>4302402</v>
      </c>
      <c r="AV579" s="201" t="n">
        <v>0</v>
      </c>
      <c r="AW579" s="113" t="s">
        <v>576</v>
      </c>
      <c r="AX579" s="201" t="n">
        <v>71</v>
      </c>
      <c r="AY579" s="113" t="s">
        <v>304</v>
      </c>
      <c r="BS579" s="117" t="s">
        <v>4602</v>
      </c>
      <c r="BT579" s="254" t="n">
        <v>23011560000</v>
      </c>
      <c r="BY579" s="155" t="s">
        <v>4289</v>
      </c>
      <c r="BZ579" s="155" t="n">
        <v>13</v>
      </c>
    </row>
    <row r="580" customFormat="false" ht="11.25" hidden="false" customHeight="false" outlineLevel="0" collapsed="false">
      <c r="A580" s="198" t="n">
        <v>577</v>
      </c>
      <c r="AQ580" s="113" t="s">
        <v>4603</v>
      </c>
      <c r="AR580" s="200" t="n">
        <v>21539</v>
      </c>
      <c r="AS580" s="113" t="s">
        <v>4604</v>
      </c>
      <c r="AT580" s="113" t="s">
        <v>341</v>
      </c>
      <c r="AU580" s="200" t="n">
        <v>2502300</v>
      </c>
      <c r="AV580" s="201" t="n">
        <v>60</v>
      </c>
      <c r="AW580" s="113" t="s">
        <v>1740</v>
      </c>
      <c r="AX580" s="201" t="n">
        <v>12</v>
      </c>
      <c r="AY580" s="113" t="s">
        <v>478</v>
      </c>
      <c r="BS580" s="117" t="s">
        <v>4605</v>
      </c>
      <c r="BT580" s="254" t="n">
        <v>23011570000</v>
      </c>
      <c r="BY580" s="155" t="s">
        <v>4294</v>
      </c>
      <c r="BZ580" s="155" t="n">
        <v>3</v>
      </c>
    </row>
    <row r="581" customFormat="false" ht="11.25" hidden="false" customHeight="false" outlineLevel="0" collapsed="false">
      <c r="A581" s="198" t="n">
        <v>578</v>
      </c>
      <c r="AQ581" s="113" t="s">
        <v>4606</v>
      </c>
      <c r="AR581" s="200" t="n">
        <v>417691</v>
      </c>
      <c r="AS581" s="113" t="s">
        <v>4604</v>
      </c>
      <c r="AT581" s="113" t="s">
        <v>353</v>
      </c>
      <c r="AU581" s="200" t="n">
        <v>3108008</v>
      </c>
      <c r="AV581" s="201" t="n">
        <v>0</v>
      </c>
      <c r="AW581" s="113" t="s">
        <v>354</v>
      </c>
      <c r="AX581" s="201" t="n">
        <v>131</v>
      </c>
      <c r="AY581" s="113" t="s">
        <v>304</v>
      </c>
      <c r="BS581" s="117" t="s">
        <v>4607</v>
      </c>
      <c r="BT581" s="254" t="n">
        <v>23203050000</v>
      </c>
      <c r="BY581" s="155" t="s">
        <v>4298</v>
      </c>
      <c r="BZ581" s="155" t="n">
        <v>13</v>
      </c>
    </row>
    <row r="582" customFormat="false" ht="11.25" hidden="false" customHeight="false" outlineLevel="0" collapsed="false">
      <c r="A582" s="198" t="n">
        <v>579</v>
      </c>
      <c r="AQ582" s="113" t="s">
        <v>4608</v>
      </c>
      <c r="AR582" s="200" t="n">
        <v>440510</v>
      </c>
      <c r="AS582" s="113" t="s">
        <v>4604</v>
      </c>
      <c r="AT582" s="113" t="s">
        <v>575</v>
      </c>
      <c r="AU582" s="200" t="n">
        <v>4103206</v>
      </c>
      <c r="AV582" s="201" t="n">
        <v>0</v>
      </c>
      <c r="AW582" s="113" t="s">
        <v>576</v>
      </c>
      <c r="AX582" s="201" t="n">
        <v>71</v>
      </c>
      <c r="AY582" s="113" t="s">
        <v>304</v>
      </c>
      <c r="BS582" s="117" t="s">
        <v>4609</v>
      </c>
      <c r="BT582" s="254" t="n">
        <v>23132650000</v>
      </c>
      <c r="BY582" s="155" t="s">
        <v>4267</v>
      </c>
      <c r="BZ582" s="155" t="n">
        <v>5</v>
      </c>
    </row>
    <row r="583" customFormat="false" ht="11.25" hidden="false" customHeight="false" outlineLevel="0" collapsed="false">
      <c r="A583" s="198" t="n">
        <v>580</v>
      </c>
      <c r="AQ583" s="113" t="s">
        <v>4610</v>
      </c>
      <c r="AR583" s="200" t="n">
        <v>440534</v>
      </c>
      <c r="AS583" s="113" t="s">
        <v>4611</v>
      </c>
      <c r="AT583" s="113" t="s">
        <v>575</v>
      </c>
      <c r="AU583" s="200" t="n">
        <v>4103222</v>
      </c>
      <c r="AV583" s="201" t="n">
        <v>0</v>
      </c>
      <c r="AW583" s="113" t="s">
        <v>576</v>
      </c>
      <c r="AX583" s="201" t="n">
        <v>71</v>
      </c>
      <c r="AY583" s="113" t="s">
        <v>304</v>
      </c>
      <c r="BS583" s="117" t="s">
        <v>4612</v>
      </c>
      <c r="BT583" s="254" t="n">
        <v>23082500001</v>
      </c>
      <c r="BY583" s="155" t="s">
        <v>4303</v>
      </c>
      <c r="BZ583" s="155" t="n">
        <v>5</v>
      </c>
    </row>
    <row r="584" customFormat="false" ht="11.25" hidden="false" customHeight="false" outlineLevel="0" collapsed="false">
      <c r="A584" s="198" t="n">
        <v>581</v>
      </c>
      <c r="AQ584" s="113" t="s">
        <v>4613</v>
      </c>
      <c r="AR584" s="200" t="n">
        <v>463621</v>
      </c>
      <c r="AS584" s="113" t="s">
        <v>4614</v>
      </c>
      <c r="AT584" s="113" t="s">
        <v>608</v>
      </c>
      <c r="AU584" s="200" t="n">
        <v>4202453</v>
      </c>
      <c r="AV584" s="201" t="n">
        <v>0</v>
      </c>
      <c r="AW584" s="113" t="s">
        <v>576</v>
      </c>
      <c r="AX584" s="201" t="n">
        <v>71</v>
      </c>
      <c r="AY584" s="113" t="s">
        <v>304</v>
      </c>
      <c r="BS584" s="117" t="s">
        <v>4615</v>
      </c>
      <c r="BT584" s="254" t="n">
        <v>23082500002</v>
      </c>
      <c r="BY584" s="155" t="s">
        <v>4311</v>
      </c>
      <c r="BZ584" s="155" t="n">
        <v>13</v>
      </c>
    </row>
    <row r="585" customFormat="false" ht="11.25" hidden="false" customHeight="false" outlineLevel="0" collapsed="false">
      <c r="A585" s="198" t="n">
        <v>582</v>
      </c>
      <c r="AQ585" s="113" t="s">
        <v>4616</v>
      </c>
      <c r="AR585" s="200" t="n">
        <v>417725</v>
      </c>
      <c r="AS585" s="113" t="s">
        <v>4617</v>
      </c>
      <c r="AT585" s="113" t="s">
        <v>353</v>
      </c>
      <c r="AU585" s="200" t="n">
        <v>3108107</v>
      </c>
      <c r="AV585" s="201" t="n">
        <v>0</v>
      </c>
      <c r="AW585" s="113" t="s">
        <v>354</v>
      </c>
      <c r="AX585" s="201" t="n">
        <v>131</v>
      </c>
      <c r="AY585" s="113" t="s">
        <v>304</v>
      </c>
      <c r="BS585" s="117" t="s">
        <v>4618</v>
      </c>
      <c r="BT585" s="254" t="n">
        <v>23011580000</v>
      </c>
      <c r="BY585" s="155" t="s">
        <v>4315</v>
      </c>
      <c r="BZ585" s="155" t="n">
        <v>3</v>
      </c>
    </row>
    <row r="586" customFormat="false" ht="11.25" hidden="false" customHeight="false" outlineLevel="0" collapsed="false">
      <c r="A586" s="198" t="n">
        <v>583</v>
      </c>
      <c r="AQ586" s="113" t="s">
        <v>4619</v>
      </c>
      <c r="AR586" s="200" t="n">
        <v>47221</v>
      </c>
      <c r="AS586" s="113" t="s">
        <v>4620</v>
      </c>
      <c r="AT586" s="113" t="s">
        <v>540</v>
      </c>
      <c r="AU586" s="200" t="n">
        <v>2201929</v>
      </c>
      <c r="AV586" s="201" t="n">
        <v>70</v>
      </c>
      <c r="AW586" s="113" t="s">
        <v>2753</v>
      </c>
      <c r="AX586" s="201" t="n">
        <v>49</v>
      </c>
      <c r="AY586" s="113" t="s">
        <v>478</v>
      </c>
      <c r="BS586" s="117" t="s">
        <v>4621</v>
      </c>
      <c r="BT586" s="254" t="n">
        <v>23011590000</v>
      </c>
      <c r="BY586" s="155" t="s">
        <v>4318</v>
      </c>
      <c r="BZ586" s="155" t="n">
        <v>3</v>
      </c>
    </row>
    <row r="587" customFormat="false" ht="11.25" hidden="false" customHeight="false" outlineLevel="0" collapsed="false">
      <c r="A587" s="198" t="n">
        <v>584</v>
      </c>
      <c r="AQ587" s="113" t="s">
        <v>4622</v>
      </c>
      <c r="AR587" s="200" t="n">
        <v>413138</v>
      </c>
      <c r="AS587" s="113" t="s">
        <v>4623</v>
      </c>
      <c r="AT587" s="113" t="s">
        <v>302</v>
      </c>
      <c r="AU587" s="200" t="n">
        <v>5203559</v>
      </c>
      <c r="AV587" s="201" t="n">
        <v>0</v>
      </c>
      <c r="AW587" s="113" t="s">
        <v>303</v>
      </c>
      <c r="AX587" s="201" t="n">
        <v>136</v>
      </c>
      <c r="AY587" s="113" t="s">
        <v>304</v>
      </c>
      <c r="BS587" s="117" t="s">
        <v>4624</v>
      </c>
      <c r="BT587" s="254" t="n">
        <v>23011600000</v>
      </c>
      <c r="BY587" s="155" t="s">
        <v>4321</v>
      </c>
      <c r="BZ587" s="155" t="n">
        <v>3</v>
      </c>
    </row>
    <row r="588" customFormat="false" ht="11.25" hidden="false" customHeight="false" outlineLevel="0" collapsed="false">
      <c r="A588" s="198" t="n">
        <v>585</v>
      </c>
      <c r="AQ588" s="113" t="s">
        <v>4625</v>
      </c>
      <c r="AR588" s="200" t="n">
        <v>417732</v>
      </c>
      <c r="AS588" s="113" t="s">
        <v>4626</v>
      </c>
      <c r="AT588" s="113" t="s">
        <v>353</v>
      </c>
      <c r="AU588" s="200" t="n">
        <v>3108206</v>
      </c>
      <c r="AV588" s="201" t="n">
        <v>0</v>
      </c>
      <c r="AW588" s="113" t="s">
        <v>354</v>
      </c>
      <c r="AX588" s="201" t="n">
        <v>131</v>
      </c>
      <c r="AY588" s="113" t="s">
        <v>304</v>
      </c>
      <c r="BS588" s="117" t="s">
        <v>4627</v>
      </c>
      <c r="BT588" s="254" t="n">
        <v>23011610000</v>
      </c>
      <c r="BY588" s="155" t="s">
        <v>4309</v>
      </c>
      <c r="BZ588" s="155" t="n">
        <v>13</v>
      </c>
    </row>
    <row r="589" customFormat="false" ht="11.25" hidden="false" customHeight="false" outlineLevel="0" collapsed="false">
      <c r="A589" s="198" t="n">
        <v>586</v>
      </c>
      <c r="AQ589" s="113" t="s">
        <v>4628</v>
      </c>
      <c r="AR589" s="200" t="n">
        <v>21405</v>
      </c>
      <c r="AS589" s="113" t="s">
        <v>4629</v>
      </c>
      <c r="AT589" s="113" t="s">
        <v>426</v>
      </c>
      <c r="AU589" s="200" t="n">
        <v>2904001</v>
      </c>
      <c r="AV589" s="201" t="n">
        <v>65</v>
      </c>
      <c r="AW589" s="113" t="s">
        <v>512</v>
      </c>
      <c r="AX589" s="201" t="n">
        <v>243</v>
      </c>
      <c r="AY589" s="113" t="s">
        <v>478</v>
      </c>
      <c r="BS589" s="117" t="s">
        <v>4630</v>
      </c>
      <c r="BT589" s="254" t="n">
        <v>23011620000</v>
      </c>
      <c r="BY589" s="155" t="s">
        <v>4631</v>
      </c>
      <c r="BZ589" s="155" t="n">
        <v>1</v>
      </c>
    </row>
    <row r="590" customFormat="false" ht="11.25" hidden="false" customHeight="false" outlineLevel="0" collapsed="false">
      <c r="A590" s="198" t="n">
        <v>587</v>
      </c>
      <c r="AQ590" s="113" t="s">
        <v>4632</v>
      </c>
      <c r="AR590" s="200" t="n">
        <v>26259</v>
      </c>
      <c r="AS590" s="113" t="s">
        <v>4633</v>
      </c>
      <c r="AT590" s="113" t="s">
        <v>466</v>
      </c>
      <c r="AU590" s="200" t="n">
        <v>2602308</v>
      </c>
      <c r="AV590" s="201" t="n">
        <v>28</v>
      </c>
      <c r="AW590" s="113" t="s">
        <v>1430</v>
      </c>
      <c r="AX590" s="201" t="n">
        <v>8</v>
      </c>
      <c r="AY590" s="113" t="s">
        <v>304</v>
      </c>
      <c r="BS590" s="117" t="s">
        <v>4634</v>
      </c>
      <c r="BT590" s="254" t="n">
        <v>23011630000</v>
      </c>
      <c r="BY590" s="155" t="s">
        <v>4306</v>
      </c>
      <c r="BZ590" s="155" t="n">
        <v>3</v>
      </c>
    </row>
    <row r="591" customFormat="false" ht="11.25" hidden="false" customHeight="false" outlineLevel="0" collapsed="false">
      <c r="A591" s="198" t="n">
        <v>588</v>
      </c>
      <c r="AQ591" s="113" t="s">
        <v>4635</v>
      </c>
      <c r="AR591" s="200" t="n">
        <v>429782</v>
      </c>
      <c r="AS591" s="113" t="s">
        <v>4633</v>
      </c>
      <c r="AT591" s="113" t="s">
        <v>702</v>
      </c>
      <c r="AU591" s="200" t="n">
        <v>5002209</v>
      </c>
      <c r="AV591" s="201" t="n">
        <v>0</v>
      </c>
      <c r="AW591" s="113" t="s">
        <v>354</v>
      </c>
      <c r="AX591" s="201" t="n">
        <v>131</v>
      </c>
      <c r="AY591" s="113" t="s">
        <v>304</v>
      </c>
      <c r="BS591" s="117" t="s">
        <v>4636</v>
      </c>
      <c r="BT591" s="254" t="n">
        <v>23011640000</v>
      </c>
      <c r="BY591" s="155" t="s">
        <v>4324</v>
      </c>
      <c r="BZ591" s="155" t="n">
        <v>13</v>
      </c>
    </row>
    <row r="592" customFormat="false" ht="11.25" hidden="false" customHeight="false" outlineLevel="0" collapsed="false">
      <c r="A592" s="198" t="n">
        <v>589</v>
      </c>
      <c r="AQ592" s="113" t="s">
        <v>4637</v>
      </c>
      <c r="AR592" s="200" t="n">
        <v>46394</v>
      </c>
      <c r="AS592" s="113" t="s">
        <v>4633</v>
      </c>
      <c r="AT592" s="113" t="s">
        <v>426</v>
      </c>
      <c r="AU592" s="200" t="n">
        <v>2904050</v>
      </c>
      <c r="AV592" s="201" t="n">
        <v>65</v>
      </c>
      <c r="AW592" s="113" t="s">
        <v>2385</v>
      </c>
      <c r="AX592" s="201" t="n">
        <v>3</v>
      </c>
      <c r="AY592" s="113" t="s">
        <v>478</v>
      </c>
      <c r="BS592" s="117" t="s">
        <v>4638</v>
      </c>
      <c r="BT592" s="254" t="n">
        <v>23011650000</v>
      </c>
      <c r="BY592" s="155" t="s">
        <v>4327</v>
      </c>
      <c r="BZ592" s="155" t="n">
        <v>13</v>
      </c>
    </row>
    <row r="593" customFormat="false" ht="11.25" hidden="false" customHeight="false" outlineLevel="0" collapsed="false">
      <c r="A593" s="198" t="n">
        <v>590</v>
      </c>
      <c r="AQ593" s="113" t="s">
        <v>4639</v>
      </c>
      <c r="AR593" s="200" t="n">
        <v>52931</v>
      </c>
      <c r="AS593" s="113" t="s">
        <v>4640</v>
      </c>
      <c r="AT593" s="113" t="s">
        <v>353</v>
      </c>
      <c r="AU593" s="200" t="n">
        <v>3108255</v>
      </c>
      <c r="AV593" s="201" t="n">
        <v>65</v>
      </c>
      <c r="AW593" s="113" t="s">
        <v>2417</v>
      </c>
      <c r="AX593" s="201" t="n">
        <v>25</v>
      </c>
      <c r="AY593" s="113" t="s">
        <v>478</v>
      </c>
      <c r="BS593" s="117" t="s">
        <v>4641</v>
      </c>
      <c r="BT593" s="254" t="n">
        <v>23011660000</v>
      </c>
      <c r="BY593" s="155" t="s">
        <v>4330</v>
      </c>
      <c r="BZ593" s="155" t="n">
        <v>13</v>
      </c>
    </row>
    <row r="594" customFormat="false" ht="11.25" hidden="false" customHeight="false" outlineLevel="0" collapsed="false">
      <c r="A594" s="198" t="n">
        <v>591</v>
      </c>
      <c r="AQ594" s="113" t="s">
        <v>4642</v>
      </c>
      <c r="AR594" s="200" t="n">
        <v>8796</v>
      </c>
      <c r="AS594" s="113" t="s">
        <v>4643</v>
      </c>
      <c r="AT594" s="113" t="s">
        <v>341</v>
      </c>
      <c r="AU594" s="200" t="n">
        <v>2502409</v>
      </c>
      <c r="AV594" s="201" t="n">
        <v>50</v>
      </c>
      <c r="AW594" s="113" t="s">
        <v>1570</v>
      </c>
      <c r="AX594" s="201" t="n">
        <v>91</v>
      </c>
      <c r="AY594" s="113" t="s">
        <v>478</v>
      </c>
      <c r="BS594" s="117" t="s">
        <v>4644</v>
      </c>
      <c r="BT594" s="254" t="n">
        <v>23011670000</v>
      </c>
      <c r="BY594" s="155" t="s">
        <v>4333</v>
      </c>
      <c r="BZ594" s="155" t="n">
        <v>13</v>
      </c>
    </row>
    <row r="595" customFormat="false" ht="11.25" hidden="false" customHeight="false" outlineLevel="0" collapsed="false">
      <c r="A595" s="198" t="n">
        <v>592</v>
      </c>
      <c r="AQ595" s="113" t="s">
        <v>4645</v>
      </c>
      <c r="AR595" s="200" t="n">
        <v>413145</v>
      </c>
      <c r="AS595" s="113" t="s">
        <v>4646</v>
      </c>
      <c r="AT595" s="113" t="s">
        <v>302</v>
      </c>
      <c r="AU595" s="200" t="n">
        <v>5203575</v>
      </c>
      <c r="AV595" s="201" t="n">
        <v>0</v>
      </c>
      <c r="AW595" s="113" t="s">
        <v>303</v>
      </c>
      <c r="AX595" s="201" t="n">
        <v>136</v>
      </c>
      <c r="AY595" s="113" t="s">
        <v>304</v>
      </c>
      <c r="BS595" s="117" t="s">
        <v>4647</v>
      </c>
      <c r="BT595" s="254" t="n">
        <v>23011680000</v>
      </c>
      <c r="BY595" s="155" t="s">
        <v>4335</v>
      </c>
      <c r="BZ595" s="155" t="n">
        <v>4</v>
      </c>
    </row>
    <row r="596" customFormat="false" ht="11.25" hidden="false" customHeight="false" outlineLevel="0" collapsed="false">
      <c r="A596" s="198" t="n">
        <v>593</v>
      </c>
      <c r="AQ596" s="113" t="s">
        <v>4648</v>
      </c>
      <c r="AR596" s="200" t="n">
        <v>25865</v>
      </c>
      <c r="AS596" s="113" t="s">
        <v>4649</v>
      </c>
      <c r="AT596" s="113" t="s">
        <v>341</v>
      </c>
      <c r="AU596" s="200" t="n">
        <v>2502508</v>
      </c>
      <c r="AV596" s="201" t="n">
        <v>60</v>
      </c>
      <c r="AW596" s="113" t="s">
        <v>1612</v>
      </c>
      <c r="AX596" s="201" t="n">
        <v>9</v>
      </c>
      <c r="AY596" s="113" t="s">
        <v>478</v>
      </c>
      <c r="BS596" s="117" t="s">
        <v>4650</v>
      </c>
      <c r="BT596" s="254" t="n">
        <v>23011690000</v>
      </c>
      <c r="BY596" s="155" t="s">
        <v>4339</v>
      </c>
      <c r="BZ596" s="155" t="n">
        <v>10</v>
      </c>
    </row>
    <row r="597" customFormat="false" ht="11.25" hidden="false" customHeight="false" outlineLevel="0" collapsed="false">
      <c r="A597" s="198" t="n">
        <v>594</v>
      </c>
      <c r="AQ597" s="113" t="s">
        <v>4651</v>
      </c>
      <c r="AR597" s="200" t="n">
        <v>454922</v>
      </c>
      <c r="AS597" s="113" t="s">
        <v>4652</v>
      </c>
      <c r="AT597" s="113" t="s">
        <v>838</v>
      </c>
      <c r="AU597" s="200" t="n">
        <v>4302451</v>
      </c>
      <c r="AV597" s="201" t="n">
        <v>0</v>
      </c>
      <c r="AW597" s="113" t="s">
        <v>576</v>
      </c>
      <c r="AX597" s="201" t="n">
        <v>71</v>
      </c>
      <c r="AY597" s="113" t="s">
        <v>304</v>
      </c>
      <c r="BS597" s="117" t="s">
        <v>4653</v>
      </c>
      <c r="BT597" s="254" t="n">
        <v>23011700000</v>
      </c>
      <c r="BY597" s="155" t="s">
        <v>1418</v>
      </c>
      <c r="BZ597" s="155" t="n">
        <v>3</v>
      </c>
    </row>
    <row r="598" customFormat="false" ht="11.25" hidden="false" customHeight="false" outlineLevel="0" collapsed="false">
      <c r="A598" s="198" t="n">
        <v>595</v>
      </c>
      <c r="AQ598" s="113" t="s">
        <v>4654</v>
      </c>
      <c r="AR598" s="200" t="n">
        <v>47348</v>
      </c>
      <c r="AS598" s="113" t="s">
        <v>4655</v>
      </c>
      <c r="AT598" s="113" t="s">
        <v>540</v>
      </c>
      <c r="AU598" s="200" t="n">
        <v>2201945</v>
      </c>
      <c r="AV598" s="201" t="n">
        <v>55</v>
      </c>
      <c r="AW598" s="113" t="s">
        <v>1634</v>
      </c>
      <c r="AX598" s="201" t="n">
        <v>96</v>
      </c>
      <c r="AY598" s="113" t="s">
        <v>478</v>
      </c>
      <c r="BS598" s="117" t="s">
        <v>4656</v>
      </c>
      <c r="BT598" s="254" t="n">
        <v>23011710000</v>
      </c>
      <c r="BY598" s="155" t="s">
        <v>4343</v>
      </c>
      <c r="BZ598" s="155" t="n">
        <v>3</v>
      </c>
    </row>
    <row r="599" customFormat="false" ht="11.25" hidden="false" customHeight="false" outlineLevel="0" collapsed="false">
      <c r="A599" s="198" t="n">
        <v>596</v>
      </c>
      <c r="AQ599" s="113" t="s">
        <v>1501</v>
      </c>
      <c r="AR599" s="200" t="n">
        <v>30764</v>
      </c>
      <c r="AS599" s="113" t="s">
        <v>1502</v>
      </c>
      <c r="AT599" s="113" t="s">
        <v>387</v>
      </c>
      <c r="AU599" s="200" t="n">
        <v>2800670</v>
      </c>
      <c r="AV599" s="201" t="n">
        <v>30</v>
      </c>
      <c r="AW599" s="113" t="s">
        <v>1501</v>
      </c>
      <c r="AX599" s="201" t="n">
        <v>155</v>
      </c>
      <c r="AY599" s="113" t="s">
        <v>304</v>
      </c>
      <c r="BS599" s="117" t="s">
        <v>4657</v>
      </c>
      <c r="BT599" s="254" t="n">
        <v>23011720000</v>
      </c>
      <c r="BY599" s="155" t="s">
        <v>4346</v>
      </c>
      <c r="BZ599" s="155" t="n">
        <v>13</v>
      </c>
    </row>
    <row r="600" customFormat="false" ht="11.25" hidden="false" customHeight="false" outlineLevel="0" collapsed="false">
      <c r="A600" s="198" t="n">
        <v>597</v>
      </c>
      <c r="AQ600" s="113" t="s">
        <v>4658</v>
      </c>
      <c r="AR600" s="200" t="n">
        <v>8734</v>
      </c>
      <c r="AS600" s="113" t="s">
        <v>4659</v>
      </c>
      <c r="AT600" s="113" t="s">
        <v>426</v>
      </c>
      <c r="AU600" s="200" t="n">
        <v>2904100</v>
      </c>
      <c r="AV600" s="201" t="n">
        <v>65</v>
      </c>
      <c r="AW600" s="113" t="s">
        <v>1530</v>
      </c>
      <c r="AX600" s="201" t="n">
        <v>247</v>
      </c>
      <c r="AY600" s="113" t="s">
        <v>478</v>
      </c>
      <c r="BS600" s="117" t="s">
        <v>4660</v>
      </c>
      <c r="BT600" s="254" t="n">
        <v>23011730000</v>
      </c>
      <c r="BY600" s="155" t="s">
        <v>4349</v>
      </c>
      <c r="BZ600" s="155" t="n">
        <v>13</v>
      </c>
    </row>
    <row r="601" customFormat="false" ht="11.25" hidden="false" customHeight="false" outlineLevel="0" collapsed="false">
      <c r="A601" s="198" t="n">
        <v>598</v>
      </c>
      <c r="AQ601" s="113" t="s">
        <v>4661</v>
      </c>
      <c r="AR601" s="200" t="n">
        <v>30403</v>
      </c>
      <c r="AS601" s="113" t="s">
        <v>4662</v>
      </c>
      <c r="AT601" s="113" t="s">
        <v>341</v>
      </c>
      <c r="AU601" s="200" t="n">
        <v>2502706</v>
      </c>
      <c r="AV601" s="201" t="n">
        <v>20</v>
      </c>
      <c r="AW601" s="113" t="s">
        <v>1793</v>
      </c>
      <c r="AX601" s="201" t="n">
        <v>97</v>
      </c>
      <c r="AY601" s="113" t="s">
        <v>478</v>
      </c>
      <c r="BS601" s="117" t="s">
        <v>4663</v>
      </c>
      <c r="BT601" s="254" t="n">
        <v>23152760000</v>
      </c>
      <c r="BY601" s="155" t="s">
        <v>4664</v>
      </c>
      <c r="BZ601" s="155" t="n">
        <v>1</v>
      </c>
    </row>
    <row r="602" customFormat="false" ht="11.25" hidden="false" customHeight="false" outlineLevel="0" collapsed="false">
      <c r="A602" s="198" t="n">
        <v>599</v>
      </c>
      <c r="AQ602" s="113" t="s">
        <v>4665</v>
      </c>
      <c r="AR602" s="200" t="n">
        <v>417756</v>
      </c>
      <c r="AS602" s="113" t="s">
        <v>4666</v>
      </c>
      <c r="AT602" s="113" t="s">
        <v>353</v>
      </c>
      <c r="AU602" s="200" t="n">
        <v>3108305</v>
      </c>
      <c r="AV602" s="201" t="n">
        <v>0</v>
      </c>
      <c r="AW602" s="113" t="s">
        <v>354</v>
      </c>
      <c r="AX602" s="201" t="n">
        <v>131</v>
      </c>
      <c r="AY602" s="113" t="s">
        <v>304</v>
      </c>
      <c r="BS602" s="117" t="s">
        <v>4667</v>
      </c>
      <c r="BT602" s="254" t="n">
        <v>23192990000</v>
      </c>
      <c r="BY602" s="155" t="s">
        <v>4352</v>
      </c>
      <c r="BZ602" s="155" t="n">
        <v>3</v>
      </c>
    </row>
    <row r="603" customFormat="false" ht="11.25" hidden="false" customHeight="false" outlineLevel="0" collapsed="false">
      <c r="A603" s="198" t="n">
        <v>600</v>
      </c>
      <c r="AQ603" s="113" t="s">
        <v>4668</v>
      </c>
      <c r="AR603" s="200" t="n">
        <v>440572</v>
      </c>
      <c r="AS603" s="113" t="s">
        <v>4669</v>
      </c>
      <c r="AT603" s="113" t="s">
        <v>575</v>
      </c>
      <c r="AU603" s="200" t="n">
        <v>4103305</v>
      </c>
      <c r="AV603" s="201" t="n">
        <v>0</v>
      </c>
      <c r="AW603" s="113" t="s">
        <v>576</v>
      </c>
      <c r="AX603" s="201" t="n">
        <v>71</v>
      </c>
      <c r="AY603" s="113" t="s">
        <v>304</v>
      </c>
      <c r="BS603" s="117" t="s">
        <v>4670</v>
      </c>
      <c r="BT603" s="254" t="n">
        <v>23132660000</v>
      </c>
      <c r="BY603" s="155" t="s">
        <v>4355</v>
      </c>
      <c r="BZ603" s="155" t="n">
        <v>5</v>
      </c>
    </row>
    <row r="604" customFormat="false" ht="11.25" hidden="false" customHeight="false" outlineLevel="0" collapsed="false">
      <c r="A604" s="198" t="n">
        <v>601</v>
      </c>
      <c r="AQ604" s="113" t="s">
        <v>4671</v>
      </c>
      <c r="AR604" s="200" t="n">
        <v>454946</v>
      </c>
      <c r="AS604" s="113" t="s">
        <v>4672</v>
      </c>
      <c r="AT604" s="113" t="s">
        <v>838</v>
      </c>
      <c r="AU604" s="200" t="n">
        <v>4302501</v>
      </c>
      <c r="AV604" s="201" t="n">
        <v>0</v>
      </c>
      <c r="AW604" s="113" t="s">
        <v>576</v>
      </c>
      <c r="AX604" s="201" t="n">
        <v>71</v>
      </c>
      <c r="AY604" s="113" t="s">
        <v>304</v>
      </c>
      <c r="BS604" s="117" t="s">
        <v>4673</v>
      </c>
      <c r="BT604" s="254" t="n">
        <v>23032160000</v>
      </c>
      <c r="BY604" s="155" t="s">
        <v>4358</v>
      </c>
      <c r="BZ604" s="155" t="n">
        <v>13</v>
      </c>
    </row>
    <row r="605" customFormat="false" ht="11.25" hidden="false" customHeight="false" outlineLevel="0" collapsed="false">
      <c r="A605" s="198" t="n">
        <v>602</v>
      </c>
      <c r="AQ605" s="113" t="s">
        <v>4674</v>
      </c>
      <c r="AR605" s="200" t="n">
        <v>417763</v>
      </c>
      <c r="AS605" s="113" t="s">
        <v>4675</v>
      </c>
      <c r="AT605" s="113" t="s">
        <v>353</v>
      </c>
      <c r="AU605" s="200" t="n">
        <v>3108404</v>
      </c>
      <c r="AV605" s="201" t="n">
        <v>0</v>
      </c>
      <c r="AW605" s="113" t="s">
        <v>354</v>
      </c>
      <c r="AX605" s="201" t="n">
        <v>131</v>
      </c>
      <c r="AY605" s="113" t="s">
        <v>304</v>
      </c>
      <c r="BS605" s="117" t="s">
        <v>4676</v>
      </c>
      <c r="BT605" s="254" t="n">
        <v>23032170000</v>
      </c>
      <c r="BY605" s="155" t="s">
        <v>4677</v>
      </c>
      <c r="BZ605" s="155" t="n">
        <v>1</v>
      </c>
    </row>
    <row r="606" customFormat="false" ht="11.25" hidden="false" customHeight="false" outlineLevel="0" collapsed="false">
      <c r="A606" s="198" t="n">
        <v>603</v>
      </c>
      <c r="AQ606" s="113" t="s">
        <v>4678</v>
      </c>
      <c r="AR606" s="200" t="n">
        <v>12940</v>
      </c>
      <c r="AS606" s="113" t="s">
        <v>4679</v>
      </c>
      <c r="AT606" s="113" t="s">
        <v>353</v>
      </c>
      <c r="AU606" s="200" t="n">
        <v>3108503</v>
      </c>
      <c r="AV606" s="201" t="n">
        <v>50</v>
      </c>
      <c r="AW606" s="113" t="s">
        <v>2720</v>
      </c>
      <c r="AX606" s="201" t="n">
        <v>34</v>
      </c>
      <c r="AY606" s="113" t="s">
        <v>304</v>
      </c>
      <c r="BS606" s="117" t="s">
        <v>4680</v>
      </c>
      <c r="BT606" s="254" t="n">
        <v>23011740000</v>
      </c>
      <c r="BY606" s="155" t="s">
        <v>4361</v>
      </c>
      <c r="BZ606" s="155" t="n">
        <v>13</v>
      </c>
    </row>
    <row r="607" customFormat="false" ht="11.25" hidden="false" customHeight="false" outlineLevel="0" collapsed="false">
      <c r="A607" s="198" t="n">
        <v>604</v>
      </c>
      <c r="AQ607" s="113" t="s">
        <v>4681</v>
      </c>
      <c r="AR607" s="200" t="n">
        <v>39387</v>
      </c>
      <c r="AS607" s="113" t="s">
        <v>4682</v>
      </c>
      <c r="AT607" s="113" t="s">
        <v>426</v>
      </c>
      <c r="AU607" s="200" t="n">
        <v>2904209</v>
      </c>
      <c r="AV607" s="201" t="n">
        <v>65</v>
      </c>
      <c r="AW607" s="113" t="s">
        <v>2164</v>
      </c>
      <c r="AX607" s="201" t="n">
        <v>19</v>
      </c>
      <c r="AY607" s="113" t="s">
        <v>478</v>
      </c>
      <c r="BS607" s="117" t="s">
        <v>4683</v>
      </c>
      <c r="BT607" s="254" t="n">
        <v>23052390000</v>
      </c>
      <c r="BY607" s="155" t="s">
        <v>4684</v>
      </c>
      <c r="BZ607" s="155" t="n">
        <v>1</v>
      </c>
    </row>
    <row r="608" customFormat="false" ht="11.25" hidden="false" customHeight="false" outlineLevel="0" collapsed="false">
      <c r="A608" s="198" t="n">
        <v>605</v>
      </c>
      <c r="AQ608" s="113" t="s">
        <v>4685</v>
      </c>
      <c r="AR608" s="200" t="n">
        <v>463638</v>
      </c>
      <c r="AS608" s="113" t="s">
        <v>4686</v>
      </c>
      <c r="AT608" s="113" t="s">
        <v>608</v>
      </c>
      <c r="AU608" s="200" t="n">
        <v>4202701</v>
      </c>
      <c r="AV608" s="201" t="n">
        <v>0</v>
      </c>
      <c r="AW608" s="113" t="s">
        <v>576</v>
      </c>
      <c r="AX608" s="201" t="n">
        <v>71</v>
      </c>
      <c r="AY608" s="113" t="s">
        <v>304</v>
      </c>
      <c r="BS608" s="117" t="s">
        <v>4687</v>
      </c>
      <c r="BT608" s="254" t="n">
        <v>23032180000</v>
      </c>
      <c r="BY608" s="155" t="s">
        <v>4688</v>
      </c>
      <c r="BZ608" s="155" t="n">
        <v>13</v>
      </c>
    </row>
    <row r="609" customFormat="false" ht="11.25" hidden="false" customHeight="false" outlineLevel="0" collapsed="false">
      <c r="A609" s="198" t="n">
        <v>606</v>
      </c>
      <c r="AQ609" s="113" t="s">
        <v>4689</v>
      </c>
      <c r="AR609" s="200" t="n">
        <v>505900</v>
      </c>
      <c r="AS609" s="113" t="s">
        <v>4690</v>
      </c>
      <c r="AT609" s="113" t="s">
        <v>838</v>
      </c>
      <c r="AU609" s="200" t="n">
        <v>4302584</v>
      </c>
      <c r="AV609" s="201" t="n">
        <v>0</v>
      </c>
      <c r="AW609" s="113" t="s">
        <v>576</v>
      </c>
      <c r="AX609" s="201" t="n">
        <v>71</v>
      </c>
      <c r="AY609" s="113" t="s">
        <v>1377</v>
      </c>
      <c r="BS609" s="117" t="s">
        <v>4691</v>
      </c>
      <c r="BT609" s="254" t="n">
        <v>23112590001</v>
      </c>
      <c r="BY609" s="155" t="s">
        <v>4364</v>
      </c>
      <c r="BZ609" s="155" t="n">
        <v>3</v>
      </c>
    </row>
    <row r="610" customFormat="false" ht="11.25" hidden="false" customHeight="false" outlineLevel="0" collapsed="false">
      <c r="A610" s="198" t="n">
        <v>607</v>
      </c>
      <c r="AQ610" s="113" t="s">
        <v>4692</v>
      </c>
      <c r="AR610" s="200" t="n">
        <v>463645</v>
      </c>
      <c r="AS610" s="113" t="s">
        <v>4693</v>
      </c>
      <c r="AT610" s="113" t="s">
        <v>608</v>
      </c>
      <c r="AU610" s="200" t="n">
        <v>4202800</v>
      </c>
      <c r="AV610" s="201" t="n">
        <v>0</v>
      </c>
      <c r="AW610" s="113" t="s">
        <v>576</v>
      </c>
      <c r="AX610" s="201" t="n">
        <v>71</v>
      </c>
      <c r="AY610" s="113" t="s">
        <v>304</v>
      </c>
      <c r="BS610" s="117" t="s">
        <v>4694</v>
      </c>
      <c r="BT610" s="254" t="n">
        <v>23112590002</v>
      </c>
      <c r="BY610" s="155" t="s">
        <v>4367</v>
      </c>
      <c r="BZ610" s="155" t="n">
        <v>13</v>
      </c>
    </row>
    <row r="611" customFormat="false" ht="11.25" hidden="false" customHeight="false" outlineLevel="0" collapsed="false">
      <c r="A611" s="198" t="n">
        <v>608</v>
      </c>
      <c r="AQ611" s="113" t="s">
        <v>4695</v>
      </c>
      <c r="AR611" s="200" t="n">
        <v>463652</v>
      </c>
      <c r="AS611" s="113" t="s">
        <v>4696</v>
      </c>
      <c r="AT611" s="113" t="s">
        <v>608</v>
      </c>
      <c r="AU611" s="200" t="n">
        <v>4202859</v>
      </c>
      <c r="AV611" s="201" t="n">
        <v>0</v>
      </c>
      <c r="AW611" s="113" t="s">
        <v>576</v>
      </c>
      <c r="AX611" s="201" t="n">
        <v>71</v>
      </c>
      <c r="AY611" s="113" t="s">
        <v>304</v>
      </c>
      <c r="BS611" s="117" t="s">
        <v>4697</v>
      </c>
      <c r="BT611" s="254" t="n">
        <v>23011750000</v>
      </c>
      <c r="BY611" s="155" t="s">
        <v>4370</v>
      </c>
      <c r="BZ611" s="155" t="n">
        <v>1</v>
      </c>
    </row>
    <row r="612" customFormat="false" ht="11.25" hidden="false" customHeight="false" outlineLevel="0" collapsed="false">
      <c r="A612" s="198" t="n">
        <v>609</v>
      </c>
      <c r="AQ612" s="113" t="s">
        <v>4698</v>
      </c>
      <c r="AR612" s="200" t="n">
        <v>454960</v>
      </c>
      <c r="AS612" s="113" t="s">
        <v>4699</v>
      </c>
      <c r="AT612" s="113" t="s">
        <v>838</v>
      </c>
      <c r="AU612" s="200" t="n">
        <v>4302600</v>
      </c>
      <c r="AV612" s="201" t="n">
        <v>0</v>
      </c>
      <c r="AW612" s="113" t="s">
        <v>576</v>
      </c>
      <c r="AX612" s="201" t="n">
        <v>71</v>
      </c>
      <c r="AY612" s="113" t="s">
        <v>304</v>
      </c>
      <c r="BS612" s="117" t="s">
        <v>4700</v>
      </c>
      <c r="BT612" s="254" t="n">
        <v>23011760000</v>
      </c>
      <c r="BY612" s="155" t="s">
        <v>4373</v>
      </c>
      <c r="BZ612" s="155" t="n">
        <v>5</v>
      </c>
    </row>
    <row r="613" customFormat="false" ht="11.25" hidden="false" customHeight="false" outlineLevel="0" collapsed="false">
      <c r="A613" s="198" t="n">
        <v>610</v>
      </c>
      <c r="AQ613" s="113" t="s">
        <v>4701</v>
      </c>
      <c r="AR613" s="200" t="n">
        <v>440606</v>
      </c>
      <c r="AS613" s="113" t="s">
        <v>4702</v>
      </c>
      <c r="AT613" s="113" t="s">
        <v>575</v>
      </c>
      <c r="AU613" s="200" t="n">
        <v>4103354</v>
      </c>
      <c r="AV613" s="201" t="n">
        <v>0</v>
      </c>
      <c r="AW613" s="113" t="s">
        <v>576</v>
      </c>
      <c r="AX613" s="201" t="n">
        <v>71</v>
      </c>
      <c r="AY613" s="113" t="s">
        <v>304</v>
      </c>
      <c r="BS613" s="117" t="s">
        <v>4703</v>
      </c>
      <c r="BT613" s="254" t="n">
        <v>23011770000</v>
      </c>
      <c r="BY613" s="155" t="s">
        <v>4376</v>
      </c>
      <c r="BZ613" s="155" t="n">
        <v>13</v>
      </c>
    </row>
    <row r="614" customFormat="false" ht="11.25" hidden="false" customHeight="false" outlineLevel="0" collapsed="false">
      <c r="A614" s="198" t="n">
        <v>611</v>
      </c>
      <c r="AQ614" s="113" t="s">
        <v>4704</v>
      </c>
      <c r="AR614" s="200" t="n">
        <v>22349</v>
      </c>
      <c r="AS614" s="113" t="s">
        <v>4705</v>
      </c>
      <c r="AT614" s="113" t="s">
        <v>346</v>
      </c>
      <c r="AU614" s="200" t="n">
        <v>2701100</v>
      </c>
      <c r="AV614" s="201" t="n">
        <v>16</v>
      </c>
      <c r="AW614" s="113" t="s">
        <v>3606</v>
      </c>
      <c r="AX614" s="201" t="n">
        <v>110</v>
      </c>
      <c r="AY614" s="113" t="s">
        <v>304</v>
      </c>
      <c r="BS614" s="117" t="s">
        <v>4706</v>
      </c>
      <c r="BT614" s="254" t="n">
        <v>11040730000</v>
      </c>
      <c r="BY614" s="155" t="s">
        <v>4379</v>
      </c>
      <c r="BZ614" s="155" t="n">
        <v>3</v>
      </c>
    </row>
    <row r="615" customFormat="false" ht="11.25" hidden="false" customHeight="false" outlineLevel="0" collapsed="false">
      <c r="A615" s="198" t="n">
        <v>612</v>
      </c>
      <c r="AQ615" s="113" t="s">
        <v>4707</v>
      </c>
      <c r="AR615" s="200" t="n">
        <v>417770</v>
      </c>
      <c r="AS615" s="113" t="s">
        <v>4708</v>
      </c>
      <c r="AT615" s="113" t="s">
        <v>353</v>
      </c>
      <c r="AU615" s="200" t="n">
        <v>3108701</v>
      </c>
      <c r="AV615" s="201" t="n">
        <v>0</v>
      </c>
      <c r="AW615" s="113" t="s">
        <v>354</v>
      </c>
      <c r="AX615" s="201" t="n">
        <v>131</v>
      </c>
      <c r="AY615" s="113" t="s">
        <v>304</v>
      </c>
      <c r="BS615" s="117" t="s">
        <v>4709</v>
      </c>
      <c r="BT615" s="254" t="n">
        <v>23213130000</v>
      </c>
      <c r="BY615" s="155" t="s">
        <v>4710</v>
      </c>
      <c r="BZ615" s="155" t="n">
        <v>13</v>
      </c>
    </row>
    <row r="616" customFormat="false" ht="11.25" hidden="false" customHeight="false" outlineLevel="0" collapsed="false">
      <c r="A616" s="198" t="n">
        <v>613</v>
      </c>
      <c r="AQ616" s="113" t="s">
        <v>4711</v>
      </c>
      <c r="AR616" s="200" t="n">
        <v>429809</v>
      </c>
      <c r="AS616" s="113" t="s">
        <v>4712</v>
      </c>
      <c r="AT616" s="113" t="s">
        <v>702</v>
      </c>
      <c r="AU616" s="200" t="n">
        <v>5002308</v>
      </c>
      <c r="AV616" s="201" t="n">
        <v>0</v>
      </c>
      <c r="AW616" s="113" t="s">
        <v>354</v>
      </c>
      <c r="AX616" s="201" t="n">
        <v>131</v>
      </c>
      <c r="AY616" s="113" t="s">
        <v>304</v>
      </c>
      <c r="BS616" s="117" t="s">
        <v>4713</v>
      </c>
      <c r="BT616" s="254" t="n">
        <v>23011780000</v>
      </c>
      <c r="BY616" s="155" t="s">
        <v>4383</v>
      </c>
      <c r="BZ616" s="155" t="n">
        <v>5</v>
      </c>
    </row>
    <row r="617" customFormat="false" ht="11.25" hidden="false" customHeight="false" outlineLevel="0" collapsed="false">
      <c r="A617" s="198" t="n">
        <v>614</v>
      </c>
      <c r="AQ617" s="113" t="s">
        <v>4714</v>
      </c>
      <c r="AR617" s="200" t="n">
        <v>490725</v>
      </c>
      <c r="AS617" s="113" t="s">
        <v>4715</v>
      </c>
      <c r="AT617" s="113" t="s">
        <v>353</v>
      </c>
      <c r="AU617" s="200" t="n">
        <v>3108552</v>
      </c>
      <c r="AV617" s="201" t="n">
        <v>0</v>
      </c>
      <c r="AW617" s="113" t="s">
        <v>354</v>
      </c>
      <c r="AX617" s="201" t="n">
        <v>131</v>
      </c>
      <c r="AY617" s="113" t="s">
        <v>304</v>
      </c>
      <c r="BS617" s="117" t="s">
        <v>4716</v>
      </c>
      <c r="BT617" s="254" t="n">
        <v>11090880000</v>
      </c>
      <c r="BY617" s="155" t="s">
        <v>4387</v>
      </c>
      <c r="BZ617" s="155" t="n">
        <v>1</v>
      </c>
    </row>
    <row r="618" customFormat="false" ht="11.25" hidden="false" customHeight="false" outlineLevel="0" collapsed="false">
      <c r="A618" s="198" t="n">
        <v>615</v>
      </c>
      <c r="AQ618" s="113" t="s">
        <v>4717</v>
      </c>
      <c r="AR618" s="200" t="n">
        <v>440620</v>
      </c>
      <c r="AS618" s="113" t="s">
        <v>4718</v>
      </c>
      <c r="AT618" s="113" t="s">
        <v>575</v>
      </c>
      <c r="AU618" s="200" t="n">
        <v>4103370</v>
      </c>
      <c r="AV618" s="201" t="n">
        <v>0</v>
      </c>
      <c r="AW618" s="113" t="s">
        <v>576</v>
      </c>
      <c r="AX618" s="201" t="n">
        <v>71</v>
      </c>
      <c r="AY618" s="113" t="s">
        <v>304</v>
      </c>
      <c r="BS618" s="117" t="s">
        <v>4719</v>
      </c>
      <c r="BT618" s="254" t="n">
        <v>23243250000</v>
      </c>
      <c r="BY618" s="155" t="s">
        <v>4720</v>
      </c>
      <c r="BZ618" s="155" t="n">
        <v>13</v>
      </c>
    </row>
    <row r="619" customFormat="false" ht="11.25" hidden="false" customHeight="false" outlineLevel="0" collapsed="false">
      <c r="A619" s="198" t="n">
        <v>616</v>
      </c>
      <c r="AQ619" s="113" t="s">
        <v>4721</v>
      </c>
      <c r="AR619" s="200" t="n">
        <v>476618</v>
      </c>
      <c r="AS619" s="113" t="s">
        <v>4722</v>
      </c>
      <c r="AT619" s="113" t="s">
        <v>706</v>
      </c>
      <c r="AU619" s="200" t="n">
        <v>1703602</v>
      </c>
      <c r="AV619" s="201" t="n">
        <v>0</v>
      </c>
      <c r="AW619" s="113" t="s">
        <v>303</v>
      </c>
      <c r="AX619" s="201" t="n">
        <v>136</v>
      </c>
      <c r="AY619" s="113" t="s">
        <v>304</v>
      </c>
      <c r="BS619" s="117" t="s">
        <v>4723</v>
      </c>
      <c r="BT619" s="254" t="n">
        <v>23011790000</v>
      </c>
      <c r="BY619" s="155" t="s">
        <v>4390</v>
      </c>
      <c r="BZ619" s="155" t="n">
        <v>8</v>
      </c>
    </row>
    <row r="620" customFormat="false" ht="11.25" hidden="false" customHeight="false" outlineLevel="0" collapsed="false">
      <c r="A620" s="198" t="n">
        <v>617</v>
      </c>
      <c r="AQ620" s="113" t="s">
        <v>4724</v>
      </c>
      <c r="AR620" s="200" t="n">
        <v>47238</v>
      </c>
      <c r="AS620" s="113" t="s">
        <v>4725</v>
      </c>
      <c r="AT620" s="113" t="s">
        <v>540</v>
      </c>
      <c r="AU620" s="200" t="n">
        <v>2201960</v>
      </c>
      <c r="AV620" s="201" t="n">
        <v>60</v>
      </c>
      <c r="AW620" s="113" t="s">
        <v>3079</v>
      </c>
      <c r="AX620" s="201" t="n">
        <v>342</v>
      </c>
      <c r="AY620" s="113" t="s">
        <v>478</v>
      </c>
      <c r="BS620" s="117" t="s">
        <v>4726</v>
      </c>
      <c r="BT620" s="254" t="n">
        <v>23213140000</v>
      </c>
      <c r="BY620" s="155" t="s">
        <v>4394</v>
      </c>
      <c r="BZ620" s="155" t="n">
        <v>13</v>
      </c>
    </row>
    <row r="621" customFormat="false" ht="11.25" hidden="false" customHeight="false" outlineLevel="0" collapsed="false">
      <c r="A621" s="198" t="n">
        <v>618</v>
      </c>
      <c r="AQ621" s="113" t="s">
        <v>303</v>
      </c>
      <c r="AR621" s="200" t="n">
        <v>35800</v>
      </c>
      <c r="AS621" s="113" t="s">
        <v>4727</v>
      </c>
      <c r="AT621" s="113" t="s">
        <v>570</v>
      </c>
      <c r="AU621" s="200" t="n">
        <v>5300108</v>
      </c>
      <c r="AV621" s="201" t="n">
        <v>0</v>
      </c>
      <c r="AW621" s="113" t="s">
        <v>303</v>
      </c>
      <c r="AX621" s="201" t="n">
        <v>136</v>
      </c>
      <c r="AY621" s="113" t="s">
        <v>304</v>
      </c>
      <c r="BS621" s="117" t="s">
        <v>4728</v>
      </c>
      <c r="BT621" s="254" t="n">
        <v>23213150000</v>
      </c>
      <c r="BY621" s="155" t="s">
        <v>4729</v>
      </c>
      <c r="BZ621" s="155" t="n">
        <v>1</v>
      </c>
    </row>
    <row r="622" customFormat="false" ht="11.25" hidden="false" customHeight="false" outlineLevel="0" collapsed="false">
      <c r="A622" s="198" t="n">
        <v>619</v>
      </c>
      <c r="AQ622" s="113" t="s">
        <v>1512</v>
      </c>
      <c r="AR622" s="200" t="n">
        <v>17880</v>
      </c>
      <c r="AS622" s="113" t="s">
        <v>1513</v>
      </c>
      <c r="AT622" s="113" t="s">
        <v>353</v>
      </c>
      <c r="AU622" s="200" t="n">
        <v>3108602</v>
      </c>
      <c r="AV622" s="201" t="n">
        <v>50</v>
      </c>
      <c r="AW622" s="113" t="s">
        <v>1512</v>
      </c>
      <c r="AX622" s="201" t="n">
        <v>70</v>
      </c>
      <c r="AY622" s="113" t="s">
        <v>304</v>
      </c>
      <c r="BS622" s="117" t="s">
        <v>4730</v>
      </c>
      <c r="BT622" s="254" t="n">
        <v>23042290000</v>
      </c>
      <c r="BY622" s="155" t="s">
        <v>4401</v>
      </c>
      <c r="BZ622" s="155" t="n">
        <v>3</v>
      </c>
    </row>
    <row r="623" customFormat="false" ht="11.25" hidden="false" customHeight="false" outlineLevel="0" collapsed="false">
      <c r="A623" s="198" t="n">
        <v>620</v>
      </c>
      <c r="AQ623" s="113" t="s">
        <v>4731</v>
      </c>
      <c r="AR623" s="200" t="n">
        <v>431567</v>
      </c>
      <c r="AS623" s="113" t="s">
        <v>4732</v>
      </c>
      <c r="AT623" s="113" t="s">
        <v>561</v>
      </c>
      <c r="AU623" s="200" t="n">
        <v>5101902</v>
      </c>
      <c r="AV623" s="201" t="n">
        <v>0</v>
      </c>
      <c r="AW623" s="113" t="s">
        <v>354</v>
      </c>
      <c r="AX623" s="201" t="n">
        <v>131</v>
      </c>
      <c r="AY623" s="113" t="s">
        <v>304</v>
      </c>
      <c r="BS623" s="117" t="s">
        <v>4733</v>
      </c>
      <c r="BT623" s="254" t="n">
        <v>23042300000</v>
      </c>
      <c r="BY623" s="155" t="s">
        <v>4398</v>
      </c>
      <c r="BZ623" s="155" t="n">
        <v>3</v>
      </c>
    </row>
    <row r="624" customFormat="false" ht="11.25" hidden="false" customHeight="false" outlineLevel="0" collapsed="false">
      <c r="A624" s="198" t="n">
        <v>621</v>
      </c>
      <c r="AQ624" s="113" t="s">
        <v>4734</v>
      </c>
      <c r="AR624" s="200" t="n">
        <v>417804</v>
      </c>
      <c r="AS624" s="113" t="s">
        <v>4735</v>
      </c>
      <c r="AT624" s="113" t="s">
        <v>353</v>
      </c>
      <c r="AU624" s="200" t="n">
        <v>3108800</v>
      </c>
      <c r="AV624" s="201" t="n">
        <v>0</v>
      </c>
      <c r="AW624" s="113" t="s">
        <v>354</v>
      </c>
      <c r="AX624" s="201" t="n">
        <v>131</v>
      </c>
      <c r="AY624" s="113" t="s">
        <v>304</v>
      </c>
      <c r="BS624" s="117" t="s">
        <v>4736</v>
      </c>
      <c r="BT624" s="254" t="n">
        <v>23203060000</v>
      </c>
      <c r="BY624" s="155" t="s">
        <v>4405</v>
      </c>
      <c r="BZ624" s="155" t="n">
        <v>10</v>
      </c>
    </row>
    <row r="625" customFormat="false" ht="11.25" hidden="false" customHeight="false" outlineLevel="0" collapsed="false">
      <c r="A625" s="198" t="n">
        <v>622</v>
      </c>
      <c r="AQ625" s="113" t="s">
        <v>4737</v>
      </c>
      <c r="AR625" s="200" t="n">
        <v>413152</v>
      </c>
      <c r="AS625" s="113" t="s">
        <v>4738</v>
      </c>
      <c r="AT625" s="113" t="s">
        <v>302</v>
      </c>
      <c r="AU625" s="200" t="n">
        <v>5203609</v>
      </c>
      <c r="AV625" s="201" t="n">
        <v>0</v>
      </c>
      <c r="AW625" s="113" t="s">
        <v>303</v>
      </c>
      <c r="AX625" s="201" t="n">
        <v>136</v>
      </c>
      <c r="AY625" s="113" t="s">
        <v>304</v>
      </c>
      <c r="BS625" s="117" t="s">
        <v>4739</v>
      </c>
      <c r="BT625" s="254" t="n">
        <v>23011800000</v>
      </c>
      <c r="BY625" s="155" t="s">
        <v>1430</v>
      </c>
      <c r="BZ625" s="155" t="n">
        <v>4</v>
      </c>
    </row>
    <row r="626" customFormat="false" ht="11.25" hidden="false" customHeight="false" outlineLevel="0" collapsed="false">
      <c r="A626" s="198" t="n">
        <v>623</v>
      </c>
      <c r="AQ626" s="113" t="s">
        <v>4740</v>
      </c>
      <c r="AR626" s="200" t="n">
        <v>13389</v>
      </c>
      <c r="AS626" s="113" t="s">
        <v>4741</v>
      </c>
      <c r="AT626" s="113" t="s">
        <v>466</v>
      </c>
      <c r="AU626" s="200" t="n">
        <v>2602407</v>
      </c>
      <c r="AV626" s="201" t="n">
        <v>40</v>
      </c>
      <c r="AW626" s="113" t="s">
        <v>1323</v>
      </c>
      <c r="AX626" s="201" t="n">
        <v>17</v>
      </c>
      <c r="AY626" s="113" t="s">
        <v>478</v>
      </c>
      <c r="BS626" s="117" t="s">
        <v>4742</v>
      </c>
      <c r="BT626" s="254" t="n">
        <v>23132670000</v>
      </c>
      <c r="BY626" s="155" t="s">
        <v>4409</v>
      </c>
      <c r="BZ626" s="155" t="n">
        <v>13</v>
      </c>
    </row>
    <row r="627" customFormat="false" ht="11.25" hidden="false" customHeight="false" outlineLevel="0" collapsed="false">
      <c r="A627" s="198" t="n">
        <v>624</v>
      </c>
      <c r="AQ627" s="113" t="s">
        <v>4743</v>
      </c>
      <c r="AR627" s="200" t="n">
        <v>410832</v>
      </c>
      <c r="AS627" s="113" t="s">
        <v>4744</v>
      </c>
      <c r="AT627" s="113" t="s">
        <v>602</v>
      </c>
      <c r="AU627" s="200" t="n">
        <v>3201159</v>
      </c>
      <c r="AV627" s="201" t="n">
        <v>0</v>
      </c>
      <c r="AW627" s="113" t="s">
        <v>1000</v>
      </c>
      <c r="AX627" s="201" t="n">
        <v>64</v>
      </c>
      <c r="AY627" s="113" t="s">
        <v>304</v>
      </c>
      <c r="BS627" s="117" t="s">
        <v>4745</v>
      </c>
      <c r="BT627" s="254" t="n">
        <v>23062410000</v>
      </c>
      <c r="BY627" s="155" t="s">
        <v>4412</v>
      </c>
      <c r="BZ627" s="155" t="n">
        <v>13</v>
      </c>
    </row>
    <row r="628" customFormat="false" ht="11.25" hidden="false" customHeight="false" outlineLevel="0" collapsed="false">
      <c r="A628" s="198" t="n">
        <v>625</v>
      </c>
      <c r="AQ628" s="113" t="s">
        <v>4746</v>
      </c>
      <c r="AR628" s="200" t="n">
        <v>31165</v>
      </c>
      <c r="AS628" s="113" t="s">
        <v>4747</v>
      </c>
      <c r="AT628" s="113" t="s">
        <v>657</v>
      </c>
      <c r="AU628" s="200" t="n">
        <v>2401800</v>
      </c>
      <c r="AV628" s="201" t="n">
        <v>35</v>
      </c>
      <c r="AW628" s="113" t="s">
        <v>3311</v>
      </c>
      <c r="AX628" s="201" t="n">
        <v>61</v>
      </c>
      <c r="AY628" s="113" t="s">
        <v>478</v>
      </c>
      <c r="BS628" s="117" t="s">
        <v>4748</v>
      </c>
      <c r="BT628" s="254" t="n">
        <v>23011810000</v>
      </c>
      <c r="BY628" s="155" t="s">
        <v>4415</v>
      </c>
      <c r="BZ628" s="155" t="n">
        <v>13</v>
      </c>
    </row>
    <row r="629" customFormat="false" ht="11.25" hidden="false" customHeight="false" outlineLevel="0" collapsed="false">
      <c r="A629" s="198" t="n">
        <v>626</v>
      </c>
      <c r="AQ629" s="113" t="s">
        <v>4749</v>
      </c>
      <c r="AR629" s="200" t="n">
        <v>31213</v>
      </c>
      <c r="AS629" s="113" t="s">
        <v>4747</v>
      </c>
      <c r="AT629" s="113" t="s">
        <v>466</v>
      </c>
      <c r="AU629" s="200" t="n">
        <v>2602506</v>
      </c>
      <c r="AV629" s="201" t="n">
        <v>40</v>
      </c>
      <c r="AW629" s="113" t="s">
        <v>979</v>
      </c>
      <c r="AX629" s="201" t="n">
        <v>50</v>
      </c>
      <c r="AY629" s="113" t="s">
        <v>478</v>
      </c>
      <c r="BS629" s="117" t="s">
        <v>4750</v>
      </c>
      <c r="BT629" s="254" t="n">
        <v>23011820000</v>
      </c>
      <c r="BY629" s="155" t="s">
        <v>4751</v>
      </c>
      <c r="BZ629" s="155" t="n">
        <v>13</v>
      </c>
    </row>
    <row r="630" customFormat="false" ht="11.25" hidden="false" customHeight="false" outlineLevel="0" collapsed="false">
      <c r="A630" s="198" t="n">
        <v>627</v>
      </c>
      <c r="AQ630" s="113" t="s">
        <v>4752</v>
      </c>
      <c r="AR630" s="200" t="n">
        <v>476625</v>
      </c>
      <c r="AS630" s="113" t="s">
        <v>4753</v>
      </c>
      <c r="AT630" s="113" t="s">
        <v>706</v>
      </c>
      <c r="AU630" s="200" t="n">
        <v>1703701</v>
      </c>
      <c r="AV630" s="201" t="n">
        <v>0</v>
      </c>
      <c r="AW630" s="113" t="s">
        <v>303</v>
      </c>
      <c r="AX630" s="201" t="n">
        <v>136</v>
      </c>
      <c r="AY630" s="113" t="s">
        <v>304</v>
      </c>
      <c r="BS630" s="117" t="s">
        <v>4754</v>
      </c>
      <c r="BT630" s="254" t="n">
        <v>23011830000</v>
      </c>
      <c r="BY630" s="155" t="s">
        <v>4418</v>
      </c>
      <c r="BZ630" s="155" t="n">
        <v>5</v>
      </c>
    </row>
    <row r="631" customFormat="false" ht="11.25" hidden="false" customHeight="false" outlineLevel="0" collapsed="false">
      <c r="A631" s="198" t="n">
        <v>628</v>
      </c>
      <c r="AQ631" s="113" t="s">
        <v>4755</v>
      </c>
      <c r="AR631" s="200" t="n">
        <v>40242</v>
      </c>
      <c r="AS631" s="113" t="s">
        <v>4756</v>
      </c>
      <c r="AT631" s="113" t="s">
        <v>432</v>
      </c>
      <c r="AU631" s="200" t="n">
        <v>2102101</v>
      </c>
      <c r="AV631" s="201" t="n">
        <v>70</v>
      </c>
      <c r="AW631" s="113" t="s">
        <v>1788</v>
      </c>
      <c r="AX631" s="201" t="n">
        <v>108</v>
      </c>
      <c r="AY631" s="113" t="s">
        <v>304</v>
      </c>
      <c r="BS631" s="117" t="s">
        <v>4757</v>
      </c>
      <c r="BT631" s="254" t="n">
        <v>23011840000</v>
      </c>
      <c r="BY631" s="155" t="s">
        <v>4758</v>
      </c>
      <c r="BZ631" s="155" t="n">
        <v>13</v>
      </c>
    </row>
    <row r="632" customFormat="false" ht="11.25" hidden="false" customHeight="false" outlineLevel="0" collapsed="false">
      <c r="A632" s="198" t="n">
        <v>629</v>
      </c>
      <c r="AQ632" s="113" t="s">
        <v>4759</v>
      </c>
      <c r="AR632" s="200" t="n">
        <v>17976</v>
      </c>
      <c r="AS632" s="113" t="s">
        <v>4760</v>
      </c>
      <c r="AT632" s="113" t="s">
        <v>466</v>
      </c>
      <c r="AU632" s="200" t="n">
        <v>2602605</v>
      </c>
      <c r="AV632" s="201" t="n">
        <v>20</v>
      </c>
      <c r="AW632" s="113" t="s">
        <v>3256</v>
      </c>
      <c r="AX632" s="201" t="n">
        <v>273</v>
      </c>
      <c r="AY632" s="113" t="s">
        <v>478</v>
      </c>
      <c r="BS632" s="117" t="s">
        <v>4761</v>
      </c>
      <c r="BT632" s="254" t="n">
        <v>23011850000</v>
      </c>
      <c r="BY632" s="155" t="s">
        <v>4762</v>
      </c>
      <c r="BZ632" s="155" t="n">
        <v>13</v>
      </c>
    </row>
    <row r="633" customFormat="false" ht="11.25" hidden="false" customHeight="false" outlineLevel="0" collapsed="false">
      <c r="A633" s="198" t="n">
        <v>630</v>
      </c>
      <c r="AQ633" s="113" t="s">
        <v>4763</v>
      </c>
      <c r="AR633" s="200" t="n">
        <v>490041</v>
      </c>
      <c r="AS633" s="113" t="s">
        <v>4764</v>
      </c>
      <c r="AT633" s="113" t="s">
        <v>432</v>
      </c>
      <c r="AU633" s="200" t="n">
        <v>2102150</v>
      </c>
      <c r="AV633" s="201" t="n">
        <v>60</v>
      </c>
      <c r="AW633" s="113" t="s">
        <v>1933</v>
      </c>
      <c r="AX633" s="201" t="n">
        <v>242</v>
      </c>
      <c r="AY633" s="113" t="s">
        <v>304</v>
      </c>
      <c r="BS633" s="117" t="s">
        <v>4765</v>
      </c>
      <c r="BT633" s="254" t="n">
        <v>23011860000</v>
      </c>
      <c r="BY633" s="155" t="s">
        <v>4421</v>
      </c>
      <c r="BZ633" s="155" t="n">
        <v>3</v>
      </c>
    </row>
    <row r="634" customFormat="false" ht="11.25" hidden="false" customHeight="false" outlineLevel="0" collapsed="false">
      <c r="A634" s="198" t="n">
        <v>631</v>
      </c>
      <c r="AQ634" s="113" t="s">
        <v>4766</v>
      </c>
      <c r="AR634" s="200" t="n">
        <v>17749</v>
      </c>
      <c r="AS634" s="113" t="s">
        <v>4767</v>
      </c>
      <c r="AT634" s="113" t="s">
        <v>341</v>
      </c>
      <c r="AU634" s="200" t="n">
        <v>2502805</v>
      </c>
      <c r="AV634" s="201" t="n">
        <v>60</v>
      </c>
      <c r="AW634" s="113" t="s">
        <v>1740</v>
      </c>
      <c r="AX634" s="201" t="n">
        <v>12</v>
      </c>
      <c r="AY634" s="113" t="s">
        <v>478</v>
      </c>
      <c r="BS634" s="117" t="s">
        <v>4768</v>
      </c>
      <c r="BT634" s="254" t="n">
        <v>23011870000</v>
      </c>
      <c r="BY634" s="155" t="s">
        <v>4424</v>
      </c>
      <c r="BZ634" s="155" t="n">
        <v>13</v>
      </c>
    </row>
    <row r="635" customFormat="false" ht="11.25" hidden="false" customHeight="false" outlineLevel="0" collapsed="false">
      <c r="A635" s="198" t="n">
        <v>632</v>
      </c>
      <c r="AQ635" s="113" t="s">
        <v>4769</v>
      </c>
      <c r="AR635" s="200" t="n">
        <v>55024</v>
      </c>
      <c r="AS635" s="113" t="s">
        <v>4770</v>
      </c>
      <c r="AT635" s="113" t="s">
        <v>540</v>
      </c>
      <c r="AU635" s="200" t="n">
        <v>2201988</v>
      </c>
      <c r="AV635" s="201" t="n">
        <v>70</v>
      </c>
      <c r="AW635" s="113" t="s">
        <v>2753</v>
      </c>
      <c r="AX635" s="201" t="n">
        <v>49</v>
      </c>
      <c r="AY635" s="113" t="s">
        <v>478</v>
      </c>
      <c r="BS635" s="117" t="s">
        <v>4771</v>
      </c>
      <c r="BT635" s="254" t="n">
        <v>23011880000</v>
      </c>
      <c r="BY635" s="155" t="s">
        <v>4427</v>
      </c>
      <c r="BZ635" s="155" t="n">
        <v>13</v>
      </c>
    </row>
    <row r="636" customFormat="false" ht="11.25" hidden="false" customHeight="false" outlineLevel="0" collapsed="false">
      <c r="A636" s="198" t="n">
        <v>633</v>
      </c>
      <c r="AQ636" s="113" t="s">
        <v>4772</v>
      </c>
      <c r="AR636" s="200" t="n">
        <v>35556</v>
      </c>
      <c r="AS636" s="113" t="s">
        <v>4773</v>
      </c>
      <c r="AT636" s="113" t="s">
        <v>341</v>
      </c>
      <c r="AU636" s="200" t="n">
        <v>2502904</v>
      </c>
      <c r="AV636" s="201" t="n">
        <v>60</v>
      </c>
      <c r="AW636" s="113" t="s">
        <v>1740</v>
      </c>
      <c r="AX636" s="201" t="n">
        <v>12</v>
      </c>
      <c r="AY636" s="113" t="s">
        <v>478</v>
      </c>
      <c r="BS636" s="117" t="s">
        <v>4774</v>
      </c>
      <c r="BT636" s="254" t="n">
        <v>23011890000</v>
      </c>
      <c r="BY636" s="155" t="s">
        <v>4439</v>
      </c>
      <c r="BZ636" s="155" t="n">
        <v>13</v>
      </c>
    </row>
    <row r="637" customFormat="false" ht="11.25" hidden="false" customHeight="false" outlineLevel="0" collapsed="false">
      <c r="A637" s="198" t="n">
        <v>634</v>
      </c>
      <c r="AQ637" s="113" t="s">
        <v>4775</v>
      </c>
      <c r="AR637" s="200" t="n">
        <v>40015</v>
      </c>
      <c r="AS637" s="113" t="s">
        <v>4776</v>
      </c>
      <c r="AT637" s="113" t="s">
        <v>387</v>
      </c>
      <c r="AU637" s="200" t="n">
        <v>2800704</v>
      </c>
      <c r="AV637" s="201" t="n">
        <v>18</v>
      </c>
      <c r="AW637" s="113" t="s">
        <v>2811</v>
      </c>
      <c r="AX637" s="201" t="n">
        <v>171</v>
      </c>
      <c r="AY637" s="113" t="s">
        <v>304</v>
      </c>
      <c r="BS637" s="117" t="s">
        <v>4777</v>
      </c>
      <c r="BT637" s="254" t="n">
        <v>23152770000</v>
      </c>
      <c r="BY637" s="155" t="s">
        <v>4778</v>
      </c>
      <c r="BZ637" s="155" t="n">
        <v>5</v>
      </c>
    </row>
    <row r="638" customFormat="false" ht="11.25" hidden="false" customHeight="false" outlineLevel="0" collapsed="false">
      <c r="A638" s="198" t="n">
        <v>635</v>
      </c>
      <c r="AQ638" s="113" t="s">
        <v>477</v>
      </c>
      <c r="AR638" s="200" t="n">
        <v>17866</v>
      </c>
      <c r="AS638" s="113" t="s">
        <v>1522</v>
      </c>
      <c r="AT638" s="113" t="s">
        <v>393</v>
      </c>
      <c r="AU638" s="200" t="n">
        <v>2302503</v>
      </c>
      <c r="AV638" s="201" t="n">
        <v>45</v>
      </c>
      <c r="AW638" s="113" t="s">
        <v>477</v>
      </c>
      <c r="AX638" s="201" t="n">
        <v>114</v>
      </c>
      <c r="AY638" s="113" t="s">
        <v>478</v>
      </c>
      <c r="BS638" s="117" t="s">
        <v>4779</v>
      </c>
      <c r="BT638" s="254" t="n">
        <v>23011900000</v>
      </c>
      <c r="BY638" s="155" t="s">
        <v>4430</v>
      </c>
      <c r="BZ638" s="155" t="n">
        <v>13</v>
      </c>
    </row>
    <row r="639" customFormat="false" ht="11.25" hidden="false" customHeight="false" outlineLevel="0" collapsed="false">
      <c r="A639" s="198" t="n">
        <v>636</v>
      </c>
      <c r="AQ639" s="113" t="s">
        <v>4780</v>
      </c>
      <c r="AR639" s="200" t="n">
        <v>30984</v>
      </c>
      <c r="AS639" s="113" t="s">
        <v>4781</v>
      </c>
      <c r="AT639" s="113" t="s">
        <v>426</v>
      </c>
      <c r="AU639" s="200" t="n">
        <v>2904308</v>
      </c>
      <c r="AV639" s="201" t="n">
        <v>35</v>
      </c>
      <c r="AW639" s="113" t="s">
        <v>2438</v>
      </c>
      <c r="AX639" s="201" t="n">
        <v>27</v>
      </c>
      <c r="AY639" s="113" t="s">
        <v>478</v>
      </c>
      <c r="BS639" s="117" t="s">
        <v>4782</v>
      </c>
      <c r="BT639" s="254" t="n">
        <v>23011910000</v>
      </c>
      <c r="BY639" s="155" t="s">
        <v>4433</v>
      </c>
      <c r="BZ639" s="155" t="n">
        <v>10</v>
      </c>
    </row>
    <row r="640" customFormat="false" ht="11.25" hidden="false" customHeight="false" outlineLevel="0" collapsed="false">
      <c r="A640" s="198" t="n">
        <v>637</v>
      </c>
      <c r="AQ640" s="113" t="s">
        <v>4783</v>
      </c>
      <c r="AR640" s="200" t="n">
        <v>26510</v>
      </c>
      <c r="AS640" s="113" t="s">
        <v>4784</v>
      </c>
      <c r="AT640" s="113" t="s">
        <v>426</v>
      </c>
      <c r="AU640" s="200" t="n">
        <v>2904407</v>
      </c>
      <c r="AV640" s="201" t="n">
        <v>65</v>
      </c>
      <c r="AW640" s="113" t="s">
        <v>2195</v>
      </c>
      <c r="AX640" s="201" t="n">
        <v>283</v>
      </c>
      <c r="AY640" s="113" t="s">
        <v>478</v>
      </c>
      <c r="BS640" s="117" t="s">
        <v>4785</v>
      </c>
      <c r="BT640" s="254" t="n">
        <v>23011920000</v>
      </c>
      <c r="BY640" s="155" t="s">
        <v>4436</v>
      </c>
      <c r="BZ640" s="155" t="n">
        <v>13</v>
      </c>
    </row>
    <row r="641" customFormat="false" ht="11.25" hidden="false" customHeight="false" outlineLevel="0" collapsed="false">
      <c r="A641" s="198" t="n">
        <v>638</v>
      </c>
      <c r="AQ641" s="113" t="s">
        <v>4786</v>
      </c>
      <c r="AR641" s="200" t="n">
        <v>413169</v>
      </c>
      <c r="AS641" s="113" t="s">
        <v>4787</v>
      </c>
      <c r="AT641" s="113" t="s">
        <v>302</v>
      </c>
      <c r="AU641" s="200" t="n">
        <v>5203807</v>
      </c>
      <c r="AV641" s="201" t="n">
        <v>0</v>
      </c>
      <c r="AW641" s="113" t="s">
        <v>303</v>
      </c>
      <c r="AX641" s="201" t="n">
        <v>136</v>
      </c>
      <c r="AY641" s="113" t="s">
        <v>304</v>
      </c>
      <c r="BS641" s="117" t="s">
        <v>4788</v>
      </c>
      <c r="BT641" s="254" t="n">
        <v>23011930000</v>
      </c>
      <c r="BY641" s="155" t="s">
        <v>4442</v>
      </c>
      <c r="BZ641" s="155" t="n">
        <v>3</v>
      </c>
    </row>
    <row r="642" customFormat="false" ht="11.25" hidden="false" customHeight="false" outlineLevel="0" collapsed="false">
      <c r="A642" s="198" t="n">
        <v>639</v>
      </c>
      <c r="AQ642" s="113" t="s">
        <v>4789</v>
      </c>
      <c r="AR642" s="200" t="n">
        <v>454977</v>
      </c>
      <c r="AS642" s="113" t="s">
        <v>4790</v>
      </c>
      <c r="AT642" s="113" t="s">
        <v>838</v>
      </c>
      <c r="AU642" s="200" t="n">
        <v>4302659</v>
      </c>
      <c r="AV642" s="201" t="n">
        <v>0</v>
      </c>
      <c r="AW642" s="113" t="s">
        <v>576</v>
      </c>
      <c r="AX642" s="201" t="n">
        <v>71</v>
      </c>
      <c r="AY642" s="113" t="s">
        <v>304</v>
      </c>
      <c r="BS642" s="117" t="s">
        <v>4791</v>
      </c>
      <c r="BT642" s="254" t="n">
        <v>23011940000</v>
      </c>
      <c r="BY642" s="155" t="s">
        <v>4445</v>
      </c>
      <c r="BZ642" s="155" t="n">
        <v>4</v>
      </c>
    </row>
    <row r="643" customFormat="false" ht="11.25" hidden="false" customHeight="false" outlineLevel="0" collapsed="false">
      <c r="A643" s="198" t="n">
        <v>640</v>
      </c>
      <c r="AQ643" s="113" t="s">
        <v>4792</v>
      </c>
      <c r="AR643" s="200" t="n">
        <v>13176</v>
      </c>
      <c r="AS643" s="113" t="s">
        <v>4793</v>
      </c>
      <c r="AT643" s="113" t="s">
        <v>426</v>
      </c>
      <c r="AU643" s="200" t="n">
        <v>2904506</v>
      </c>
      <c r="AV643" s="201" t="n">
        <v>65</v>
      </c>
      <c r="AW643" s="113" t="s">
        <v>2195</v>
      </c>
      <c r="AX643" s="201" t="n">
        <v>283</v>
      </c>
      <c r="AY643" s="113" t="s">
        <v>478</v>
      </c>
      <c r="BS643" s="117" t="s">
        <v>4794</v>
      </c>
      <c r="BT643" s="254" t="n">
        <v>23172850001</v>
      </c>
      <c r="BY643" s="155" t="s">
        <v>4795</v>
      </c>
      <c r="BZ643" s="155" t="n">
        <v>3</v>
      </c>
    </row>
    <row r="644" customFormat="false" ht="11.25" hidden="false" customHeight="false" outlineLevel="0" collapsed="false">
      <c r="A644" s="198" t="n">
        <v>641</v>
      </c>
      <c r="AQ644" s="113" t="s">
        <v>4796</v>
      </c>
      <c r="AR644" s="200" t="n">
        <v>417859</v>
      </c>
      <c r="AS644" s="113" t="s">
        <v>4797</v>
      </c>
      <c r="AT644" s="113" t="s">
        <v>353</v>
      </c>
      <c r="AU644" s="200" t="n">
        <v>3109006</v>
      </c>
      <c r="AV644" s="201" t="n">
        <v>0</v>
      </c>
      <c r="AW644" s="113" t="s">
        <v>354</v>
      </c>
      <c r="AX644" s="201" t="n">
        <v>131</v>
      </c>
      <c r="AY644" s="113" t="s">
        <v>304</v>
      </c>
      <c r="BS644" s="117" t="s">
        <v>4798</v>
      </c>
      <c r="BT644" s="254" t="n">
        <v>23172850002</v>
      </c>
      <c r="BY644" s="155" t="s">
        <v>4451</v>
      </c>
      <c r="BZ644" s="155" t="n">
        <v>13</v>
      </c>
    </row>
    <row r="645" customFormat="false" ht="11.25" hidden="false" customHeight="false" outlineLevel="0" collapsed="false">
      <c r="A645" s="198" t="n">
        <v>642</v>
      </c>
      <c r="AQ645" s="113" t="s">
        <v>1530</v>
      </c>
      <c r="AR645" s="200" t="n">
        <v>4147</v>
      </c>
      <c r="AS645" s="113" t="s">
        <v>1531</v>
      </c>
      <c r="AT645" s="113" t="s">
        <v>426</v>
      </c>
      <c r="AU645" s="200" t="n">
        <v>2904605</v>
      </c>
      <c r="AV645" s="201" t="n">
        <v>65</v>
      </c>
      <c r="AW645" s="113" t="s">
        <v>1530</v>
      </c>
      <c r="AX645" s="201" t="n">
        <v>247</v>
      </c>
      <c r="AY645" s="113" t="s">
        <v>478</v>
      </c>
      <c r="BS645" s="117" t="s">
        <v>4799</v>
      </c>
      <c r="BT645" s="254" t="n">
        <v>23253360000</v>
      </c>
      <c r="BY645" s="155" t="s">
        <v>4448</v>
      </c>
      <c r="BZ645" s="155" t="n">
        <v>3</v>
      </c>
    </row>
    <row r="646" customFormat="false" ht="11.25" hidden="false" customHeight="false" outlineLevel="0" collapsed="false">
      <c r="A646" s="198" t="n">
        <v>643</v>
      </c>
      <c r="AQ646" s="113" t="s">
        <v>4800</v>
      </c>
      <c r="AR646" s="200" t="n">
        <v>491470</v>
      </c>
      <c r="AS646" s="113" t="s">
        <v>4801</v>
      </c>
      <c r="AT646" s="113" t="s">
        <v>608</v>
      </c>
      <c r="AU646" s="200" t="n">
        <v>4202875</v>
      </c>
      <c r="AV646" s="201" t="n">
        <v>0</v>
      </c>
      <c r="AW646" s="113" t="s">
        <v>576</v>
      </c>
      <c r="AX646" s="201" t="n">
        <v>71</v>
      </c>
      <c r="AY646" s="113" t="s">
        <v>1377</v>
      </c>
      <c r="BS646" s="117" t="s">
        <v>4802</v>
      </c>
      <c r="BT646" s="254" t="n">
        <v>23011950000</v>
      </c>
      <c r="BY646" s="155" t="s">
        <v>1442</v>
      </c>
      <c r="BZ646" s="155" t="n">
        <v>3</v>
      </c>
    </row>
    <row r="647" customFormat="false" ht="11.25" hidden="false" customHeight="false" outlineLevel="0" collapsed="false">
      <c r="A647" s="198" t="n">
        <v>644</v>
      </c>
      <c r="AQ647" s="113" t="s">
        <v>4803</v>
      </c>
      <c r="AR647" s="200" t="n">
        <v>463669</v>
      </c>
      <c r="AS647" s="113" t="s">
        <v>4804</v>
      </c>
      <c r="AT647" s="113" t="s">
        <v>608</v>
      </c>
      <c r="AU647" s="200" t="n">
        <v>4202909</v>
      </c>
      <c r="AV647" s="201" t="n">
        <v>0</v>
      </c>
      <c r="AW647" s="113" t="s">
        <v>576</v>
      </c>
      <c r="AX647" s="201" t="n">
        <v>71</v>
      </c>
      <c r="AY647" s="113" t="s">
        <v>304</v>
      </c>
      <c r="BS647" s="117" t="s">
        <v>4805</v>
      </c>
      <c r="BT647" s="254" t="n">
        <v>23011960000</v>
      </c>
      <c r="BY647" s="155" t="s">
        <v>4458</v>
      </c>
      <c r="BZ647" s="155" t="n">
        <v>13</v>
      </c>
    </row>
    <row r="648" customFormat="false" ht="11.25" hidden="false" customHeight="false" outlineLevel="0" collapsed="false">
      <c r="A648" s="198" t="n">
        <v>645</v>
      </c>
      <c r="AQ648" s="113" t="s">
        <v>4806</v>
      </c>
      <c r="AR648" s="200" t="n">
        <v>417897</v>
      </c>
      <c r="AS648" s="113" t="s">
        <v>4807</v>
      </c>
      <c r="AT648" s="113" t="s">
        <v>353</v>
      </c>
      <c r="AU648" s="200" t="n">
        <v>3109105</v>
      </c>
      <c r="AV648" s="201" t="n">
        <v>0</v>
      </c>
      <c r="AW648" s="113" t="s">
        <v>354</v>
      </c>
      <c r="AX648" s="201" t="n">
        <v>131</v>
      </c>
      <c r="AY648" s="113" t="s">
        <v>304</v>
      </c>
      <c r="BS648" s="117" t="s">
        <v>4808</v>
      </c>
      <c r="BT648" s="254" t="n">
        <v>23142710000</v>
      </c>
      <c r="BY648" s="155" t="s">
        <v>4461</v>
      </c>
      <c r="BZ648" s="155" t="n">
        <v>13</v>
      </c>
    </row>
    <row r="649" customFormat="false" ht="11.25" hidden="false" customHeight="false" outlineLevel="0" collapsed="false">
      <c r="A649" s="198" t="n">
        <v>646</v>
      </c>
      <c r="AQ649" s="113" t="s">
        <v>4809</v>
      </c>
      <c r="AR649" s="200" t="n">
        <v>417907</v>
      </c>
      <c r="AS649" s="113" t="s">
        <v>4810</v>
      </c>
      <c r="AT649" s="113" t="s">
        <v>353</v>
      </c>
      <c r="AU649" s="200" t="n">
        <v>3109204</v>
      </c>
      <c r="AV649" s="201" t="n">
        <v>0</v>
      </c>
      <c r="AW649" s="113" t="s">
        <v>354</v>
      </c>
      <c r="AX649" s="201" t="n">
        <v>131</v>
      </c>
      <c r="AY649" s="113" t="s">
        <v>304</v>
      </c>
      <c r="BS649" s="117" t="s">
        <v>4811</v>
      </c>
      <c r="BT649" s="254" t="n">
        <v>23142720000</v>
      </c>
      <c r="BY649" s="155" t="s">
        <v>4464</v>
      </c>
      <c r="BZ649" s="155" t="n">
        <v>13</v>
      </c>
    </row>
    <row r="650" customFormat="false" ht="11.25" hidden="false" customHeight="false" outlineLevel="0" collapsed="false">
      <c r="A650" s="198" t="n">
        <v>647</v>
      </c>
      <c r="AQ650" s="113" t="s">
        <v>4812</v>
      </c>
      <c r="AR650" s="200" t="n">
        <v>36328</v>
      </c>
      <c r="AS650" s="113" t="s">
        <v>4813</v>
      </c>
      <c r="AT650" s="113" t="s">
        <v>466</v>
      </c>
      <c r="AU650" s="200" t="n">
        <v>2602704</v>
      </c>
      <c r="AV650" s="201" t="n">
        <v>14</v>
      </c>
      <c r="AW650" s="113" t="s">
        <v>1702</v>
      </c>
      <c r="AX650" s="201" t="n">
        <v>245</v>
      </c>
      <c r="AY650" s="113" t="s">
        <v>304</v>
      </c>
      <c r="BS650" s="117" t="s">
        <v>4814</v>
      </c>
      <c r="BT650" s="254" t="n">
        <v>23142730000</v>
      </c>
      <c r="BY650" s="155" t="s">
        <v>4467</v>
      </c>
      <c r="BZ650" s="155" t="n">
        <v>14</v>
      </c>
    </row>
    <row r="651" customFormat="false" ht="11.25" hidden="false" customHeight="false" outlineLevel="0" collapsed="false">
      <c r="A651" s="198" t="n">
        <v>648</v>
      </c>
      <c r="AQ651" s="113" t="s">
        <v>4815</v>
      </c>
      <c r="AR651" s="200" t="n">
        <v>36074</v>
      </c>
      <c r="AS651" s="113" t="s">
        <v>4816</v>
      </c>
      <c r="AT651" s="113" t="s">
        <v>426</v>
      </c>
      <c r="AU651" s="200" t="n">
        <v>2904704</v>
      </c>
      <c r="AV651" s="201" t="n">
        <v>20</v>
      </c>
      <c r="AW651" s="113" t="s">
        <v>1830</v>
      </c>
      <c r="AX651" s="201" t="n">
        <v>58</v>
      </c>
      <c r="AY651" s="113" t="s">
        <v>304</v>
      </c>
      <c r="BS651" s="117" t="s">
        <v>4817</v>
      </c>
      <c r="BT651" s="254" t="n">
        <v>23032190000</v>
      </c>
      <c r="BY651" s="155" t="s">
        <v>4470</v>
      </c>
      <c r="BZ651" s="155" t="n">
        <v>1</v>
      </c>
    </row>
    <row r="652" customFormat="false" ht="11.25" hidden="false" customHeight="false" outlineLevel="0" collapsed="false">
      <c r="A652" s="198" t="n">
        <v>649</v>
      </c>
      <c r="AQ652" s="113" t="s">
        <v>4818</v>
      </c>
      <c r="AR652" s="200" t="n">
        <v>417914</v>
      </c>
      <c r="AS652" s="113" t="s">
        <v>4819</v>
      </c>
      <c r="AT652" s="113" t="s">
        <v>353</v>
      </c>
      <c r="AU652" s="200" t="n">
        <v>3109253</v>
      </c>
      <c r="AV652" s="201" t="n">
        <v>0</v>
      </c>
      <c r="AW652" s="113" t="s">
        <v>354</v>
      </c>
      <c r="AX652" s="201" t="n">
        <v>131</v>
      </c>
      <c r="AY652" s="113" t="s">
        <v>304</v>
      </c>
      <c r="BS652" s="117" t="s">
        <v>4820</v>
      </c>
      <c r="BT652" s="254" t="n">
        <v>23016000000</v>
      </c>
      <c r="BY652" s="155" t="s">
        <v>4474</v>
      </c>
      <c r="BZ652" s="155" t="n">
        <v>14</v>
      </c>
    </row>
    <row r="653" customFormat="false" ht="11.25" hidden="false" customHeight="false" outlineLevel="0" collapsed="false">
      <c r="A653" s="198" t="n">
        <v>650</v>
      </c>
      <c r="AQ653" s="113" t="s">
        <v>4821</v>
      </c>
      <c r="AR653" s="200" t="n">
        <v>22961</v>
      </c>
      <c r="AS653" s="113" t="s">
        <v>4822</v>
      </c>
      <c r="AT653" s="113" t="s">
        <v>466</v>
      </c>
      <c r="AU653" s="200" t="n">
        <v>2602803</v>
      </c>
      <c r="AV653" s="201" t="n">
        <v>35</v>
      </c>
      <c r="AW653" s="113" t="s">
        <v>1250</v>
      </c>
      <c r="AX653" s="201" t="n">
        <v>259</v>
      </c>
      <c r="AY653" s="113" t="s">
        <v>478</v>
      </c>
      <c r="BS653" s="117" t="s">
        <v>4823</v>
      </c>
      <c r="BT653" s="254" t="n">
        <v>23082510101</v>
      </c>
      <c r="BY653" s="155" t="s">
        <v>4824</v>
      </c>
      <c r="BZ653" s="155" t="n">
        <v>1</v>
      </c>
    </row>
    <row r="654" customFormat="false" ht="11.25" hidden="false" customHeight="false" outlineLevel="0" collapsed="false">
      <c r="A654" s="198" t="n">
        <v>651</v>
      </c>
      <c r="AQ654" s="113" t="s">
        <v>4825</v>
      </c>
      <c r="AR654" s="200" t="n">
        <v>27210</v>
      </c>
      <c r="AS654" s="113" t="s">
        <v>4826</v>
      </c>
      <c r="AT654" s="113" t="s">
        <v>432</v>
      </c>
      <c r="AU654" s="200" t="n">
        <v>2102200</v>
      </c>
      <c r="AV654" s="201" t="n">
        <v>70</v>
      </c>
      <c r="AW654" s="113" t="s">
        <v>1788</v>
      </c>
      <c r="AX654" s="201" t="n">
        <v>108</v>
      </c>
      <c r="AY654" s="113" t="s">
        <v>304</v>
      </c>
      <c r="BS654" s="117" t="s">
        <v>4827</v>
      </c>
      <c r="BT654" s="254" t="n">
        <v>23082510201</v>
      </c>
      <c r="BY654" s="155" t="s">
        <v>4477</v>
      </c>
      <c r="BZ654" s="155" t="n">
        <v>13</v>
      </c>
    </row>
    <row r="655" customFormat="false" ht="11.25" hidden="false" customHeight="false" outlineLevel="0" collapsed="false">
      <c r="A655" s="198" t="n">
        <v>652</v>
      </c>
      <c r="AQ655" s="113" t="s">
        <v>4828</v>
      </c>
      <c r="AR655" s="200" t="n">
        <v>413183</v>
      </c>
      <c r="AS655" s="113" t="s">
        <v>4829</v>
      </c>
      <c r="AT655" s="113" t="s">
        <v>302</v>
      </c>
      <c r="AU655" s="200" t="n">
        <v>5203906</v>
      </c>
      <c r="AV655" s="201" t="n">
        <v>0</v>
      </c>
      <c r="AW655" s="113" t="s">
        <v>303</v>
      </c>
      <c r="AX655" s="201" t="n">
        <v>136</v>
      </c>
      <c r="AY655" s="113" t="s">
        <v>304</v>
      </c>
      <c r="BS655" s="117" t="s">
        <v>4830</v>
      </c>
      <c r="BT655" s="254" t="n">
        <v>23082510001</v>
      </c>
      <c r="BY655" s="155" t="s">
        <v>4480</v>
      </c>
      <c r="BZ655" s="155" t="n">
        <v>3</v>
      </c>
    </row>
    <row r="656" customFormat="false" ht="11.25" hidden="false" customHeight="false" outlineLevel="0" collapsed="false">
      <c r="A656" s="198" t="n">
        <v>653</v>
      </c>
      <c r="AQ656" s="113" t="s">
        <v>4831</v>
      </c>
      <c r="AR656" s="200" t="n">
        <v>6729</v>
      </c>
      <c r="AS656" s="113" t="s">
        <v>4832</v>
      </c>
      <c r="AT656" s="113" t="s">
        <v>432</v>
      </c>
      <c r="AU656" s="200" t="n">
        <v>2102309</v>
      </c>
      <c r="AV656" s="201" t="n">
        <v>70</v>
      </c>
      <c r="AW656" s="113" t="s">
        <v>1825</v>
      </c>
      <c r="AX656" s="201" t="n">
        <v>290</v>
      </c>
      <c r="AY656" s="113" t="s">
        <v>304</v>
      </c>
      <c r="BS656" s="117" t="s">
        <v>4833</v>
      </c>
      <c r="BT656" s="254" t="n">
        <v>23032200000</v>
      </c>
      <c r="BY656" s="155" t="s">
        <v>4455</v>
      </c>
      <c r="BZ656" s="155" t="n">
        <v>3</v>
      </c>
    </row>
    <row r="657" customFormat="false" ht="11.25" hidden="false" customHeight="false" outlineLevel="0" collapsed="false">
      <c r="A657" s="198" t="n">
        <v>654</v>
      </c>
      <c r="AQ657" s="113" t="s">
        <v>4834</v>
      </c>
      <c r="AR657" s="200" t="n">
        <v>413190</v>
      </c>
      <c r="AS657" s="113" t="s">
        <v>4835</v>
      </c>
      <c r="AT657" s="113" t="s">
        <v>302</v>
      </c>
      <c r="AU657" s="200" t="n">
        <v>5203939</v>
      </c>
      <c r="AV657" s="201" t="n">
        <v>0</v>
      </c>
      <c r="AW657" s="113" t="s">
        <v>303</v>
      </c>
      <c r="AX657" s="201" t="n">
        <v>136</v>
      </c>
      <c r="AY657" s="113" t="s">
        <v>304</v>
      </c>
      <c r="BS657" s="117" t="s">
        <v>4836</v>
      </c>
      <c r="BT657" s="254" t="n">
        <v>23032210000</v>
      </c>
      <c r="BY657" s="155" t="s">
        <v>4837</v>
      </c>
      <c r="BZ657" s="155" t="n">
        <v>1</v>
      </c>
    </row>
    <row r="658" customFormat="false" ht="11.25" hidden="false" customHeight="false" outlineLevel="0" collapsed="false">
      <c r="A658" s="198" t="n">
        <v>655</v>
      </c>
      <c r="AQ658" s="113" t="s">
        <v>4838</v>
      </c>
      <c r="AR658" s="200" t="n">
        <v>476632</v>
      </c>
      <c r="AS658" s="113" t="s">
        <v>4839</v>
      </c>
      <c r="AT658" s="113" t="s">
        <v>706</v>
      </c>
      <c r="AU658" s="200" t="n">
        <v>1703800</v>
      </c>
      <c r="AV658" s="201" t="n">
        <v>0</v>
      </c>
      <c r="AW658" s="113" t="s">
        <v>303</v>
      </c>
      <c r="AX658" s="201" t="n">
        <v>136</v>
      </c>
      <c r="AY658" s="113" t="s">
        <v>304</v>
      </c>
      <c r="BS658" s="117" t="s">
        <v>4840</v>
      </c>
      <c r="BT658" s="254" t="n">
        <v>23253370000</v>
      </c>
      <c r="BY658" s="155" t="s">
        <v>4483</v>
      </c>
      <c r="BZ658" s="155" t="n">
        <v>13</v>
      </c>
    </row>
    <row r="659" customFormat="false" ht="11.25" hidden="false" customHeight="false" outlineLevel="0" collapsed="false">
      <c r="A659" s="198" t="n">
        <v>656</v>
      </c>
      <c r="AQ659" s="113" t="s">
        <v>4841</v>
      </c>
      <c r="AR659" s="200" t="n">
        <v>6712</v>
      </c>
      <c r="AS659" s="113" t="s">
        <v>4842</v>
      </c>
      <c r="AT659" s="113" t="s">
        <v>540</v>
      </c>
      <c r="AU659" s="200" t="n">
        <v>2202000</v>
      </c>
      <c r="AV659" s="201" t="n">
        <v>55</v>
      </c>
      <c r="AW659" s="113" t="s">
        <v>2944</v>
      </c>
      <c r="AX659" s="201" t="n">
        <v>38</v>
      </c>
      <c r="AY659" s="113" t="s">
        <v>478</v>
      </c>
      <c r="BS659" s="117" t="s">
        <v>4843</v>
      </c>
      <c r="BT659" s="254" t="n">
        <v>23253380000</v>
      </c>
      <c r="BY659" s="155" t="s">
        <v>4844</v>
      </c>
      <c r="BZ659" s="155" t="n">
        <v>1</v>
      </c>
    </row>
    <row r="660" customFormat="false" ht="11.25" hidden="false" customHeight="false" outlineLevel="0" collapsed="false">
      <c r="A660" s="198" t="n">
        <v>657</v>
      </c>
      <c r="AQ660" s="113" t="s">
        <v>4845</v>
      </c>
      <c r="AR660" s="200" t="n">
        <v>47355</v>
      </c>
      <c r="AS660" s="113" t="s">
        <v>4846</v>
      </c>
      <c r="AT660" s="113" t="s">
        <v>540</v>
      </c>
      <c r="AU660" s="200" t="n">
        <v>2202026</v>
      </c>
      <c r="AV660" s="201" t="n">
        <v>60</v>
      </c>
      <c r="AW660" s="113" t="s">
        <v>1634</v>
      </c>
      <c r="AX660" s="201" t="n">
        <v>96</v>
      </c>
      <c r="AY660" s="113" t="s">
        <v>478</v>
      </c>
      <c r="BS660" s="117" t="s">
        <v>4847</v>
      </c>
      <c r="BT660" s="254" t="n">
        <v>23253381600</v>
      </c>
      <c r="BY660" s="155" t="s">
        <v>4489</v>
      </c>
      <c r="BZ660" s="155" t="n">
        <v>13</v>
      </c>
    </row>
    <row r="661" customFormat="false" ht="11.25" hidden="false" customHeight="false" outlineLevel="0" collapsed="false">
      <c r="A661" s="198" t="n">
        <v>658</v>
      </c>
      <c r="AQ661" s="113" t="s">
        <v>4848</v>
      </c>
      <c r="AR661" s="200" t="n">
        <v>48804</v>
      </c>
      <c r="AS661" s="113" t="s">
        <v>4849</v>
      </c>
      <c r="AT661" s="113" t="s">
        <v>432</v>
      </c>
      <c r="AU661" s="200" t="n">
        <v>2102325</v>
      </c>
      <c r="AV661" s="201" t="n">
        <v>60</v>
      </c>
      <c r="AW661" s="113" t="s">
        <v>740</v>
      </c>
      <c r="AX661" s="201" t="n">
        <v>166</v>
      </c>
      <c r="AY661" s="113" t="s">
        <v>304</v>
      </c>
      <c r="BS661" s="117" t="s">
        <v>4850</v>
      </c>
      <c r="BT661" s="254" t="n">
        <v>23253381700</v>
      </c>
      <c r="BY661" s="155" t="s">
        <v>4492</v>
      </c>
      <c r="BZ661" s="155" t="n">
        <v>13</v>
      </c>
    </row>
    <row r="662" customFormat="false" ht="11.25" hidden="false" customHeight="false" outlineLevel="0" collapsed="false">
      <c r="A662" s="198" t="n">
        <v>659</v>
      </c>
      <c r="AQ662" s="113" t="s">
        <v>4851</v>
      </c>
      <c r="AR662" s="200" t="n">
        <v>413200</v>
      </c>
      <c r="AS662" s="113" t="s">
        <v>4852</v>
      </c>
      <c r="AT662" s="113" t="s">
        <v>302</v>
      </c>
      <c r="AU662" s="200" t="n">
        <v>5203962</v>
      </c>
      <c r="AV662" s="201" t="n">
        <v>0</v>
      </c>
      <c r="AW662" s="113" t="s">
        <v>303</v>
      </c>
      <c r="AX662" s="201" t="n">
        <v>136</v>
      </c>
      <c r="AY662" s="113" t="s">
        <v>304</v>
      </c>
      <c r="BS662" s="117" t="s">
        <v>4853</v>
      </c>
      <c r="BT662" s="254" t="n">
        <v>23253381800</v>
      </c>
      <c r="BY662" s="155" t="s">
        <v>4486</v>
      </c>
      <c r="BZ662" s="155" t="n">
        <v>3</v>
      </c>
    </row>
    <row r="663" customFormat="false" ht="11.25" hidden="false" customHeight="false" outlineLevel="0" collapsed="false">
      <c r="A663" s="198" t="n">
        <v>660</v>
      </c>
      <c r="AQ663" s="113" t="s">
        <v>4854</v>
      </c>
      <c r="AR663" s="200" t="n">
        <v>42532</v>
      </c>
      <c r="AS663" s="113" t="s">
        <v>4855</v>
      </c>
      <c r="AT663" s="113" t="s">
        <v>426</v>
      </c>
      <c r="AU663" s="200" t="n">
        <v>2904753</v>
      </c>
      <c r="AV663" s="201" t="n">
        <v>65</v>
      </c>
      <c r="AW663" s="113" t="s">
        <v>1355</v>
      </c>
      <c r="AX663" s="201" t="n">
        <v>92</v>
      </c>
      <c r="AY663" s="113" t="s">
        <v>478</v>
      </c>
      <c r="BS663" s="117" t="s">
        <v>4856</v>
      </c>
      <c r="BT663" s="254" t="n">
        <v>23253381900</v>
      </c>
      <c r="BY663" s="155" t="s">
        <v>4857</v>
      </c>
      <c r="BZ663" s="155" t="n">
        <v>10</v>
      </c>
    </row>
    <row r="664" customFormat="false" ht="11.25" hidden="false" customHeight="false" outlineLevel="0" collapsed="false">
      <c r="A664" s="198" t="n">
        <v>661</v>
      </c>
      <c r="AQ664" s="113" t="s">
        <v>4858</v>
      </c>
      <c r="AR664" s="200" t="n">
        <v>56779</v>
      </c>
      <c r="AS664" s="113" t="s">
        <v>4859</v>
      </c>
      <c r="AT664" s="113" t="s">
        <v>432</v>
      </c>
      <c r="AU664" s="200" t="n">
        <v>2102358</v>
      </c>
      <c r="AV664" s="201" t="n">
        <v>75</v>
      </c>
      <c r="AW664" s="113" t="s">
        <v>2237</v>
      </c>
      <c r="AX664" s="201" t="n">
        <v>81</v>
      </c>
      <c r="AY664" s="113" t="s">
        <v>304</v>
      </c>
      <c r="BS664" s="117" t="s">
        <v>4860</v>
      </c>
      <c r="BT664" s="254" t="n">
        <v>23011970000</v>
      </c>
      <c r="BY664" s="155" t="s">
        <v>4496</v>
      </c>
      <c r="BZ664" s="155" t="n">
        <v>13</v>
      </c>
    </row>
    <row r="665" customFormat="false" ht="11.25" hidden="false" customHeight="false" outlineLevel="0" collapsed="false">
      <c r="A665" s="198" t="n">
        <v>662</v>
      </c>
      <c r="AQ665" s="113" t="s">
        <v>4861</v>
      </c>
      <c r="AR665" s="200" t="n">
        <v>417921</v>
      </c>
      <c r="AS665" s="113" t="s">
        <v>4862</v>
      </c>
      <c r="AT665" s="113" t="s">
        <v>353</v>
      </c>
      <c r="AU665" s="200" t="n">
        <v>3109303</v>
      </c>
      <c r="AV665" s="201" t="n">
        <v>0</v>
      </c>
      <c r="AW665" s="113" t="s">
        <v>354</v>
      </c>
      <c r="AX665" s="201" t="n">
        <v>131</v>
      </c>
      <c r="AY665" s="113" t="s">
        <v>304</v>
      </c>
      <c r="BS665" s="117" t="s">
        <v>4863</v>
      </c>
      <c r="BT665" s="254" t="n">
        <v>23193000000</v>
      </c>
      <c r="BY665" s="155" t="s">
        <v>1454</v>
      </c>
      <c r="BZ665" s="155" t="n">
        <v>5</v>
      </c>
    </row>
    <row r="666" customFormat="false" ht="11.25" hidden="false" customHeight="false" outlineLevel="0" collapsed="false">
      <c r="A666" s="198" t="n">
        <v>663</v>
      </c>
      <c r="AQ666" s="113" t="s">
        <v>4864</v>
      </c>
      <c r="AR666" s="200" t="n">
        <v>13970</v>
      </c>
      <c r="AS666" s="113" t="s">
        <v>4865</v>
      </c>
      <c r="AT666" s="113" t="s">
        <v>353</v>
      </c>
      <c r="AU666" s="200" t="n">
        <v>3109402</v>
      </c>
      <c r="AV666" s="201" t="n">
        <v>70</v>
      </c>
      <c r="AW666" s="113" t="s">
        <v>3086</v>
      </c>
      <c r="AX666" s="201" t="n">
        <v>77</v>
      </c>
      <c r="AY666" s="113" t="s">
        <v>478</v>
      </c>
      <c r="BS666" s="117" t="s">
        <v>4866</v>
      </c>
      <c r="BT666" s="254" t="n">
        <v>23193010000</v>
      </c>
      <c r="BY666" s="155" t="s">
        <v>4499</v>
      </c>
      <c r="BZ666" s="155" t="n">
        <v>3</v>
      </c>
    </row>
    <row r="667" customFormat="false" ht="11.25" hidden="false" customHeight="false" outlineLevel="0" collapsed="false">
      <c r="A667" s="198" t="n">
        <v>664</v>
      </c>
      <c r="AQ667" s="113" t="s">
        <v>4867</v>
      </c>
      <c r="AR667" s="200" t="n">
        <v>454991</v>
      </c>
      <c r="AS667" s="113" t="s">
        <v>4868</v>
      </c>
      <c r="AT667" s="113" t="s">
        <v>838</v>
      </c>
      <c r="AU667" s="200" t="n">
        <v>4302709</v>
      </c>
      <c r="AV667" s="201" t="n">
        <v>0</v>
      </c>
      <c r="AW667" s="113" t="s">
        <v>576</v>
      </c>
      <c r="AX667" s="201" t="n">
        <v>71</v>
      </c>
      <c r="AY667" s="113" t="s">
        <v>304</v>
      </c>
      <c r="BS667" s="117" t="s">
        <v>4869</v>
      </c>
      <c r="BT667" s="254" t="n">
        <v>23193020000</v>
      </c>
      <c r="BY667" s="155" t="s">
        <v>4502</v>
      </c>
      <c r="BZ667" s="155" t="n">
        <v>3</v>
      </c>
    </row>
    <row r="668" customFormat="false" ht="11.25" hidden="false" customHeight="false" outlineLevel="0" collapsed="false">
      <c r="A668" s="198" t="n">
        <v>665</v>
      </c>
      <c r="AQ668" s="113" t="s">
        <v>4870</v>
      </c>
      <c r="AR668" s="200" t="n">
        <v>18889</v>
      </c>
      <c r="AS668" s="113" t="s">
        <v>4871</v>
      </c>
      <c r="AT668" s="113" t="s">
        <v>341</v>
      </c>
      <c r="AU668" s="200" t="n">
        <v>2503001</v>
      </c>
      <c r="AV668" s="201" t="n">
        <v>10</v>
      </c>
      <c r="AW668" s="113" t="s">
        <v>1802</v>
      </c>
      <c r="AX668" s="201" t="n">
        <v>185</v>
      </c>
      <c r="AY668" s="113" t="s">
        <v>304</v>
      </c>
      <c r="BS668" s="117" t="s">
        <v>4872</v>
      </c>
      <c r="BT668" s="254" t="n">
        <v>23152780000</v>
      </c>
      <c r="BY668" s="155" t="s">
        <v>4505</v>
      </c>
      <c r="BZ668" s="155" t="n">
        <v>11</v>
      </c>
    </row>
    <row r="669" customFormat="false" ht="11.25" hidden="false" customHeight="false" outlineLevel="0" collapsed="false">
      <c r="A669" s="198" t="n">
        <v>666</v>
      </c>
      <c r="AQ669" s="113" t="s">
        <v>4873</v>
      </c>
      <c r="AR669" s="200" t="n">
        <v>429816</v>
      </c>
      <c r="AS669" s="113" t="s">
        <v>4874</v>
      </c>
      <c r="AT669" s="113" t="s">
        <v>702</v>
      </c>
      <c r="AU669" s="200" t="n">
        <v>5002407</v>
      </c>
      <c r="AV669" s="201" t="n">
        <v>0</v>
      </c>
      <c r="AW669" s="113" t="s">
        <v>354</v>
      </c>
      <c r="AX669" s="201" t="n">
        <v>131</v>
      </c>
      <c r="AY669" s="113" t="s">
        <v>304</v>
      </c>
      <c r="BS669" s="117" t="s">
        <v>4875</v>
      </c>
      <c r="BT669" s="254" t="n">
        <v>23152790000</v>
      </c>
      <c r="BY669" s="155" t="s">
        <v>4876</v>
      </c>
      <c r="BZ669" s="155" t="n">
        <v>10</v>
      </c>
    </row>
    <row r="670" customFormat="false" ht="11.25" hidden="false" customHeight="false" outlineLevel="0" collapsed="false">
      <c r="A670" s="198" t="n">
        <v>667</v>
      </c>
      <c r="AQ670" s="113" t="s">
        <v>4877</v>
      </c>
      <c r="AR670" s="200" t="n">
        <v>27430</v>
      </c>
      <c r="AS670" s="113" t="s">
        <v>4878</v>
      </c>
      <c r="AT670" s="113" t="s">
        <v>426</v>
      </c>
      <c r="AU670" s="200" t="n">
        <v>2904803</v>
      </c>
      <c r="AV670" s="201" t="n">
        <v>35</v>
      </c>
      <c r="AW670" s="113" t="s">
        <v>2333</v>
      </c>
      <c r="AX670" s="201" t="n">
        <v>82</v>
      </c>
      <c r="AY670" s="113" t="s">
        <v>478</v>
      </c>
      <c r="BS670" s="117" t="s">
        <v>4879</v>
      </c>
      <c r="BT670" s="254" t="n">
        <v>23213160000</v>
      </c>
      <c r="BY670" s="155" t="s">
        <v>4880</v>
      </c>
      <c r="BZ670" s="155" t="n">
        <v>13</v>
      </c>
    </row>
    <row r="671" customFormat="false" ht="11.25" hidden="false" customHeight="false" outlineLevel="0" collapsed="false">
      <c r="A671" s="198" t="n">
        <v>668</v>
      </c>
      <c r="AQ671" s="113" t="s">
        <v>4881</v>
      </c>
      <c r="AR671" s="200" t="n">
        <v>36672</v>
      </c>
      <c r="AS671" s="113" t="s">
        <v>4882</v>
      </c>
      <c r="AT671" s="113" t="s">
        <v>341</v>
      </c>
      <c r="AU671" s="200" t="n">
        <v>2503100</v>
      </c>
      <c r="AV671" s="201" t="n">
        <v>60</v>
      </c>
      <c r="AW671" s="113" t="s">
        <v>1612</v>
      </c>
      <c r="AX671" s="201" t="n">
        <v>9</v>
      </c>
      <c r="AY671" s="113" t="s">
        <v>478</v>
      </c>
      <c r="BS671" s="117" t="s">
        <v>4883</v>
      </c>
      <c r="BT671" s="254" t="n">
        <v>23203070000</v>
      </c>
      <c r="BY671" s="155" t="s">
        <v>1466</v>
      </c>
      <c r="BZ671" s="155" t="n">
        <v>4</v>
      </c>
    </row>
    <row r="672" customFormat="false" ht="11.25" hidden="false" customHeight="false" outlineLevel="0" collapsed="false">
      <c r="A672" s="198" t="n">
        <v>669</v>
      </c>
      <c r="AQ672" s="113" t="s">
        <v>4884</v>
      </c>
      <c r="AR672" s="200" t="n">
        <v>46404</v>
      </c>
      <c r="AS672" s="113" t="s">
        <v>4885</v>
      </c>
      <c r="AT672" s="113" t="s">
        <v>426</v>
      </c>
      <c r="AU672" s="200" t="n">
        <v>2904852</v>
      </c>
      <c r="AV672" s="201" t="n">
        <v>30</v>
      </c>
      <c r="AW672" s="113" t="s">
        <v>1890</v>
      </c>
      <c r="AX672" s="201" t="n">
        <v>244</v>
      </c>
      <c r="AY672" s="113" t="s">
        <v>478</v>
      </c>
      <c r="BS672" s="117" t="s">
        <v>4886</v>
      </c>
      <c r="BT672" s="254" t="n">
        <v>23203080000</v>
      </c>
      <c r="BY672" s="155" t="s">
        <v>4510</v>
      </c>
      <c r="BZ672" s="155" t="n">
        <v>5</v>
      </c>
    </row>
    <row r="673" customFormat="false" ht="11.25" hidden="false" customHeight="false" outlineLevel="0" collapsed="false">
      <c r="A673" s="198" t="n">
        <v>670</v>
      </c>
      <c r="AQ673" s="113" t="s">
        <v>4887</v>
      </c>
      <c r="AR673" s="200" t="n">
        <v>417945</v>
      </c>
      <c r="AS673" s="113" t="s">
        <v>4888</v>
      </c>
      <c r="AT673" s="113" t="s">
        <v>353</v>
      </c>
      <c r="AU673" s="200" t="n">
        <v>3109451</v>
      </c>
      <c r="AV673" s="201" t="n">
        <v>0</v>
      </c>
      <c r="AW673" s="113" t="s">
        <v>354</v>
      </c>
      <c r="AX673" s="201" t="n">
        <v>131</v>
      </c>
      <c r="AY673" s="113" t="s">
        <v>304</v>
      </c>
      <c r="BS673" s="117" t="s">
        <v>4889</v>
      </c>
      <c r="BT673" s="254" t="n">
        <v>23203090000</v>
      </c>
      <c r="BY673" s="155" t="s">
        <v>4522</v>
      </c>
      <c r="BZ673" s="155" t="n">
        <v>13</v>
      </c>
    </row>
    <row r="674" customFormat="false" ht="11.25" hidden="false" customHeight="false" outlineLevel="0" collapsed="false">
      <c r="A674" s="198" t="n">
        <v>671</v>
      </c>
      <c r="AQ674" s="113" t="s">
        <v>4890</v>
      </c>
      <c r="AR674" s="200" t="n">
        <v>413217</v>
      </c>
      <c r="AS674" s="113" t="s">
        <v>4891</v>
      </c>
      <c r="AT674" s="113" t="s">
        <v>302</v>
      </c>
      <c r="AU674" s="200" t="n">
        <v>5204003</v>
      </c>
      <c r="AV674" s="201" t="n">
        <v>0</v>
      </c>
      <c r="AW674" s="113" t="s">
        <v>303</v>
      </c>
      <c r="AX674" s="201" t="n">
        <v>136</v>
      </c>
      <c r="AY674" s="113" t="s">
        <v>304</v>
      </c>
      <c r="BS674" s="117" t="s">
        <v>4892</v>
      </c>
      <c r="BT674" s="254" t="n">
        <v>23213170000</v>
      </c>
      <c r="BY674" s="155" t="s">
        <v>4525</v>
      </c>
      <c r="BZ674" s="155" t="n">
        <v>5</v>
      </c>
    </row>
    <row r="675" customFormat="false" ht="11.25" hidden="false" customHeight="false" outlineLevel="0" collapsed="false">
      <c r="A675" s="198" t="n">
        <v>672</v>
      </c>
      <c r="AQ675" s="113" t="s">
        <v>4893</v>
      </c>
      <c r="AR675" s="200" t="n">
        <v>47245</v>
      </c>
      <c r="AS675" s="113" t="s">
        <v>4894</v>
      </c>
      <c r="AT675" s="113" t="s">
        <v>540</v>
      </c>
      <c r="AU675" s="200" t="n">
        <v>2202059</v>
      </c>
      <c r="AV675" s="201" t="n">
        <v>60</v>
      </c>
      <c r="AW675" s="113" t="s">
        <v>1634</v>
      </c>
      <c r="AX675" s="201" t="n">
        <v>96</v>
      </c>
      <c r="AY675" s="113" t="s">
        <v>478</v>
      </c>
      <c r="BS675" s="117" t="s">
        <v>4895</v>
      </c>
      <c r="BT675" s="254" t="n">
        <v>11040740000</v>
      </c>
      <c r="BY675" s="155" t="s">
        <v>4528</v>
      </c>
      <c r="BZ675" s="155" t="n">
        <v>13</v>
      </c>
    </row>
    <row r="676" customFormat="false" ht="11.25" hidden="false" customHeight="false" outlineLevel="0" collapsed="false">
      <c r="A676" s="198" t="n">
        <v>673</v>
      </c>
      <c r="AQ676" s="113" t="s">
        <v>1538</v>
      </c>
      <c r="AR676" s="200" t="n">
        <v>23238</v>
      </c>
      <c r="AS676" s="113" t="s">
        <v>1539</v>
      </c>
      <c r="AT676" s="113" t="s">
        <v>341</v>
      </c>
      <c r="AU676" s="200" t="n">
        <v>2503209</v>
      </c>
      <c r="AV676" s="201" t="n">
        <v>10</v>
      </c>
      <c r="AW676" s="113" t="s">
        <v>1538</v>
      </c>
      <c r="AX676" s="201" t="n">
        <v>327</v>
      </c>
      <c r="AY676" s="113" t="s">
        <v>304</v>
      </c>
      <c r="BS676" s="117" t="s">
        <v>4896</v>
      </c>
      <c r="BT676" s="254" t="n">
        <v>23280740000</v>
      </c>
      <c r="BY676" s="155" t="s">
        <v>4513</v>
      </c>
      <c r="BZ676" s="155" t="n">
        <v>1</v>
      </c>
    </row>
    <row r="677" customFormat="false" ht="11.25" hidden="false" customHeight="false" outlineLevel="0" collapsed="false">
      <c r="A677" s="198" t="n">
        <v>674</v>
      </c>
      <c r="AQ677" s="113" t="s">
        <v>1548</v>
      </c>
      <c r="AR677" s="200" t="n">
        <v>37369</v>
      </c>
      <c r="AS677" s="113" t="s">
        <v>1549</v>
      </c>
      <c r="AT677" s="113" t="s">
        <v>466</v>
      </c>
      <c r="AU677" s="200" t="n">
        <v>2602902</v>
      </c>
      <c r="AV677" s="201" t="n">
        <v>7</v>
      </c>
      <c r="AW677" s="113" t="s">
        <v>1548</v>
      </c>
      <c r="AX677" s="201" t="n">
        <v>319</v>
      </c>
      <c r="AY677" s="113" t="s">
        <v>304</v>
      </c>
      <c r="BS677" s="117" t="s">
        <v>4897</v>
      </c>
      <c r="BT677" s="254" t="n">
        <v>23062420000</v>
      </c>
      <c r="BY677" s="155" t="s">
        <v>4519</v>
      </c>
      <c r="BZ677" s="155" t="n">
        <v>4</v>
      </c>
    </row>
    <row r="678" customFormat="false" ht="11.25" hidden="false" customHeight="false" outlineLevel="0" collapsed="false">
      <c r="A678" s="198" t="n">
        <v>675</v>
      </c>
      <c r="AQ678" s="113" t="s">
        <v>4898</v>
      </c>
      <c r="AR678" s="200" t="n">
        <v>1401</v>
      </c>
      <c r="AS678" s="113" t="s">
        <v>4899</v>
      </c>
      <c r="AT678" s="113" t="s">
        <v>819</v>
      </c>
      <c r="AU678" s="200" t="n">
        <v>3300704</v>
      </c>
      <c r="AV678" s="201" t="n">
        <v>0</v>
      </c>
      <c r="AW678" s="113" t="s">
        <v>1000</v>
      </c>
      <c r="AX678" s="201" t="n">
        <v>64</v>
      </c>
      <c r="AY678" s="113" t="s">
        <v>304</v>
      </c>
      <c r="BS678" s="117" t="s">
        <v>4900</v>
      </c>
      <c r="BT678" s="254" t="n">
        <v>23223190000</v>
      </c>
      <c r="BY678" s="155" t="s">
        <v>4516</v>
      </c>
      <c r="BZ678" s="155" t="n">
        <v>13</v>
      </c>
    </row>
    <row r="679" customFormat="false" ht="11.25" hidden="false" customHeight="false" outlineLevel="0" collapsed="false">
      <c r="A679" s="198" t="n">
        <v>676</v>
      </c>
      <c r="AQ679" s="113" t="s">
        <v>4901</v>
      </c>
      <c r="AR679" s="200" t="n">
        <v>417952</v>
      </c>
      <c r="AS679" s="113" t="s">
        <v>4902</v>
      </c>
      <c r="AT679" s="113" t="s">
        <v>353</v>
      </c>
      <c r="AU679" s="200" t="n">
        <v>3109501</v>
      </c>
      <c r="AV679" s="201" t="n">
        <v>0</v>
      </c>
      <c r="AW679" s="113" t="s">
        <v>354</v>
      </c>
      <c r="AX679" s="201" t="n">
        <v>131</v>
      </c>
      <c r="AY679" s="113" t="s">
        <v>304</v>
      </c>
      <c r="BS679" s="117" t="s">
        <v>4903</v>
      </c>
      <c r="BT679" s="254" t="n">
        <v>23223200000</v>
      </c>
      <c r="BY679" s="155" t="s">
        <v>1489</v>
      </c>
      <c r="BZ679" s="155" t="n">
        <v>8</v>
      </c>
    </row>
    <row r="680" customFormat="false" ht="11.25" hidden="false" customHeight="false" outlineLevel="0" collapsed="false">
      <c r="A680" s="198" t="n">
        <v>677</v>
      </c>
      <c r="AQ680" s="113" t="s">
        <v>4904</v>
      </c>
      <c r="AR680" s="200" t="n">
        <v>24017</v>
      </c>
      <c r="AS680" s="113" t="s">
        <v>4905</v>
      </c>
      <c r="AT680" s="113" t="s">
        <v>466</v>
      </c>
      <c r="AU680" s="200" t="n">
        <v>2603009</v>
      </c>
      <c r="AV680" s="201" t="n">
        <v>55</v>
      </c>
      <c r="AW680" s="113" t="s">
        <v>3207</v>
      </c>
      <c r="AX680" s="201" t="n">
        <v>45</v>
      </c>
      <c r="AY680" s="113" t="s">
        <v>478</v>
      </c>
      <c r="BS680" s="117" t="s">
        <v>4906</v>
      </c>
      <c r="BT680" s="254" t="n">
        <v>22031440000</v>
      </c>
      <c r="BY680" s="155" t="s">
        <v>4541</v>
      </c>
      <c r="BZ680" s="155" t="n">
        <v>13</v>
      </c>
    </row>
    <row r="681" customFormat="false" ht="11.25" hidden="false" customHeight="false" outlineLevel="0" collapsed="false">
      <c r="A681" s="198" t="n">
        <v>678</v>
      </c>
      <c r="AQ681" s="113" t="s">
        <v>4907</v>
      </c>
      <c r="AR681" s="200" t="n">
        <v>463676</v>
      </c>
      <c r="AS681" s="113" t="s">
        <v>4908</v>
      </c>
      <c r="AT681" s="113" t="s">
        <v>608</v>
      </c>
      <c r="AU681" s="200" t="n">
        <v>4203006</v>
      </c>
      <c r="AV681" s="201" t="n">
        <v>0</v>
      </c>
      <c r="AW681" s="113" t="s">
        <v>576</v>
      </c>
      <c r="AX681" s="201" t="n">
        <v>71</v>
      </c>
      <c r="AY681" s="113" t="s">
        <v>304</v>
      </c>
      <c r="BS681" s="117" t="s">
        <v>4909</v>
      </c>
      <c r="BT681" s="254" t="n">
        <v>23011980000</v>
      </c>
      <c r="BY681" s="155" t="s">
        <v>4544</v>
      </c>
      <c r="BZ681" s="155" t="n">
        <v>4</v>
      </c>
    </row>
    <row r="682" customFormat="false" ht="11.25" hidden="false" customHeight="false" outlineLevel="0" collapsed="false">
      <c r="A682" s="198" t="n">
        <v>679</v>
      </c>
      <c r="AQ682" s="113" t="s">
        <v>4910</v>
      </c>
      <c r="AR682" s="200" t="n">
        <v>455017</v>
      </c>
      <c r="AS682" s="113" t="s">
        <v>4911</v>
      </c>
      <c r="AT682" s="113" t="s">
        <v>838</v>
      </c>
      <c r="AU682" s="200" t="n">
        <v>4302808</v>
      </c>
      <c r="AV682" s="201" t="n">
        <v>0</v>
      </c>
      <c r="AW682" s="113" t="s">
        <v>576</v>
      </c>
      <c r="AX682" s="201" t="n">
        <v>71</v>
      </c>
      <c r="AY682" s="113" t="s">
        <v>304</v>
      </c>
      <c r="BS682" s="117" t="s">
        <v>4912</v>
      </c>
      <c r="BT682" s="254" t="n">
        <v>11070840000</v>
      </c>
      <c r="BY682" s="155" t="s">
        <v>4548</v>
      </c>
      <c r="BZ682" s="155" t="n">
        <v>1</v>
      </c>
    </row>
    <row r="683" customFormat="false" ht="11.25" hidden="false" customHeight="false" outlineLevel="0" collapsed="false">
      <c r="A683" s="198" t="n">
        <v>680</v>
      </c>
      <c r="AQ683" s="113" t="s">
        <v>4913</v>
      </c>
      <c r="AR683" s="200" t="n">
        <v>455024</v>
      </c>
      <c r="AS683" s="113" t="s">
        <v>4914</v>
      </c>
      <c r="AT683" s="113" t="s">
        <v>838</v>
      </c>
      <c r="AU683" s="200" t="n">
        <v>4302907</v>
      </c>
      <c r="AV683" s="201" t="n">
        <v>0</v>
      </c>
      <c r="AW683" s="113" t="s">
        <v>576</v>
      </c>
      <c r="AX683" s="201" t="n">
        <v>71</v>
      </c>
      <c r="AY683" s="113" t="s">
        <v>304</v>
      </c>
      <c r="BS683" s="117" t="s">
        <v>4915</v>
      </c>
      <c r="BT683" s="254" t="n">
        <v>11070840001</v>
      </c>
      <c r="BY683" s="155" t="s">
        <v>4552</v>
      </c>
      <c r="BZ683" s="155" t="n">
        <v>10</v>
      </c>
    </row>
    <row r="684" customFormat="false" ht="11.25" hidden="false" customHeight="false" outlineLevel="0" collapsed="false">
      <c r="A684" s="198" t="n">
        <v>681</v>
      </c>
      <c r="AQ684" s="113" t="s">
        <v>4916</v>
      </c>
      <c r="AR684" s="200" t="n">
        <v>431598</v>
      </c>
      <c r="AS684" s="113" t="s">
        <v>4917</v>
      </c>
      <c r="AT684" s="113" t="s">
        <v>561</v>
      </c>
      <c r="AU684" s="200" t="n">
        <v>5102504</v>
      </c>
      <c r="AV684" s="201" t="n">
        <v>0</v>
      </c>
      <c r="AW684" s="113" t="s">
        <v>354</v>
      </c>
      <c r="AX684" s="201" t="n">
        <v>131</v>
      </c>
      <c r="AY684" s="113" t="s">
        <v>304</v>
      </c>
      <c r="BS684" s="117" t="s">
        <v>4918</v>
      </c>
      <c r="BT684" s="254" t="n">
        <v>11070840002</v>
      </c>
      <c r="BY684" s="155" t="s">
        <v>4555</v>
      </c>
      <c r="BZ684" s="155" t="n">
        <v>10</v>
      </c>
    </row>
    <row r="685" customFormat="false" ht="11.25" hidden="false" customHeight="false" outlineLevel="0" collapsed="false">
      <c r="A685" s="198" t="n">
        <v>682</v>
      </c>
      <c r="AQ685" s="113" t="s">
        <v>4919</v>
      </c>
      <c r="AR685" s="200" t="n">
        <v>14278</v>
      </c>
      <c r="AS685" s="113" t="s">
        <v>4920</v>
      </c>
      <c r="AT685" s="113" t="s">
        <v>426</v>
      </c>
      <c r="AU685" s="200" t="n">
        <v>2904902</v>
      </c>
      <c r="AV685" s="201" t="n">
        <v>30</v>
      </c>
      <c r="AW685" s="113" t="s">
        <v>1890</v>
      </c>
      <c r="AX685" s="201" t="n">
        <v>244</v>
      </c>
      <c r="AY685" s="113" t="s">
        <v>304</v>
      </c>
      <c r="BS685" s="117" t="s">
        <v>4921</v>
      </c>
      <c r="BT685" s="254" t="n">
        <v>11070840003</v>
      </c>
      <c r="BY685" s="155" t="s">
        <v>4558</v>
      </c>
      <c r="BZ685" s="155" t="n">
        <v>6</v>
      </c>
    </row>
    <row r="686" customFormat="false" ht="11.25" hidden="false" customHeight="false" outlineLevel="0" collapsed="false">
      <c r="A686" s="198" t="n">
        <v>683</v>
      </c>
      <c r="AQ686" s="113" t="s">
        <v>4922</v>
      </c>
      <c r="AR686" s="200" t="n">
        <v>413224</v>
      </c>
      <c r="AS686" s="113" t="s">
        <v>4923</v>
      </c>
      <c r="AT686" s="113" t="s">
        <v>302</v>
      </c>
      <c r="AU686" s="200" t="n">
        <v>5204102</v>
      </c>
      <c r="AV686" s="201" t="n">
        <v>0</v>
      </c>
      <c r="AW686" s="113" t="s">
        <v>303</v>
      </c>
      <c r="AX686" s="201" t="n">
        <v>136</v>
      </c>
      <c r="AY686" s="113" t="s">
        <v>304</v>
      </c>
      <c r="BS686" s="117" t="s">
        <v>4924</v>
      </c>
      <c r="BT686" s="254" t="n">
        <v>11070840004</v>
      </c>
      <c r="BY686" s="155" t="s">
        <v>4561</v>
      </c>
      <c r="BZ686" s="155" t="n">
        <v>13</v>
      </c>
    </row>
    <row r="687" customFormat="false" ht="11.25" hidden="false" customHeight="false" outlineLevel="0" collapsed="false">
      <c r="A687" s="198" t="n">
        <v>684</v>
      </c>
      <c r="AQ687" s="113" t="s">
        <v>4925</v>
      </c>
      <c r="AR687" s="200" t="n">
        <v>418009</v>
      </c>
      <c r="AS687" s="113" t="s">
        <v>4926</v>
      </c>
      <c r="AT687" s="113" t="s">
        <v>353</v>
      </c>
      <c r="AU687" s="200" t="n">
        <v>3109600</v>
      </c>
      <c r="AV687" s="201" t="n">
        <v>0</v>
      </c>
      <c r="AW687" s="113" t="s">
        <v>354</v>
      </c>
      <c r="AX687" s="201" t="n">
        <v>131</v>
      </c>
      <c r="AY687" s="113" t="s">
        <v>304</v>
      </c>
      <c r="BS687" s="117" t="s">
        <v>4927</v>
      </c>
      <c r="BT687" s="254" t="n">
        <v>23032220000</v>
      </c>
      <c r="BY687" s="155" t="s">
        <v>4564</v>
      </c>
      <c r="BZ687" s="155" t="n">
        <v>13</v>
      </c>
    </row>
    <row r="688" customFormat="false" ht="11.25" hidden="false" customHeight="false" outlineLevel="0" collapsed="false">
      <c r="A688" s="198" t="n">
        <v>685</v>
      </c>
      <c r="AQ688" s="113" t="s">
        <v>4928</v>
      </c>
      <c r="AR688" s="200" t="n">
        <v>413231</v>
      </c>
      <c r="AS688" s="113" t="s">
        <v>4929</v>
      </c>
      <c r="AT688" s="113" t="s">
        <v>302</v>
      </c>
      <c r="AU688" s="200" t="n">
        <v>5204201</v>
      </c>
      <c r="AV688" s="201" t="n">
        <v>0</v>
      </c>
      <c r="AW688" s="113" t="s">
        <v>303</v>
      </c>
      <c r="AX688" s="201" t="n">
        <v>136</v>
      </c>
      <c r="AY688" s="113" t="s">
        <v>304</v>
      </c>
      <c r="BS688" s="117" t="s">
        <v>4930</v>
      </c>
      <c r="BT688" s="254" t="n">
        <v>23233220001</v>
      </c>
      <c r="BY688" s="155" t="s">
        <v>4568</v>
      </c>
      <c r="BZ688" s="155" t="n">
        <v>13</v>
      </c>
    </row>
    <row r="689" customFormat="false" ht="11.25" hidden="false" customHeight="false" outlineLevel="0" collapsed="false">
      <c r="A689" s="198" t="n">
        <v>686</v>
      </c>
      <c r="AQ689" s="113" t="s">
        <v>4931</v>
      </c>
      <c r="AR689" s="200" t="n">
        <v>418016</v>
      </c>
      <c r="AS689" s="113" t="s">
        <v>4932</v>
      </c>
      <c r="AT689" s="113" t="s">
        <v>353</v>
      </c>
      <c r="AU689" s="200" t="n">
        <v>3109709</v>
      </c>
      <c r="AV689" s="201" t="n">
        <v>0</v>
      </c>
      <c r="AW689" s="113" t="s">
        <v>354</v>
      </c>
      <c r="AX689" s="201" t="n">
        <v>131</v>
      </c>
      <c r="AY689" s="113" t="s">
        <v>304</v>
      </c>
      <c r="BS689" s="117" t="s">
        <v>4933</v>
      </c>
      <c r="BT689" s="254" t="n">
        <v>23263220001</v>
      </c>
      <c r="BY689" s="155" t="s">
        <v>4571</v>
      </c>
      <c r="BZ689" s="155" t="n">
        <v>13</v>
      </c>
    </row>
    <row r="690" customFormat="false" ht="11.25" hidden="false" customHeight="false" outlineLevel="0" collapsed="false">
      <c r="A690" s="198" t="n">
        <v>687</v>
      </c>
      <c r="AQ690" s="113" t="s">
        <v>4934</v>
      </c>
      <c r="AR690" s="200" t="n">
        <v>418025</v>
      </c>
      <c r="AS690" s="113" t="s">
        <v>4935</v>
      </c>
      <c r="AT690" s="113" t="s">
        <v>353</v>
      </c>
      <c r="AU690" s="200" t="n">
        <v>3102704</v>
      </c>
      <c r="AV690" s="201" t="n">
        <v>65</v>
      </c>
      <c r="AW690" s="113" t="s">
        <v>1401</v>
      </c>
      <c r="AX690" s="201" t="n">
        <v>60</v>
      </c>
      <c r="AY690" s="113" t="s">
        <v>478</v>
      </c>
      <c r="BS690" s="117" t="s">
        <v>4936</v>
      </c>
      <c r="BT690" s="254" t="n">
        <v>23263220002</v>
      </c>
      <c r="BY690" s="155" t="s">
        <v>4575</v>
      </c>
      <c r="BZ690" s="155" t="n">
        <v>13</v>
      </c>
    </row>
    <row r="691" customFormat="false" ht="11.25" hidden="false" customHeight="false" outlineLevel="0" collapsed="false">
      <c r="A691" s="198" t="n">
        <v>688</v>
      </c>
      <c r="AQ691" s="113" t="s">
        <v>4937</v>
      </c>
      <c r="AR691" s="200" t="n">
        <v>455031</v>
      </c>
      <c r="AS691" s="113" t="s">
        <v>4938</v>
      </c>
      <c r="AT691" s="113" t="s">
        <v>838</v>
      </c>
      <c r="AU691" s="200" t="n">
        <v>4303004</v>
      </c>
      <c r="AV691" s="201" t="n">
        <v>0</v>
      </c>
      <c r="AW691" s="113" t="s">
        <v>576</v>
      </c>
      <c r="AX691" s="201" t="n">
        <v>71</v>
      </c>
      <c r="AY691" s="113" t="s">
        <v>304</v>
      </c>
      <c r="BS691" s="117" t="s">
        <v>4939</v>
      </c>
      <c r="BT691" s="254" t="n">
        <v>23011990000</v>
      </c>
      <c r="BY691" s="155" t="s">
        <v>4940</v>
      </c>
      <c r="BZ691" s="155" t="n">
        <v>1</v>
      </c>
    </row>
    <row r="692" customFormat="false" ht="11.25" hidden="false" customHeight="false" outlineLevel="0" collapsed="false">
      <c r="A692" s="198" t="n">
        <v>689</v>
      </c>
      <c r="AQ692" s="113" t="s">
        <v>4941</v>
      </c>
      <c r="AR692" s="200" t="n">
        <v>1360</v>
      </c>
      <c r="AS692" s="113" t="s">
        <v>4942</v>
      </c>
      <c r="AT692" s="113" t="s">
        <v>341</v>
      </c>
      <c r="AU692" s="200" t="n">
        <v>2503308</v>
      </c>
      <c r="AV692" s="201" t="n">
        <v>50</v>
      </c>
      <c r="AW692" s="113" t="s">
        <v>1570</v>
      </c>
      <c r="AX692" s="201" t="n">
        <v>91</v>
      </c>
      <c r="AY692" s="113" t="s">
        <v>478</v>
      </c>
      <c r="BS692" s="117" t="s">
        <v>4943</v>
      </c>
      <c r="BT692" s="254" t="n">
        <v>23072470000</v>
      </c>
      <c r="BY692" s="155" t="s">
        <v>4578</v>
      </c>
      <c r="BZ692" s="155" t="n">
        <v>5</v>
      </c>
    </row>
    <row r="693" customFormat="false" ht="11.25" hidden="false" customHeight="false" outlineLevel="0" collapsed="false">
      <c r="A693" s="198" t="n">
        <v>690</v>
      </c>
      <c r="AQ693" s="113" t="s">
        <v>4944</v>
      </c>
      <c r="AR693" s="200" t="n">
        <v>413248</v>
      </c>
      <c r="AS693" s="113" t="s">
        <v>4945</v>
      </c>
      <c r="AT693" s="113" t="s">
        <v>302</v>
      </c>
      <c r="AU693" s="200" t="n">
        <v>5204250</v>
      </c>
      <c r="AV693" s="201" t="n">
        <v>0</v>
      </c>
      <c r="AW693" s="113" t="s">
        <v>303</v>
      </c>
      <c r="AX693" s="201" t="n">
        <v>136</v>
      </c>
      <c r="AY693" s="113" t="s">
        <v>304</v>
      </c>
      <c r="BS693" s="117" t="s">
        <v>4946</v>
      </c>
      <c r="BT693" s="254" t="n">
        <v>23243260000</v>
      </c>
      <c r="BY693" s="155" t="s">
        <v>4947</v>
      </c>
      <c r="BZ693" s="155" t="n">
        <v>13</v>
      </c>
    </row>
    <row r="694" customFormat="false" ht="11.25" hidden="false" customHeight="false" outlineLevel="0" collapsed="false">
      <c r="A694" s="198" t="n">
        <v>691</v>
      </c>
      <c r="AQ694" s="113" t="s">
        <v>4948</v>
      </c>
      <c r="AR694" s="200" t="n">
        <v>418092</v>
      </c>
      <c r="AS694" s="113" t="s">
        <v>4945</v>
      </c>
      <c r="AT694" s="113" t="s">
        <v>353</v>
      </c>
      <c r="AU694" s="200" t="n">
        <v>3109808</v>
      </c>
      <c r="AV694" s="201" t="n">
        <v>0</v>
      </c>
      <c r="AW694" s="113" t="s">
        <v>354</v>
      </c>
      <c r="AX694" s="201" t="n">
        <v>131</v>
      </c>
      <c r="AY694" s="113" t="s">
        <v>304</v>
      </c>
      <c r="BS694" s="117" t="s">
        <v>4949</v>
      </c>
      <c r="BT694" s="254" t="n">
        <v>23243270000</v>
      </c>
      <c r="BY694" s="155" t="s">
        <v>4537</v>
      </c>
      <c r="BZ694" s="155" t="n">
        <v>3</v>
      </c>
    </row>
    <row r="695" customFormat="false" ht="11.25" hidden="false" customHeight="false" outlineLevel="0" collapsed="false">
      <c r="A695" s="198" t="n">
        <v>692</v>
      </c>
      <c r="AQ695" s="113" t="s">
        <v>4950</v>
      </c>
      <c r="AR695" s="200" t="n">
        <v>56982</v>
      </c>
      <c r="AS695" s="113" t="s">
        <v>4951</v>
      </c>
      <c r="AT695" s="113" t="s">
        <v>432</v>
      </c>
      <c r="AU695" s="200" t="n">
        <v>2102374</v>
      </c>
      <c r="AV695" s="201" t="n">
        <v>70</v>
      </c>
      <c r="AW695" s="113" t="s">
        <v>3847</v>
      </c>
      <c r="AX695" s="201" t="n">
        <v>193</v>
      </c>
      <c r="AY695" s="113" t="s">
        <v>304</v>
      </c>
      <c r="BS695" s="117" t="s">
        <v>4952</v>
      </c>
      <c r="BT695" s="254" t="n">
        <v>23012000000</v>
      </c>
      <c r="BY695" s="155" t="s">
        <v>1476</v>
      </c>
      <c r="BZ695" s="155" t="n">
        <v>8</v>
      </c>
    </row>
    <row r="696" customFormat="false" ht="11.25" hidden="false" customHeight="false" outlineLevel="0" collapsed="false">
      <c r="A696" s="198" t="n">
        <v>693</v>
      </c>
      <c r="AQ696" s="113" t="s">
        <v>4953</v>
      </c>
      <c r="AR696" s="200" t="n">
        <v>450744</v>
      </c>
      <c r="AS696" s="113" t="s">
        <v>4954</v>
      </c>
      <c r="AT696" s="113" t="s">
        <v>819</v>
      </c>
      <c r="AU696" s="200" t="n">
        <v>3300803</v>
      </c>
      <c r="AV696" s="201" t="n">
        <v>0</v>
      </c>
      <c r="AW696" s="113" t="s">
        <v>1000</v>
      </c>
      <c r="AX696" s="201" t="n">
        <v>64</v>
      </c>
      <c r="AY696" s="113" t="s">
        <v>304</v>
      </c>
      <c r="BS696" s="117" t="s">
        <v>4955</v>
      </c>
      <c r="BT696" s="254" t="n">
        <v>23012010000</v>
      </c>
      <c r="BY696" s="155" t="s">
        <v>4531</v>
      </c>
      <c r="BZ696" s="155" t="n">
        <v>3</v>
      </c>
    </row>
    <row r="697" customFormat="false" ht="11.25" hidden="false" customHeight="false" outlineLevel="0" collapsed="false">
      <c r="A697" s="198" t="n">
        <v>694</v>
      </c>
      <c r="AQ697" s="113" t="s">
        <v>4956</v>
      </c>
      <c r="AR697" s="200" t="n">
        <v>1937</v>
      </c>
      <c r="AS697" s="113" t="s">
        <v>4957</v>
      </c>
      <c r="AT697" s="113" t="s">
        <v>466</v>
      </c>
      <c r="AU697" s="200" t="n">
        <v>2603108</v>
      </c>
      <c r="AV697" s="201" t="n">
        <v>26</v>
      </c>
      <c r="AW697" s="113" t="s">
        <v>1041</v>
      </c>
      <c r="AX697" s="201" t="n">
        <v>99</v>
      </c>
      <c r="AY697" s="113" t="s">
        <v>478</v>
      </c>
      <c r="BS697" s="117" t="s">
        <v>4958</v>
      </c>
      <c r="BT697" s="254" t="n">
        <v>23012020000</v>
      </c>
      <c r="BY697" s="155" t="s">
        <v>4533</v>
      </c>
      <c r="BZ697" s="155" t="n">
        <v>13</v>
      </c>
    </row>
    <row r="698" customFormat="false" ht="11.25" hidden="false" customHeight="false" outlineLevel="0" collapsed="false">
      <c r="A698" s="198" t="n">
        <v>695</v>
      </c>
      <c r="AQ698" s="113" t="s">
        <v>4959</v>
      </c>
      <c r="AR698" s="200" t="n">
        <v>455048</v>
      </c>
      <c r="AS698" s="113" t="s">
        <v>4957</v>
      </c>
      <c r="AT698" s="113" t="s">
        <v>838</v>
      </c>
      <c r="AU698" s="200" t="n">
        <v>4303103</v>
      </c>
      <c r="AV698" s="201" t="n">
        <v>0</v>
      </c>
      <c r="AW698" s="113" t="s">
        <v>576</v>
      </c>
      <c r="AX698" s="201" t="n">
        <v>71</v>
      </c>
      <c r="AY698" s="113" t="s">
        <v>304</v>
      </c>
      <c r="BS698" s="117" t="s">
        <v>4960</v>
      </c>
      <c r="BT698" s="254" t="n">
        <v>23042310000</v>
      </c>
      <c r="BY698" s="155" t="s">
        <v>4535</v>
      </c>
      <c r="BZ698" s="155" t="n">
        <v>13</v>
      </c>
    </row>
    <row r="699" customFormat="false" ht="11.25" hidden="false" customHeight="false" outlineLevel="0" collapsed="false">
      <c r="A699" s="198" t="n">
        <v>696</v>
      </c>
      <c r="AQ699" s="113" t="s">
        <v>4961</v>
      </c>
      <c r="AR699" s="200" t="n">
        <v>476649</v>
      </c>
      <c r="AS699" s="113" t="s">
        <v>4957</v>
      </c>
      <c r="AT699" s="113" t="s">
        <v>706</v>
      </c>
      <c r="AU699" s="200" t="n">
        <v>1703826</v>
      </c>
      <c r="AV699" s="201" t="n">
        <v>0</v>
      </c>
      <c r="AW699" s="113" t="s">
        <v>303</v>
      </c>
      <c r="AX699" s="201" t="n">
        <v>136</v>
      </c>
      <c r="AY699" s="113" t="s">
        <v>304</v>
      </c>
      <c r="BS699" s="117" t="s">
        <v>4962</v>
      </c>
      <c r="BT699" s="254" t="n">
        <v>23042320000</v>
      </c>
      <c r="BY699" s="155" t="s">
        <v>4582</v>
      </c>
      <c r="BZ699" s="155" t="n">
        <v>1</v>
      </c>
    </row>
    <row r="700" customFormat="false" ht="11.25" hidden="false" customHeight="false" outlineLevel="0" collapsed="false">
      <c r="A700" s="198" t="n">
        <v>697</v>
      </c>
      <c r="AQ700" s="113" t="s">
        <v>4963</v>
      </c>
      <c r="AR700" s="200" t="n">
        <v>410863</v>
      </c>
      <c r="AS700" s="113" t="s">
        <v>4964</v>
      </c>
      <c r="AT700" s="113" t="s">
        <v>602</v>
      </c>
      <c r="AU700" s="200" t="n">
        <v>3201209</v>
      </c>
      <c r="AV700" s="201" t="n">
        <v>0</v>
      </c>
      <c r="AW700" s="113" t="s">
        <v>1000</v>
      </c>
      <c r="AX700" s="201" t="n">
        <v>64</v>
      </c>
      <c r="AY700" s="113" t="s">
        <v>304</v>
      </c>
      <c r="BS700" s="117" t="s">
        <v>4965</v>
      </c>
      <c r="BT700" s="254" t="n">
        <v>23012030000</v>
      </c>
      <c r="BY700" s="155" t="s">
        <v>4588</v>
      </c>
      <c r="BZ700" s="155" t="n">
        <v>3</v>
      </c>
    </row>
    <row r="701" customFormat="false" ht="11.25" hidden="false" customHeight="false" outlineLevel="0" collapsed="false">
      <c r="A701" s="198" t="n">
        <v>698</v>
      </c>
      <c r="AQ701" s="113" t="s">
        <v>4966</v>
      </c>
      <c r="AR701" s="200" t="n">
        <v>27667</v>
      </c>
      <c r="AS701" s="113" t="s">
        <v>4967</v>
      </c>
      <c r="AT701" s="113" t="s">
        <v>341</v>
      </c>
      <c r="AU701" s="200" t="n">
        <v>2503407</v>
      </c>
      <c r="AV701" s="201" t="n">
        <v>55</v>
      </c>
      <c r="AW701" s="113" t="s">
        <v>1123</v>
      </c>
      <c r="AX701" s="201" t="n">
        <v>67</v>
      </c>
      <c r="AY701" s="113" t="s">
        <v>478</v>
      </c>
      <c r="BS701" s="117" t="s">
        <v>4968</v>
      </c>
      <c r="BT701" s="254" t="n">
        <v>23193030000</v>
      </c>
      <c r="BY701" s="155" t="s">
        <v>4585</v>
      </c>
      <c r="BZ701" s="155" t="n">
        <v>13</v>
      </c>
    </row>
    <row r="702" customFormat="false" ht="11.25" hidden="false" customHeight="false" outlineLevel="0" collapsed="false">
      <c r="A702" s="198" t="n">
        <v>699</v>
      </c>
      <c r="AQ702" s="113" t="s">
        <v>4969</v>
      </c>
      <c r="AR702" s="200" t="n">
        <v>6987</v>
      </c>
      <c r="AS702" s="113" t="s">
        <v>4970</v>
      </c>
      <c r="AT702" s="113" t="s">
        <v>341</v>
      </c>
      <c r="AU702" s="200" t="n">
        <v>2503506</v>
      </c>
      <c r="AV702" s="201" t="n">
        <v>30</v>
      </c>
      <c r="AW702" s="113" t="s">
        <v>1793</v>
      </c>
      <c r="AX702" s="201" t="n">
        <v>97</v>
      </c>
      <c r="AY702" s="113" t="s">
        <v>478</v>
      </c>
      <c r="BS702" s="117" t="s">
        <v>4971</v>
      </c>
      <c r="BT702" s="254" t="n">
        <v>23182910000</v>
      </c>
      <c r="BY702" s="155" t="s">
        <v>4591</v>
      </c>
      <c r="BZ702" s="155" t="n">
        <v>13</v>
      </c>
    </row>
    <row r="703" customFormat="false" ht="11.25" hidden="false" customHeight="false" outlineLevel="0" collapsed="false">
      <c r="A703" s="198" t="n">
        <v>700</v>
      </c>
      <c r="AQ703" s="113" t="s">
        <v>4972</v>
      </c>
      <c r="AR703" s="200" t="n">
        <v>47984</v>
      </c>
      <c r="AS703" s="113" t="s">
        <v>4973</v>
      </c>
      <c r="AT703" s="113" t="s">
        <v>341</v>
      </c>
      <c r="AU703" s="200" t="n">
        <v>2503555</v>
      </c>
      <c r="AV703" s="201" t="n">
        <v>40</v>
      </c>
      <c r="AW703" s="113" t="s">
        <v>1123</v>
      </c>
      <c r="AX703" s="201" t="n">
        <v>67</v>
      </c>
      <c r="AY703" s="113" t="s">
        <v>478</v>
      </c>
      <c r="BS703" s="117" t="s">
        <v>4974</v>
      </c>
      <c r="BT703" s="254" t="n">
        <v>23193040000</v>
      </c>
      <c r="BY703" s="155" t="s">
        <v>4594</v>
      </c>
      <c r="BZ703" s="155" t="n">
        <v>13</v>
      </c>
    </row>
    <row r="704" customFormat="false" ht="11.25" hidden="false" customHeight="false" outlineLevel="0" collapsed="false">
      <c r="A704" s="198" t="n">
        <v>701</v>
      </c>
      <c r="AQ704" s="113" t="s">
        <v>4975</v>
      </c>
      <c r="AR704" s="200" t="n">
        <v>10791</v>
      </c>
      <c r="AS704" s="113" t="s">
        <v>4976</v>
      </c>
      <c r="AT704" s="113" t="s">
        <v>346</v>
      </c>
      <c r="AU704" s="200" t="n">
        <v>2701209</v>
      </c>
      <c r="AV704" s="201" t="n">
        <v>35</v>
      </c>
      <c r="AW704" s="113" t="s">
        <v>2934</v>
      </c>
      <c r="AX704" s="201" t="n">
        <v>80</v>
      </c>
      <c r="AY704" s="113" t="s">
        <v>478</v>
      </c>
      <c r="BS704" s="117" t="s">
        <v>4977</v>
      </c>
      <c r="BT704" s="254" t="n">
        <v>23062430000</v>
      </c>
      <c r="BY704" s="155" t="s">
        <v>4600</v>
      </c>
      <c r="BZ704" s="155" t="n">
        <v>13</v>
      </c>
    </row>
    <row r="705" customFormat="false" ht="11.25" hidden="false" customHeight="false" outlineLevel="0" collapsed="false">
      <c r="A705" s="198" t="n">
        <v>702</v>
      </c>
      <c r="AQ705" s="113" t="s">
        <v>4978</v>
      </c>
      <c r="AR705" s="200" t="n">
        <v>455055</v>
      </c>
      <c r="AS705" s="113" t="s">
        <v>4979</v>
      </c>
      <c r="AT705" s="113" t="s">
        <v>838</v>
      </c>
      <c r="AU705" s="200" t="n">
        <v>4303202</v>
      </c>
      <c r="AV705" s="201" t="n">
        <v>0</v>
      </c>
      <c r="AW705" s="113" t="s">
        <v>576</v>
      </c>
      <c r="AX705" s="201" t="n">
        <v>71</v>
      </c>
      <c r="AY705" s="113" t="s">
        <v>304</v>
      </c>
      <c r="BS705" s="117" t="s">
        <v>4980</v>
      </c>
      <c r="BT705" s="254" t="n">
        <v>23269870000</v>
      </c>
      <c r="BY705" s="155" t="s">
        <v>4597</v>
      </c>
      <c r="BZ705" s="155" t="n">
        <v>13</v>
      </c>
    </row>
    <row r="706" customFormat="false" ht="11.25" hidden="false" customHeight="false" outlineLevel="0" collapsed="false">
      <c r="A706" s="198" t="n">
        <v>703</v>
      </c>
      <c r="AQ706" s="113" t="s">
        <v>4981</v>
      </c>
      <c r="AR706" s="200" t="n">
        <v>413255</v>
      </c>
      <c r="AS706" s="113" t="s">
        <v>4982</v>
      </c>
      <c r="AT706" s="113" t="s">
        <v>302</v>
      </c>
      <c r="AU706" s="200" t="n">
        <v>5204300</v>
      </c>
      <c r="AV706" s="201" t="n">
        <v>0</v>
      </c>
      <c r="AW706" s="113" t="s">
        <v>303</v>
      </c>
      <c r="AX706" s="201" t="n">
        <v>136</v>
      </c>
      <c r="AY706" s="113" t="s">
        <v>304</v>
      </c>
      <c r="BS706" s="117" t="s">
        <v>4983</v>
      </c>
      <c r="BT706" s="254" t="n">
        <v>23263450000</v>
      </c>
      <c r="BY706" s="155" t="s">
        <v>4984</v>
      </c>
      <c r="BZ706" s="155" t="n">
        <v>10</v>
      </c>
    </row>
    <row r="707" customFormat="false" ht="11.25" hidden="false" customHeight="false" outlineLevel="0" collapsed="false">
      <c r="A707" s="198" t="n">
        <v>704</v>
      </c>
      <c r="AQ707" s="113" t="s">
        <v>4985</v>
      </c>
      <c r="AR707" s="200" t="n">
        <v>6822</v>
      </c>
      <c r="AS707" s="113" t="s">
        <v>4986</v>
      </c>
      <c r="AT707" s="113" t="s">
        <v>426</v>
      </c>
      <c r="AU707" s="200" t="n">
        <v>2905008</v>
      </c>
      <c r="AV707" s="201" t="n">
        <v>65</v>
      </c>
      <c r="AW707" s="113" t="s">
        <v>2164</v>
      </c>
      <c r="AX707" s="201" t="n">
        <v>19</v>
      </c>
      <c r="AY707" s="113" t="s">
        <v>478</v>
      </c>
      <c r="BS707" s="117" t="s">
        <v>4987</v>
      </c>
      <c r="BT707" s="254" t="n">
        <v>23122600000</v>
      </c>
      <c r="BY707" s="155" t="s">
        <v>4610</v>
      </c>
      <c r="BZ707" s="155" t="n">
        <v>13</v>
      </c>
    </row>
    <row r="708" customFormat="false" ht="11.25" hidden="false" customHeight="false" outlineLevel="0" collapsed="false">
      <c r="A708" s="198" t="n">
        <v>705</v>
      </c>
      <c r="AQ708" s="113" t="s">
        <v>4988</v>
      </c>
      <c r="AR708" s="200" t="n">
        <v>36452</v>
      </c>
      <c r="AS708" s="113" t="s">
        <v>4989</v>
      </c>
      <c r="AT708" s="113" t="s">
        <v>426</v>
      </c>
      <c r="AU708" s="200" t="n">
        <v>2905107</v>
      </c>
      <c r="AV708" s="201" t="n">
        <v>60</v>
      </c>
      <c r="AW708" s="113" t="s">
        <v>1623</v>
      </c>
      <c r="AX708" s="201" t="n">
        <v>285</v>
      </c>
      <c r="AY708" s="113" t="s">
        <v>478</v>
      </c>
      <c r="BS708" s="117" t="s">
        <v>4990</v>
      </c>
      <c r="BT708" s="254" t="n">
        <v>23122610000</v>
      </c>
      <c r="BY708" s="155" t="s">
        <v>4606</v>
      </c>
      <c r="BZ708" s="155" t="n">
        <v>13</v>
      </c>
    </row>
    <row r="709" customFormat="false" ht="11.25" hidden="false" customHeight="false" outlineLevel="0" collapsed="false">
      <c r="A709" s="198" t="n">
        <v>706</v>
      </c>
      <c r="AQ709" s="113" t="s">
        <v>4991</v>
      </c>
      <c r="AR709" s="200" t="n">
        <v>418126</v>
      </c>
      <c r="AS709" s="113" t="s">
        <v>4992</v>
      </c>
      <c r="AT709" s="113" t="s">
        <v>353</v>
      </c>
      <c r="AU709" s="200" t="n">
        <v>3109907</v>
      </c>
      <c r="AV709" s="201" t="n">
        <v>0</v>
      </c>
      <c r="AW709" s="113" t="s">
        <v>354</v>
      </c>
      <c r="AX709" s="201" t="n">
        <v>131</v>
      </c>
      <c r="AY709" s="113" t="s">
        <v>304</v>
      </c>
      <c r="BS709" s="117" t="s">
        <v>4993</v>
      </c>
      <c r="BT709" s="254" t="n">
        <v>23088940000</v>
      </c>
      <c r="BY709" s="155" t="s">
        <v>4603</v>
      </c>
      <c r="BZ709" s="155" t="n">
        <v>3</v>
      </c>
    </row>
    <row r="710" customFormat="false" ht="11.25" hidden="false" customHeight="false" outlineLevel="0" collapsed="false">
      <c r="A710" s="198" t="n">
        <v>707</v>
      </c>
      <c r="AQ710" s="113" t="s">
        <v>4994</v>
      </c>
      <c r="AR710" s="200" t="n">
        <v>46411</v>
      </c>
      <c r="AS710" s="113" t="s">
        <v>4995</v>
      </c>
      <c r="AT710" s="113" t="s">
        <v>426</v>
      </c>
      <c r="AU710" s="200" t="n">
        <v>2905156</v>
      </c>
      <c r="AV710" s="201" t="n">
        <v>35</v>
      </c>
      <c r="AW710" s="113" t="s">
        <v>2483</v>
      </c>
      <c r="AX710" s="201" t="n">
        <v>73</v>
      </c>
      <c r="AY710" s="113" t="s">
        <v>478</v>
      </c>
      <c r="BS710" s="117" t="s">
        <v>4996</v>
      </c>
      <c r="BT710" s="254" t="n">
        <v>23198380000</v>
      </c>
      <c r="BY710" s="155" t="s">
        <v>4608</v>
      </c>
      <c r="BZ710" s="155" t="n">
        <v>13</v>
      </c>
    </row>
    <row r="711" customFormat="false" ht="11.25" hidden="false" customHeight="false" outlineLevel="0" collapsed="false">
      <c r="A711" s="198" t="n">
        <v>708</v>
      </c>
      <c r="AQ711" s="113" t="s">
        <v>4997</v>
      </c>
      <c r="AR711" s="200" t="n">
        <v>418133</v>
      </c>
      <c r="AS711" s="113" t="s">
        <v>4998</v>
      </c>
      <c r="AT711" s="113" t="s">
        <v>353</v>
      </c>
      <c r="AU711" s="200" t="n">
        <v>3110004</v>
      </c>
      <c r="AV711" s="201" t="n">
        <v>0</v>
      </c>
      <c r="AW711" s="113" t="s">
        <v>354</v>
      </c>
      <c r="AX711" s="201" t="n">
        <v>131</v>
      </c>
      <c r="AY711" s="113" t="s">
        <v>304</v>
      </c>
      <c r="BS711" s="117" t="s">
        <v>4999</v>
      </c>
      <c r="BT711" s="254" t="n">
        <v>23108780000</v>
      </c>
      <c r="BY711" s="155" t="s">
        <v>4613</v>
      </c>
      <c r="BZ711" s="155" t="n">
        <v>13</v>
      </c>
    </row>
    <row r="712" customFormat="false" ht="11.25" hidden="false" customHeight="false" outlineLevel="0" collapsed="false">
      <c r="A712" s="198" t="n">
        <v>709</v>
      </c>
      <c r="AQ712" s="113" t="s">
        <v>5000</v>
      </c>
      <c r="AR712" s="200" t="n">
        <v>28439</v>
      </c>
      <c r="AS712" s="113" t="s">
        <v>5001</v>
      </c>
      <c r="AT712" s="113" t="s">
        <v>466</v>
      </c>
      <c r="AU712" s="200" t="n">
        <v>2603207</v>
      </c>
      <c r="AV712" s="201" t="n">
        <v>35</v>
      </c>
      <c r="AW712" s="113" t="s">
        <v>1323</v>
      </c>
      <c r="AX712" s="201" t="n">
        <v>17</v>
      </c>
      <c r="AY712" s="113" t="s">
        <v>478</v>
      </c>
      <c r="BS712" s="117" t="s">
        <v>5002</v>
      </c>
      <c r="BT712" s="254" t="n">
        <v>23288710000</v>
      </c>
      <c r="BY712" s="155" t="s">
        <v>4619</v>
      </c>
      <c r="BZ712" s="155" t="n">
        <v>3</v>
      </c>
    </row>
    <row r="713" customFormat="false" ht="11.25" hidden="false" customHeight="false" outlineLevel="0" collapsed="false">
      <c r="A713" s="198" t="n">
        <v>710</v>
      </c>
      <c r="AQ713" s="113" t="s">
        <v>5003</v>
      </c>
      <c r="AR713" s="200" t="n">
        <v>31969</v>
      </c>
      <c r="AS713" s="113" t="s">
        <v>5004</v>
      </c>
      <c r="AT713" s="113" t="s">
        <v>426</v>
      </c>
      <c r="AU713" s="200" t="n">
        <v>2905206</v>
      </c>
      <c r="AV713" s="201" t="n">
        <v>65</v>
      </c>
      <c r="AW713" s="113" t="s">
        <v>2164</v>
      </c>
      <c r="AX713" s="201" t="n">
        <v>19</v>
      </c>
      <c r="AY713" s="113" t="s">
        <v>478</v>
      </c>
      <c r="BS713" s="117" t="s">
        <v>5005</v>
      </c>
      <c r="BT713" s="254" t="n">
        <v>23199200000</v>
      </c>
      <c r="BY713" s="155" t="s">
        <v>4616</v>
      </c>
      <c r="BZ713" s="155" t="n">
        <v>13</v>
      </c>
    </row>
    <row r="714" customFormat="false" ht="11.25" hidden="false" customHeight="false" outlineLevel="0" collapsed="false">
      <c r="A714" s="198" t="n">
        <v>711</v>
      </c>
      <c r="AQ714" s="113" t="s">
        <v>5006</v>
      </c>
      <c r="AR714" s="200" t="n">
        <v>18700</v>
      </c>
      <c r="AS714" s="113" t="s">
        <v>5007</v>
      </c>
      <c r="AT714" s="113" t="s">
        <v>426</v>
      </c>
      <c r="AU714" s="200" t="n">
        <v>2905305</v>
      </c>
      <c r="AV714" s="201" t="n">
        <v>65</v>
      </c>
      <c r="AW714" s="113" t="s">
        <v>2385</v>
      </c>
      <c r="AX714" s="201" t="n">
        <v>3</v>
      </c>
      <c r="AY714" s="113" t="s">
        <v>478</v>
      </c>
      <c r="BS714" s="117" t="s">
        <v>5008</v>
      </c>
      <c r="BT714" s="254" t="n">
        <v>11078270000</v>
      </c>
      <c r="BY714" s="155" t="s">
        <v>5009</v>
      </c>
      <c r="BZ714" s="155" t="n">
        <v>1</v>
      </c>
    </row>
    <row r="715" customFormat="false" ht="11.25" hidden="false" customHeight="false" outlineLevel="0" collapsed="false">
      <c r="A715" s="198" t="n">
        <v>712</v>
      </c>
      <c r="AQ715" s="113" t="s">
        <v>5010</v>
      </c>
      <c r="AR715" s="200" t="n">
        <v>440754</v>
      </c>
      <c r="AS715" s="113" t="s">
        <v>5011</v>
      </c>
      <c r="AT715" s="113" t="s">
        <v>575</v>
      </c>
      <c r="AU715" s="200" t="n">
        <v>4103404</v>
      </c>
      <c r="AV715" s="201" t="n">
        <v>0</v>
      </c>
      <c r="AW715" s="113" t="s">
        <v>576</v>
      </c>
      <c r="AX715" s="201" t="n">
        <v>71</v>
      </c>
      <c r="AY715" s="113" t="s">
        <v>304</v>
      </c>
      <c r="BS715" s="117" t="s">
        <v>5012</v>
      </c>
      <c r="BT715" s="254" t="n">
        <v>23219790000</v>
      </c>
      <c r="BY715" s="155" t="s">
        <v>4625</v>
      </c>
      <c r="BZ715" s="155" t="n">
        <v>5</v>
      </c>
    </row>
    <row r="716" customFormat="false" ht="11.25" hidden="false" customHeight="false" outlineLevel="0" collapsed="false">
      <c r="A716" s="198" t="n">
        <v>713</v>
      </c>
      <c r="AQ716" s="113" t="s">
        <v>5013</v>
      </c>
      <c r="AR716" s="200" t="n">
        <v>440778</v>
      </c>
      <c r="AS716" s="113" t="s">
        <v>5014</v>
      </c>
      <c r="AT716" s="113" t="s">
        <v>575</v>
      </c>
      <c r="AU716" s="200" t="n">
        <v>4103453</v>
      </c>
      <c r="AV716" s="201" t="n">
        <v>0</v>
      </c>
      <c r="AW716" s="113" t="s">
        <v>576</v>
      </c>
      <c r="AX716" s="201" t="n">
        <v>71</v>
      </c>
      <c r="AY716" s="113" t="s">
        <v>304</v>
      </c>
      <c r="BS716" s="117" t="s">
        <v>5015</v>
      </c>
      <c r="BT716" s="254" t="n">
        <v>23209600000</v>
      </c>
      <c r="BY716" s="155" t="s">
        <v>4622</v>
      </c>
      <c r="BZ716" s="155" t="n">
        <v>5</v>
      </c>
    </row>
    <row r="717" customFormat="false" ht="11.25" hidden="false" customHeight="false" outlineLevel="0" collapsed="false">
      <c r="A717" s="198" t="n">
        <v>714</v>
      </c>
      <c r="AQ717" s="113" t="s">
        <v>5016</v>
      </c>
      <c r="AR717" s="200" t="n">
        <v>440785</v>
      </c>
      <c r="AS717" s="113" t="s">
        <v>5017</v>
      </c>
      <c r="AT717" s="113" t="s">
        <v>575</v>
      </c>
      <c r="AU717" s="200" t="n">
        <v>4103479</v>
      </c>
      <c r="AV717" s="201" t="n">
        <v>0</v>
      </c>
      <c r="AW717" s="113" t="s">
        <v>576</v>
      </c>
      <c r="AX717" s="201" t="n">
        <v>71</v>
      </c>
      <c r="AY717" s="113" t="s">
        <v>304</v>
      </c>
      <c r="BS717" s="117" t="s">
        <v>5018</v>
      </c>
      <c r="BT717" s="254" t="n">
        <v>11049630000</v>
      </c>
      <c r="BY717" s="155" t="s">
        <v>4628</v>
      </c>
      <c r="BZ717" s="155" t="n">
        <v>3</v>
      </c>
    </row>
    <row r="718" customFormat="false" ht="11.25" hidden="false" customHeight="false" outlineLevel="0" collapsed="false">
      <c r="A718" s="198" t="n">
        <v>715</v>
      </c>
      <c r="AQ718" s="113" t="s">
        <v>5019</v>
      </c>
      <c r="AR718" s="200" t="n">
        <v>418157</v>
      </c>
      <c r="AS718" s="113" t="s">
        <v>5020</v>
      </c>
      <c r="AT718" s="113" t="s">
        <v>353</v>
      </c>
      <c r="AU718" s="200" t="n">
        <v>3110103</v>
      </c>
      <c r="AV718" s="201" t="n">
        <v>0</v>
      </c>
      <c r="AW718" s="113" t="s">
        <v>354</v>
      </c>
      <c r="AX718" s="201" t="n">
        <v>131</v>
      </c>
      <c r="AY718" s="113" t="s">
        <v>304</v>
      </c>
      <c r="BS718" s="117" t="s">
        <v>5021</v>
      </c>
      <c r="BT718" s="254" t="n">
        <v>30017910000</v>
      </c>
      <c r="BY718" s="155" t="s">
        <v>4639</v>
      </c>
      <c r="BZ718" s="155" t="n">
        <v>5</v>
      </c>
    </row>
    <row r="719" customFormat="false" ht="11.25" hidden="false" customHeight="false" outlineLevel="0" collapsed="false">
      <c r="A719" s="198" t="n">
        <v>716</v>
      </c>
      <c r="AQ719" s="113" t="s">
        <v>5022</v>
      </c>
      <c r="AR719" s="200" t="n">
        <v>413262</v>
      </c>
      <c r="AS719" s="113" t="s">
        <v>5023</v>
      </c>
      <c r="AT719" s="113" t="s">
        <v>302</v>
      </c>
      <c r="AU719" s="200" t="n">
        <v>5204409</v>
      </c>
      <c r="AV719" s="201" t="n">
        <v>0</v>
      </c>
      <c r="AW719" s="113" t="s">
        <v>303</v>
      </c>
      <c r="AX719" s="201" t="n">
        <v>136</v>
      </c>
      <c r="AY719" s="113" t="s">
        <v>304</v>
      </c>
      <c r="BS719" s="117" t="s">
        <v>5024</v>
      </c>
      <c r="BT719" s="254" t="n">
        <v>30027910000</v>
      </c>
      <c r="BY719" s="155" t="s">
        <v>4642</v>
      </c>
      <c r="BZ719" s="155" t="n">
        <v>3</v>
      </c>
    </row>
    <row r="720" customFormat="false" ht="11.25" hidden="false" customHeight="false" outlineLevel="0" collapsed="false">
      <c r="A720" s="198" t="n">
        <v>717</v>
      </c>
      <c r="AQ720" s="113" t="s">
        <v>5025</v>
      </c>
      <c r="AR720" s="200" t="n">
        <v>19754</v>
      </c>
      <c r="AS720" s="113" t="s">
        <v>5026</v>
      </c>
      <c r="AT720" s="113" t="s">
        <v>838</v>
      </c>
      <c r="AU720" s="200" t="n">
        <v>4303301</v>
      </c>
      <c r="AV720" s="201" t="n">
        <v>0</v>
      </c>
      <c r="AW720" s="113" t="s">
        <v>576</v>
      </c>
      <c r="AX720" s="201" t="n">
        <v>71</v>
      </c>
      <c r="AY720" s="113" t="s">
        <v>304</v>
      </c>
      <c r="BS720" s="117" t="s">
        <v>5027</v>
      </c>
      <c r="BT720" s="254" t="n">
        <v>23080010000</v>
      </c>
      <c r="BY720" s="155" t="s">
        <v>4637</v>
      </c>
      <c r="BZ720" s="155" t="n">
        <v>3</v>
      </c>
    </row>
    <row r="721" customFormat="false" ht="11.25" hidden="false" customHeight="false" outlineLevel="0" collapsed="false">
      <c r="A721" s="198" t="n">
        <v>718</v>
      </c>
      <c r="AQ721" s="113" t="s">
        <v>5028</v>
      </c>
      <c r="AR721" s="200" t="n">
        <v>463717</v>
      </c>
      <c r="AS721" s="113" t="s">
        <v>5029</v>
      </c>
      <c r="AT721" s="113" t="s">
        <v>608</v>
      </c>
      <c r="AU721" s="200" t="n">
        <v>4203105</v>
      </c>
      <c r="AV721" s="201" t="n">
        <v>0</v>
      </c>
      <c r="AW721" s="113" t="s">
        <v>576</v>
      </c>
      <c r="AX721" s="201" t="n">
        <v>71</v>
      </c>
      <c r="AY721" s="113" t="s">
        <v>304</v>
      </c>
      <c r="BS721" s="117" t="s">
        <v>5030</v>
      </c>
      <c r="BT721" s="254" t="n">
        <v>23288310000</v>
      </c>
      <c r="BY721" s="155" t="s">
        <v>4635</v>
      </c>
      <c r="BZ721" s="155" t="n">
        <v>5</v>
      </c>
    </row>
    <row r="722" customFormat="false" ht="11.25" hidden="false" customHeight="false" outlineLevel="0" collapsed="false">
      <c r="A722" s="198" t="n">
        <v>719</v>
      </c>
      <c r="AQ722" s="113" t="s">
        <v>5031</v>
      </c>
      <c r="AR722" s="200" t="n">
        <v>32054</v>
      </c>
      <c r="AS722" s="113" t="s">
        <v>5032</v>
      </c>
      <c r="AT722" s="113" t="s">
        <v>341</v>
      </c>
      <c r="AU722" s="200" t="n">
        <v>2503605</v>
      </c>
      <c r="AV722" s="201" t="n">
        <v>35</v>
      </c>
      <c r="AW722" s="113" t="s">
        <v>1565</v>
      </c>
      <c r="AX722" s="201" t="n">
        <v>20</v>
      </c>
      <c r="AY722" s="113" t="s">
        <v>478</v>
      </c>
      <c r="BS722" s="117" t="s">
        <v>5033</v>
      </c>
      <c r="BT722" s="254" t="n">
        <v>23012040000</v>
      </c>
      <c r="BY722" s="155" t="s">
        <v>5034</v>
      </c>
      <c r="BZ722" s="155" t="n">
        <v>1</v>
      </c>
    </row>
    <row r="723" customFormat="false" ht="11.25" hidden="false" customHeight="false" outlineLevel="0" collapsed="false">
      <c r="A723" s="198" t="n">
        <v>720</v>
      </c>
      <c r="AQ723" s="113" t="s">
        <v>5035</v>
      </c>
      <c r="AR723" s="200" t="n">
        <v>455086</v>
      </c>
      <c r="AS723" s="113" t="s">
        <v>5032</v>
      </c>
      <c r="AT723" s="113" t="s">
        <v>838</v>
      </c>
      <c r="AU723" s="200" t="n">
        <v>4303400</v>
      </c>
      <c r="AV723" s="201" t="n">
        <v>0</v>
      </c>
      <c r="AW723" s="113" t="s">
        <v>576</v>
      </c>
      <c r="AX723" s="201" t="n">
        <v>71</v>
      </c>
      <c r="AY723" s="113" t="s">
        <v>304</v>
      </c>
      <c r="BS723" s="117" t="s">
        <v>5036</v>
      </c>
      <c r="BT723" s="254" t="n">
        <v>23147800000</v>
      </c>
      <c r="BY723" s="155" t="s">
        <v>4632</v>
      </c>
      <c r="BZ723" s="155" t="n">
        <v>13</v>
      </c>
    </row>
    <row r="724" customFormat="false" ht="11.25" hidden="false" customHeight="false" outlineLevel="0" collapsed="false">
      <c r="A724" s="198" t="n">
        <v>721</v>
      </c>
      <c r="AQ724" s="113" t="s">
        <v>5037</v>
      </c>
      <c r="AR724" s="200" t="n">
        <v>56346</v>
      </c>
      <c r="AS724" s="113" t="s">
        <v>5038</v>
      </c>
      <c r="AT724" s="113" t="s">
        <v>657</v>
      </c>
      <c r="AU724" s="200" t="n">
        <v>2401859</v>
      </c>
      <c r="AV724" s="201" t="n">
        <v>60</v>
      </c>
      <c r="AW724" s="113" t="s">
        <v>2447</v>
      </c>
      <c r="AX724" s="201" t="n">
        <v>301</v>
      </c>
      <c r="AY724" s="113" t="s">
        <v>478</v>
      </c>
      <c r="BS724" s="117" t="s">
        <v>5039</v>
      </c>
      <c r="BT724" s="254" t="n">
        <v>23068560000</v>
      </c>
      <c r="BY724" s="155" t="s">
        <v>4645</v>
      </c>
      <c r="BZ724" s="155" t="n">
        <v>5</v>
      </c>
    </row>
    <row r="725" customFormat="false" ht="11.25" hidden="false" customHeight="false" outlineLevel="0" collapsed="false">
      <c r="A725" s="198" t="n">
        <v>722</v>
      </c>
      <c r="AQ725" s="113" t="s">
        <v>5040</v>
      </c>
      <c r="AR725" s="200" t="n">
        <v>7216</v>
      </c>
      <c r="AS725" s="113" t="s">
        <v>5041</v>
      </c>
      <c r="AT725" s="113" t="s">
        <v>657</v>
      </c>
      <c r="AU725" s="200" t="n">
        <v>2401909</v>
      </c>
      <c r="AV725" s="201" t="n">
        <v>50</v>
      </c>
      <c r="AW725" s="113" t="s">
        <v>989</v>
      </c>
      <c r="AX725" s="201" t="n">
        <v>4</v>
      </c>
      <c r="AY725" s="113" t="s">
        <v>478</v>
      </c>
      <c r="BS725" s="117" t="s">
        <v>5042</v>
      </c>
      <c r="BT725" s="254" t="n">
        <v>23138400000</v>
      </c>
      <c r="BY725" s="155" t="s">
        <v>4651</v>
      </c>
      <c r="BZ725" s="155" t="n">
        <v>13</v>
      </c>
    </row>
    <row r="726" customFormat="false" ht="11.25" hidden="false" customHeight="false" outlineLevel="0" collapsed="false">
      <c r="A726" s="198" t="n">
        <v>723</v>
      </c>
      <c r="AQ726" s="113" t="s">
        <v>1560</v>
      </c>
      <c r="AR726" s="200" t="n">
        <v>32377</v>
      </c>
      <c r="AS726" s="113" t="s">
        <v>1561</v>
      </c>
      <c r="AT726" s="113" t="s">
        <v>657</v>
      </c>
      <c r="AU726" s="200" t="n">
        <v>2402006</v>
      </c>
      <c r="AV726" s="201" t="n">
        <v>35</v>
      </c>
      <c r="AW726" s="113" t="s">
        <v>1560</v>
      </c>
      <c r="AX726" s="201" t="n">
        <v>101</v>
      </c>
      <c r="AY726" s="113" t="s">
        <v>478</v>
      </c>
      <c r="BS726" s="117" t="s">
        <v>5043</v>
      </c>
      <c r="BT726" s="254" t="n">
        <v>23038030000</v>
      </c>
      <c r="BY726" s="155" t="s">
        <v>4654</v>
      </c>
      <c r="BZ726" s="155" t="n">
        <v>3</v>
      </c>
    </row>
    <row r="727" customFormat="false" ht="11.25" hidden="false" customHeight="false" outlineLevel="0" collapsed="false">
      <c r="A727" s="198" t="n">
        <v>724</v>
      </c>
      <c r="AQ727" s="113" t="s">
        <v>5044</v>
      </c>
      <c r="AR727" s="200" t="n">
        <v>9984</v>
      </c>
      <c r="AS727" s="113" t="s">
        <v>5045</v>
      </c>
      <c r="AT727" s="113" t="s">
        <v>426</v>
      </c>
      <c r="AU727" s="200" t="n">
        <v>2905404</v>
      </c>
      <c r="AV727" s="201" t="n">
        <v>40</v>
      </c>
      <c r="AW727" s="113" t="s">
        <v>3618</v>
      </c>
      <c r="AX727" s="201" t="n">
        <v>212</v>
      </c>
      <c r="AY727" s="113" t="s">
        <v>304</v>
      </c>
      <c r="BS727" s="117" t="s">
        <v>5046</v>
      </c>
      <c r="BT727" s="254" t="n">
        <v>23280010000</v>
      </c>
      <c r="BY727" s="155" t="s">
        <v>4648</v>
      </c>
      <c r="BZ727" s="155" t="n">
        <v>3</v>
      </c>
    </row>
    <row r="728" customFormat="false" ht="11.25" hidden="false" customHeight="false" outlineLevel="0" collapsed="false">
      <c r="A728" s="198" t="n">
        <v>725</v>
      </c>
      <c r="AQ728" s="113" t="s">
        <v>5047</v>
      </c>
      <c r="AR728" s="200" t="n">
        <v>28343</v>
      </c>
      <c r="AS728" s="113" t="s">
        <v>5048</v>
      </c>
      <c r="AT728" s="113" t="s">
        <v>432</v>
      </c>
      <c r="AU728" s="200" t="n">
        <v>2102408</v>
      </c>
      <c r="AV728" s="201" t="n">
        <v>55</v>
      </c>
      <c r="AW728" s="113" t="s">
        <v>3000</v>
      </c>
      <c r="AX728" s="201" t="n">
        <v>195</v>
      </c>
      <c r="AY728" s="113" t="s">
        <v>304</v>
      </c>
      <c r="BS728" s="117" t="s">
        <v>5049</v>
      </c>
      <c r="BT728" s="254" t="n">
        <v>23070010000</v>
      </c>
      <c r="BY728" s="155" t="s">
        <v>1501</v>
      </c>
      <c r="BZ728" s="155" t="n">
        <v>13</v>
      </c>
    </row>
    <row r="729" customFormat="false" ht="11.25" hidden="false" customHeight="false" outlineLevel="0" collapsed="false">
      <c r="A729" s="198" t="n">
        <v>726</v>
      </c>
      <c r="AQ729" s="113" t="s">
        <v>5050</v>
      </c>
      <c r="AR729" s="200" t="n">
        <v>7395</v>
      </c>
      <c r="AS729" s="113" t="s">
        <v>5051</v>
      </c>
      <c r="AT729" s="113" t="s">
        <v>432</v>
      </c>
      <c r="AU729" s="200" t="n">
        <v>2102507</v>
      </c>
      <c r="AV729" s="201" t="n">
        <v>55</v>
      </c>
      <c r="AW729" s="113" t="s">
        <v>3440</v>
      </c>
      <c r="AX729" s="201" t="n">
        <v>296</v>
      </c>
      <c r="AY729" s="113" t="s">
        <v>304</v>
      </c>
      <c r="BS729" s="117" t="s">
        <v>5052</v>
      </c>
      <c r="BT729" s="254" t="n">
        <v>11037420000</v>
      </c>
      <c r="BY729" s="155" t="s">
        <v>4658</v>
      </c>
      <c r="BZ729" s="155" t="n">
        <v>3</v>
      </c>
    </row>
    <row r="730" customFormat="false" ht="11.25" hidden="false" customHeight="false" outlineLevel="0" collapsed="false">
      <c r="A730" s="198" t="n">
        <v>727</v>
      </c>
      <c r="AQ730" s="113" t="s">
        <v>1570</v>
      </c>
      <c r="AR730" s="200" t="n">
        <v>10186</v>
      </c>
      <c r="AS730" s="113" t="s">
        <v>1571</v>
      </c>
      <c r="AT730" s="113" t="s">
        <v>341</v>
      </c>
      <c r="AU730" s="200" t="n">
        <v>2503704</v>
      </c>
      <c r="AV730" s="201" t="n">
        <v>50</v>
      </c>
      <c r="AW730" s="113" t="s">
        <v>1570</v>
      </c>
      <c r="AX730" s="201" t="n">
        <v>91</v>
      </c>
      <c r="AY730" s="113" t="s">
        <v>478</v>
      </c>
      <c r="BS730" s="117" t="s">
        <v>5053</v>
      </c>
      <c r="BT730" s="254" t="n">
        <v>23157420000</v>
      </c>
      <c r="BY730" s="155" t="s">
        <v>5054</v>
      </c>
      <c r="BZ730" s="155" t="n">
        <v>13</v>
      </c>
    </row>
    <row r="731" customFormat="false" ht="11.25" hidden="false" customHeight="false" outlineLevel="0" collapsed="false">
      <c r="A731" s="198" t="n">
        <v>728</v>
      </c>
      <c r="AQ731" s="113" t="s">
        <v>5055</v>
      </c>
      <c r="AR731" s="200" t="n">
        <v>55031</v>
      </c>
      <c r="AS731" s="113" t="s">
        <v>5056</v>
      </c>
      <c r="AT731" s="113" t="s">
        <v>540</v>
      </c>
      <c r="AU731" s="200" t="n">
        <v>2202075</v>
      </c>
      <c r="AV731" s="201" t="n">
        <v>70</v>
      </c>
      <c r="AW731" s="113" t="s">
        <v>2866</v>
      </c>
      <c r="AX731" s="201" t="n">
        <v>37</v>
      </c>
      <c r="AY731" s="113" t="s">
        <v>478</v>
      </c>
      <c r="BS731" s="117" t="s">
        <v>5057</v>
      </c>
      <c r="BT731" s="254" t="n">
        <v>23260010000</v>
      </c>
      <c r="BY731" s="155" t="s">
        <v>5058</v>
      </c>
      <c r="BZ731" s="155" t="n">
        <v>13</v>
      </c>
    </row>
    <row r="732" customFormat="false" ht="11.25" hidden="false" customHeight="false" outlineLevel="0" collapsed="false">
      <c r="A732" s="198" t="n">
        <v>729</v>
      </c>
      <c r="AQ732" s="113" t="s">
        <v>5059</v>
      </c>
      <c r="AR732" s="200" t="n">
        <v>48141</v>
      </c>
      <c r="AS732" s="113" t="s">
        <v>5060</v>
      </c>
      <c r="AT732" s="113" t="s">
        <v>341</v>
      </c>
      <c r="AU732" s="200" t="n">
        <v>2503753</v>
      </c>
      <c r="AV732" s="201" t="n">
        <v>60</v>
      </c>
      <c r="AW732" s="113" t="s">
        <v>3104</v>
      </c>
      <c r="AX732" s="201" t="n">
        <v>164</v>
      </c>
      <c r="AY732" s="113" t="s">
        <v>478</v>
      </c>
      <c r="BS732" s="117" t="s">
        <v>5061</v>
      </c>
      <c r="BT732" s="254" t="n">
        <v>11030690000</v>
      </c>
      <c r="BY732" s="155" t="s">
        <v>5062</v>
      </c>
      <c r="BZ732" s="155" t="n">
        <v>1</v>
      </c>
    </row>
    <row r="733" customFormat="false" ht="11.25" hidden="false" customHeight="false" outlineLevel="0" collapsed="false">
      <c r="A733" s="198" t="n">
        <v>730</v>
      </c>
      <c r="AQ733" s="113" t="s">
        <v>5063</v>
      </c>
      <c r="AR733" s="200" t="n">
        <v>1889</v>
      </c>
      <c r="AS733" s="113" t="s">
        <v>5064</v>
      </c>
      <c r="AT733" s="113" t="s">
        <v>346</v>
      </c>
      <c r="AU733" s="200" t="n">
        <v>2701308</v>
      </c>
      <c r="AV733" s="201" t="n">
        <v>16</v>
      </c>
      <c r="AW733" s="113" t="s">
        <v>3636</v>
      </c>
      <c r="AX733" s="201" t="n">
        <v>355</v>
      </c>
      <c r="AY733" s="113" t="s">
        <v>304</v>
      </c>
      <c r="BS733" s="117" t="s">
        <v>5065</v>
      </c>
      <c r="BT733" s="254" t="n">
        <v>23159710000</v>
      </c>
      <c r="BY733" s="155" t="s">
        <v>4661</v>
      </c>
      <c r="BZ733" s="155" t="n">
        <v>3</v>
      </c>
    </row>
    <row r="734" customFormat="false" ht="11.25" hidden="false" customHeight="false" outlineLevel="0" collapsed="false">
      <c r="A734" s="198" t="n">
        <v>731</v>
      </c>
      <c r="AQ734" s="113" t="s">
        <v>5066</v>
      </c>
      <c r="AR734" s="200" t="n">
        <v>47252</v>
      </c>
      <c r="AS734" s="113" t="s">
        <v>5067</v>
      </c>
      <c r="AT734" s="113" t="s">
        <v>540</v>
      </c>
      <c r="AU734" s="200" t="n">
        <v>2202083</v>
      </c>
      <c r="AV734" s="201" t="n">
        <v>55</v>
      </c>
      <c r="AW734" s="113" t="s">
        <v>2944</v>
      </c>
      <c r="AX734" s="201" t="n">
        <v>38</v>
      </c>
      <c r="AY734" s="113" t="s">
        <v>304</v>
      </c>
      <c r="BS734" s="117" t="s">
        <v>5068</v>
      </c>
      <c r="BT734" s="254" t="n">
        <v>23069300000</v>
      </c>
      <c r="BY734" s="155" t="s">
        <v>5069</v>
      </c>
      <c r="BZ734" s="155" t="n">
        <v>10</v>
      </c>
    </row>
    <row r="735" customFormat="false" ht="11.25" hidden="false" customHeight="false" outlineLevel="0" collapsed="false">
      <c r="A735" s="198" t="n">
        <v>732</v>
      </c>
      <c r="AQ735" s="113" t="s">
        <v>5070</v>
      </c>
      <c r="AR735" s="200" t="n">
        <v>418171</v>
      </c>
      <c r="AS735" s="113" t="s">
        <v>5071</v>
      </c>
      <c r="AT735" s="113" t="s">
        <v>353</v>
      </c>
      <c r="AU735" s="200" t="n">
        <v>3110202</v>
      </c>
      <c r="AV735" s="201" t="n">
        <v>0</v>
      </c>
      <c r="AW735" s="113" t="s">
        <v>354</v>
      </c>
      <c r="AX735" s="201" t="n">
        <v>131</v>
      </c>
      <c r="AY735" s="113" t="s">
        <v>304</v>
      </c>
      <c r="BS735" s="117" t="s">
        <v>5072</v>
      </c>
      <c r="BT735" s="254" t="n">
        <v>10060370101</v>
      </c>
      <c r="BY735" s="155" t="s">
        <v>4665</v>
      </c>
      <c r="BZ735" s="155" t="n">
        <v>13</v>
      </c>
    </row>
    <row r="736" customFormat="false" ht="11.25" hidden="false" customHeight="false" outlineLevel="0" collapsed="false">
      <c r="A736" s="198" t="n">
        <v>733</v>
      </c>
      <c r="AQ736" s="113" t="s">
        <v>5073</v>
      </c>
      <c r="AR736" s="200" t="n">
        <v>7474</v>
      </c>
      <c r="AS736" s="113" t="s">
        <v>5074</v>
      </c>
      <c r="AT736" s="113" t="s">
        <v>466</v>
      </c>
      <c r="AU736" s="200" t="n">
        <v>2603306</v>
      </c>
      <c r="AV736" s="201" t="n">
        <v>35</v>
      </c>
      <c r="AW736" s="113" t="s">
        <v>1323</v>
      </c>
      <c r="AX736" s="201" t="n">
        <v>17</v>
      </c>
      <c r="AY736" s="113" t="s">
        <v>478</v>
      </c>
      <c r="BS736" s="117" t="s">
        <v>5075</v>
      </c>
      <c r="BT736" s="254" t="n">
        <v>10060370201</v>
      </c>
      <c r="BY736" s="155" t="s">
        <v>5076</v>
      </c>
      <c r="BZ736" s="155" t="n">
        <v>5</v>
      </c>
    </row>
    <row r="737" customFormat="false" ht="11.25" hidden="false" customHeight="false" outlineLevel="0" collapsed="false">
      <c r="A737" s="198" t="n">
        <v>734</v>
      </c>
      <c r="AQ737" s="113" t="s">
        <v>5077</v>
      </c>
      <c r="AR737" s="200" t="n">
        <v>418188</v>
      </c>
      <c r="AS737" s="113" t="s">
        <v>5078</v>
      </c>
      <c r="AT737" s="113" t="s">
        <v>353</v>
      </c>
      <c r="AU737" s="200" t="n">
        <v>3110301</v>
      </c>
      <c r="AV737" s="201" t="n">
        <v>0</v>
      </c>
      <c r="AW737" s="113" t="s">
        <v>354</v>
      </c>
      <c r="AX737" s="201" t="n">
        <v>131</v>
      </c>
      <c r="AY737" s="113" t="s">
        <v>304</v>
      </c>
      <c r="BS737" s="117" t="s">
        <v>5079</v>
      </c>
      <c r="BT737" s="254" t="n">
        <v>10060360101</v>
      </c>
      <c r="BY737" s="155" t="s">
        <v>4668</v>
      </c>
      <c r="BZ737" s="155" t="n">
        <v>13</v>
      </c>
    </row>
    <row r="738" customFormat="false" ht="11.25" hidden="false" customHeight="false" outlineLevel="0" collapsed="false">
      <c r="A738" s="198" t="n">
        <v>735</v>
      </c>
      <c r="AQ738" s="113" t="s">
        <v>5080</v>
      </c>
      <c r="AR738" s="200" t="n">
        <v>36665</v>
      </c>
      <c r="AS738" s="113" t="s">
        <v>5081</v>
      </c>
      <c r="AT738" s="113" t="s">
        <v>341</v>
      </c>
      <c r="AU738" s="200" t="n">
        <v>2503803</v>
      </c>
      <c r="AV738" s="201" t="n">
        <v>30</v>
      </c>
      <c r="AW738" s="113" t="s">
        <v>3424</v>
      </c>
      <c r="AX738" s="201" t="n">
        <v>172</v>
      </c>
      <c r="AY738" s="113" t="s">
        <v>478</v>
      </c>
      <c r="BS738" s="117" t="s">
        <v>5082</v>
      </c>
      <c r="BT738" s="254" t="n">
        <v>10080360101</v>
      </c>
      <c r="BY738" s="155" t="s">
        <v>4671</v>
      </c>
      <c r="BZ738" s="155" t="n">
        <v>15</v>
      </c>
    </row>
    <row r="739" customFormat="false" ht="11.25" hidden="false" customHeight="false" outlineLevel="0" collapsed="false">
      <c r="A739" s="198" t="n">
        <v>736</v>
      </c>
      <c r="AQ739" s="113" t="s">
        <v>5083</v>
      </c>
      <c r="AR739" s="200" t="n">
        <v>413293</v>
      </c>
      <c r="AS739" s="113" t="s">
        <v>5084</v>
      </c>
      <c r="AT739" s="113" t="s">
        <v>302</v>
      </c>
      <c r="AU739" s="200" t="n">
        <v>5204508</v>
      </c>
      <c r="AV739" s="201" t="n">
        <v>0</v>
      </c>
      <c r="AW739" s="113" t="s">
        <v>303</v>
      </c>
      <c r="AX739" s="201" t="n">
        <v>136</v>
      </c>
      <c r="AY739" s="113" t="s">
        <v>304</v>
      </c>
      <c r="BS739" s="117" t="s">
        <v>5085</v>
      </c>
      <c r="BT739" s="254" t="n">
        <v>10060360201</v>
      </c>
      <c r="BY739" s="155" t="s">
        <v>4674</v>
      </c>
      <c r="BZ739" s="155" t="n">
        <v>13</v>
      </c>
    </row>
    <row r="740" customFormat="false" ht="11.25" hidden="false" customHeight="false" outlineLevel="0" collapsed="false">
      <c r="A740" s="198" t="n">
        <v>737</v>
      </c>
      <c r="AQ740" s="113" t="s">
        <v>5086</v>
      </c>
      <c r="AR740" s="200" t="n">
        <v>413303</v>
      </c>
      <c r="AS740" s="113" t="s">
        <v>5087</v>
      </c>
      <c r="AT740" s="113" t="s">
        <v>302</v>
      </c>
      <c r="AU740" s="200" t="n">
        <v>5204557</v>
      </c>
      <c r="AV740" s="201" t="n">
        <v>0</v>
      </c>
      <c r="AW740" s="113" t="s">
        <v>303</v>
      </c>
      <c r="AX740" s="201" t="n">
        <v>136</v>
      </c>
      <c r="AY740" s="113" t="s">
        <v>304</v>
      </c>
      <c r="BS740" s="117" t="s">
        <v>5088</v>
      </c>
      <c r="BT740" s="254" t="n">
        <v>30013840000</v>
      </c>
      <c r="BY740" s="155" t="s">
        <v>5089</v>
      </c>
      <c r="BZ740" s="155" t="n">
        <v>10</v>
      </c>
    </row>
    <row r="741" customFormat="false" ht="11.25" hidden="false" customHeight="false" outlineLevel="0" collapsed="false">
      <c r="A741" s="198" t="n">
        <v>738</v>
      </c>
      <c r="AQ741" s="113" t="s">
        <v>5090</v>
      </c>
      <c r="AR741" s="200" t="n">
        <v>1023</v>
      </c>
      <c r="AS741" s="113" t="s">
        <v>5091</v>
      </c>
      <c r="AT741" s="113" t="s">
        <v>426</v>
      </c>
      <c r="AU741" s="200" t="n">
        <v>2905503</v>
      </c>
      <c r="AV741" s="201" t="n">
        <v>65</v>
      </c>
      <c r="AW741" s="113" t="s">
        <v>1623</v>
      </c>
      <c r="AX741" s="201" t="n">
        <v>285</v>
      </c>
      <c r="AY741" s="113" t="s">
        <v>478</v>
      </c>
      <c r="BS741" s="117" t="s">
        <v>5092</v>
      </c>
      <c r="BT741" s="254" t="n">
        <v>30023960000</v>
      </c>
      <c r="BY741" s="155" t="s">
        <v>4678</v>
      </c>
      <c r="BZ741" s="155" t="n">
        <v>5</v>
      </c>
    </row>
    <row r="742" customFormat="false" ht="11.25" hidden="false" customHeight="false" outlineLevel="0" collapsed="false">
      <c r="A742" s="198" t="n">
        <v>739</v>
      </c>
      <c r="AQ742" s="113" t="s">
        <v>5093</v>
      </c>
      <c r="AR742" s="200" t="n">
        <v>49858</v>
      </c>
      <c r="AS742" s="113" t="s">
        <v>5094</v>
      </c>
      <c r="AT742" s="113" t="s">
        <v>540</v>
      </c>
      <c r="AU742" s="200" t="n">
        <v>2202091</v>
      </c>
      <c r="AV742" s="201" t="n">
        <v>70</v>
      </c>
      <c r="AW742" s="113" t="s">
        <v>1237</v>
      </c>
      <c r="AX742" s="201" t="n">
        <v>150</v>
      </c>
      <c r="AY742" s="113" t="s">
        <v>478</v>
      </c>
      <c r="BS742" s="117" t="s">
        <v>5095</v>
      </c>
      <c r="BT742" s="254" t="n">
        <v>23233230001</v>
      </c>
      <c r="BY742" s="155" t="s">
        <v>4681</v>
      </c>
      <c r="BZ742" s="155" t="n">
        <v>3</v>
      </c>
    </row>
    <row r="743" customFormat="false" ht="11.25" hidden="false" customHeight="false" outlineLevel="0" collapsed="false">
      <c r="A743" s="198" t="n">
        <v>740</v>
      </c>
      <c r="AQ743" s="113" t="s">
        <v>5096</v>
      </c>
      <c r="AR743" s="200" t="n">
        <v>440819</v>
      </c>
      <c r="AS743" s="113" t="s">
        <v>5097</v>
      </c>
      <c r="AT743" s="113" t="s">
        <v>575</v>
      </c>
      <c r="AU743" s="200" t="n">
        <v>4103503</v>
      </c>
      <c r="AV743" s="201" t="n">
        <v>0</v>
      </c>
      <c r="AW743" s="113" t="s">
        <v>576</v>
      </c>
      <c r="AX743" s="201" t="n">
        <v>71</v>
      </c>
      <c r="AY743" s="113" t="s">
        <v>304</v>
      </c>
      <c r="BS743" s="117" t="s">
        <v>5098</v>
      </c>
      <c r="BT743" s="254" t="n">
        <v>23233230002</v>
      </c>
      <c r="BY743" s="155" t="s">
        <v>4685</v>
      </c>
      <c r="BZ743" s="155" t="n">
        <v>13</v>
      </c>
    </row>
    <row r="744" customFormat="false" ht="11.25" hidden="false" customHeight="false" outlineLevel="0" collapsed="false">
      <c r="A744" s="198" t="n">
        <v>741</v>
      </c>
      <c r="AQ744" s="113" t="s">
        <v>5099</v>
      </c>
      <c r="AR744" s="200" t="n">
        <v>463724</v>
      </c>
      <c r="AS744" s="113" t="s">
        <v>5100</v>
      </c>
      <c r="AT744" s="113" t="s">
        <v>608</v>
      </c>
      <c r="AU744" s="200" t="n">
        <v>4203154</v>
      </c>
      <c r="AV744" s="201" t="n">
        <v>0</v>
      </c>
      <c r="AW744" s="113" t="s">
        <v>576</v>
      </c>
      <c r="AX744" s="201" t="n">
        <v>71</v>
      </c>
      <c r="AY744" s="113" t="s">
        <v>304</v>
      </c>
      <c r="BS744" s="117" t="s">
        <v>5101</v>
      </c>
      <c r="BT744" s="254" t="n">
        <v>23233230003</v>
      </c>
      <c r="BY744" s="155" t="s">
        <v>4689</v>
      </c>
      <c r="BZ744" s="155" t="n">
        <v>13</v>
      </c>
    </row>
    <row r="745" customFormat="false" ht="11.25" hidden="false" customHeight="false" outlineLevel="0" collapsed="false">
      <c r="A745" s="198" t="n">
        <v>742</v>
      </c>
      <c r="AQ745" s="113" t="s">
        <v>5102</v>
      </c>
      <c r="AR745" s="200" t="n">
        <v>32975</v>
      </c>
      <c r="AS745" s="113" t="s">
        <v>5103</v>
      </c>
      <c r="AT745" s="113" t="s">
        <v>466</v>
      </c>
      <c r="AU745" s="200" t="n">
        <v>2603405</v>
      </c>
      <c r="AV745" s="201" t="n">
        <v>40</v>
      </c>
      <c r="AW745" s="113" t="s">
        <v>3443</v>
      </c>
      <c r="AX745" s="201" t="n">
        <v>111</v>
      </c>
      <c r="AY745" s="113" t="s">
        <v>478</v>
      </c>
      <c r="BS745" s="117" t="s">
        <v>5104</v>
      </c>
      <c r="BT745" s="254" t="n">
        <v>23233230004</v>
      </c>
      <c r="BY745" s="155" t="s">
        <v>4692</v>
      </c>
      <c r="BZ745" s="155" t="n">
        <v>13</v>
      </c>
    </row>
    <row r="746" customFormat="false" ht="11.25" hidden="false" customHeight="false" outlineLevel="0" collapsed="false">
      <c r="A746" s="198" t="n">
        <v>743</v>
      </c>
      <c r="AQ746" s="113" t="s">
        <v>1582</v>
      </c>
      <c r="AR746" s="200" t="n">
        <v>36500</v>
      </c>
      <c r="AS746" s="113" t="s">
        <v>1583</v>
      </c>
      <c r="AT746" s="113" t="s">
        <v>426</v>
      </c>
      <c r="AU746" s="200" t="n">
        <v>2905602</v>
      </c>
      <c r="AV746" s="201" t="n">
        <v>20</v>
      </c>
      <c r="AW746" s="113" t="s">
        <v>1582</v>
      </c>
      <c r="AX746" s="201" t="n">
        <v>157</v>
      </c>
      <c r="AY746" s="113" t="s">
        <v>304</v>
      </c>
      <c r="BS746" s="117" t="s">
        <v>5105</v>
      </c>
      <c r="BT746" s="254" t="n">
        <v>11026030000</v>
      </c>
      <c r="BY746" s="155" t="s">
        <v>4695</v>
      </c>
      <c r="BZ746" s="155" t="n">
        <v>13</v>
      </c>
    </row>
    <row r="747" customFormat="false" ht="11.25" hidden="false" customHeight="false" outlineLevel="0" collapsed="false">
      <c r="A747" s="198" t="n">
        <v>744</v>
      </c>
      <c r="AQ747" s="113" t="s">
        <v>1591</v>
      </c>
      <c r="AR747" s="200" t="n">
        <v>23094</v>
      </c>
      <c r="AS747" s="113" t="s">
        <v>1592</v>
      </c>
      <c r="AT747" s="113" t="s">
        <v>426</v>
      </c>
      <c r="AU747" s="200" t="n">
        <v>2905701</v>
      </c>
      <c r="AV747" s="201" t="n">
        <v>7</v>
      </c>
      <c r="AW747" s="113" t="s">
        <v>1591</v>
      </c>
      <c r="AX747" s="201" t="n">
        <v>142</v>
      </c>
      <c r="AY747" s="113" t="s">
        <v>304</v>
      </c>
      <c r="BS747" s="117" t="s">
        <v>5106</v>
      </c>
      <c r="BT747" s="254" t="n">
        <v>30013600000</v>
      </c>
      <c r="BY747" s="155" t="s">
        <v>4698</v>
      </c>
      <c r="BZ747" s="155" t="n">
        <v>13</v>
      </c>
    </row>
    <row r="748" customFormat="false" ht="11.25" hidden="false" customHeight="false" outlineLevel="0" collapsed="false">
      <c r="A748" s="198" t="n">
        <v>745</v>
      </c>
      <c r="AQ748" s="113" t="s">
        <v>5107</v>
      </c>
      <c r="AR748" s="200" t="n">
        <v>418205</v>
      </c>
      <c r="AS748" s="113" t="s">
        <v>5108</v>
      </c>
      <c r="AT748" s="113" t="s">
        <v>353</v>
      </c>
      <c r="AU748" s="200" t="n">
        <v>3110400</v>
      </c>
      <c r="AV748" s="201" t="n">
        <v>0</v>
      </c>
      <c r="AW748" s="113" t="s">
        <v>354</v>
      </c>
      <c r="AX748" s="201" t="n">
        <v>131</v>
      </c>
      <c r="AY748" s="113" t="s">
        <v>304</v>
      </c>
      <c r="BS748" s="117" t="s">
        <v>5109</v>
      </c>
      <c r="BT748" s="254" t="n">
        <v>35069900000</v>
      </c>
      <c r="BY748" s="155" t="s">
        <v>5110</v>
      </c>
      <c r="BZ748" s="155" t="n">
        <v>13</v>
      </c>
    </row>
    <row r="749" customFormat="false" ht="11.25" hidden="false" customHeight="false" outlineLevel="0" collapsed="false">
      <c r="A749" s="198" t="n">
        <v>746</v>
      </c>
      <c r="AQ749" s="113" t="s">
        <v>5111</v>
      </c>
      <c r="AR749" s="200" t="n">
        <v>14481</v>
      </c>
      <c r="AS749" s="113" t="s">
        <v>5112</v>
      </c>
      <c r="AT749" s="113" t="s">
        <v>341</v>
      </c>
      <c r="AU749" s="200" t="n">
        <v>2503902</v>
      </c>
      <c r="AV749" s="201" t="n">
        <v>55</v>
      </c>
      <c r="AW749" s="113" t="s">
        <v>2710</v>
      </c>
      <c r="AX749" s="201" t="n">
        <v>350</v>
      </c>
      <c r="AY749" s="113" t="s">
        <v>478</v>
      </c>
      <c r="BS749" s="117" t="s">
        <v>5113</v>
      </c>
      <c r="BT749" s="254" t="n">
        <v>30013610000</v>
      </c>
      <c r="BY749" s="155" t="s">
        <v>5114</v>
      </c>
      <c r="BZ749" s="155" t="n">
        <v>1</v>
      </c>
    </row>
    <row r="750" customFormat="false" ht="11.25" hidden="false" customHeight="false" outlineLevel="0" collapsed="false">
      <c r="A750" s="198" t="n">
        <v>747</v>
      </c>
      <c r="AQ750" s="113" t="s">
        <v>5115</v>
      </c>
      <c r="AR750" s="200" t="n">
        <v>14254</v>
      </c>
      <c r="AS750" s="113" t="s">
        <v>5116</v>
      </c>
      <c r="AT750" s="113" t="s">
        <v>426</v>
      </c>
      <c r="AU750" s="200" t="n">
        <v>2905800</v>
      </c>
      <c r="AV750" s="201" t="n">
        <v>20</v>
      </c>
      <c r="AW750" s="113" t="s">
        <v>3618</v>
      </c>
      <c r="AX750" s="201" t="n">
        <v>212</v>
      </c>
      <c r="AY750" s="113" t="s">
        <v>304</v>
      </c>
      <c r="BS750" s="117" t="s">
        <v>5117</v>
      </c>
      <c r="BT750" s="254" t="n">
        <v>30024170000</v>
      </c>
      <c r="BY750" s="155" t="s">
        <v>4701</v>
      </c>
      <c r="BZ750" s="155" t="n">
        <v>13</v>
      </c>
    </row>
    <row r="751" customFormat="false" ht="11.25" hidden="false" customHeight="false" outlineLevel="0" collapsed="false">
      <c r="A751" s="198" t="n">
        <v>748</v>
      </c>
      <c r="AQ751" s="113" t="s">
        <v>5118</v>
      </c>
      <c r="AR751" s="200" t="n">
        <v>418212</v>
      </c>
      <c r="AS751" s="113" t="s">
        <v>5119</v>
      </c>
      <c r="AT751" s="113" t="s">
        <v>353</v>
      </c>
      <c r="AU751" s="200" t="n">
        <v>3110509</v>
      </c>
      <c r="AV751" s="201" t="n">
        <v>0</v>
      </c>
      <c r="AW751" s="113" t="s">
        <v>354</v>
      </c>
      <c r="AX751" s="201" t="n">
        <v>131</v>
      </c>
      <c r="AY751" s="113" t="s">
        <v>304</v>
      </c>
      <c r="BS751" s="117" t="s">
        <v>5120</v>
      </c>
      <c r="BT751" s="254" t="n">
        <v>10110570100</v>
      </c>
      <c r="BY751" s="155" t="s">
        <v>4704</v>
      </c>
      <c r="BZ751" s="155" t="n">
        <v>13</v>
      </c>
    </row>
    <row r="752" customFormat="false" ht="11.25" hidden="false" customHeight="false" outlineLevel="0" collapsed="false">
      <c r="A752" s="198" t="n">
        <v>749</v>
      </c>
      <c r="AQ752" s="113" t="s">
        <v>5121</v>
      </c>
      <c r="AR752" s="200" t="n">
        <v>429847</v>
      </c>
      <c r="AS752" s="113" t="s">
        <v>5122</v>
      </c>
      <c r="AT752" s="113" t="s">
        <v>702</v>
      </c>
      <c r="AU752" s="200" t="n">
        <v>5002605</v>
      </c>
      <c r="AV752" s="201" t="n">
        <v>0</v>
      </c>
      <c r="AW752" s="113" t="s">
        <v>354</v>
      </c>
      <c r="AX752" s="201" t="n">
        <v>131</v>
      </c>
      <c r="AY752" s="113" t="s">
        <v>304</v>
      </c>
      <c r="BS752" s="117" t="s">
        <v>5123</v>
      </c>
      <c r="BT752" s="254" t="n">
        <v>37029380000</v>
      </c>
      <c r="BY752" s="155" t="s">
        <v>4707</v>
      </c>
      <c r="BZ752" s="155" t="n">
        <v>13</v>
      </c>
    </row>
    <row r="753" customFormat="false" ht="11.25" hidden="false" customHeight="false" outlineLevel="0" collapsed="false">
      <c r="A753" s="198" t="n">
        <v>750</v>
      </c>
      <c r="AQ753" s="113" t="s">
        <v>5124</v>
      </c>
      <c r="AR753" s="200" t="n">
        <v>455093</v>
      </c>
      <c r="AS753" s="113" t="s">
        <v>5125</v>
      </c>
      <c r="AT753" s="113" t="s">
        <v>838</v>
      </c>
      <c r="AU753" s="200" t="n">
        <v>4303509</v>
      </c>
      <c r="AV753" s="201" t="n">
        <v>0</v>
      </c>
      <c r="AW753" s="113" t="s">
        <v>576</v>
      </c>
      <c r="AX753" s="201" t="n">
        <v>71</v>
      </c>
      <c r="AY753" s="113" t="s">
        <v>304</v>
      </c>
      <c r="BS753" s="117" t="s">
        <v>5126</v>
      </c>
      <c r="BT753" s="254" t="n">
        <v>39020020000</v>
      </c>
      <c r="BY753" s="155" t="s">
        <v>5127</v>
      </c>
      <c r="BZ753" s="155" t="n">
        <v>1</v>
      </c>
    </row>
    <row r="754" customFormat="false" ht="11.25" hidden="false" customHeight="false" outlineLevel="0" collapsed="false">
      <c r="A754" s="198" t="n">
        <v>751</v>
      </c>
      <c r="AQ754" s="113" t="s">
        <v>1601</v>
      </c>
      <c r="AR754" s="200" t="n">
        <v>41667</v>
      </c>
      <c r="AS754" s="113" t="s">
        <v>1602</v>
      </c>
      <c r="AT754" s="113" t="s">
        <v>466</v>
      </c>
      <c r="AU754" s="200" t="n">
        <v>2603454</v>
      </c>
      <c r="AV754" s="201" t="n">
        <v>7</v>
      </c>
      <c r="AW754" s="113" t="s">
        <v>1601</v>
      </c>
      <c r="AX754" s="201" t="n">
        <v>233</v>
      </c>
      <c r="AY754" s="113" t="s">
        <v>304</v>
      </c>
      <c r="BS754" s="117" t="s">
        <v>5128</v>
      </c>
      <c r="BT754" s="254" t="n">
        <v>39020010000</v>
      </c>
      <c r="BY754" s="155" t="s">
        <v>4714</v>
      </c>
      <c r="BZ754" s="155" t="n">
        <v>5</v>
      </c>
    </row>
    <row r="755" customFormat="false" ht="11.25" hidden="false" customHeight="false" outlineLevel="0" collapsed="false">
      <c r="A755" s="198" t="n">
        <v>752</v>
      </c>
      <c r="AQ755" s="113" t="s">
        <v>5129</v>
      </c>
      <c r="AR755" s="200" t="n">
        <v>455103</v>
      </c>
      <c r="AS755" s="113" t="s">
        <v>5130</v>
      </c>
      <c r="AT755" s="113" t="s">
        <v>838</v>
      </c>
      <c r="AU755" s="200" t="n">
        <v>4303558</v>
      </c>
      <c r="AV755" s="201" t="n">
        <v>0</v>
      </c>
      <c r="AW755" s="113" t="s">
        <v>576</v>
      </c>
      <c r="AX755" s="201" t="n">
        <v>71</v>
      </c>
      <c r="AY755" s="113" t="s">
        <v>304</v>
      </c>
      <c r="BS755" s="117" t="s">
        <v>5131</v>
      </c>
      <c r="BT755" s="254" t="n">
        <v>35057580000</v>
      </c>
      <c r="BY755" s="155" t="s">
        <v>4717</v>
      </c>
      <c r="BZ755" s="155" t="n">
        <v>13</v>
      </c>
    </row>
    <row r="756" customFormat="false" ht="11.25" hidden="false" customHeight="false" outlineLevel="0" collapsed="false">
      <c r="A756" s="198" t="n">
        <v>753</v>
      </c>
      <c r="AQ756" s="113" t="s">
        <v>5132</v>
      </c>
      <c r="AR756" s="200" t="n">
        <v>440833</v>
      </c>
      <c r="AS756" s="113" t="s">
        <v>5133</v>
      </c>
      <c r="AT756" s="113" t="s">
        <v>575</v>
      </c>
      <c r="AU756" s="200" t="n">
        <v>4103602</v>
      </c>
      <c r="AV756" s="201" t="n">
        <v>0</v>
      </c>
      <c r="AW756" s="113" t="s">
        <v>576</v>
      </c>
      <c r="AX756" s="201" t="n">
        <v>71</v>
      </c>
      <c r="AY756" s="113" t="s">
        <v>304</v>
      </c>
      <c r="BS756" s="117" t="s">
        <v>5134</v>
      </c>
      <c r="BT756" s="254" t="n">
        <v>30016150000</v>
      </c>
      <c r="BY756" s="155" t="s">
        <v>4721</v>
      </c>
      <c r="BZ756" s="155" t="n">
        <v>6</v>
      </c>
    </row>
    <row r="757" customFormat="false" ht="11.25" hidden="false" customHeight="false" outlineLevel="0" collapsed="false">
      <c r="A757" s="198" t="n">
        <v>754</v>
      </c>
      <c r="AQ757" s="113" t="s">
        <v>5135</v>
      </c>
      <c r="AR757" s="200" t="n">
        <v>455110</v>
      </c>
      <c r="AS757" s="113" t="s">
        <v>5136</v>
      </c>
      <c r="AT757" s="113" t="s">
        <v>838</v>
      </c>
      <c r="AU757" s="200" t="n">
        <v>4303608</v>
      </c>
      <c r="AV757" s="201" t="n">
        <v>0</v>
      </c>
      <c r="AW757" s="113" t="s">
        <v>576</v>
      </c>
      <c r="AX757" s="201" t="n">
        <v>71</v>
      </c>
      <c r="AY757" s="113" t="s">
        <v>304</v>
      </c>
      <c r="BS757" s="117" t="s">
        <v>5137</v>
      </c>
      <c r="BT757" s="254" t="n">
        <v>30026150000</v>
      </c>
      <c r="BY757" s="155" t="s">
        <v>4711</v>
      </c>
      <c r="BZ757" s="155" t="n">
        <v>10</v>
      </c>
    </row>
    <row r="758" customFormat="false" ht="11.25" hidden="false" customHeight="false" outlineLevel="0" collapsed="false">
      <c r="A758" s="198" t="n">
        <v>755</v>
      </c>
      <c r="AQ758" s="113" t="s">
        <v>5138</v>
      </c>
      <c r="AR758" s="200" t="n">
        <v>440840</v>
      </c>
      <c r="AS758" s="113" t="s">
        <v>5139</v>
      </c>
      <c r="AT758" s="113" t="s">
        <v>575</v>
      </c>
      <c r="AU758" s="200" t="n">
        <v>4103701</v>
      </c>
      <c r="AV758" s="201" t="n">
        <v>0</v>
      </c>
      <c r="AW758" s="113" t="s">
        <v>576</v>
      </c>
      <c r="AX758" s="201" t="n">
        <v>71</v>
      </c>
      <c r="AY758" s="113" t="s">
        <v>304</v>
      </c>
      <c r="BS758" s="117" t="s">
        <v>5140</v>
      </c>
      <c r="BT758" s="254" t="n">
        <v>10010020100</v>
      </c>
      <c r="BY758" s="155" t="s">
        <v>5141</v>
      </c>
      <c r="BZ758" s="155" t="n">
        <v>1</v>
      </c>
    </row>
    <row r="759" customFormat="false" ht="11.25" hidden="false" customHeight="false" outlineLevel="0" collapsed="false">
      <c r="A759" s="198" t="n">
        <v>756</v>
      </c>
      <c r="AQ759" s="113" t="s">
        <v>5142</v>
      </c>
      <c r="AR759" s="200" t="n">
        <v>440864</v>
      </c>
      <c r="AS759" s="113" t="s">
        <v>5143</v>
      </c>
      <c r="AT759" s="113" t="s">
        <v>575</v>
      </c>
      <c r="AU759" s="200" t="n">
        <v>4103800</v>
      </c>
      <c r="AV759" s="201" t="n">
        <v>0</v>
      </c>
      <c r="AW759" s="113" t="s">
        <v>576</v>
      </c>
      <c r="AX759" s="201" t="n">
        <v>71</v>
      </c>
      <c r="AY759" s="113" t="s">
        <v>304</v>
      </c>
      <c r="BS759" s="117" t="s">
        <v>5144</v>
      </c>
      <c r="BT759" s="254" t="n">
        <v>10010020200</v>
      </c>
      <c r="BY759" s="155" t="s">
        <v>4724</v>
      </c>
      <c r="BZ759" s="155" t="n">
        <v>3</v>
      </c>
    </row>
    <row r="760" customFormat="false" ht="11.25" hidden="false" customHeight="false" outlineLevel="0" collapsed="false">
      <c r="A760" s="198" t="n">
        <v>757</v>
      </c>
      <c r="AQ760" s="113" t="s">
        <v>5145</v>
      </c>
      <c r="AR760" s="200" t="n">
        <v>463731</v>
      </c>
      <c r="AS760" s="113" t="s">
        <v>5146</v>
      </c>
      <c r="AT760" s="113" t="s">
        <v>608</v>
      </c>
      <c r="AU760" s="200" t="n">
        <v>4203204</v>
      </c>
      <c r="AV760" s="201" t="n">
        <v>0</v>
      </c>
      <c r="AW760" s="113" t="s">
        <v>576</v>
      </c>
      <c r="AX760" s="201" t="n">
        <v>71</v>
      </c>
      <c r="AY760" s="113" t="s">
        <v>304</v>
      </c>
      <c r="BS760" s="117" t="s">
        <v>5147</v>
      </c>
      <c r="BT760" s="254" t="n">
        <v>36024990000</v>
      </c>
      <c r="BY760" s="155" t="s">
        <v>5148</v>
      </c>
    </row>
    <row r="761" customFormat="false" ht="11.25" hidden="false" customHeight="false" outlineLevel="0" collapsed="false">
      <c r="A761" s="198" t="n">
        <v>758</v>
      </c>
      <c r="AQ761" s="113" t="s">
        <v>5149</v>
      </c>
      <c r="AR761" s="200" t="n">
        <v>450782</v>
      </c>
      <c r="AS761" s="113" t="s">
        <v>5150</v>
      </c>
      <c r="AT761" s="113" t="s">
        <v>819</v>
      </c>
      <c r="AU761" s="200" t="n">
        <v>3300902</v>
      </c>
      <c r="AV761" s="201" t="n">
        <v>0</v>
      </c>
      <c r="AW761" s="113" t="s">
        <v>1000</v>
      </c>
      <c r="AX761" s="201" t="n">
        <v>64</v>
      </c>
      <c r="AY761" s="113" t="s">
        <v>304</v>
      </c>
      <c r="BS761" s="117" t="s">
        <v>5151</v>
      </c>
      <c r="BT761" s="254" t="n">
        <v>30024180000</v>
      </c>
      <c r="BY761" s="155" t="s">
        <v>5152</v>
      </c>
    </row>
    <row r="762" customFormat="false" ht="11.25" hidden="false" customHeight="false" outlineLevel="0" collapsed="false">
      <c r="A762" s="198" t="n">
        <v>759</v>
      </c>
      <c r="AQ762" s="113" t="s">
        <v>5153</v>
      </c>
      <c r="AR762" s="200" t="n">
        <v>418236</v>
      </c>
      <c r="AS762" s="113" t="s">
        <v>5154</v>
      </c>
      <c r="AT762" s="113" t="s">
        <v>353</v>
      </c>
      <c r="AU762" s="200" t="n">
        <v>3110608</v>
      </c>
      <c r="AV762" s="201" t="n">
        <v>0</v>
      </c>
      <c r="AW762" s="113" t="s">
        <v>354</v>
      </c>
      <c r="AX762" s="201" t="n">
        <v>131</v>
      </c>
      <c r="AY762" s="113" t="s">
        <v>304</v>
      </c>
      <c r="BS762" s="117" t="s">
        <v>5155</v>
      </c>
      <c r="BT762" s="254" t="n">
        <v>10090510000</v>
      </c>
      <c r="BY762" s="155" t="s">
        <v>5156</v>
      </c>
    </row>
    <row r="763" customFormat="false" ht="11.25" hidden="false" customHeight="false" outlineLevel="0" collapsed="false">
      <c r="A763" s="198" t="n">
        <v>760</v>
      </c>
      <c r="AQ763" s="113" t="s">
        <v>5157</v>
      </c>
      <c r="AR763" s="200" t="n">
        <v>418243</v>
      </c>
      <c r="AS763" s="113" t="s">
        <v>5158</v>
      </c>
      <c r="AT763" s="113" t="s">
        <v>353</v>
      </c>
      <c r="AU763" s="200" t="n">
        <v>3110707</v>
      </c>
      <c r="AV763" s="201" t="n">
        <v>0</v>
      </c>
      <c r="AW763" s="113" t="s">
        <v>354</v>
      </c>
      <c r="AX763" s="201" t="n">
        <v>131</v>
      </c>
      <c r="AY763" s="113" t="s">
        <v>304</v>
      </c>
      <c r="BS763" s="117" t="s">
        <v>5159</v>
      </c>
      <c r="BT763" s="254" t="n">
        <v>10080510101</v>
      </c>
      <c r="BY763" s="155" t="s">
        <v>5160</v>
      </c>
    </row>
    <row r="764" customFormat="false" ht="11.25" hidden="false" customHeight="false" outlineLevel="0" collapsed="false">
      <c r="A764" s="198" t="n">
        <v>761</v>
      </c>
      <c r="AQ764" s="113" t="s">
        <v>5161</v>
      </c>
      <c r="AR764" s="200" t="n">
        <v>5160</v>
      </c>
      <c r="AS764" s="113" t="s">
        <v>5162</v>
      </c>
      <c r="AT764" s="113" t="s">
        <v>393</v>
      </c>
      <c r="AU764" s="200" t="n">
        <v>2302602</v>
      </c>
      <c r="AV764" s="201" t="n">
        <v>55</v>
      </c>
      <c r="AW764" s="113" t="s">
        <v>2143</v>
      </c>
      <c r="AX764" s="201" t="n">
        <v>105</v>
      </c>
      <c r="AY764" s="113" t="s">
        <v>478</v>
      </c>
      <c r="BS764" s="117" t="s">
        <v>5163</v>
      </c>
      <c r="BT764" s="254" t="n">
        <v>35068230000</v>
      </c>
      <c r="BY764" s="155" t="s">
        <v>5164</v>
      </c>
    </row>
    <row r="765" customFormat="false" ht="11.25" hidden="false" customHeight="false" outlineLevel="0" collapsed="false">
      <c r="A765" s="198" t="n">
        <v>762</v>
      </c>
      <c r="AQ765" s="113" t="s">
        <v>5165</v>
      </c>
      <c r="AR765" s="200" t="n">
        <v>10777</v>
      </c>
      <c r="AS765" s="113" t="s">
        <v>5166</v>
      </c>
      <c r="AT765" s="113" t="s">
        <v>466</v>
      </c>
      <c r="AU765" s="200" t="n">
        <v>2603504</v>
      </c>
      <c r="AV765" s="201" t="n">
        <v>30</v>
      </c>
      <c r="AW765" s="113" t="s">
        <v>1430</v>
      </c>
      <c r="AX765" s="201" t="n">
        <v>8</v>
      </c>
      <c r="AY765" s="113" t="s">
        <v>478</v>
      </c>
      <c r="BS765" s="117" t="s">
        <v>5167</v>
      </c>
      <c r="BT765" s="254" t="n">
        <v>35054870000</v>
      </c>
      <c r="BY765" s="155" t="s">
        <v>5168</v>
      </c>
    </row>
    <row r="766" customFormat="false" ht="11.25" hidden="false" customHeight="false" outlineLevel="0" collapsed="false">
      <c r="A766" s="198" t="n">
        <v>763</v>
      </c>
      <c r="AQ766" s="113" t="s">
        <v>5169</v>
      </c>
      <c r="AR766" s="200" t="n">
        <v>418250</v>
      </c>
      <c r="AS766" s="113" t="s">
        <v>5170</v>
      </c>
      <c r="AT766" s="113" t="s">
        <v>353</v>
      </c>
      <c r="AU766" s="200" t="n">
        <v>3110806</v>
      </c>
      <c r="AV766" s="201" t="n">
        <v>30</v>
      </c>
      <c r="AW766" s="113" t="s">
        <v>1349</v>
      </c>
      <c r="AX766" s="201" t="n">
        <v>199</v>
      </c>
      <c r="AY766" s="113" t="s">
        <v>304</v>
      </c>
      <c r="BS766" s="117" t="s">
        <v>5171</v>
      </c>
      <c r="BT766" s="254" t="n">
        <v>39055640000</v>
      </c>
      <c r="BY766" s="155" t="s">
        <v>5172</v>
      </c>
    </row>
    <row r="767" customFormat="false" ht="11.25" hidden="false" customHeight="false" outlineLevel="0" collapsed="false">
      <c r="A767" s="198" t="n">
        <v>764</v>
      </c>
      <c r="AQ767" s="113" t="s">
        <v>5173</v>
      </c>
      <c r="AR767" s="200" t="n">
        <v>418267</v>
      </c>
      <c r="AS767" s="113" t="s">
        <v>5174</v>
      </c>
      <c r="AT767" s="113" t="s">
        <v>353</v>
      </c>
      <c r="AU767" s="200" t="n">
        <v>3110905</v>
      </c>
      <c r="AV767" s="201" t="n">
        <v>0</v>
      </c>
      <c r="AW767" s="113" t="s">
        <v>354</v>
      </c>
      <c r="AX767" s="201" t="n">
        <v>131</v>
      </c>
      <c r="AY767" s="113" t="s">
        <v>304</v>
      </c>
      <c r="BS767" s="117" t="s">
        <v>5175</v>
      </c>
      <c r="BT767" s="254" t="n">
        <v>10090520000</v>
      </c>
      <c r="BY767" s="155" t="s">
        <v>5176</v>
      </c>
    </row>
    <row r="768" customFormat="false" ht="11.25" hidden="false" customHeight="false" outlineLevel="0" collapsed="false">
      <c r="A768" s="198" t="n">
        <v>765</v>
      </c>
      <c r="AQ768" s="113" t="s">
        <v>5177</v>
      </c>
      <c r="AR768" s="200" t="n">
        <v>418274</v>
      </c>
      <c r="AS768" s="113" t="s">
        <v>5178</v>
      </c>
      <c r="AT768" s="113" t="s">
        <v>353</v>
      </c>
      <c r="AU768" s="200" t="n">
        <v>3111002</v>
      </c>
      <c r="AV768" s="201" t="n">
        <v>0</v>
      </c>
      <c r="AW768" s="113" t="s">
        <v>354</v>
      </c>
      <c r="AX768" s="201" t="n">
        <v>131</v>
      </c>
      <c r="AY768" s="113" t="s">
        <v>304</v>
      </c>
      <c r="BS768" s="117" t="s">
        <v>5179</v>
      </c>
      <c r="BT768" s="254" t="n">
        <v>10080520101</v>
      </c>
      <c r="BY768" s="155" t="s">
        <v>5180</v>
      </c>
    </row>
    <row r="769" customFormat="false" ht="11.25" hidden="false" customHeight="false" outlineLevel="0" collapsed="false">
      <c r="A769" s="198" t="n">
        <v>766</v>
      </c>
      <c r="AQ769" s="113" t="s">
        <v>5181</v>
      </c>
      <c r="AR769" s="200" t="n">
        <v>57242</v>
      </c>
      <c r="AS769" s="113" t="s">
        <v>5178</v>
      </c>
      <c r="AT769" s="113" t="s">
        <v>346</v>
      </c>
      <c r="AU769" s="200" t="n">
        <v>2701357</v>
      </c>
      <c r="AV769" s="201" t="n">
        <v>16</v>
      </c>
      <c r="AW769" s="113" t="s">
        <v>3194</v>
      </c>
      <c r="AX769" s="201" t="n">
        <v>279</v>
      </c>
      <c r="AY769" s="113" t="s">
        <v>304</v>
      </c>
      <c r="BS769" s="117" t="s">
        <v>5182</v>
      </c>
      <c r="BT769" s="254" t="n">
        <v>10040200100</v>
      </c>
      <c r="BY769" s="155" t="s">
        <v>5183</v>
      </c>
    </row>
    <row r="770" customFormat="false" ht="11.25" hidden="false" customHeight="false" outlineLevel="0" collapsed="false">
      <c r="A770" s="198" t="n">
        <v>767</v>
      </c>
      <c r="AQ770" s="113" t="s">
        <v>5184</v>
      </c>
      <c r="AR770" s="200" t="n">
        <v>455141</v>
      </c>
      <c r="AS770" s="113" t="s">
        <v>5185</v>
      </c>
      <c r="AT770" s="113" t="s">
        <v>838</v>
      </c>
      <c r="AU770" s="200" t="n">
        <v>4303673</v>
      </c>
      <c r="AV770" s="201" t="n">
        <v>0</v>
      </c>
      <c r="AW770" s="113" t="s">
        <v>576</v>
      </c>
      <c r="AX770" s="201" t="n">
        <v>71</v>
      </c>
      <c r="AY770" s="113" t="s">
        <v>304</v>
      </c>
      <c r="BS770" s="117" t="s">
        <v>5186</v>
      </c>
      <c r="BT770" s="254" t="n">
        <v>10040200200</v>
      </c>
      <c r="BY770" s="155" t="s">
        <v>5187</v>
      </c>
    </row>
    <row r="771" customFormat="false" ht="11.25" hidden="false" customHeight="false" outlineLevel="0" collapsed="false">
      <c r="A771" s="198" t="n">
        <v>768</v>
      </c>
      <c r="AQ771" s="113" t="s">
        <v>5188</v>
      </c>
      <c r="AR771" s="200" t="n">
        <v>413327</v>
      </c>
      <c r="AS771" s="113" t="s">
        <v>5189</v>
      </c>
      <c r="AT771" s="113" t="s">
        <v>302</v>
      </c>
      <c r="AU771" s="200" t="n">
        <v>5204607</v>
      </c>
      <c r="AV771" s="201" t="n">
        <v>0</v>
      </c>
      <c r="AW771" s="113" t="s">
        <v>303</v>
      </c>
      <c r="AX771" s="201" t="n">
        <v>136</v>
      </c>
      <c r="AY771" s="113" t="s">
        <v>304</v>
      </c>
      <c r="BS771" s="117" t="s">
        <v>5190</v>
      </c>
      <c r="BT771" s="254" t="n">
        <v>20011130000</v>
      </c>
      <c r="BY771" s="155" t="s">
        <v>5191</v>
      </c>
    </row>
    <row r="772" customFormat="false" ht="11.25" hidden="false" customHeight="false" outlineLevel="0" collapsed="false">
      <c r="A772" s="198" t="n">
        <v>769</v>
      </c>
      <c r="AQ772" s="113" t="s">
        <v>5192</v>
      </c>
      <c r="AR772" s="200" t="n">
        <v>56858</v>
      </c>
      <c r="AS772" s="113" t="s">
        <v>5193</v>
      </c>
      <c r="AT772" s="113" t="s">
        <v>432</v>
      </c>
      <c r="AU772" s="200" t="n">
        <v>2102556</v>
      </c>
      <c r="AV772" s="201" t="n">
        <v>75</v>
      </c>
      <c r="AW772" s="113" t="s">
        <v>3123</v>
      </c>
      <c r="AX772" s="201" t="n">
        <v>216</v>
      </c>
      <c r="AY772" s="113" t="s">
        <v>304</v>
      </c>
      <c r="BS772" s="117" t="s">
        <v>5194</v>
      </c>
      <c r="BT772" s="254" t="n">
        <v>10040210100</v>
      </c>
      <c r="BY772" s="155" t="s">
        <v>5195</v>
      </c>
    </row>
    <row r="773" customFormat="false" ht="11.25" hidden="false" customHeight="false" outlineLevel="0" collapsed="false">
      <c r="A773" s="198" t="n">
        <v>770</v>
      </c>
      <c r="AQ773" s="113" t="s">
        <v>5196</v>
      </c>
      <c r="AR773" s="200" t="n">
        <v>440912</v>
      </c>
      <c r="AS773" s="113" t="s">
        <v>5197</v>
      </c>
      <c r="AT773" s="113" t="s">
        <v>575</v>
      </c>
      <c r="AU773" s="200" t="n">
        <v>4103909</v>
      </c>
      <c r="AV773" s="201" t="n">
        <v>0</v>
      </c>
      <c r="AW773" s="113" t="s">
        <v>576</v>
      </c>
      <c r="AX773" s="201" t="n">
        <v>71</v>
      </c>
      <c r="AY773" s="113" t="s">
        <v>304</v>
      </c>
      <c r="BS773" s="117" t="s">
        <v>5198</v>
      </c>
      <c r="BT773" s="254" t="n">
        <v>10040210200</v>
      </c>
      <c r="BY773" s="155" t="s">
        <v>5199</v>
      </c>
    </row>
    <row r="774" customFormat="false" ht="11.25" hidden="false" customHeight="false" outlineLevel="0" collapsed="false">
      <c r="A774" s="198" t="n">
        <v>771</v>
      </c>
      <c r="AQ774" s="113" t="s">
        <v>5200</v>
      </c>
      <c r="AR774" s="200" t="n">
        <v>455158</v>
      </c>
      <c r="AS774" s="113" t="s">
        <v>5201</v>
      </c>
      <c r="AT774" s="113" t="s">
        <v>838</v>
      </c>
      <c r="AU774" s="200" t="n">
        <v>4303707</v>
      </c>
      <c r="AV774" s="201" t="n">
        <v>0</v>
      </c>
      <c r="AW774" s="113" t="s">
        <v>576</v>
      </c>
      <c r="AX774" s="201" t="n">
        <v>71</v>
      </c>
      <c r="AY774" s="113" t="s">
        <v>304</v>
      </c>
      <c r="BS774" s="117" t="s">
        <v>5202</v>
      </c>
      <c r="BT774" s="254" t="n">
        <v>10045800002</v>
      </c>
      <c r="BY774" s="155" t="s">
        <v>5203</v>
      </c>
    </row>
    <row r="775" customFormat="false" ht="11.25" hidden="false" customHeight="false" outlineLevel="0" collapsed="false">
      <c r="A775" s="198" t="n">
        <v>772</v>
      </c>
      <c r="AQ775" s="113" t="s">
        <v>5204</v>
      </c>
      <c r="AR775" s="200" t="n">
        <v>440936</v>
      </c>
      <c r="AS775" s="113" t="s">
        <v>5205</v>
      </c>
      <c r="AT775" s="113" t="s">
        <v>575</v>
      </c>
      <c r="AU775" s="200" t="n">
        <v>4103958</v>
      </c>
      <c r="AV775" s="201" t="n">
        <v>0</v>
      </c>
      <c r="AW775" s="113" t="s">
        <v>576</v>
      </c>
      <c r="AX775" s="201" t="n">
        <v>71</v>
      </c>
      <c r="AY775" s="113" t="s">
        <v>304</v>
      </c>
      <c r="BS775" s="117" t="s">
        <v>5206</v>
      </c>
      <c r="BT775" s="254" t="n">
        <v>13011050000</v>
      </c>
      <c r="BY775" s="155" t="s">
        <v>5207</v>
      </c>
    </row>
    <row r="776" customFormat="false" ht="11.25" hidden="false" customHeight="false" outlineLevel="0" collapsed="false">
      <c r="A776" s="198" t="n">
        <v>773</v>
      </c>
      <c r="AQ776" s="113" t="s">
        <v>1612</v>
      </c>
      <c r="AR776" s="200" t="n">
        <v>5366</v>
      </c>
      <c r="AS776" s="113" t="s">
        <v>1</v>
      </c>
      <c r="AT776" s="113" t="s">
        <v>341</v>
      </c>
      <c r="AU776" s="200" t="n">
        <v>2504009</v>
      </c>
      <c r="AV776" s="201" t="n">
        <v>12</v>
      </c>
      <c r="AW776" s="113" t="s">
        <v>5208</v>
      </c>
      <c r="AX776" s="201" t="n">
        <v>239</v>
      </c>
      <c r="AY776" s="113" t="s">
        <v>478</v>
      </c>
      <c r="BS776" s="117" t="s">
        <v>5209</v>
      </c>
      <c r="BT776" s="254" t="n">
        <v>36025000000</v>
      </c>
      <c r="BY776" s="155" t="s">
        <v>1512</v>
      </c>
      <c r="BZ776" s="155" t="n">
        <v>5</v>
      </c>
    </row>
    <row r="777" customFormat="false" ht="11.25" hidden="false" customHeight="false" outlineLevel="0" collapsed="false">
      <c r="A777" s="198" t="n">
        <v>774</v>
      </c>
      <c r="AQ777" s="113" t="s">
        <v>1612</v>
      </c>
      <c r="AR777" s="200" t="n">
        <v>5366</v>
      </c>
      <c r="AS777" s="113" t="s">
        <v>1</v>
      </c>
      <c r="AT777" s="113" t="s">
        <v>341</v>
      </c>
      <c r="AU777" s="200" t="n">
        <v>2504009</v>
      </c>
      <c r="AV777" s="201" t="n">
        <v>12</v>
      </c>
      <c r="AW777" s="113" t="s">
        <v>1612</v>
      </c>
      <c r="AX777" s="201" t="n">
        <v>9</v>
      </c>
      <c r="AY777" s="113" t="s">
        <v>478</v>
      </c>
      <c r="BS777" s="117" t="s">
        <v>5210</v>
      </c>
      <c r="BT777" s="254" t="n">
        <v>30024190000</v>
      </c>
      <c r="BY777" s="155" t="s">
        <v>303</v>
      </c>
      <c r="BZ777" s="155" t="n">
        <v>5</v>
      </c>
    </row>
    <row r="778" customFormat="false" ht="11.25" hidden="false" customHeight="false" outlineLevel="0" collapsed="false">
      <c r="A778" s="198" t="n">
        <v>775</v>
      </c>
      <c r="AQ778" s="113" t="s">
        <v>5211</v>
      </c>
      <c r="AR778" s="200" t="n">
        <v>440950</v>
      </c>
      <c r="AS778" s="113" t="s">
        <v>5212</v>
      </c>
      <c r="AT778" s="113" t="s">
        <v>575</v>
      </c>
      <c r="AU778" s="200" t="n">
        <v>4104006</v>
      </c>
      <c r="AV778" s="201" t="n">
        <v>0</v>
      </c>
      <c r="AW778" s="113" t="s">
        <v>576</v>
      </c>
      <c r="AX778" s="201" t="n">
        <v>71</v>
      </c>
      <c r="AY778" s="113" t="s">
        <v>304</v>
      </c>
      <c r="BS778" s="117" t="s">
        <v>5213</v>
      </c>
      <c r="BT778" s="254" t="n">
        <v>32038300000</v>
      </c>
      <c r="BY778" s="155" t="s">
        <v>4731</v>
      </c>
      <c r="BZ778" s="155" t="n">
        <v>6</v>
      </c>
    </row>
    <row r="779" customFormat="false" ht="11.25" hidden="false" customHeight="false" outlineLevel="0" collapsed="false">
      <c r="A779" s="198" t="n">
        <v>776</v>
      </c>
      <c r="AQ779" s="113" t="s">
        <v>5214</v>
      </c>
      <c r="AR779" s="200" t="n">
        <v>418298</v>
      </c>
      <c r="AS779" s="113" t="s">
        <v>5215</v>
      </c>
      <c r="AT779" s="113" t="s">
        <v>353</v>
      </c>
      <c r="AU779" s="200" t="n">
        <v>3111101</v>
      </c>
      <c r="AV779" s="201" t="n">
        <v>0</v>
      </c>
      <c r="AW779" s="113" t="s">
        <v>354</v>
      </c>
      <c r="AX779" s="201" t="n">
        <v>131</v>
      </c>
      <c r="AY779" s="113" t="s">
        <v>304</v>
      </c>
      <c r="BS779" s="117" t="s">
        <v>5216</v>
      </c>
      <c r="BT779" s="254" t="n">
        <v>39035570000</v>
      </c>
      <c r="BY779" s="155" t="s">
        <v>5217</v>
      </c>
      <c r="BZ779" s="155" t="n">
        <v>13</v>
      </c>
    </row>
    <row r="780" customFormat="false" ht="11.25" hidden="false" customHeight="false" outlineLevel="0" collapsed="false">
      <c r="A780" s="198" t="n">
        <v>777</v>
      </c>
      <c r="AQ780" s="113" t="s">
        <v>5218</v>
      </c>
      <c r="AR780" s="200" t="n">
        <v>413334</v>
      </c>
      <c r="AS780" s="113" t="s">
        <v>5219</v>
      </c>
      <c r="AT780" s="113" t="s">
        <v>302</v>
      </c>
      <c r="AU780" s="200" t="n">
        <v>5204656</v>
      </c>
      <c r="AV780" s="201" t="n">
        <v>0</v>
      </c>
      <c r="AW780" s="113" t="s">
        <v>303</v>
      </c>
      <c r="AX780" s="201" t="n">
        <v>136</v>
      </c>
      <c r="AY780" s="113" t="s">
        <v>304</v>
      </c>
      <c r="BS780" s="117" t="s">
        <v>5220</v>
      </c>
      <c r="BT780" s="254" t="n">
        <v>39035580000</v>
      </c>
      <c r="BY780" s="155" t="s">
        <v>4734</v>
      </c>
      <c r="BZ780" s="155" t="n">
        <v>13</v>
      </c>
    </row>
    <row r="781" customFormat="false" ht="11.25" hidden="false" customHeight="false" outlineLevel="0" collapsed="false">
      <c r="A781" s="198" t="n">
        <v>778</v>
      </c>
      <c r="AQ781" s="113" t="s">
        <v>5221</v>
      </c>
      <c r="AR781" s="200" t="n">
        <v>431615</v>
      </c>
      <c r="AS781" s="113" t="s">
        <v>5222</v>
      </c>
      <c r="AT781" s="113" t="s">
        <v>561</v>
      </c>
      <c r="AU781" s="200" t="n">
        <v>5102603</v>
      </c>
      <c r="AV781" s="201" t="n">
        <v>0</v>
      </c>
      <c r="AW781" s="113" t="s">
        <v>354</v>
      </c>
      <c r="AX781" s="201" t="n">
        <v>131</v>
      </c>
      <c r="AY781" s="113" t="s">
        <v>304</v>
      </c>
      <c r="BS781" s="117" t="s">
        <v>5223</v>
      </c>
      <c r="BT781" s="254" t="n">
        <v>20031220000</v>
      </c>
      <c r="BY781" s="155" t="s">
        <v>4737</v>
      </c>
      <c r="BZ781" s="155" t="n">
        <v>5</v>
      </c>
    </row>
    <row r="782" customFormat="false" ht="11.25" hidden="false" customHeight="false" outlineLevel="0" collapsed="false">
      <c r="A782" s="198" t="n">
        <v>779</v>
      </c>
      <c r="AQ782" s="113" t="s">
        <v>5224</v>
      </c>
      <c r="AR782" s="200" t="n">
        <v>24495</v>
      </c>
      <c r="AS782" s="113" t="s">
        <v>5225</v>
      </c>
      <c r="AT782" s="113" t="s">
        <v>907</v>
      </c>
      <c r="AU782" s="200" t="n">
        <v>3509502</v>
      </c>
      <c r="AV782" s="201" t="n">
        <v>0</v>
      </c>
      <c r="AW782" s="113" t="s">
        <v>576</v>
      </c>
      <c r="AX782" s="201" t="n">
        <v>71</v>
      </c>
      <c r="AY782" s="113" t="s">
        <v>304</v>
      </c>
      <c r="BS782" s="117" t="s">
        <v>5226</v>
      </c>
      <c r="BT782" s="254" t="n">
        <v>33046800000</v>
      </c>
      <c r="BY782" s="155" t="s">
        <v>5227</v>
      </c>
      <c r="BZ782" s="155" t="n">
        <v>13</v>
      </c>
    </row>
    <row r="783" customFormat="false" ht="11.25" hidden="false" customHeight="false" outlineLevel="0" collapsed="false">
      <c r="A783" s="198" t="n">
        <v>780</v>
      </c>
      <c r="AQ783" s="113" t="s">
        <v>5228</v>
      </c>
      <c r="AR783" s="200" t="n">
        <v>28130</v>
      </c>
      <c r="AS783" s="113" t="s">
        <v>5229</v>
      </c>
      <c r="AT783" s="113" t="s">
        <v>540</v>
      </c>
      <c r="AU783" s="200" t="n">
        <v>2202109</v>
      </c>
      <c r="AV783" s="201" t="n">
        <v>70</v>
      </c>
      <c r="AW783" s="113" t="s">
        <v>2866</v>
      </c>
      <c r="AX783" s="201" t="n">
        <v>37</v>
      </c>
      <c r="AY783" s="113" t="s">
        <v>478</v>
      </c>
      <c r="BS783" s="117" t="s">
        <v>5230</v>
      </c>
      <c r="BT783" s="254" t="n">
        <v>39086800063</v>
      </c>
      <c r="BY783" s="155" t="s">
        <v>4740</v>
      </c>
      <c r="BZ783" s="155" t="n">
        <v>4</v>
      </c>
    </row>
    <row r="784" customFormat="false" ht="11.25" hidden="false" customHeight="false" outlineLevel="0" collapsed="false">
      <c r="A784" s="198" t="n">
        <v>781</v>
      </c>
      <c r="AQ784" s="113" t="s">
        <v>5231</v>
      </c>
      <c r="AR784" s="200" t="n">
        <v>455189</v>
      </c>
      <c r="AS784" s="113" t="s">
        <v>5232</v>
      </c>
      <c r="AT784" s="113" t="s">
        <v>838</v>
      </c>
      <c r="AU784" s="200" t="n">
        <v>4303806</v>
      </c>
      <c r="AV784" s="201" t="n">
        <v>0</v>
      </c>
      <c r="AW784" s="113" t="s">
        <v>576</v>
      </c>
      <c r="AX784" s="201" t="n">
        <v>71</v>
      </c>
      <c r="AY784" s="113" t="s">
        <v>304</v>
      </c>
      <c r="BS784" s="117" t="s">
        <v>5233</v>
      </c>
      <c r="BT784" s="254" t="n">
        <v>23022060001</v>
      </c>
      <c r="BY784" s="155" t="s">
        <v>4743</v>
      </c>
      <c r="BZ784" s="155" t="n">
        <v>13</v>
      </c>
    </row>
    <row r="785" customFormat="false" ht="11.25" hidden="false" customHeight="false" outlineLevel="0" collapsed="false">
      <c r="A785" s="198" t="n">
        <v>782</v>
      </c>
      <c r="AQ785" s="113" t="s">
        <v>5234</v>
      </c>
      <c r="AR785" s="200" t="n">
        <v>413341</v>
      </c>
      <c r="AS785" s="113" t="s">
        <v>5235</v>
      </c>
      <c r="AT785" s="113" t="s">
        <v>302</v>
      </c>
      <c r="AU785" s="200" t="n">
        <v>5204706</v>
      </c>
      <c r="AV785" s="201" t="n">
        <v>0</v>
      </c>
      <c r="AW785" s="113" t="s">
        <v>303</v>
      </c>
      <c r="AX785" s="201" t="n">
        <v>136</v>
      </c>
      <c r="AY785" s="113" t="s">
        <v>304</v>
      </c>
      <c r="BS785" s="117" t="s">
        <v>5236</v>
      </c>
      <c r="BT785" s="254" t="n">
        <v>23022060002</v>
      </c>
      <c r="BY785" s="155" t="s">
        <v>4752</v>
      </c>
      <c r="BZ785" s="155" t="n">
        <v>5</v>
      </c>
    </row>
    <row r="786" customFormat="false" ht="11.25" hidden="false" customHeight="false" outlineLevel="0" collapsed="false">
      <c r="A786" s="198" t="n">
        <v>783</v>
      </c>
      <c r="AQ786" s="113" t="s">
        <v>5237</v>
      </c>
      <c r="AR786" s="200" t="n">
        <v>32999</v>
      </c>
      <c r="AS786" s="113" t="s">
        <v>5238</v>
      </c>
      <c r="AT786" s="113" t="s">
        <v>346</v>
      </c>
      <c r="AU786" s="200" t="n">
        <v>2701407</v>
      </c>
      <c r="AV786" s="201" t="n">
        <v>30</v>
      </c>
      <c r="AW786" s="113" t="s">
        <v>2472</v>
      </c>
      <c r="AX786" s="201" t="n">
        <v>222</v>
      </c>
      <c r="AY786" s="113" t="s">
        <v>304</v>
      </c>
      <c r="BS786" s="117" t="s">
        <v>5239</v>
      </c>
      <c r="BT786" s="254" t="n">
        <v>23022060003</v>
      </c>
      <c r="BY786" s="155" t="s">
        <v>4749</v>
      </c>
      <c r="BZ786" s="155" t="n">
        <v>3</v>
      </c>
    </row>
    <row r="787" customFormat="false" ht="11.25" hidden="false" customHeight="false" outlineLevel="0" collapsed="false">
      <c r="A787" s="198" t="n">
        <v>784</v>
      </c>
      <c r="AQ787" s="113" t="s">
        <v>5240</v>
      </c>
      <c r="AR787" s="200" t="n">
        <v>463755</v>
      </c>
      <c r="AS787" s="113" t="s">
        <v>5238</v>
      </c>
      <c r="AT787" s="113" t="s">
        <v>608</v>
      </c>
      <c r="AU787" s="200" t="n">
        <v>4203303</v>
      </c>
      <c r="AV787" s="201" t="n">
        <v>0</v>
      </c>
      <c r="AW787" s="113" t="s">
        <v>576</v>
      </c>
      <c r="AX787" s="201" t="n">
        <v>71</v>
      </c>
      <c r="AY787" s="113" t="s">
        <v>304</v>
      </c>
      <c r="BS787" s="117" t="s">
        <v>5241</v>
      </c>
      <c r="BT787" s="254" t="n">
        <v>23029690000</v>
      </c>
      <c r="BY787" s="155" t="s">
        <v>4746</v>
      </c>
      <c r="BZ787" s="155" t="n">
        <v>4</v>
      </c>
    </row>
    <row r="788" customFormat="false" ht="11.25" hidden="false" customHeight="false" outlineLevel="0" collapsed="false">
      <c r="A788" s="198" t="n">
        <v>785</v>
      </c>
      <c r="AQ788" s="113" t="s">
        <v>5242</v>
      </c>
      <c r="AR788" s="200" t="n">
        <v>413358</v>
      </c>
      <c r="AS788" s="113" t="s">
        <v>5243</v>
      </c>
      <c r="AT788" s="113" t="s">
        <v>302</v>
      </c>
      <c r="AU788" s="200" t="n">
        <v>5204805</v>
      </c>
      <c r="AV788" s="201" t="n">
        <v>0</v>
      </c>
      <c r="AW788" s="113" t="s">
        <v>303</v>
      </c>
      <c r="AX788" s="201" t="n">
        <v>136</v>
      </c>
      <c r="AY788" s="113" t="s">
        <v>304</v>
      </c>
      <c r="BS788" s="117" t="s">
        <v>5244</v>
      </c>
      <c r="BT788" s="254" t="n">
        <v>23027970000</v>
      </c>
      <c r="BY788" s="155" t="s">
        <v>5245</v>
      </c>
      <c r="BZ788" s="155" t="n">
        <v>13</v>
      </c>
    </row>
    <row r="789" customFormat="false" ht="11.25" hidden="false" customHeight="false" outlineLevel="0" collapsed="false">
      <c r="A789" s="198" t="n">
        <v>786</v>
      </c>
      <c r="AQ789" s="113" t="s">
        <v>5246</v>
      </c>
      <c r="AR789" s="200" t="n">
        <v>4989</v>
      </c>
      <c r="AS789" s="113" t="s">
        <v>5247</v>
      </c>
      <c r="AT789" s="113" t="s">
        <v>426</v>
      </c>
      <c r="AU789" s="200" t="n">
        <v>2905909</v>
      </c>
      <c r="AV789" s="201" t="n">
        <v>65</v>
      </c>
      <c r="AW789" s="113" t="s">
        <v>2753</v>
      </c>
      <c r="AX789" s="201" t="n">
        <v>49</v>
      </c>
      <c r="AY789" s="113" t="s">
        <v>478</v>
      </c>
      <c r="BS789" s="117" t="s">
        <v>5248</v>
      </c>
      <c r="BT789" s="254" t="n">
        <v>23028930000</v>
      </c>
      <c r="BY789" s="155" t="s">
        <v>4759</v>
      </c>
      <c r="BZ789" s="155" t="n">
        <v>3</v>
      </c>
    </row>
    <row r="790" customFormat="false" ht="11.25" hidden="false" customHeight="false" outlineLevel="0" collapsed="false">
      <c r="A790" s="198" t="n">
        <v>787</v>
      </c>
      <c r="AQ790" s="113" t="s">
        <v>5249</v>
      </c>
      <c r="AR790" s="200" t="n">
        <v>55048</v>
      </c>
      <c r="AS790" s="113" t="s">
        <v>5250</v>
      </c>
      <c r="AT790" s="113" t="s">
        <v>540</v>
      </c>
      <c r="AU790" s="200" t="n">
        <v>2202117</v>
      </c>
      <c r="AV790" s="201" t="n">
        <v>70</v>
      </c>
      <c r="AW790" s="113" t="s">
        <v>3349</v>
      </c>
      <c r="AX790" s="201" t="n">
        <v>214</v>
      </c>
      <c r="AY790" s="113" t="s">
        <v>478</v>
      </c>
      <c r="BS790" s="117" t="s">
        <v>5251</v>
      </c>
      <c r="BT790" s="254" t="n">
        <v>23029680000</v>
      </c>
      <c r="BY790" s="155" t="s">
        <v>4763</v>
      </c>
      <c r="BZ790" s="155" t="n">
        <v>6</v>
      </c>
    </row>
    <row r="791" customFormat="false" ht="11.25" hidden="false" customHeight="false" outlineLevel="0" collapsed="false">
      <c r="A791" s="198" t="n">
        <v>788</v>
      </c>
      <c r="AQ791" s="113" t="s">
        <v>5252</v>
      </c>
      <c r="AR791" s="200" t="n">
        <v>52962</v>
      </c>
      <c r="AS791" s="113" t="s">
        <v>5253</v>
      </c>
      <c r="AT791" s="113" t="s">
        <v>353</v>
      </c>
      <c r="AU791" s="200" t="n">
        <v>3111150</v>
      </c>
      <c r="AV791" s="201" t="n">
        <v>50</v>
      </c>
      <c r="AW791" s="113" t="s">
        <v>1512</v>
      </c>
      <c r="AX791" s="201" t="n">
        <v>70</v>
      </c>
      <c r="AY791" s="113" t="s">
        <v>304</v>
      </c>
      <c r="BS791" s="117" t="s">
        <v>5254</v>
      </c>
      <c r="BT791" s="254" t="n">
        <v>23027880000</v>
      </c>
      <c r="BY791" s="155" t="s">
        <v>4766</v>
      </c>
      <c r="BZ791" s="155" t="n">
        <v>3</v>
      </c>
    </row>
    <row r="792" customFormat="false" ht="11.25" hidden="false" customHeight="false" outlineLevel="0" collapsed="false">
      <c r="A792" s="198" t="n">
        <v>789</v>
      </c>
      <c r="AQ792" s="113" t="s">
        <v>5255</v>
      </c>
      <c r="AR792" s="200" t="n">
        <v>418315</v>
      </c>
      <c r="AS792" s="113" t="s">
        <v>5256</v>
      </c>
      <c r="AT792" s="113" t="s">
        <v>353</v>
      </c>
      <c r="AU792" s="200" t="n">
        <v>3111200</v>
      </c>
      <c r="AV792" s="201" t="n">
        <v>0</v>
      </c>
      <c r="AW792" s="113" t="s">
        <v>354</v>
      </c>
      <c r="AX792" s="201" t="n">
        <v>131</v>
      </c>
      <c r="AY792" s="113" t="s">
        <v>304</v>
      </c>
      <c r="BS792" s="117" t="s">
        <v>5257</v>
      </c>
      <c r="BT792" s="254" t="n">
        <v>35059810000</v>
      </c>
      <c r="BY792" s="155" t="s">
        <v>4769</v>
      </c>
      <c r="BZ792" s="155" t="n">
        <v>3</v>
      </c>
    </row>
    <row r="793" customFormat="false" ht="11.25" hidden="false" customHeight="false" outlineLevel="0" collapsed="false">
      <c r="A793" s="198" t="n">
        <v>790</v>
      </c>
      <c r="AQ793" s="113" t="s">
        <v>5258</v>
      </c>
      <c r="AR793" s="200" t="n">
        <v>463762</v>
      </c>
      <c r="AS793" s="113" t="s">
        <v>5259</v>
      </c>
      <c r="AT793" s="113" t="s">
        <v>608</v>
      </c>
      <c r="AU793" s="200" t="n">
        <v>4203402</v>
      </c>
      <c r="AV793" s="201" t="n">
        <v>0</v>
      </c>
      <c r="AW793" s="113" t="s">
        <v>576</v>
      </c>
      <c r="AX793" s="201" t="n">
        <v>71</v>
      </c>
      <c r="AY793" s="113" t="s">
        <v>304</v>
      </c>
      <c r="BS793" s="117" t="s">
        <v>5260</v>
      </c>
      <c r="BT793" s="254" t="n">
        <v>20019250000</v>
      </c>
      <c r="BY793" s="155" t="s">
        <v>4772</v>
      </c>
      <c r="BZ793" s="155" t="n">
        <v>3</v>
      </c>
    </row>
    <row r="794" customFormat="false" ht="11.25" hidden="false" customHeight="false" outlineLevel="0" collapsed="false">
      <c r="A794" s="198" t="n">
        <v>791</v>
      </c>
      <c r="AQ794" s="113" t="s">
        <v>5261</v>
      </c>
      <c r="AR794" s="200" t="n">
        <v>19981</v>
      </c>
      <c r="AS794" s="113" t="s">
        <v>5262</v>
      </c>
      <c r="AT794" s="113" t="s">
        <v>838</v>
      </c>
      <c r="AU794" s="200" t="n">
        <v>4303905</v>
      </c>
      <c r="AV794" s="201" t="n">
        <v>0</v>
      </c>
      <c r="AW794" s="113" t="s">
        <v>576</v>
      </c>
      <c r="AX794" s="201" t="n">
        <v>71</v>
      </c>
      <c r="AY794" s="113" t="s">
        <v>304</v>
      </c>
      <c r="BS794" s="117" t="s">
        <v>5263</v>
      </c>
      <c r="BT794" s="254" t="n">
        <v>32024480000</v>
      </c>
      <c r="BY794" s="155" t="s">
        <v>5264</v>
      </c>
      <c r="BZ794" s="155" t="n">
        <v>1</v>
      </c>
    </row>
    <row r="795" customFormat="false" ht="11.25" hidden="false" customHeight="false" outlineLevel="0" collapsed="false">
      <c r="A795" s="198" t="n">
        <v>792</v>
      </c>
      <c r="AQ795" s="113" t="s">
        <v>5265</v>
      </c>
      <c r="AR795" s="200" t="n">
        <v>440974</v>
      </c>
      <c r="AS795" s="113" t="s">
        <v>5266</v>
      </c>
      <c r="AT795" s="113" t="s">
        <v>575</v>
      </c>
      <c r="AU795" s="200" t="n">
        <v>4104055</v>
      </c>
      <c r="AV795" s="201" t="n">
        <v>0</v>
      </c>
      <c r="AW795" s="113" t="s">
        <v>576</v>
      </c>
      <c r="AX795" s="201" t="n">
        <v>71</v>
      </c>
      <c r="AY795" s="113" t="s">
        <v>304</v>
      </c>
      <c r="BS795" s="117" t="s">
        <v>5267</v>
      </c>
      <c r="BT795" s="254" t="n">
        <v>32024490000</v>
      </c>
      <c r="BY795" s="155" t="s">
        <v>4775</v>
      </c>
      <c r="BZ795" s="155" t="n">
        <v>13</v>
      </c>
    </row>
    <row r="796" customFormat="false" ht="11.25" hidden="false" customHeight="false" outlineLevel="0" collapsed="false">
      <c r="A796" s="198" t="n">
        <v>793</v>
      </c>
      <c r="AQ796" s="113" t="s">
        <v>5268</v>
      </c>
      <c r="AR796" s="200" t="n">
        <v>9960</v>
      </c>
      <c r="AS796" s="113" t="s">
        <v>5269</v>
      </c>
      <c r="AT796" s="113" t="s">
        <v>387</v>
      </c>
      <c r="AU796" s="200" t="n">
        <v>2801009</v>
      </c>
      <c r="AV796" s="201" t="n">
        <v>35</v>
      </c>
      <c r="AW796" s="113" t="s">
        <v>2281</v>
      </c>
      <c r="AX796" s="201" t="n">
        <v>116</v>
      </c>
      <c r="AY796" s="113" t="s">
        <v>304</v>
      </c>
      <c r="BS796" s="117" t="s">
        <v>5270</v>
      </c>
      <c r="BT796" s="254" t="n">
        <v>10120600100</v>
      </c>
      <c r="BY796" s="155" t="s">
        <v>477</v>
      </c>
      <c r="BZ796" s="155" t="n">
        <v>3</v>
      </c>
    </row>
    <row r="797" customFormat="false" ht="11.25" hidden="false" customHeight="false" outlineLevel="0" collapsed="false">
      <c r="A797" s="198" t="n">
        <v>794</v>
      </c>
      <c r="AQ797" s="113" t="s">
        <v>5271</v>
      </c>
      <c r="AR797" s="200" t="n">
        <v>418322</v>
      </c>
      <c r="AS797" s="113" t="s">
        <v>5272</v>
      </c>
      <c r="AT797" s="113" t="s">
        <v>353</v>
      </c>
      <c r="AU797" s="200" t="n">
        <v>3111309</v>
      </c>
      <c r="AV797" s="201" t="n">
        <v>0</v>
      </c>
      <c r="AW797" s="113" t="s">
        <v>354</v>
      </c>
      <c r="AX797" s="201" t="n">
        <v>131</v>
      </c>
      <c r="AY797" s="113" t="s">
        <v>304</v>
      </c>
      <c r="BS797" s="117" t="s">
        <v>5273</v>
      </c>
      <c r="BT797" s="254" t="n">
        <v>10120600200</v>
      </c>
      <c r="BY797" s="155" t="s">
        <v>4755</v>
      </c>
      <c r="BZ797" s="155" t="n">
        <v>8</v>
      </c>
    </row>
    <row r="798" customFormat="false" ht="11.25" hidden="false" customHeight="false" outlineLevel="0" collapsed="false">
      <c r="A798" s="198" t="n">
        <v>795</v>
      </c>
      <c r="AQ798" s="113" t="s">
        <v>5274</v>
      </c>
      <c r="AR798" s="200" t="n">
        <v>440998</v>
      </c>
      <c r="AS798" s="113" t="s">
        <v>5275</v>
      </c>
      <c r="AT798" s="113" t="s">
        <v>575</v>
      </c>
      <c r="AU798" s="200" t="n">
        <v>4104105</v>
      </c>
      <c r="AV798" s="201" t="n">
        <v>0</v>
      </c>
      <c r="AW798" s="113" t="s">
        <v>576</v>
      </c>
      <c r="AX798" s="201" t="n">
        <v>71</v>
      </c>
      <c r="AY798" s="113" t="s">
        <v>304</v>
      </c>
      <c r="BS798" s="117" t="s">
        <v>5276</v>
      </c>
      <c r="BT798" s="254" t="n">
        <v>20038910000</v>
      </c>
      <c r="BY798" s="155" t="s">
        <v>4780</v>
      </c>
      <c r="BZ798" s="155" t="n">
        <v>4</v>
      </c>
    </row>
    <row r="799" customFormat="false" ht="11.25" hidden="false" customHeight="false" outlineLevel="0" collapsed="false">
      <c r="A799" s="198" t="n">
        <v>796</v>
      </c>
      <c r="AQ799" s="113" t="s">
        <v>5277</v>
      </c>
      <c r="AR799" s="200" t="n">
        <v>463779</v>
      </c>
      <c r="AS799" s="113" t="s">
        <v>5278</v>
      </c>
      <c r="AT799" s="113" t="s">
        <v>608</v>
      </c>
      <c r="AU799" s="200" t="n">
        <v>4203501</v>
      </c>
      <c r="AV799" s="201" t="n">
        <v>0</v>
      </c>
      <c r="AW799" s="113" t="s">
        <v>576</v>
      </c>
      <c r="AX799" s="201" t="n">
        <v>71</v>
      </c>
      <c r="AY799" s="113" t="s">
        <v>304</v>
      </c>
      <c r="BS799" s="117" t="s">
        <v>5279</v>
      </c>
      <c r="BT799" s="254" t="n">
        <v>20040010000</v>
      </c>
      <c r="BY799" s="155" t="s">
        <v>4783</v>
      </c>
      <c r="BZ799" s="155" t="n">
        <v>5</v>
      </c>
    </row>
    <row r="800" customFormat="false" ht="11.25" hidden="false" customHeight="false" outlineLevel="0" collapsed="false">
      <c r="A800" s="198" t="n">
        <v>797</v>
      </c>
      <c r="AQ800" s="113" t="s">
        <v>5280</v>
      </c>
      <c r="AR800" s="200" t="n">
        <v>418339</v>
      </c>
      <c r="AS800" s="113" t="s">
        <v>5281</v>
      </c>
      <c r="AT800" s="113" t="s">
        <v>353</v>
      </c>
      <c r="AU800" s="200" t="n">
        <v>3111408</v>
      </c>
      <c r="AV800" s="201" t="n">
        <v>0</v>
      </c>
      <c r="AW800" s="113" t="s">
        <v>354</v>
      </c>
      <c r="AX800" s="201" t="n">
        <v>131</v>
      </c>
      <c r="AY800" s="113" t="s">
        <v>304</v>
      </c>
      <c r="BS800" s="117" t="s">
        <v>5282</v>
      </c>
      <c r="BT800" s="254" t="n">
        <v>20048820000</v>
      </c>
      <c r="BY800" s="155" t="s">
        <v>5283</v>
      </c>
      <c r="BZ800" s="155" t="n">
        <v>1</v>
      </c>
    </row>
    <row r="801" customFormat="false" ht="11.25" hidden="false" customHeight="false" outlineLevel="0" collapsed="false">
      <c r="A801" s="198" t="n">
        <v>798</v>
      </c>
      <c r="AQ801" s="113" t="s">
        <v>1623</v>
      </c>
      <c r="AR801" s="200" t="n">
        <v>1061</v>
      </c>
      <c r="AS801" s="113" t="s">
        <v>1624</v>
      </c>
      <c r="AT801" s="113" t="s">
        <v>426</v>
      </c>
      <c r="AU801" s="200" t="n">
        <v>2906006</v>
      </c>
      <c r="AV801" s="201" t="n">
        <v>65</v>
      </c>
      <c r="AW801" s="113" t="s">
        <v>1623</v>
      </c>
      <c r="AX801" s="201" t="n">
        <v>285</v>
      </c>
      <c r="AY801" s="113" t="s">
        <v>478</v>
      </c>
      <c r="BS801" s="117" t="s">
        <v>5284</v>
      </c>
      <c r="BT801" s="254" t="n">
        <v>20041230000</v>
      </c>
      <c r="BY801" s="155" t="s">
        <v>5285</v>
      </c>
      <c r="BZ801" s="155" t="n">
        <v>1</v>
      </c>
    </row>
    <row r="802" customFormat="false" ht="11.25" hidden="false" customHeight="false" outlineLevel="0" collapsed="false">
      <c r="A802" s="198" t="n">
        <v>799</v>
      </c>
      <c r="AQ802" s="113" t="s">
        <v>5286</v>
      </c>
      <c r="AR802" s="200" t="n">
        <v>15026</v>
      </c>
      <c r="AS802" s="113" t="s">
        <v>5287</v>
      </c>
      <c r="AT802" s="113" t="s">
        <v>702</v>
      </c>
      <c r="AU802" s="200" t="n">
        <v>5002704</v>
      </c>
      <c r="AV802" s="201" t="n">
        <v>0</v>
      </c>
      <c r="AW802" s="113" t="s">
        <v>354</v>
      </c>
      <c r="AX802" s="201" t="n">
        <v>131</v>
      </c>
      <c r="AY802" s="113" t="s">
        <v>304</v>
      </c>
      <c r="BS802" s="117" t="s">
        <v>5288</v>
      </c>
      <c r="BT802" s="254" t="n">
        <v>20041240000</v>
      </c>
      <c r="BY802" s="155" t="s">
        <v>4786</v>
      </c>
      <c r="BZ802" s="155" t="n">
        <v>5</v>
      </c>
    </row>
    <row r="803" customFormat="false" ht="11.25" hidden="false" customHeight="false" outlineLevel="0" collapsed="false">
      <c r="A803" s="198" t="n">
        <v>800</v>
      </c>
      <c r="AQ803" s="113" t="s">
        <v>5289</v>
      </c>
      <c r="AR803" s="200" t="n">
        <v>24172</v>
      </c>
      <c r="AS803" s="113" t="s">
        <v>5287</v>
      </c>
      <c r="AT803" s="113" t="s">
        <v>346</v>
      </c>
      <c r="AU803" s="200" t="n">
        <v>2701506</v>
      </c>
      <c r="AV803" s="201" t="n">
        <v>35</v>
      </c>
      <c r="AW803" s="113" t="s">
        <v>1224</v>
      </c>
      <c r="AX803" s="201" t="n">
        <v>6</v>
      </c>
      <c r="AY803" s="113" t="s">
        <v>304</v>
      </c>
      <c r="BS803" s="117" t="s">
        <v>5290</v>
      </c>
      <c r="BT803" s="254" t="n">
        <v>20041250000</v>
      </c>
      <c r="BY803" s="155" t="s">
        <v>4789</v>
      </c>
      <c r="BZ803" s="155" t="n">
        <v>14</v>
      </c>
    </row>
    <row r="804" customFormat="false" ht="11.25" hidden="false" customHeight="false" outlineLevel="0" collapsed="false">
      <c r="A804" s="198" t="n">
        <v>801</v>
      </c>
      <c r="AQ804" s="113" t="s">
        <v>5291</v>
      </c>
      <c r="AR804" s="200" t="n">
        <v>55055</v>
      </c>
      <c r="AS804" s="113" t="s">
        <v>5292</v>
      </c>
      <c r="AT804" s="113" t="s">
        <v>540</v>
      </c>
      <c r="AU804" s="200" t="n">
        <v>2202133</v>
      </c>
      <c r="AV804" s="201" t="n">
        <v>70</v>
      </c>
      <c r="AW804" s="113" t="s">
        <v>1576</v>
      </c>
      <c r="AX804" s="201" t="n">
        <v>86</v>
      </c>
      <c r="AY804" s="113" t="s">
        <v>478</v>
      </c>
      <c r="BS804" s="117" t="s">
        <v>5293</v>
      </c>
      <c r="BT804" s="254" t="n">
        <v>30017960000</v>
      </c>
      <c r="BY804" s="155" t="s">
        <v>5294</v>
      </c>
      <c r="BZ804" s="155" t="n">
        <v>5</v>
      </c>
    </row>
    <row r="805" customFormat="false" ht="11.25" hidden="false" customHeight="false" outlineLevel="0" collapsed="false">
      <c r="A805" s="198" t="n">
        <v>802</v>
      </c>
      <c r="AQ805" s="113" t="s">
        <v>5295</v>
      </c>
      <c r="AR805" s="200" t="n">
        <v>441007</v>
      </c>
      <c r="AS805" s="113" t="s">
        <v>5296</v>
      </c>
      <c r="AT805" s="113" t="s">
        <v>575</v>
      </c>
      <c r="AU805" s="200" t="n">
        <v>4104204</v>
      </c>
      <c r="AV805" s="201" t="n">
        <v>0</v>
      </c>
      <c r="AW805" s="113" t="s">
        <v>576</v>
      </c>
      <c r="AX805" s="201" t="n">
        <v>71</v>
      </c>
      <c r="AY805" s="113" t="s">
        <v>304</v>
      </c>
      <c r="BS805" s="117" t="s">
        <v>5297</v>
      </c>
      <c r="BT805" s="254" t="n">
        <v>30027350000</v>
      </c>
      <c r="BY805" s="155" t="s">
        <v>4792</v>
      </c>
      <c r="BZ805" s="155" t="n">
        <v>3</v>
      </c>
    </row>
    <row r="806" customFormat="false" ht="11.25" hidden="false" customHeight="false" outlineLevel="0" collapsed="false">
      <c r="A806" s="198" t="n">
        <v>803</v>
      </c>
      <c r="AQ806" s="113" t="s">
        <v>5298</v>
      </c>
      <c r="AR806" s="200" t="n">
        <v>55062</v>
      </c>
      <c r="AS806" s="113" t="s">
        <v>5299</v>
      </c>
      <c r="AT806" s="113" t="s">
        <v>540</v>
      </c>
      <c r="AU806" s="200" t="n">
        <v>2202174</v>
      </c>
      <c r="AV806" s="201" t="n">
        <v>55</v>
      </c>
      <c r="AW806" s="113" t="s">
        <v>1948</v>
      </c>
      <c r="AX806" s="201" t="n">
        <v>159</v>
      </c>
      <c r="AY806" s="113" t="s">
        <v>304</v>
      </c>
      <c r="BS806" s="117" t="s">
        <v>5300</v>
      </c>
      <c r="BT806" s="254" t="n">
        <v>30036229000</v>
      </c>
      <c r="BY806" s="155" t="s">
        <v>5301</v>
      </c>
      <c r="BZ806" s="155" t="n">
        <v>5</v>
      </c>
    </row>
    <row r="807" customFormat="false" ht="11.25" hidden="false" customHeight="false" outlineLevel="0" collapsed="false">
      <c r="A807" s="198" t="n">
        <v>804</v>
      </c>
      <c r="AQ807" s="113" t="s">
        <v>5302</v>
      </c>
      <c r="AR807" s="200" t="n">
        <v>505620</v>
      </c>
      <c r="AS807" s="113" t="s">
        <v>5303</v>
      </c>
      <c r="AT807" s="113" t="s">
        <v>302</v>
      </c>
      <c r="AU807" s="200" t="n">
        <v>5204854</v>
      </c>
      <c r="AV807" s="201" t="n">
        <v>0</v>
      </c>
      <c r="AW807" s="113" t="s">
        <v>303</v>
      </c>
      <c r="AX807" s="201" t="n">
        <v>136</v>
      </c>
      <c r="AY807" s="113" t="s">
        <v>1377</v>
      </c>
      <c r="BS807" s="117" t="s">
        <v>5304</v>
      </c>
      <c r="BT807" s="254" t="n">
        <v>30036229100</v>
      </c>
      <c r="BY807" s="155" t="s">
        <v>4796</v>
      </c>
      <c r="BZ807" s="155" t="n">
        <v>13</v>
      </c>
    </row>
    <row r="808" customFormat="false" ht="11.25" hidden="false" customHeight="false" outlineLevel="0" collapsed="false">
      <c r="A808" s="198" t="n">
        <v>805</v>
      </c>
      <c r="AQ808" s="113" t="s">
        <v>5305</v>
      </c>
      <c r="AR808" s="200" t="n">
        <v>441021</v>
      </c>
      <c r="AS808" s="113" t="s">
        <v>5306</v>
      </c>
      <c r="AT808" s="113" t="s">
        <v>575</v>
      </c>
      <c r="AU808" s="200" t="n">
        <v>4104253</v>
      </c>
      <c r="AV808" s="201" t="n">
        <v>0</v>
      </c>
      <c r="AW808" s="113" t="s">
        <v>576</v>
      </c>
      <c r="AX808" s="201" t="n">
        <v>71</v>
      </c>
      <c r="AY808" s="113" t="s">
        <v>304</v>
      </c>
      <c r="BS808" s="117" t="s">
        <v>5307</v>
      </c>
      <c r="BT808" s="254" t="n">
        <v>30036229200</v>
      </c>
      <c r="BY808" s="155" t="s">
        <v>1530</v>
      </c>
      <c r="BZ808" s="155" t="n">
        <v>3</v>
      </c>
    </row>
    <row r="809" customFormat="false" ht="11.25" hidden="false" customHeight="false" outlineLevel="0" collapsed="false">
      <c r="A809" s="198" t="n">
        <v>806</v>
      </c>
      <c r="AQ809" s="113" t="s">
        <v>1634</v>
      </c>
      <c r="AR809" s="200" t="n">
        <v>19417</v>
      </c>
      <c r="AS809" s="113" t="s">
        <v>1635</v>
      </c>
      <c r="AT809" s="113" t="s">
        <v>540</v>
      </c>
      <c r="AU809" s="200" t="n">
        <v>2202208</v>
      </c>
      <c r="AV809" s="201" t="n">
        <v>55</v>
      </c>
      <c r="AW809" s="113" t="s">
        <v>1634</v>
      </c>
      <c r="AX809" s="201" t="n">
        <v>96</v>
      </c>
      <c r="AY809" s="113" t="s">
        <v>478</v>
      </c>
      <c r="BS809" s="117" t="s">
        <v>5308</v>
      </c>
      <c r="BT809" s="254" t="n">
        <v>30036229300</v>
      </c>
      <c r="BY809" s="155" t="s">
        <v>4800</v>
      </c>
      <c r="BZ809" s="155" t="n">
        <v>13</v>
      </c>
    </row>
    <row r="810" customFormat="false" ht="11.25" hidden="false" customHeight="false" outlineLevel="0" collapsed="false">
      <c r="A810" s="198" t="n">
        <v>807</v>
      </c>
      <c r="AQ810" s="113" t="s">
        <v>5309</v>
      </c>
      <c r="AR810" s="200" t="n">
        <v>441038</v>
      </c>
      <c r="AS810" s="113" t="s">
        <v>5310</v>
      </c>
      <c r="AT810" s="113" t="s">
        <v>575</v>
      </c>
      <c r="AU810" s="200" t="n">
        <v>4104303</v>
      </c>
      <c r="AV810" s="201" t="n">
        <v>0</v>
      </c>
      <c r="AW810" s="113" t="s">
        <v>576</v>
      </c>
      <c r="AX810" s="201" t="n">
        <v>71</v>
      </c>
      <c r="AY810" s="113" t="s">
        <v>304</v>
      </c>
      <c r="BS810" s="117" t="s">
        <v>5311</v>
      </c>
      <c r="BT810" s="254" t="n">
        <v>30036229500</v>
      </c>
      <c r="BY810" s="155" t="s">
        <v>4803</v>
      </c>
      <c r="BZ810" s="155" t="n">
        <v>13</v>
      </c>
    </row>
    <row r="811" customFormat="false" ht="11.25" hidden="false" customHeight="false" outlineLevel="0" collapsed="false">
      <c r="A811" s="198" t="n">
        <v>808</v>
      </c>
      <c r="AQ811" s="113" t="s">
        <v>5312</v>
      </c>
      <c r="AR811" s="200" t="n">
        <v>455213</v>
      </c>
      <c r="AS811" s="113" t="s">
        <v>5313</v>
      </c>
      <c r="AT811" s="113" t="s">
        <v>838</v>
      </c>
      <c r="AU811" s="200" t="n">
        <v>4304002</v>
      </c>
      <c r="AV811" s="201" t="n">
        <v>0</v>
      </c>
      <c r="AW811" s="113" t="s">
        <v>576</v>
      </c>
      <c r="AX811" s="201" t="n">
        <v>71</v>
      </c>
      <c r="AY811" s="113" t="s">
        <v>304</v>
      </c>
      <c r="BS811" s="117" t="s">
        <v>5314</v>
      </c>
      <c r="BT811" s="254" t="n">
        <v>30036229400</v>
      </c>
      <c r="BY811" s="155" t="s">
        <v>4806</v>
      </c>
      <c r="BZ811" s="155" t="n">
        <v>13</v>
      </c>
    </row>
    <row r="812" customFormat="false" ht="11.25" hidden="false" customHeight="false" outlineLevel="0" collapsed="false">
      <c r="A812" s="198" t="n">
        <v>809</v>
      </c>
      <c r="AQ812" s="113" t="s">
        <v>5315</v>
      </c>
      <c r="AR812" s="200" t="n">
        <v>431622</v>
      </c>
      <c r="AS812" s="113" t="s">
        <v>5316</v>
      </c>
      <c r="AT812" s="113" t="s">
        <v>561</v>
      </c>
      <c r="AU812" s="200" t="n">
        <v>5102637</v>
      </c>
      <c r="AV812" s="201" t="n">
        <v>0</v>
      </c>
      <c r="AW812" s="113" t="s">
        <v>354</v>
      </c>
      <c r="AX812" s="201" t="n">
        <v>131</v>
      </c>
      <c r="AY812" s="113" t="s">
        <v>304</v>
      </c>
      <c r="BS812" s="117" t="s">
        <v>5317</v>
      </c>
      <c r="BT812" s="254" t="n">
        <v>35054880000</v>
      </c>
      <c r="BY812" s="155" t="s">
        <v>4809</v>
      </c>
      <c r="BZ812" s="155" t="n">
        <v>5</v>
      </c>
    </row>
    <row r="813" customFormat="false" ht="11.25" hidden="false" customHeight="false" outlineLevel="0" collapsed="false">
      <c r="A813" s="198" t="n">
        <v>810</v>
      </c>
      <c r="AQ813" s="113" t="s">
        <v>5318</v>
      </c>
      <c r="AR813" s="200" t="n">
        <v>10337</v>
      </c>
      <c r="AS813" s="113" t="s">
        <v>5319</v>
      </c>
      <c r="AT813" s="113" t="s">
        <v>657</v>
      </c>
      <c r="AU813" s="200" t="n">
        <v>2402105</v>
      </c>
      <c r="AV813" s="201" t="n">
        <v>30</v>
      </c>
      <c r="AW813" s="113" t="s">
        <v>3249</v>
      </c>
      <c r="AX813" s="201" t="n">
        <v>47</v>
      </c>
      <c r="AY813" s="113" t="s">
        <v>478</v>
      </c>
      <c r="BS813" s="117" t="s">
        <v>5320</v>
      </c>
      <c r="BT813" s="254" t="n">
        <v>10045810001</v>
      </c>
      <c r="BY813" s="155" t="s">
        <v>4812</v>
      </c>
      <c r="BZ813" s="155" t="n">
        <v>13</v>
      </c>
    </row>
    <row r="814" customFormat="false" ht="11.25" hidden="false" customHeight="false" outlineLevel="0" collapsed="false">
      <c r="A814" s="198" t="n">
        <v>811</v>
      </c>
      <c r="AQ814" s="113" t="s">
        <v>5321</v>
      </c>
      <c r="AR814" s="200" t="n">
        <v>431639</v>
      </c>
      <c r="AS814" s="113" t="s">
        <v>5322</v>
      </c>
      <c r="AT814" s="113" t="s">
        <v>561</v>
      </c>
      <c r="AU814" s="200" t="n">
        <v>5102678</v>
      </c>
      <c r="AV814" s="201" t="n">
        <v>0</v>
      </c>
      <c r="AW814" s="113" t="s">
        <v>354</v>
      </c>
      <c r="AX814" s="201" t="n">
        <v>131</v>
      </c>
      <c r="AY814" s="113" t="s">
        <v>304</v>
      </c>
      <c r="BS814" s="117" t="s">
        <v>5323</v>
      </c>
      <c r="BT814" s="254" t="n">
        <v>10045810002</v>
      </c>
      <c r="BY814" s="155" t="s">
        <v>4815</v>
      </c>
      <c r="BZ814" s="155" t="n">
        <v>13</v>
      </c>
    </row>
    <row r="815" customFormat="false" ht="11.25" hidden="false" customHeight="false" outlineLevel="0" collapsed="false">
      <c r="A815" s="198" t="n">
        <v>812</v>
      </c>
      <c r="AQ815" s="113" t="s">
        <v>5324</v>
      </c>
      <c r="AR815" s="200" t="n">
        <v>418360</v>
      </c>
      <c r="AS815" s="113" t="s">
        <v>5325</v>
      </c>
      <c r="AT815" s="113" t="s">
        <v>353</v>
      </c>
      <c r="AU815" s="200" t="n">
        <v>3111507</v>
      </c>
      <c r="AV815" s="201" t="n">
        <v>0</v>
      </c>
      <c r="AW815" s="113" t="s">
        <v>354</v>
      </c>
      <c r="AX815" s="201" t="n">
        <v>131</v>
      </c>
      <c r="AY815" s="113" t="s">
        <v>304</v>
      </c>
      <c r="BS815" s="117" t="s">
        <v>5326</v>
      </c>
      <c r="BT815" s="254" t="n">
        <v>10045810200</v>
      </c>
      <c r="BY815" s="155" t="s">
        <v>4818</v>
      </c>
      <c r="BZ815" s="155" t="n">
        <v>13</v>
      </c>
    </row>
    <row r="816" customFormat="false" ht="11.25" hidden="false" customHeight="false" outlineLevel="0" collapsed="false">
      <c r="A816" s="198" t="n">
        <v>813</v>
      </c>
      <c r="AQ816" s="113" t="s">
        <v>5327</v>
      </c>
      <c r="AR816" s="200" t="n">
        <v>23520</v>
      </c>
      <c r="AS816" s="113" t="s">
        <v>5328</v>
      </c>
      <c r="AT816" s="113" t="s">
        <v>302</v>
      </c>
      <c r="AU816" s="200" t="n">
        <v>5204904</v>
      </c>
      <c r="AV816" s="201" t="n">
        <v>0</v>
      </c>
      <c r="AW816" s="113" t="s">
        <v>303</v>
      </c>
      <c r="AX816" s="201" t="n">
        <v>136</v>
      </c>
      <c r="AY816" s="113" t="s">
        <v>304</v>
      </c>
      <c r="BS816" s="117" t="s">
        <v>5329</v>
      </c>
      <c r="BT816" s="254" t="n">
        <v>10045820001</v>
      </c>
      <c r="BY816" s="155" t="s">
        <v>4821</v>
      </c>
      <c r="BZ816" s="155" t="n">
        <v>3</v>
      </c>
    </row>
    <row r="817" customFormat="false" ht="11.25" hidden="false" customHeight="false" outlineLevel="0" collapsed="false">
      <c r="A817" s="198" t="n">
        <v>814</v>
      </c>
      <c r="AQ817" s="113" t="s">
        <v>5330</v>
      </c>
      <c r="AR817" s="200" t="n">
        <v>455268</v>
      </c>
      <c r="AS817" s="113" t="s">
        <v>5331</v>
      </c>
      <c r="AT817" s="113" t="s">
        <v>838</v>
      </c>
      <c r="AU817" s="200" t="n">
        <v>4304101</v>
      </c>
      <c r="AV817" s="201" t="n">
        <v>0</v>
      </c>
      <c r="AW817" s="113" t="s">
        <v>576</v>
      </c>
      <c r="AX817" s="201" t="n">
        <v>71</v>
      </c>
      <c r="AY817" s="113" t="s">
        <v>304</v>
      </c>
      <c r="BS817" s="117" t="s">
        <v>5332</v>
      </c>
      <c r="BT817" s="254" t="n">
        <v>10045820002</v>
      </c>
      <c r="BY817" s="155" t="s">
        <v>5333</v>
      </c>
      <c r="BZ817" s="155" t="n">
        <v>1</v>
      </c>
    </row>
    <row r="818" customFormat="false" ht="11.25" hidden="false" customHeight="false" outlineLevel="0" collapsed="false">
      <c r="A818" s="198" t="n">
        <v>815</v>
      </c>
      <c r="AQ818" s="113" t="s">
        <v>5334</v>
      </c>
      <c r="AR818" s="200" t="n">
        <v>431646</v>
      </c>
      <c r="AS818" s="113" t="s">
        <v>5335</v>
      </c>
      <c r="AT818" s="113" t="s">
        <v>561</v>
      </c>
      <c r="AU818" s="200" t="n">
        <v>5102686</v>
      </c>
      <c r="AV818" s="201" t="n">
        <v>0</v>
      </c>
      <c r="AW818" s="113" t="s">
        <v>354</v>
      </c>
      <c r="AX818" s="201" t="n">
        <v>131</v>
      </c>
      <c r="AY818" s="113" t="s">
        <v>304</v>
      </c>
      <c r="BS818" s="117" t="s">
        <v>5336</v>
      </c>
      <c r="BT818" s="254" t="n">
        <v>10045820200</v>
      </c>
      <c r="BY818" s="155" t="s">
        <v>5337</v>
      </c>
      <c r="BZ818" s="155" t="n">
        <v>1</v>
      </c>
    </row>
    <row r="819" customFormat="false" ht="11.25" hidden="false" customHeight="false" outlineLevel="0" collapsed="false">
      <c r="A819" s="198" t="n">
        <v>816</v>
      </c>
      <c r="AQ819" s="113" t="s">
        <v>5338</v>
      </c>
      <c r="AR819" s="200" t="n">
        <v>450809</v>
      </c>
      <c r="AS819" s="113" t="s">
        <v>5339</v>
      </c>
      <c r="AT819" s="113" t="s">
        <v>819</v>
      </c>
      <c r="AU819" s="200" t="n">
        <v>3301009</v>
      </c>
      <c r="AV819" s="201" t="n">
        <v>0</v>
      </c>
      <c r="AW819" s="113" t="s">
        <v>1000</v>
      </c>
      <c r="AX819" s="201" t="n">
        <v>64</v>
      </c>
      <c r="AY819" s="113" t="s">
        <v>304</v>
      </c>
      <c r="BS819" s="117" t="s">
        <v>5340</v>
      </c>
      <c r="BT819" s="254" t="n">
        <v>39055650000</v>
      </c>
      <c r="BY819" s="155" t="s">
        <v>5341</v>
      </c>
      <c r="BZ819" s="155" t="n">
        <v>10</v>
      </c>
    </row>
    <row r="820" customFormat="false" ht="11.25" hidden="false" customHeight="false" outlineLevel="0" collapsed="false">
      <c r="A820" s="198" t="n">
        <v>817</v>
      </c>
      <c r="AQ820" s="113" t="s">
        <v>5342</v>
      </c>
      <c r="AR820" s="200" t="n">
        <v>418377</v>
      </c>
      <c r="AS820" s="113" t="s">
        <v>5343</v>
      </c>
      <c r="AT820" s="113" t="s">
        <v>353</v>
      </c>
      <c r="AU820" s="200" t="n">
        <v>3111606</v>
      </c>
      <c r="AV820" s="201" t="n">
        <v>0</v>
      </c>
      <c r="AW820" s="113" t="s">
        <v>354</v>
      </c>
      <c r="AX820" s="201" t="n">
        <v>131</v>
      </c>
      <c r="AY820" s="113" t="s">
        <v>304</v>
      </c>
      <c r="BS820" s="117" t="s">
        <v>5344</v>
      </c>
      <c r="BT820" s="254" t="n">
        <v>10045830100</v>
      </c>
      <c r="BY820" s="155" t="s">
        <v>5345</v>
      </c>
      <c r="BZ820" s="155" t="n">
        <v>13</v>
      </c>
    </row>
    <row r="821" customFormat="false" ht="11.25" hidden="false" customHeight="false" outlineLevel="0" collapsed="false">
      <c r="A821" s="198" t="n">
        <v>818</v>
      </c>
      <c r="AQ821" s="113" t="s">
        <v>5346</v>
      </c>
      <c r="AR821" s="200" t="n">
        <v>476656</v>
      </c>
      <c r="AS821" s="113" t="s">
        <v>5347</v>
      </c>
      <c r="AT821" s="113" t="s">
        <v>706</v>
      </c>
      <c r="AU821" s="200" t="n">
        <v>1703842</v>
      </c>
      <c r="AV821" s="201" t="n">
        <v>0</v>
      </c>
      <c r="AW821" s="113" t="s">
        <v>303</v>
      </c>
      <c r="AX821" s="201" t="n">
        <v>136</v>
      </c>
      <c r="AY821" s="113" t="s">
        <v>304</v>
      </c>
      <c r="BS821" s="117" t="s">
        <v>5348</v>
      </c>
      <c r="BT821" s="254" t="n">
        <v>10075830100</v>
      </c>
      <c r="BY821" s="155" t="s">
        <v>4828</v>
      </c>
      <c r="BZ821" s="155" t="n">
        <v>10</v>
      </c>
    </row>
    <row r="822" customFormat="false" ht="11.25" hidden="false" customHeight="false" outlineLevel="0" collapsed="false">
      <c r="A822" s="198" t="n">
        <v>819</v>
      </c>
      <c r="AQ822" s="113" t="s">
        <v>5349</v>
      </c>
      <c r="AR822" s="200" t="n">
        <v>463786</v>
      </c>
      <c r="AS822" s="113" t="s">
        <v>5350</v>
      </c>
      <c r="AT822" s="113" t="s">
        <v>608</v>
      </c>
      <c r="AU822" s="200" t="n">
        <v>4203600</v>
      </c>
      <c r="AV822" s="201" t="n">
        <v>0</v>
      </c>
      <c r="AW822" s="113" t="s">
        <v>576</v>
      </c>
      <c r="AX822" s="201" t="n">
        <v>71</v>
      </c>
      <c r="AY822" s="113" t="s">
        <v>304</v>
      </c>
      <c r="BS822" s="117" t="s">
        <v>5351</v>
      </c>
      <c r="BT822" s="254" t="n">
        <v>37015050000</v>
      </c>
      <c r="BY822" s="155" t="s">
        <v>4831</v>
      </c>
      <c r="BZ822" s="155" t="n">
        <v>5</v>
      </c>
    </row>
    <row r="823" customFormat="false" ht="11.25" hidden="false" customHeight="false" outlineLevel="0" collapsed="false">
      <c r="A823" s="198" t="n">
        <v>820</v>
      </c>
      <c r="AQ823" s="113" t="s">
        <v>1495</v>
      </c>
      <c r="AR823" s="200" t="n">
        <v>19211</v>
      </c>
      <c r="AS823" s="113" t="s">
        <v>1646</v>
      </c>
      <c r="AT823" s="113" t="s">
        <v>393</v>
      </c>
      <c r="AU823" s="200" t="n">
        <v>2302701</v>
      </c>
      <c r="AV823" s="201" t="n">
        <v>70</v>
      </c>
      <c r="AW823" s="113" t="s">
        <v>1495</v>
      </c>
      <c r="AX823" s="201" t="n">
        <v>10</v>
      </c>
      <c r="AY823" s="113" t="s">
        <v>478</v>
      </c>
      <c r="BS823" s="117" t="s">
        <v>5352</v>
      </c>
      <c r="BT823" s="254" t="n">
        <v>30013620000</v>
      </c>
      <c r="BY823" s="155" t="s">
        <v>4834</v>
      </c>
      <c r="BZ823" s="155" t="n">
        <v>5</v>
      </c>
    </row>
    <row r="824" customFormat="false" ht="11.25" hidden="false" customHeight="false" outlineLevel="0" collapsed="false">
      <c r="A824" s="198" t="n">
        <v>821</v>
      </c>
      <c r="AQ824" s="113" t="s">
        <v>5353</v>
      </c>
      <c r="AR824" s="200" t="n">
        <v>413389</v>
      </c>
      <c r="AS824" s="113" t="s">
        <v>5354</v>
      </c>
      <c r="AT824" s="113" t="s">
        <v>302</v>
      </c>
      <c r="AU824" s="200" t="n">
        <v>5204953</v>
      </c>
      <c r="AV824" s="201" t="n">
        <v>0</v>
      </c>
      <c r="AW824" s="113" t="s">
        <v>303</v>
      </c>
      <c r="AX824" s="201" t="n">
        <v>136</v>
      </c>
      <c r="AY824" s="113" t="s">
        <v>304</v>
      </c>
      <c r="BS824" s="117" t="s">
        <v>5355</v>
      </c>
      <c r="BT824" s="254" t="n">
        <v>39019220000</v>
      </c>
      <c r="BY824" s="155" t="s">
        <v>4838</v>
      </c>
      <c r="BZ824" s="155" t="n">
        <v>6</v>
      </c>
    </row>
    <row r="825" customFormat="false" ht="11.25" hidden="false" customHeight="false" outlineLevel="0" collapsed="false">
      <c r="A825" s="198" t="n">
        <v>822</v>
      </c>
      <c r="AQ825" s="113" t="s">
        <v>5356</v>
      </c>
      <c r="AR825" s="200" t="n">
        <v>37499</v>
      </c>
      <c r="AS825" s="113" t="s">
        <v>5357</v>
      </c>
      <c r="AT825" s="113" t="s">
        <v>466</v>
      </c>
      <c r="AU825" s="200" t="n">
        <v>2603603</v>
      </c>
      <c r="AV825" s="201" t="n">
        <v>14</v>
      </c>
      <c r="AW825" s="113" t="s">
        <v>3558</v>
      </c>
      <c r="AX825" s="201" t="n">
        <v>130</v>
      </c>
      <c r="AY825" s="113" t="s">
        <v>304</v>
      </c>
      <c r="BS825" s="117" t="s">
        <v>5358</v>
      </c>
      <c r="BT825" s="254" t="n">
        <v>10040220100</v>
      </c>
      <c r="BY825" s="155" t="s">
        <v>4841</v>
      </c>
      <c r="BZ825" s="155" t="n">
        <v>8</v>
      </c>
    </row>
    <row r="826" customFormat="false" ht="11.25" hidden="false" customHeight="false" outlineLevel="0" collapsed="false">
      <c r="A826" s="198" t="n">
        <v>823</v>
      </c>
      <c r="AQ826" s="113" t="s">
        <v>5359</v>
      </c>
      <c r="AR826" s="200" t="n">
        <v>418384</v>
      </c>
      <c r="AS826" s="113" t="s">
        <v>5360</v>
      </c>
      <c r="AT826" s="113" t="s">
        <v>353</v>
      </c>
      <c r="AU826" s="200" t="n">
        <v>3111903</v>
      </c>
      <c r="AV826" s="201" t="n">
        <v>0</v>
      </c>
      <c r="AW826" s="113" t="s">
        <v>354</v>
      </c>
      <c r="AX826" s="201" t="n">
        <v>131</v>
      </c>
      <c r="AY826" s="113" t="s">
        <v>304</v>
      </c>
      <c r="BS826" s="117" t="s">
        <v>5361</v>
      </c>
      <c r="BT826" s="254" t="n">
        <v>10040220200</v>
      </c>
      <c r="BY826" s="155" t="s">
        <v>4845</v>
      </c>
      <c r="BZ826" s="155" t="n">
        <v>3</v>
      </c>
    </row>
    <row r="827" customFormat="false" ht="11.25" hidden="false" customHeight="false" outlineLevel="0" collapsed="false">
      <c r="A827" s="198" t="n">
        <v>824</v>
      </c>
      <c r="AQ827" s="113" t="s">
        <v>5362</v>
      </c>
      <c r="AR827" s="200" t="n">
        <v>418391</v>
      </c>
      <c r="AS827" s="113" t="s">
        <v>5363</v>
      </c>
      <c r="AT827" s="113" t="s">
        <v>353</v>
      </c>
      <c r="AU827" s="200" t="n">
        <v>3111705</v>
      </c>
      <c r="AV827" s="201" t="n">
        <v>0</v>
      </c>
      <c r="AW827" s="113" t="s">
        <v>354</v>
      </c>
      <c r="AX827" s="201" t="n">
        <v>131</v>
      </c>
      <c r="AY827" s="113" t="s">
        <v>304</v>
      </c>
      <c r="BS827" s="117" t="s">
        <v>5364</v>
      </c>
      <c r="BT827" s="254" t="n">
        <v>36025010000</v>
      </c>
      <c r="BY827" s="155" t="s">
        <v>4825</v>
      </c>
      <c r="BZ827" s="155" t="n">
        <v>8</v>
      </c>
    </row>
    <row r="828" customFormat="false" ht="11.25" hidden="false" customHeight="false" outlineLevel="0" collapsed="false">
      <c r="A828" s="198" t="n">
        <v>825</v>
      </c>
      <c r="AQ828" s="113" t="s">
        <v>5365</v>
      </c>
      <c r="AR828" s="200" t="n">
        <v>431660</v>
      </c>
      <c r="AS828" s="113" t="s">
        <v>5366</v>
      </c>
      <c r="AT828" s="113" t="s">
        <v>561</v>
      </c>
      <c r="AU828" s="200" t="n">
        <v>5102694</v>
      </c>
      <c r="AV828" s="201" t="n">
        <v>0</v>
      </c>
      <c r="AW828" s="113" t="s">
        <v>354</v>
      </c>
      <c r="AX828" s="201" t="n">
        <v>131</v>
      </c>
      <c r="AY828" s="113" t="s">
        <v>304</v>
      </c>
      <c r="BS828" s="117" t="s">
        <v>5367</v>
      </c>
      <c r="BT828" s="254" t="n">
        <v>30013850000</v>
      </c>
      <c r="BY828" s="155" t="s">
        <v>4848</v>
      </c>
      <c r="BZ828" s="155" t="n">
        <v>1</v>
      </c>
    </row>
    <row r="829" customFormat="false" ht="11.25" hidden="false" customHeight="false" outlineLevel="0" collapsed="false">
      <c r="A829" s="198" t="n">
        <v>826</v>
      </c>
      <c r="AQ829" s="113" t="s">
        <v>5368</v>
      </c>
      <c r="AR829" s="200" t="n">
        <v>15404</v>
      </c>
      <c r="AS829" s="113" t="s">
        <v>5369</v>
      </c>
      <c r="AT829" s="113" t="s">
        <v>346</v>
      </c>
      <c r="AU829" s="200" t="n">
        <v>2701605</v>
      </c>
      <c r="AV829" s="201" t="n">
        <v>70</v>
      </c>
      <c r="AW829" s="113" t="s">
        <v>2656</v>
      </c>
      <c r="AX829" s="201" t="n">
        <v>32</v>
      </c>
      <c r="AY829" s="113" t="s">
        <v>478</v>
      </c>
      <c r="BS829" s="117" t="s">
        <v>5370</v>
      </c>
      <c r="BT829" s="254" t="n">
        <v>30024200000</v>
      </c>
      <c r="BY829" s="155" t="s">
        <v>4851</v>
      </c>
      <c r="BZ829" s="155" t="n">
        <v>5</v>
      </c>
    </row>
    <row r="830" customFormat="false" ht="11.25" hidden="false" customHeight="false" outlineLevel="0" collapsed="false">
      <c r="A830" s="198" t="n">
        <v>827</v>
      </c>
      <c r="AQ830" s="113" t="s">
        <v>5371</v>
      </c>
      <c r="AR830" s="200" t="n">
        <v>27454</v>
      </c>
      <c r="AS830" s="113" t="s">
        <v>5372</v>
      </c>
      <c r="AT830" s="113" t="s">
        <v>426</v>
      </c>
      <c r="AU830" s="200" t="n">
        <v>2906105</v>
      </c>
      <c r="AV830" s="201" t="n">
        <v>65</v>
      </c>
      <c r="AW830" s="113" t="s">
        <v>3276</v>
      </c>
      <c r="AX830" s="201" t="n">
        <v>121</v>
      </c>
      <c r="AY830" s="113" t="s">
        <v>478</v>
      </c>
      <c r="BS830" s="117" t="s">
        <v>5373</v>
      </c>
      <c r="BT830" s="254" t="n">
        <v>10175840100</v>
      </c>
      <c r="BY830" s="155" t="s">
        <v>4854</v>
      </c>
      <c r="BZ830" s="155" t="n">
        <v>8</v>
      </c>
    </row>
    <row r="831" customFormat="false" ht="11.25" hidden="false" customHeight="false" outlineLevel="0" collapsed="false">
      <c r="A831" s="198" t="n">
        <v>828</v>
      </c>
      <c r="AQ831" s="113" t="s">
        <v>5374</v>
      </c>
      <c r="AR831" s="200" t="n">
        <v>418425</v>
      </c>
      <c r="AS831" s="113" t="s">
        <v>5372</v>
      </c>
      <c r="AT831" s="113" t="s">
        <v>353</v>
      </c>
      <c r="AU831" s="200" t="n">
        <v>3111804</v>
      </c>
      <c r="AV831" s="201" t="n">
        <v>0</v>
      </c>
      <c r="AW831" s="113" t="s">
        <v>354</v>
      </c>
      <c r="AX831" s="201" t="n">
        <v>131</v>
      </c>
      <c r="AY831" s="113" t="s">
        <v>304</v>
      </c>
      <c r="BS831" s="117" t="s">
        <v>5375</v>
      </c>
      <c r="BT831" s="254" t="n">
        <v>10055840002</v>
      </c>
      <c r="BY831" s="155" t="s">
        <v>4858</v>
      </c>
      <c r="BZ831" s="155" t="n">
        <v>6</v>
      </c>
    </row>
    <row r="832" customFormat="false" ht="11.25" hidden="false" customHeight="false" outlineLevel="0" collapsed="false">
      <c r="A832" s="198" t="n">
        <v>829</v>
      </c>
      <c r="AQ832" s="113" t="s">
        <v>5376</v>
      </c>
      <c r="AR832" s="200" t="n">
        <v>18676</v>
      </c>
      <c r="AS832" s="113" t="s">
        <v>5377</v>
      </c>
      <c r="AT832" s="113" t="s">
        <v>426</v>
      </c>
      <c r="AU832" s="200" t="n">
        <v>2906204</v>
      </c>
      <c r="AV832" s="201" t="n">
        <v>65</v>
      </c>
      <c r="AW832" s="113" t="s">
        <v>2272</v>
      </c>
      <c r="AX832" s="201" t="n">
        <v>22</v>
      </c>
      <c r="AY832" s="113" t="s">
        <v>478</v>
      </c>
      <c r="BS832" s="117" t="s">
        <v>5378</v>
      </c>
      <c r="BT832" s="254" t="n">
        <v>10175840200</v>
      </c>
      <c r="BY832" s="155" t="s">
        <v>4861</v>
      </c>
      <c r="BZ832" s="155" t="n">
        <v>5</v>
      </c>
    </row>
    <row r="833" customFormat="false" ht="11.25" hidden="false" customHeight="false" outlineLevel="0" collapsed="false">
      <c r="A833" s="198" t="n">
        <v>830</v>
      </c>
      <c r="AQ833" s="113" t="s">
        <v>5379</v>
      </c>
      <c r="AR833" s="200" t="n">
        <v>431677</v>
      </c>
      <c r="AS833" s="113" t="s">
        <v>5377</v>
      </c>
      <c r="AT833" s="113" t="s">
        <v>561</v>
      </c>
      <c r="AU833" s="200" t="n">
        <v>5102702</v>
      </c>
      <c r="AV833" s="201" t="n">
        <v>0</v>
      </c>
      <c r="AW833" s="113" t="s">
        <v>354</v>
      </c>
      <c r="AX833" s="201" t="n">
        <v>131</v>
      </c>
      <c r="AY833" s="113" t="s">
        <v>304</v>
      </c>
      <c r="BS833" s="117" t="s">
        <v>5380</v>
      </c>
      <c r="BT833" s="254" t="n">
        <v>10040230100</v>
      </c>
      <c r="BY833" s="155" t="s">
        <v>5381</v>
      </c>
      <c r="BZ833" s="155" t="n">
        <v>1</v>
      </c>
    </row>
    <row r="834" customFormat="false" ht="11.25" hidden="false" customHeight="false" outlineLevel="0" collapsed="false">
      <c r="A834" s="198" t="n">
        <v>831</v>
      </c>
      <c r="AQ834" s="113" t="s">
        <v>5382</v>
      </c>
      <c r="AR834" s="200" t="n">
        <v>47269</v>
      </c>
      <c r="AS834" s="113" t="s">
        <v>5383</v>
      </c>
      <c r="AT834" s="113" t="s">
        <v>540</v>
      </c>
      <c r="AU834" s="200" t="n">
        <v>2202251</v>
      </c>
      <c r="AV834" s="201" t="n">
        <v>70</v>
      </c>
      <c r="AW834" s="113" t="s">
        <v>2014</v>
      </c>
      <c r="AX834" s="201" t="n">
        <v>68</v>
      </c>
      <c r="AY834" s="113" t="s">
        <v>478</v>
      </c>
      <c r="BS834" s="117" t="s">
        <v>5384</v>
      </c>
      <c r="BT834" s="254" t="n">
        <v>10040230200</v>
      </c>
      <c r="BY834" s="155" t="s">
        <v>5385</v>
      </c>
      <c r="BZ834" s="155" t="n">
        <v>5</v>
      </c>
    </row>
    <row r="835" customFormat="false" ht="11.25" hidden="false" customHeight="false" outlineLevel="0" collapsed="false">
      <c r="A835" s="198" t="n">
        <v>832</v>
      </c>
      <c r="AQ835" s="113" t="s">
        <v>5386</v>
      </c>
      <c r="AR835" s="200" t="n">
        <v>10007</v>
      </c>
      <c r="AS835" s="113" t="s">
        <v>5387</v>
      </c>
      <c r="AT835" s="113" t="s">
        <v>426</v>
      </c>
      <c r="AU835" s="200" t="n">
        <v>2906303</v>
      </c>
      <c r="AV835" s="201" t="n">
        <v>20</v>
      </c>
      <c r="AW835" s="113" t="s">
        <v>1582</v>
      </c>
      <c r="AX835" s="201" t="n">
        <v>157</v>
      </c>
      <c r="AY835" s="113" t="s">
        <v>304</v>
      </c>
      <c r="BS835" s="117" t="s">
        <v>5388</v>
      </c>
      <c r="BT835" s="254" t="n">
        <v>35054890000</v>
      </c>
      <c r="BY835" s="155" t="s">
        <v>4864</v>
      </c>
      <c r="BZ835" s="155" t="n">
        <v>5</v>
      </c>
    </row>
    <row r="836" customFormat="false" ht="11.25" hidden="false" customHeight="false" outlineLevel="0" collapsed="false">
      <c r="A836" s="198" t="n">
        <v>833</v>
      </c>
      <c r="AQ836" s="113" t="s">
        <v>5389</v>
      </c>
      <c r="AR836" s="200" t="n">
        <v>6808</v>
      </c>
      <c r="AS836" s="113" t="s">
        <v>5390</v>
      </c>
      <c r="AT836" s="113" t="s">
        <v>426</v>
      </c>
      <c r="AU836" s="200" t="n">
        <v>2906402</v>
      </c>
      <c r="AV836" s="201" t="n">
        <v>60</v>
      </c>
      <c r="AW836" s="113" t="s">
        <v>3451</v>
      </c>
      <c r="AX836" s="201" t="n">
        <v>302</v>
      </c>
      <c r="AY836" s="113" t="s">
        <v>478</v>
      </c>
      <c r="BS836" s="117" t="s">
        <v>5391</v>
      </c>
      <c r="BT836" s="254" t="n">
        <v>37035190000</v>
      </c>
      <c r="BY836" s="155" t="s">
        <v>4867</v>
      </c>
      <c r="BZ836" s="155" t="n">
        <v>15</v>
      </c>
    </row>
    <row r="837" customFormat="false" ht="11.25" hidden="false" customHeight="false" outlineLevel="0" collapsed="false">
      <c r="A837" s="198" t="n">
        <v>834</v>
      </c>
      <c r="AQ837" s="113" t="s">
        <v>1658</v>
      </c>
      <c r="AR837" s="200" t="n">
        <v>31921</v>
      </c>
      <c r="AS837" s="113" t="s">
        <v>1659</v>
      </c>
      <c r="AT837" s="113" t="s">
        <v>426</v>
      </c>
      <c r="AU837" s="200" t="n">
        <v>2906501</v>
      </c>
      <c r="AV837" s="201" t="n">
        <v>7</v>
      </c>
      <c r="AW837" s="113" t="s">
        <v>1658</v>
      </c>
      <c r="AX837" s="201" t="n">
        <v>326</v>
      </c>
      <c r="AY837" s="113" t="s">
        <v>304</v>
      </c>
      <c r="BS837" s="117" t="s">
        <v>5392</v>
      </c>
      <c r="BT837" s="254" t="n">
        <v>30024210000</v>
      </c>
      <c r="BY837" s="155" t="s">
        <v>5393</v>
      </c>
      <c r="BZ837" s="155" t="n">
        <v>1</v>
      </c>
    </row>
    <row r="838" customFormat="false" ht="11.25" hidden="false" customHeight="false" outlineLevel="0" collapsed="false">
      <c r="A838" s="198" t="n">
        <v>835</v>
      </c>
      <c r="AQ838" s="113" t="s">
        <v>5394</v>
      </c>
      <c r="AR838" s="200" t="n">
        <v>7292</v>
      </c>
      <c r="AS838" s="113" t="s">
        <v>1659</v>
      </c>
      <c r="AT838" s="113" t="s">
        <v>353</v>
      </c>
      <c r="AU838" s="200" t="n">
        <v>3112000</v>
      </c>
      <c r="AV838" s="201" t="n">
        <v>0</v>
      </c>
      <c r="AW838" s="113" t="s">
        <v>354</v>
      </c>
      <c r="AX838" s="201" t="n">
        <v>131</v>
      </c>
      <c r="AY838" s="113" t="s">
        <v>304</v>
      </c>
      <c r="BS838" s="117" t="s">
        <v>5395</v>
      </c>
      <c r="BT838" s="254" t="n">
        <v>38018640000</v>
      </c>
      <c r="BY838" s="155" t="s">
        <v>4870</v>
      </c>
      <c r="BZ838" s="155" t="n">
        <v>13</v>
      </c>
    </row>
    <row r="839" customFormat="false" ht="11.25" hidden="false" customHeight="false" outlineLevel="0" collapsed="false">
      <c r="A839" s="198" t="n">
        <v>836</v>
      </c>
      <c r="AQ839" s="113" t="s">
        <v>5396</v>
      </c>
      <c r="AR839" s="200" t="n">
        <v>455275</v>
      </c>
      <c r="AS839" s="113" t="s">
        <v>5397</v>
      </c>
      <c r="AT839" s="113" t="s">
        <v>838</v>
      </c>
      <c r="AU839" s="200" t="n">
        <v>4304200</v>
      </c>
      <c r="AV839" s="201" t="n">
        <v>0</v>
      </c>
      <c r="AW839" s="113" t="s">
        <v>576</v>
      </c>
      <c r="AX839" s="201" t="n">
        <v>71</v>
      </c>
      <c r="AY839" s="113" t="s">
        <v>304</v>
      </c>
      <c r="BS839" s="117" t="s">
        <v>5398</v>
      </c>
      <c r="BT839" s="254" t="n">
        <v>39055660000</v>
      </c>
      <c r="BY839" s="155" t="s">
        <v>4873</v>
      </c>
      <c r="BZ839" s="155" t="n">
        <v>10</v>
      </c>
    </row>
    <row r="840" customFormat="false" ht="11.25" hidden="false" customHeight="false" outlineLevel="0" collapsed="false">
      <c r="A840" s="198" t="n">
        <v>837</v>
      </c>
      <c r="AQ840" s="113" t="s">
        <v>5399</v>
      </c>
      <c r="AR840" s="200" t="n">
        <v>23104</v>
      </c>
      <c r="AS840" s="113" t="s">
        <v>5400</v>
      </c>
      <c r="AT840" s="113" t="s">
        <v>426</v>
      </c>
      <c r="AU840" s="200" t="n">
        <v>2906600</v>
      </c>
      <c r="AV840" s="201" t="n">
        <v>65</v>
      </c>
      <c r="AW840" s="113" t="s">
        <v>2164</v>
      </c>
      <c r="AX840" s="201" t="n">
        <v>19</v>
      </c>
      <c r="AY840" s="113" t="s">
        <v>478</v>
      </c>
      <c r="BS840" s="117" t="s">
        <v>5401</v>
      </c>
      <c r="BT840" s="254" t="n">
        <v>30024220000</v>
      </c>
      <c r="BY840" s="155" t="s">
        <v>4877</v>
      </c>
      <c r="BZ840" s="155" t="n">
        <v>13</v>
      </c>
    </row>
    <row r="841" customFormat="false" ht="11.25" hidden="false" customHeight="false" outlineLevel="0" collapsed="false">
      <c r="A841" s="198" t="n">
        <v>838</v>
      </c>
      <c r="AQ841" s="113" t="s">
        <v>5402</v>
      </c>
      <c r="AR841" s="200" t="n">
        <v>441052</v>
      </c>
      <c r="AS841" s="113" t="s">
        <v>5403</v>
      </c>
      <c r="AT841" s="113" t="s">
        <v>575</v>
      </c>
      <c r="AU841" s="200" t="n">
        <v>4104402</v>
      </c>
      <c r="AV841" s="201" t="n">
        <v>0</v>
      </c>
      <c r="AW841" s="113" t="s">
        <v>576</v>
      </c>
      <c r="AX841" s="201" t="n">
        <v>71</v>
      </c>
      <c r="AY841" s="113" t="s">
        <v>304</v>
      </c>
      <c r="BS841" s="117" t="s">
        <v>5404</v>
      </c>
      <c r="BT841" s="254" t="n">
        <v>30026480000</v>
      </c>
      <c r="BY841" s="155" t="s">
        <v>4884</v>
      </c>
      <c r="BZ841" s="155" t="n">
        <v>13</v>
      </c>
    </row>
    <row r="842" customFormat="false" ht="11.25" hidden="false" customHeight="false" outlineLevel="0" collapsed="false">
      <c r="A842" s="198" t="n">
        <v>839</v>
      </c>
      <c r="AQ842" s="113" t="s">
        <v>5405</v>
      </c>
      <c r="AR842" s="200" t="n">
        <v>455309</v>
      </c>
      <c r="AS842" s="113" t="s">
        <v>5406</v>
      </c>
      <c r="AT842" s="113" t="s">
        <v>838</v>
      </c>
      <c r="AU842" s="200" t="n">
        <v>4304309</v>
      </c>
      <c r="AV842" s="201" t="n">
        <v>0</v>
      </c>
      <c r="AW842" s="113" t="s">
        <v>576</v>
      </c>
      <c r="AX842" s="201" t="n">
        <v>71</v>
      </c>
      <c r="AY842" s="113" t="s">
        <v>304</v>
      </c>
      <c r="BS842" s="117" t="s">
        <v>5407</v>
      </c>
      <c r="BT842" s="254" t="n">
        <v>30029560000</v>
      </c>
      <c r="BY842" s="155" t="s">
        <v>4881</v>
      </c>
      <c r="BZ842" s="155" t="n">
        <v>3</v>
      </c>
    </row>
    <row r="843" customFormat="false" ht="11.25" hidden="false" customHeight="false" outlineLevel="0" collapsed="false">
      <c r="A843" s="198" t="n">
        <v>840</v>
      </c>
      <c r="AQ843" s="113" t="s">
        <v>5408</v>
      </c>
      <c r="AR843" s="200" t="n">
        <v>32841</v>
      </c>
      <c r="AS843" s="113" t="s">
        <v>5409</v>
      </c>
      <c r="AT843" s="113" t="s">
        <v>432</v>
      </c>
      <c r="AU843" s="200" t="n">
        <v>2102606</v>
      </c>
      <c r="AV843" s="201" t="n">
        <v>75</v>
      </c>
      <c r="AW843" s="113" t="s">
        <v>2125</v>
      </c>
      <c r="AX843" s="201" t="n">
        <v>291</v>
      </c>
      <c r="AY843" s="113" t="s">
        <v>304</v>
      </c>
      <c r="BS843" s="117" t="s">
        <v>5410</v>
      </c>
      <c r="BT843" s="254" t="n">
        <v>30028140000</v>
      </c>
      <c r="BY843" s="155" t="s">
        <v>4887</v>
      </c>
      <c r="BZ843" s="155" t="n">
        <v>5</v>
      </c>
    </row>
    <row r="844" customFormat="false" ht="11.25" hidden="false" customHeight="false" outlineLevel="0" collapsed="false">
      <c r="A844" s="198" t="n">
        <v>841</v>
      </c>
      <c r="AQ844" s="113" t="s">
        <v>5411</v>
      </c>
      <c r="AR844" s="200" t="n">
        <v>14223</v>
      </c>
      <c r="AS844" s="113" t="s">
        <v>5412</v>
      </c>
      <c r="AT844" s="113" t="s">
        <v>426</v>
      </c>
      <c r="AU844" s="200" t="n">
        <v>2906709</v>
      </c>
      <c r="AV844" s="201" t="n">
        <v>35</v>
      </c>
      <c r="AW844" s="113" t="s">
        <v>2483</v>
      </c>
      <c r="AX844" s="201" t="n">
        <v>73</v>
      </c>
      <c r="AY844" s="113" t="s">
        <v>478</v>
      </c>
      <c r="BS844" s="117" t="s">
        <v>5413</v>
      </c>
      <c r="BT844" s="254" t="n">
        <v>10040240100</v>
      </c>
      <c r="BY844" s="155" t="s">
        <v>4893</v>
      </c>
      <c r="BZ844" s="155" t="n">
        <v>3</v>
      </c>
    </row>
    <row r="845" customFormat="false" ht="11.25" hidden="false" customHeight="false" outlineLevel="0" collapsed="false">
      <c r="A845" s="198" t="n">
        <v>842</v>
      </c>
      <c r="AQ845" s="113" t="s">
        <v>5414</v>
      </c>
      <c r="AR845" s="200" t="n">
        <v>455316</v>
      </c>
      <c r="AS845" s="113" t="s">
        <v>5415</v>
      </c>
      <c r="AT845" s="113" t="s">
        <v>838</v>
      </c>
      <c r="AU845" s="200" t="n">
        <v>4304358</v>
      </c>
      <c r="AV845" s="201" t="n">
        <v>0</v>
      </c>
      <c r="AW845" s="113" t="s">
        <v>576</v>
      </c>
      <c r="AX845" s="201" t="n">
        <v>71</v>
      </c>
      <c r="AY845" s="113" t="s">
        <v>304</v>
      </c>
      <c r="BS845" s="117" t="s">
        <v>5416</v>
      </c>
      <c r="BT845" s="254" t="n">
        <v>10040240200</v>
      </c>
      <c r="BY845" s="155" t="s">
        <v>4890</v>
      </c>
      <c r="BZ845" s="155" t="n">
        <v>5</v>
      </c>
    </row>
    <row r="846" customFormat="false" ht="11.25" hidden="false" customHeight="false" outlineLevel="0" collapsed="false">
      <c r="A846" s="198" t="n">
        <v>843</v>
      </c>
      <c r="AQ846" s="113" t="s">
        <v>5417</v>
      </c>
      <c r="AR846" s="200" t="n">
        <v>441069</v>
      </c>
      <c r="AS846" s="113" t="s">
        <v>5418</v>
      </c>
      <c r="AT846" s="113" t="s">
        <v>575</v>
      </c>
      <c r="AU846" s="200" t="n">
        <v>4104428</v>
      </c>
      <c r="AV846" s="201" t="n">
        <v>0</v>
      </c>
      <c r="AW846" s="113" t="s">
        <v>576</v>
      </c>
      <c r="AX846" s="201" t="n">
        <v>71</v>
      </c>
      <c r="AY846" s="113" t="s">
        <v>304</v>
      </c>
      <c r="BS846" s="117" t="s">
        <v>5419</v>
      </c>
      <c r="BT846" s="254" t="n">
        <v>30013630000</v>
      </c>
      <c r="BY846" s="155" t="s">
        <v>1538</v>
      </c>
      <c r="BZ846" s="155" t="n">
        <v>13</v>
      </c>
    </row>
    <row r="847" customFormat="false" ht="11.25" hidden="false" customHeight="false" outlineLevel="0" collapsed="false">
      <c r="A847" s="198" t="n">
        <v>844</v>
      </c>
      <c r="AQ847" s="113" t="s">
        <v>5420</v>
      </c>
      <c r="AR847" s="200" t="n">
        <v>455330</v>
      </c>
      <c r="AS847" s="113" t="s">
        <v>5421</v>
      </c>
      <c r="AT847" s="113" t="s">
        <v>838</v>
      </c>
      <c r="AU847" s="200" t="n">
        <v>4304408</v>
      </c>
      <c r="AV847" s="201" t="n">
        <v>0</v>
      </c>
      <c r="AW847" s="113" t="s">
        <v>576</v>
      </c>
      <c r="AX847" s="201" t="n">
        <v>71</v>
      </c>
      <c r="AY847" s="113" t="s">
        <v>304</v>
      </c>
      <c r="BS847" s="117" t="s">
        <v>5422</v>
      </c>
      <c r="BT847" s="254" t="n">
        <v>30024230000</v>
      </c>
      <c r="BY847" s="155" t="s">
        <v>5423</v>
      </c>
      <c r="BZ847" s="155" t="n">
        <v>1</v>
      </c>
    </row>
    <row r="848" customFormat="false" ht="11.25" hidden="false" customHeight="false" outlineLevel="0" collapsed="false">
      <c r="A848" s="198" t="n">
        <v>845</v>
      </c>
      <c r="AQ848" s="113" t="s">
        <v>5424</v>
      </c>
      <c r="AR848" s="200" t="n">
        <v>463803</v>
      </c>
      <c r="AS848" s="113" t="s">
        <v>5425</v>
      </c>
      <c r="AT848" s="113" t="s">
        <v>608</v>
      </c>
      <c r="AU848" s="200" t="n">
        <v>4203709</v>
      </c>
      <c r="AV848" s="201" t="n">
        <v>0</v>
      </c>
      <c r="AW848" s="113" t="s">
        <v>576</v>
      </c>
      <c r="AX848" s="201" t="n">
        <v>71</v>
      </c>
      <c r="AY848" s="113" t="s">
        <v>304</v>
      </c>
      <c r="BS848" s="117" t="s">
        <v>5426</v>
      </c>
      <c r="BT848" s="254" t="n">
        <v>10040250100</v>
      </c>
      <c r="BY848" s="155" t="s">
        <v>1548</v>
      </c>
      <c r="BZ848" s="155" t="n">
        <v>13</v>
      </c>
    </row>
    <row r="849" customFormat="false" ht="11.25" hidden="false" customHeight="false" outlineLevel="0" collapsed="false">
      <c r="A849" s="198" t="n">
        <v>846</v>
      </c>
      <c r="AQ849" s="113" t="s">
        <v>5427</v>
      </c>
      <c r="AR849" s="200" t="n">
        <v>36995</v>
      </c>
      <c r="AS849" s="113" t="s">
        <v>5428</v>
      </c>
      <c r="AT849" s="113" t="s">
        <v>657</v>
      </c>
      <c r="AU849" s="200" t="n">
        <v>2402204</v>
      </c>
      <c r="AV849" s="201" t="n">
        <v>20</v>
      </c>
      <c r="AW849" s="113" t="s">
        <v>2115</v>
      </c>
      <c r="AX849" s="201" t="n">
        <v>329</v>
      </c>
      <c r="AY849" s="113" t="s">
        <v>304</v>
      </c>
      <c r="BS849" s="117" t="s">
        <v>5429</v>
      </c>
      <c r="BT849" s="254" t="n">
        <v>10040250200</v>
      </c>
      <c r="BY849" s="155" t="s">
        <v>4898</v>
      </c>
      <c r="BZ849" s="155" t="n">
        <v>13</v>
      </c>
    </row>
    <row r="850" customFormat="false" ht="11.25" hidden="false" customHeight="false" outlineLevel="0" collapsed="false">
      <c r="A850" s="198" t="n">
        <v>847</v>
      </c>
      <c r="AQ850" s="113" t="s">
        <v>5430</v>
      </c>
      <c r="AR850" s="200" t="n">
        <v>455347</v>
      </c>
      <c r="AS850" s="113" t="s">
        <v>5431</v>
      </c>
      <c r="AT850" s="113" t="s">
        <v>838</v>
      </c>
      <c r="AU850" s="200" t="n">
        <v>4304507</v>
      </c>
      <c r="AV850" s="201" t="n">
        <v>0</v>
      </c>
      <c r="AW850" s="113" t="s">
        <v>576</v>
      </c>
      <c r="AX850" s="201" t="n">
        <v>71</v>
      </c>
      <c r="AY850" s="113" t="s">
        <v>304</v>
      </c>
      <c r="BS850" s="117" t="s">
        <v>5432</v>
      </c>
      <c r="BT850" s="254" t="n">
        <v>10090550100</v>
      </c>
      <c r="BY850" s="155" t="s">
        <v>4901</v>
      </c>
      <c r="BZ850" s="155" t="n">
        <v>13</v>
      </c>
    </row>
    <row r="851" customFormat="false" ht="11.25" hidden="false" customHeight="false" outlineLevel="0" collapsed="false">
      <c r="A851" s="198" t="n">
        <v>848</v>
      </c>
      <c r="AQ851" s="113" t="s">
        <v>5433</v>
      </c>
      <c r="AR851" s="200" t="n">
        <v>14261</v>
      </c>
      <c r="AS851" s="113" t="s">
        <v>5434</v>
      </c>
      <c r="AT851" s="113" t="s">
        <v>387</v>
      </c>
      <c r="AU851" s="200" t="n">
        <v>2801108</v>
      </c>
      <c r="AV851" s="201" t="n">
        <v>45</v>
      </c>
      <c r="AW851" s="113" t="s">
        <v>2452</v>
      </c>
      <c r="AX851" s="201" t="n">
        <v>69</v>
      </c>
      <c r="AY851" s="113" t="s">
        <v>478</v>
      </c>
      <c r="BS851" s="117" t="s">
        <v>5435</v>
      </c>
      <c r="BT851" s="254" t="n">
        <v>10090550200</v>
      </c>
      <c r="BY851" s="155" t="s">
        <v>5436</v>
      </c>
      <c r="BZ851" s="155" t="n">
        <v>10</v>
      </c>
    </row>
    <row r="852" customFormat="false" ht="11.25" hidden="false" customHeight="false" outlineLevel="0" collapsed="false">
      <c r="A852" s="198" t="n">
        <v>849</v>
      </c>
      <c r="AQ852" s="113" t="s">
        <v>5437</v>
      </c>
      <c r="AR852" s="200" t="n">
        <v>15239</v>
      </c>
      <c r="AS852" s="113" t="s">
        <v>5438</v>
      </c>
      <c r="AT852" s="113" t="s">
        <v>466</v>
      </c>
      <c r="AU852" s="200" t="n">
        <v>2603702</v>
      </c>
      <c r="AV852" s="201" t="n">
        <v>35</v>
      </c>
      <c r="AW852" s="113" t="s">
        <v>1323</v>
      </c>
      <c r="AX852" s="201" t="n">
        <v>17</v>
      </c>
      <c r="AY852" s="113" t="s">
        <v>478</v>
      </c>
      <c r="BS852" s="117" t="s">
        <v>5439</v>
      </c>
      <c r="BT852" s="254" t="n">
        <v>10120610000</v>
      </c>
      <c r="BY852" s="155" t="s">
        <v>5440</v>
      </c>
      <c r="BZ852" s="155" t="n">
        <v>13</v>
      </c>
    </row>
    <row r="853" customFormat="false" ht="11.25" hidden="false" customHeight="false" outlineLevel="0" collapsed="false">
      <c r="A853" s="198" t="n">
        <v>850</v>
      </c>
      <c r="AQ853" s="113" t="s">
        <v>1669</v>
      </c>
      <c r="AR853" s="200" t="n">
        <v>7223</v>
      </c>
      <c r="AS853" s="113" t="s">
        <v>1670</v>
      </c>
      <c r="AT853" s="113" t="s">
        <v>393</v>
      </c>
      <c r="AU853" s="200" t="n">
        <v>2302800</v>
      </c>
      <c r="AV853" s="201" t="n">
        <v>50</v>
      </c>
      <c r="AW853" s="113" t="s">
        <v>1669</v>
      </c>
      <c r="AX853" s="201" t="n">
        <v>62</v>
      </c>
      <c r="AY853" s="113" t="s">
        <v>478</v>
      </c>
      <c r="BS853" s="117" t="s">
        <v>5441</v>
      </c>
      <c r="BT853" s="254" t="n">
        <v>10120610100</v>
      </c>
      <c r="BY853" s="155" t="s">
        <v>4904</v>
      </c>
      <c r="BZ853" s="155" t="n">
        <v>3</v>
      </c>
    </row>
    <row r="854" customFormat="false" ht="11.25" hidden="false" customHeight="false" outlineLevel="0" collapsed="false">
      <c r="A854" s="198" t="n">
        <v>851</v>
      </c>
      <c r="AQ854" s="113" t="s">
        <v>5442</v>
      </c>
      <c r="AR854" s="200" t="n">
        <v>18652</v>
      </c>
      <c r="AS854" s="113" t="s">
        <v>5443</v>
      </c>
      <c r="AT854" s="113" t="s">
        <v>387</v>
      </c>
      <c r="AU854" s="200" t="n">
        <v>2801207</v>
      </c>
      <c r="AV854" s="201" t="n">
        <v>70</v>
      </c>
      <c r="AW854" s="113" t="s">
        <v>2820</v>
      </c>
      <c r="AX854" s="201" t="n">
        <v>134</v>
      </c>
      <c r="AY854" s="113" t="s">
        <v>478</v>
      </c>
      <c r="BS854" s="117" t="s">
        <v>5444</v>
      </c>
      <c r="BT854" s="254" t="n">
        <v>10120610200</v>
      </c>
      <c r="BY854" s="155" t="s">
        <v>4907</v>
      </c>
      <c r="BZ854" s="155" t="n">
        <v>13</v>
      </c>
    </row>
    <row r="855" customFormat="false" ht="11.25" hidden="false" customHeight="false" outlineLevel="0" collapsed="false">
      <c r="A855" s="198" t="n">
        <v>852</v>
      </c>
      <c r="AQ855" s="113" t="s">
        <v>5445</v>
      </c>
      <c r="AR855" s="200" t="n">
        <v>455361</v>
      </c>
      <c r="AS855" s="113" t="s">
        <v>5446</v>
      </c>
      <c r="AT855" s="113" t="s">
        <v>838</v>
      </c>
      <c r="AU855" s="200" t="n">
        <v>4304606</v>
      </c>
      <c r="AV855" s="201" t="n">
        <v>0</v>
      </c>
      <c r="AW855" s="113" t="s">
        <v>576</v>
      </c>
      <c r="AX855" s="201" t="n">
        <v>71</v>
      </c>
      <c r="AY855" s="113" t="s">
        <v>304</v>
      </c>
      <c r="BS855" s="117" t="s">
        <v>5447</v>
      </c>
      <c r="BT855" s="254" t="n">
        <v>12035850000</v>
      </c>
      <c r="BY855" s="155" t="s">
        <v>4910</v>
      </c>
      <c r="BZ855" s="155" t="n">
        <v>15</v>
      </c>
    </row>
    <row r="856" customFormat="false" ht="11.25" hidden="false" customHeight="false" outlineLevel="0" collapsed="false">
      <c r="A856" s="198" t="n">
        <v>853</v>
      </c>
      <c r="AQ856" s="113" t="s">
        <v>5448</v>
      </c>
      <c r="AR856" s="200" t="n">
        <v>463827</v>
      </c>
      <c r="AS856" s="113" t="s">
        <v>5449</v>
      </c>
      <c r="AT856" s="113" t="s">
        <v>608</v>
      </c>
      <c r="AU856" s="200" t="n">
        <v>4203808</v>
      </c>
      <c r="AV856" s="201" t="n">
        <v>0</v>
      </c>
      <c r="AW856" s="113" t="s">
        <v>576</v>
      </c>
      <c r="AX856" s="201" t="n">
        <v>71</v>
      </c>
      <c r="AY856" s="113" t="s">
        <v>304</v>
      </c>
      <c r="BS856" s="117" t="s">
        <v>5450</v>
      </c>
      <c r="BT856" s="254" t="n">
        <v>10040260100</v>
      </c>
      <c r="BY856" s="155" t="s">
        <v>5451</v>
      </c>
      <c r="BZ856" s="155" t="n">
        <v>13</v>
      </c>
    </row>
    <row r="857" customFormat="false" ht="11.25" hidden="false" customHeight="false" outlineLevel="0" collapsed="false">
      <c r="A857" s="198" t="n">
        <v>854</v>
      </c>
      <c r="AQ857" s="113" t="s">
        <v>5452</v>
      </c>
      <c r="AR857" s="200" t="n">
        <v>9915</v>
      </c>
      <c r="AS857" s="113" t="s">
        <v>5453</v>
      </c>
      <c r="AT857" s="113" t="s">
        <v>426</v>
      </c>
      <c r="AU857" s="200" t="n">
        <v>2906808</v>
      </c>
      <c r="AV857" s="201" t="n">
        <v>50</v>
      </c>
      <c r="AW857" s="113" t="s">
        <v>2701</v>
      </c>
      <c r="AX857" s="201" t="n">
        <v>288</v>
      </c>
      <c r="AY857" s="113" t="s">
        <v>478</v>
      </c>
      <c r="BS857" s="117" t="s">
        <v>5454</v>
      </c>
      <c r="BT857" s="254" t="n">
        <v>10040260200</v>
      </c>
      <c r="BY857" s="155" t="s">
        <v>5455</v>
      </c>
      <c r="BZ857" s="155" t="n">
        <v>1</v>
      </c>
    </row>
    <row r="858" customFormat="false" ht="11.25" hidden="false" customHeight="false" outlineLevel="0" collapsed="false">
      <c r="A858" s="198" t="n">
        <v>855</v>
      </c>
      <c r="AQ858" s="113" t="s">
        <v>5456</v>
      </c>
      <c r="AR858" s="200" t="n">
        <v>418456</v>
      </c>
      <c r="AS858" s="113" t="s">
        <v>5457</v>
      </c>
      <c r="AT858" s="113" t="s">
        <v>353</v>
      </c>
      <c r="AU858" s="200" t="n">
        <v>3112059</v>
      </c>
      <c r="AV858" s="201" t="n">
        <v>0</v>
      </c>
      <c r="AW858" s="113" t="s">
        <v>354</v>
      </c>
      <c r="AX858" s="201" t="n">
        <v>131</v>
      </c>
      <c r="AY858" s="113" t="s">
        <v>304</v>
      </c>
      <c r="BS858" s="117" t="s">
        <v>5458</v>
      </c>
      <c r="BT858" s="254" t="n">
        <v>10040270000</v>
      </c>
      <c r="BY858" s="155" t="s">
        <v>4913</v>
      </c>
      <c r="BZ858" s="155" t="n">
        <v>15</v>
      </c>
    </row>
    <row r="859" customFormat="false" ht="11.25" hidden="false" customHeight="false" outlineLevel="0" collapsed="false">
      <c r="A859" s="198" t="n">
        <v>856</v>
      </c>
      <c r="AQ859" s="113" t="s">
        <v>5459</v>
      </c>
      <c r="AR859" s="200" t="n">
        <v>441090</v>
      </c>
      <c r="AS859" s="113" t="s">
        <v>5457</v>
      </c>
      <c r="AT859" s="113" t="s">
        <v>575</v>
      </c>
      <c r="AU859" s="200" t="n">
        <v>4104451</v>
      </c>
      <c r="AV859" s="201" t="n">
        <v>0</v>
      </c>
      <c r="AW859" s="113" t="s">
        <v>576</v>
      </c>
      <c r="AX859" s="201" t="n">
        <v>71</v>
      </c>
      <c r="AY859" s="113" t="s">
        <v>304</v>
      </c>
      <c r="BS859" s="117" t="s">
        <v>5460</v>
      </c>
      <c r="BT859" s="254" t="n">
        <v>10040280000</v>
      </c>
      <c r="BY859" s="155" t="s">
        <v>4916</v>
      </c>
      <c r="BZ859" s="155" t="n">
        <v>7</v>
      </c>
    </row>
    <row r="860" customFormat="false" ht="11.25" hidden="false" customHeight="false" outlineLevel="0" collapsed="false">
      <c r="A860" s="198" t="n">
        <v>857</v>
      </c>
      <c r="AQ860" s="113" t="s">
        <v>5461</v>
      </c>
      <c r="AR860" s="200" t="n">
        <v>450823</v>
      </c>
      <c r="AS860" s="113" t="s">
        <v>5457</v>
      </c>
      <c r="AT860" s="113" t="s">
        <v>819</v>
      </c>
      <c r="AU860" s="200" t="n">
        <v>3301108</v>
      </c>
      <c r="AV860" s="201" t="n">
        <v>0</v>
      </c>
      <c r="AW860" s="113" t="s">
        <v>1000</v>
      </c>
      <c r="AX860" s="201" t="n">
        <v>64</v>
      </c>
      <c r="AY860" s="113" t="s">
        <v>304</v>
      </c>
      <c r="BS860" s="117" t="s">
        <v>5462</v>
      </c>
      <c r="BT860" s="254" t="n">
        <v>30013640000</v>
      </c>
      <c r="BY860" s="155" t="s">
        <v>4922</v>
      </c>
      <c r="BZ860" s="155" t="n">
        <v>10</v>
      </c>
    </row>
    <row r="861" customFormat="false" ht="11.25" hidden="false" customHeight="false" outlineLevel="0" collapsed="false">
      <c r="A861" s="198" t="n">
        <v>858</v>
      </c>
      <c r="AQ861" s="113" t="s">
        <v>5463</v>
      </c>
      <c r="AR861" s="200" t="n">
        <v>10643</v>
      </c>
      <c r="AS861" s="113" t="s">
        <v>5464</v>
      </c>
      <c r="AT861" s="113" t="s">
        <v>432</v>
      </c>
      <c r="AU861" s="200" t="n">
        <v>2102705</v>
      </c>
      <c r="AV861" s="201" t="n">
        <v>55</v>
      </c>
      <c r="AW861" s="113" t="s">
        <v>2324</v>
      </c>
      <c r="AX861" s="201" t="n">
        <v>312</v>
      </c>
      <c r="AY861" s="113" t="s">
        <v>304</v>
      </c>
      <c r="BS861" s="117" t="s">
        <v>5465</v>
      </c>
      <c r="BT861" s="254" t="n">
        <v>23289660000</v>
      </c>
      <c r="BY861" s="155" t="s">
        <v>4925</v>
      </c>
      <c r="BZ861" s="155" t="n">
        <v>5</v>
      </c>
    </row>
    <row r="862" customFormat="false" ht="11.25" hidden="false" customHeight="false" outlineLevel="0" collapsed="false">
      <c r="A862" s="198" t="n">
        <v>859</v>
      </c>
      <c r="AQ862" s="113" t="s">
        <v>5466</v>
      </c>
      <c r="AR862" s="200" t="n">
        <v>10588</v>
      </c>
      <c r="AS862" s="113" t="s">
        <v>598</v>
      </c>
      <c r="AT862" s="113" t="s">
        <v>540</v>
      </c>
      <c r="AU862" s="200" t="n">
        <v>2202307</v>
      </c>
      <c r="AV862" s="201" t="n">
        <v>70</v>
      </c>
      <c r="AW862" s="113" t="s">
        <v>2753</v>
      </c>
      <c r="AX862" s="201" t="n">
        <v>49</v>
      </c>
      <c r="AY862" s="113" t="s">
        <v>478</v>
      </c>
      <c r="BS862" s="117" t="s">
        <v>5467</v>
      </c>
      <c r="BT862" s="254" t="n">
        <v>23289480000</v>
      </c>
      <c r="BY862" s="155" t="s">
        <v>4928</v>
      </c>
      <c r="BZ862" s="155" t="n">
        <v>5</v>
      </c>
    </row>
    <row r="863" customFormat="false" ht="11.25" hidden="false" customHeight="false" outlineLevel="0" collapsed="false">
      <c r="A863" s="198" t="n">
        <v>860</v>
      </c>
      <c r="AQ863" s="113" t="s">
        <v>5468</v>
      </c>
      <c r="AR863" s="200" t="n">
        <v>42295</v>
      </c>
      <c r="AS863" s="113" t="s">
        <v>5469</v>
      </c>
      <c r="AT863" s="113" t="s">
        <v>426</v>
      </c>
      <c r="AU863" s="200" t="n">
        <v>2906824</v>
      </c>
      <c r="AV863" s="201" t="n">
        <v>50</v>
      </c>
      <c r="AW863" s="113" t="s">
        <v>1968</v>
      </c>
      <c r="AX863" s="201" t="n">
        <v>321</v>
      </c>
      <c r="AY863" s="113" t="s">
        <v>478</v>
      </c>
      <c r="BS863" s="117" t="s">
        <v>5470</v>
      </c>
      <c r="BT863" s="254" t="n">
        <v>34017510000</v>
      </c>
      <c r="BY863" s="155" t="s">
        <v>4931</v>
      </c>
      <c r="BZ863" s="155" t="n">
        <v>13</v>
      </c>
    </row>
    <row r="864" customFormat="false" ht="11.25" hidden="false" customHeight="false" outlineLevel="0" collapsed="false">
      <c r="A864" s="198" t="n">
        <v>861</v>
      </c>
      <c r="AQ864" s="113" t="s">
        <v>5471</v>
      </c>
      <c r="AR864" s="200" t="n">
        <v>505930</v>
      </c>
      <c r="AS864" s="113" t="s">
        <v>5472</v>
      </c>
      <c r="AT864" s="113" t="s">
        <v>838</v>
      </c>
      <c r="AU864" s="200" t="n">
        <v>4304614</v>
      </c>
      <c r="AV864" s="201" t="n">
        <v>0</v>
      </c>
      <c r="AW864" s="113" t="s">
        <v>576</v>
      </c>
      <c r="AX864" s="201" t="n">
        <v>71</v>
      </c>
      <c r="AY864" s="113" t="s">
        <v>1377</v>
      </c>
      <c r="BS864" s="117" t="s">
        <v>5473</v>
      </c>
      <c r="BT864" s="254" t="n">
        <v>34014620000</v>
      </c>
      <c r="BY864" s="155" t="s">
        <v>4934</v>
      </c>
      <c r="BZ864" s="155" t="n">
        <v>13</v>
      </c>
    </row>
    <row r="865" customFormat="false" ht="11.25" hidden="false" customHeight="false" outlineLevel="0" collapsed="false">
      <c r="A865" s="198" t="n">
        <v>862</v>
      </c>
      <c r="AQ865" s="113" t="s">
        <v>5474</v>
      </c>
      <c r="AR865" s="200" t="n">
        <v>441117</v>
      </c>
      <c r="AS865" s="113" t="s">
        <v>5475</v>
      </c>
      <c r="AT865" s="113" t="s">
        <v>575</v>
      </c>
      <c r="AU865" s="200" t="n">
        <v>4104501</v>
      </c>
      <c r="AV865" s="201" t="n">
        <v>0</v>
      </c>
      <c r="AW865" s="113" t="s">
        <v>576</v>
      </c>
      <c r="AX865" s="201" t="n">
        <v>71</v>
      </c>
      <c r="AY865" s="113" t="s">
        <v>304</v>
      </c>
      <c r="BS865" s="117" t="s">
        <v>5476</v>
      </c>
      <c r="BT865" s="254" t="n">
        <v>30024240000</v>
      </c>
      <c r="BY865" s="155" t="s">
        <v>5477</v>
      </c>
      <c r="BZ865" s="155" t="n">
        <v>1</v>
      </c>
    </row>
    <row r="866" customFormat="false" ht="11.25" hidden="false" customHeight="false" outlineLevel="0" collapsed="false">
      <c r="A866" s="198" t="n">
        <v>863</v>
      </c>
      <c r="AQ866" s="113" t="s">
        <v>5478</v>
      </c>
      <c r="AR866" s="200" t="n">
        <v>463834</v>
      </c>
      <c r="AS866" s="113" t="s">
        <v>5479</v>
      </c>
      <c r="AT866" s="113" t="s">
        <v>608</v>
      </c>
      <c r="AU866" s="200" t="n">
        <v>4203253</v>
      </c>
      <c r="AV866" s="201" t="n">
        <v>0</v>
      </c>
      <c r="AW866" s="113" t="s">
        <v>576</v>
      </c>
      <c r="AX866" s="201" t="n">
        <v>71</v>
      </c>
      <c r="AY866" s="113" t="s">
        <v>304</v>
      </c>
      <c r="BS866" s="117" t="s">
        <v>5480</v>
      </c>
      <c r="BT866" s="254" t="n">
        <v>30013860000</v>
      </c>
      <c r="BY866" s="155" t="s">
        <v>5481</v>
      </c>
      <c r="BZ866" s="155" t="n">
        <v>1</v>
      </c>
    </row>
    <row r="867" customFormat="false" ht="11.25" hidden="false" customHeight="false" outlineLevel="0" collapsed="false">
      <c r="A867" s="198" t="n">
        <v>864</v>
      </c>
      <c r="AQ867" s="113" t="s">
        <v>5482</v>
      </c>
      <c r="AR867" s="200" t="n">
        <v>505940</v>
      </c>
      <c r="AS867" s="113" t="s">
        <v>5483</v>
      </c>
      <c r="AT867" s="113" t="s">
        <v>838</v>
      </c>
      <c r="AU867" s="200" t="n">
        <v>4304622</v>
      </c>
      <c r="AV867" s="201" t="n">
        <v>0</v>
      </c>
      <c r="AW867" s="113" t="s">
        <v>576</v>
      </c>
      <c r="AX867" s="201" t="n">
        <v>71</v>
      </c>
      <c r="AY867" s="113" t="s">
        <v>1377</v>
      </c>
      <c r="BS867" s="117" t="s">
        <v>5484</v>
      </c>
      <c r="BT867" s="254" t="n">
        <v>30013870000</v>
      </c>
      <c r="BY867" s="155" t="s">
        <v>4937</v>
      </c>
      <c r="BZ867" s="155" t="n">
        <v>14</v>
      </c>
    </row>
    <row r="868" customFormat="false" ht="11.25" hidden="false" customHeight="false" outlineLevel="0" collapsed="false">
      <c r="A868" s="198" t="n">
        <v>865</v>
      </c>
      <c r="AQ868" s="113" t="s">
        <v>5485</v>
      </c>
      <c r="AR868" s="200" t="n">
        <v>455426</v>
      </c>
      <c r="AS868" s="113" t="s">
        <v>5486</v>
      </c>
      <c r="AT868" s="113" t="s">
        <v>838</v>
      </c>
      <c r="AU868" s="200" t="n">
        <v>4304630</v>
      </c>
      <c r="AV868" s="201" t="n">
        <v>0</v>
      </c>
      <c r="AW868" s="113" t="s">
        <v>576</v>
      </c>
      <c r="AX868" s="201" t="n">
        <v>71</v>
      </c>
      <c r="AY868" s="113" t="s">
        <v>304</v>
      </c>
      <c r="BS868" s="117" t="s">
        <v>5487</v>
      </c>
      <c r="BT868" s="254" t="n">
        <v>10040290100</v>
      </c>
      <c r="BY868" s="155" t="s">
        <v>4941</v>
      </c>
      <c r="BZ868" s="155" t="n">
        <v>3</v>
      </c>
    </row>
    <row r="869" customFormat="false" ht="11.25" hidden="false" customHeight="false" outlineLevel="0" collapsed="false">
      <c r="A869" s="198" t="n">
        <v>866</v>
      </c>
      <c r="AQ869" s="113" t="s">
        <v>5488</v>
      </c>
      <c r="AR869" s="200" t="n">
        <v>455457</v>
      </c>
      <c r="AS869" s="113" t="s">
        <v>5489</v>
      </c>
      <c r="AT869" s="113" t="s">
        <v>838</v>
      </c>
      <c r="AU869" s="200" t="n">
        <v>4304655</v>
      </c>
      <c r="AV869" s="201" t="n">
        <v>0</v>
      </c>
      <c r="AW869" s="113" t="s">
        <v>576</v>
      </c>
      <c r="AX869" s="201" t="n">
        <v>71</v>
      </c>
      <c r="AY869" s="113" t="s">
        <v>304</v>
      </c>
      <c r="BS869" s="117" t="s">
        <v>5490</v>
      </c>
      <c r="BT869" s="254" t="n">
        <v>10040290200</v>
      </c>
      <c r="BY869" s="155" t="s">
        <v>4944</v>
      </c>
      <c r="BZ869" s="155" t="n">
        <v>10</v>
      </c>
    </row>
    <row r="870" customFormat="false" ht="11.25" hidden="false" customHeight="false" outlineLevel="0" collapsed="false">
      <c r="A870" s="198" t="n">
        <v>867</v>
      </c>
      <c r="AQ870" s="113" t="s">
        <v>5491</v>
      </c>
      <c r="AR870" s="200" t="n">
        <v>455464</v>
      </c>
      <c r="AS870" s="113" t="s">
        <v>5492</v>
      </c>
      <c r="AT870" s="113" t="s">
        <v>838</v>
      </c>
      <c r="AU870" s="200" t="n">
        <v>4304663</v>
      </c>
      <c r="AV870" s="201" t="n">
        <v>0</v>
      </c>
      <c r="AW870" s="113" t="s">
        <v>576</v>
      </c>
      <c r="AX870" s="201" t="n">
        <v>71</v>
      </c>
      <c r="AY870" s="113" t="s">
        <v>304</v>
      </c>
      <c r="BS870" s="117" t="s">
        <v>5493</v>
      </c>
      <c r="BT870" s="254" t="n">
        <v>10045860001</v>
      </c>
      <c r="BY870" s="155" t="s">
        <v>4948</v>
      </c>
      <c r="BZ870" s="155" t="n">
        <v>10</v>
      </c>
    </row>
    <row r="871" customFormat="false" ht="11.25" hidden="false" customHeight="false" outlineLevel="0" collapsed="false">
      <c r="A871" s="198" t="n">
        <v>868</v>
      </c>
      <c r="AQ871" s="113" t="s">
        <v>5494</v>
      </c>
      <c r="AR871" s="200" t="n">
        <v>418463</v>
      </c>
      <c r="AS871" s="113" t="s">
        <v>5495</v>
      </c>
      <c r="AT871" s="113" t="s">
        <v>353</v>
      </c>
      <c r="AU871" s="200" t="n">
        <v>3112109</v>
      </c>
      <c r="AV871" s="201" t="n">
        <v>0</v>
      </c>
      <c r="AW871" s="113" t="s">
        <v>354</v>
      </c>
      <c r="AX871" s="201" t="n">
        <v>131</v>
      </c>
      <c r="AY871" s="113" t="s">
        <v>304</v>
      </c>
      <c r="BS871" s="117" t="s">
        <v>5496</v>
      </c>
      <c r="BT871" s="254" t="n">
        <v>10045860002</v>
      </c>
      <c r="BY871" s="155" t="s">
        <v>4950</v>
      </c>
      <c r="BZ871" s="155" t="n">
        <v>6</v>
      </c>
    </row>
    <row r="872" customFormat="false" ht="11.25" hidden="false" customHeight="false" outlineLevel="0" collapsed="false">
      <c r="A872" s="198" t="n">
        <v>869</v>
      </c>
      <c r="AQ872" s="113" t="s">
        <v>5497</v>
      </c>
      <c r="AR872" s="200" t="n">
        <v>23283</v>
      </c>
      <c r="AS872" s="113" t="s">
        <v>5498</v>
      </c>
      <c r="AT872" s="113" t="s">
        <v>387</v>
      </c>
      <c r="AU872" s="200" t="n">
        <v>2801306</v>
      </c>
      <c r="AV872" s="201" t="n">
        <v>30</v>
      </c>
      <c r="AW872" s="113" t="s">
        <v>2830</v>
      </c>
      <c r="AX872" s="201" t="n">
        <v>78</v>
      </c>
      <c r="AY872" s="113" t="s">
        <v>304</v>
      </c>
      <c r="BS872" s="117" t="s">
        <v>5499</v>
      </c>
      <c r="BT872" s="254" t="n">
        <v>10045860200</v>
      </c>
      <c r="BY872" s="155" t="s">
        <v>5500</v>
      </c>
      <c r="BZ872" s="155" t="n">
        <v>13</v>
      </c>
    </row>
    <row r="873" customFormat="false" ht="11.25" hidden="false" customHeight="false" outlineLevel="0" collapsed="false">
      <c r="A873" s="198" t="n">
        <v>870</v>
      </c>
      <c r="AQ873" s="113" t="s">
        <v>5501</v>
      </c>
      <c r="AR873" s="200" t="n">
        <v>7591</v>
      </c>
      <c r="AS873" s="113" t="s">
        <v>5498</v>
      </c>
      <c r="AT873" s="113" t="s">
        <v>346</v>
      </c>
      <c r="AU873" s="200" t="n">
        <v>2701704</v>
      </c>
      <c r="AV873" s="201" t="n">
        <v>16</v>
      </c>
      <c r="AW873" s="113" t="s">
        <v>3636</v>
      </c>
      <c r="AX873" s="201" t="n">
        <v>355</v>
      </c>
      <c r="AY873" s="113" t="s">
        <v>304</v>
      </c>
      <c r="BS873" s="117" t="s">
        <v>5502</v>
      </c>
      <c r="BT873" s="254" t="n">
        <v>30013650000</v>
      </c>
      <c r="BY873" s="155" t="s">
        <v>4919</v>
      </c>
      <c r="BZ873" s="155" t="n">
        <v>13</v>
      </c>
    </row>
    <row r="874" customFormat="false" ht="11.25" hidden="false" customHeight="false" outlineLevel="0" collapsed="false">
      <c r="A874" s="198" t="n">
        <v>871</v>
      </c>
      <c r="AQ874" s="113" t="s">
        <v>5503</v>
      </c>
      <c r="AR874" s="200" t="n">
        <v>455471</v>
      </c>
      <c r="AS874" s="113" t="s">
        <v>5504</v>
      </c>
      <c r="AT874" s="113" t="s">
        <v>838</v>
      </c>
      <c r="AU874" s="200" t="n">
        <v>4304689</v>
      </c>
      <c r="AV874" s="201" t="n">
        <v>0</v>
      </c>
      <c r="AW874" s="113" t="s">
        <v>576</v>
      </c>
      <c r="AX874" s="201" t="n">
        <v>71</v>
      </c>
      <c r="AY874" s="113" t="s">
        <v>304</v>
      </c>
      <c r="BS874" s="117" t="s">
        <v>5505</v>
      </c>
      <c r="BT874" s="254" t="n">
        <v>30024250000</v>
      </c>
      <c r="BY874" s="155" t="s">
        <v>4953</v>
      </c>
      <c r="BZ874" s="155" t="n">
        <v>13</v>
      </c>
    </row>
    <row r="875" customFormat="false" ht="11.25" hidden="false" customHeight="false" outlineLevel="0" collapsed="false">
      <c r="A875" s="198" t="n">
        <v>872</v>
      </c>
      <c r="AQ875" s="113" t="s">
        <v>5506</v>
      </c>
      <c r="AR875" s="200" t="n">
        <v>42415</v>
      </c>
      <c r="AS875" s="113" t="s">
        <v>5507</v>
      </c>
      <c r="AT875" s="113" t="s">
        <v>426</v>
      </c>
      <c r="AU875" s="200" t="n">
        <v>2906857</v>
      </c>
      <c r="AV875" s="201" t="n">
        <v>50</v>
      </c>
      <c r="AW875" s="113" t="s">
        <v>2253</v>
      </c>
      <c r="AX875" s="201" t="n">
        <v>261</v>
      </c>
      <c r="AY875" s="113" t="s">
        <v>478</v>
      </c>
      <c r="BS875" s="117" t="s">
        <v>5508</v>
      </c>
      <c r="BT875" s="254" t="n">
        <v>30013880000</v>
      </c>
      <c r="BY875" s="155" t="s">
        <v>4956</v>
      </c>
      <c r="BZ875" s="155" t="n">
        <v>3</v>
      </c>
    </row>
    <row r="876" customFormat="false" ht="11.25" hidden="false" customHeight="false" outlineLevel="0" collapsed="false">
      <c r="A876" s="198" t="n">
        <v>873</v>
      </c>
      <c r="AQ876" s="113" t="s">
        <v>5509</v>
      </c>
      <c r="AR876" s="200" t="n">
        <v>418470</v>
      </c>
      <c r="AS876" s="113" t="s">
        <v>5510</v>
      </c>
      <c r="AT876" s="113" t="s">
        <v>353</v>
      </c>
      <c r="AU876" s="200" t="n">
        <v>3112208</v>
      </c>
      <c r="AV876" s="201" t="n">
        <v>0</v>
      </c>
      <c r="AW876" s="113" t="s">
        <v>354</v>
      </c>
      <c r="AX876" s="201" t="n">
        <v>131</v>
      </c>
      <c r="AY876" s="113" t="s">
        <v>304</v>
      </c>
      <c r="BS876" s="117" t="s">
        <v>5511</v>
      </c>
      <c r="BT876" s="254" t="n">
        <v>30013730000</v>
      </c>
      <c r="BY876" s="155" t="s">
        <v>4959</v>
      </c>
      <c r="BZ876" s="155" t="n">
        <v>15</v>
      </c>
    </row>
    <row r="877" customFormat="false" ht="11.25" hidden="false" customHeight="false" outlineLevel="0" collapsed="false">
      <c r="A877" s="198" t="n">
        <v>874</v>
      </c>
      <c r="AQ877" s="113" t="s">
        <v>1680</v>
      </c>
      <c r="AR877" s="200" t="n">
        <v>418487</v>
      </c>
      <c r="AS877" s="113" t="s">
        <v>1681</v>
      </c>
      <c r="AT877" s="113" t="s">
        <v>353</v>
      </c>
      <c r="AU877" s="200" t="n">
        <v>3112307</v>
      </c>
      <c r="AV877" s="201" t="n">
        <v>40</v>
      </c>
      <c r="AW877" s="113" t="s">
        <v>1680</v>
      </c>
      <c r="AX877" s="201" t="n">
        <v>197</v>
      </c>
      <c r="AY877" s="113" t="s">
        <v>304</v>
      </c>
      <c r="BS877" s="117" t="s">
        <v>5512</v>
      </c>
      <c r="BT877" s="254" t="n">
        <v>10096700100</v>
      </c>
      <c r="BY877" s="155" t="s">
        <v>4961</v>
      </c>
      <c r="BZ877" s="155" t="n">
        <v>5</v>
      </c>
    </row>
    <row r="878" customFormat="false" ht="11.25" hidden="false" customHeight="false" outlineLevel="0" collapsed="false">
      <c r="A878" s="198" t="n">
        <v>875</v>
      </c>
      <c r="AQ878" s="113" t="s">
        <v>5513</v>
      </c>
      <c r="AR878" s="200" t="n">
        <v>418494</v>
      </c>
      <c r="AS878" s="113" t="s">
        <v>5514</v>
      </c>
      <c r="AT878" s="113" t="s">
        <v>353</v>
      </c>
      <c r="AU878" s="200" t="n">
        <v>3112406</v>
      </c>
      <c r="AV878" s="201" t="n">
        <v>0</v>
      </c>
      <c r="AW878" s="113" t="s">
        <v>354</v>
      </c>
      <c r="AX878" s="201" t="n">
        <v>131</v>
      </c>
      <c r="AY878" s="113" t="s">
        <v>304</v>
      </c>
      <c r="BS878" s="117" t="s">
        <v>5515</v>
      </c>
      <c r="BT878" s="254" t="n">
        <v>10076700100</v>
      </c>
      <c r="BY878" s="155" t="s">
        <v>4963</v>
      </c>
      <c r="BZ878" s="155" t="n">
        <v>13</v>
      </c>
    </row>
    <row r="879" customFormat="false" ht="11.25" hidden="false" customHeight="false" outlineLevel="0" collapsed="false">
      <c r="A879" s="198" t="n">
        <v>876</v>
      </c>
      <c r="AQ879" s="113" t="s">
        <v>5516</v>
      </c>
      <c r="AR879" s="200" t="n">
        <v>56102</v>
      </c>
      <c r="AS879" s="113" t="s">
        <v>5517</v>
      </c>
      <c r="AT879" s="113" t="s">
        <v>341</v>
      </c>
      <c r="AU879" s="200" t="n">
        <v>2504033</v>
      </c>
      <c r="AV879" s="201" t="n">
        <v>10</v>
      </c>
      <c r="AW879" s="113" t="s">
        <v>3424</v>
      </c>
      <c r="AX879" s="201" t="n">
        <v>172</v>
      </c>
      <c r="AY879" s="113" t="s">
        <v>304</v>
      </c>
      <c r="BS879" s="117" t="s">
        <v>5518</v>
      </c>
      <c r="BT879" s="254" t="n">
        <v>10076700200</v>
      </c>
      <c r="BY879" s="155" t="s">
        <v>4966</v>
      </c>
      <c r="BZ879" s="155" t="n">
        <v>3</v>
      </c>
    </row>
    <row r="880" customFormat="false" ht="11.25" hidden="false" customHeight="false" outlineLevel="0" collapsed="false">
      <c r="A880" s="198" t="n">
        <v>877</v>
      </c>
      <c r="AQ880" s="113" t="s">
        <v>5519</v>
      </c>
      <c r="AR880" s="200" t="n">
        <v>418504</v>
      </c>
      <c r="AS880" s="113" t="s">
        <v>5520</v>
      </c>
      <c r="AT880" s="113" t="s">
        <v>353</v>
      </c>
      <c r="AU880" s="200" t="n">
        <v>3112505</v>
      </c>
      <c r="AV880" s="201" t="n">
        <v>0</v>
      </c>
      <c r="AW880" s="113" t="s">
        <v>354</v>
      </c>
      <c r="AX880" s="201" t="n">
        <v>131</v>
      </c>
      <c r="AY880" s="113" t="s">
        <v>304</v>
      </c>
      <c r="BS880" s="117" t="s">
        <v>5521</v>
      </c>
      <c r="BT880" s="254" t="n">
        <v>10077110200</v>
      </c>
      <c r="BY880" s="155" t="s">
        <v>4969</v>
      </c>
      <c r="BZ880" s="155" t="n">
        <v>3</v>
      </c>
    </row>
    <row r="881" customFormat="false" ht="11.25" hidden="false" customHeight="false" outlineLevel="0" collapsed="false">
      <c r="A881" s="198" t="n">
        <v>878</v>
      </c>
      <c r="AQ881" s="113" t="s">
        <v>5522</v>
      </c>
      <c r="AR881" s="200" t="n">
        <v>42501</v>
      </c>
      <c r="AS881" s="113" t="s">
        <v>5523</v>
      </c>
      <c r="AT881" s="113" t="s">
        <v>426</v>
      </c>
      <c r="AU881" s="200" t="n">
        <v>2906873</v>
      </c>
      <c r="AV881" s="201" t="n">
        <v>60</v>
      </c>
      <c r="AW881" s="113" t="s">
        <v>2370</v>
      </c>
      <c r="AX881" s="201" t="n">
        <v>132</v>
      </c>
      <c r="AY881" s="113" t="s">
        <v>478</v>
      </c>
      <c r="BS881" s="117" t="s">
        <v>5524</v>
      </c>
      <c r="BT881" s="254" t="n">
        <v>10040300100</v>
      </c>
      <c r="BY881" s="155" t="s">
        <v>4972</v>
      </c>
      <c r="BZ881" s="155" t="n">
        <v>3</v>
      </c>
    </row>
    <row r="882" customFormat="false" ht="11.25" hidden="false" customHeight="false" outlineLevel="0" collapsed="false">
      <c r="A882" s="198" t="n">
        <v>879</v>
      </c>
      <c r="AQ882" s="113" t="s">
        <v>5525</v>
      </c>
      <c r="AR882" s="200" t="n">
        <v>418511</v>
      </c>
      <c r="AS882" s="113" t="s">
        <v>5526</v>
      </c>
      <c r="AT882" s="113" t="s">
        <v>353</v>
      </c>
      <c r="AU882" s="200" t="n">
        <v>3112604</v>
      </c>
      <c r="AV882" s="201" t="n">
        <v>0</v>
      </c>
      <c r="AW882" s="113" t="s">
        <v>354</v>
      </c>
      <c r="AX882" s="201" t="n">
        <v>131</v>
      </c>
      <c r="AY882" s="113" t="s">
        <v>304</v>
      </c>
      <c r="BS882" s="117" t="s">
        <v>5527</v>
      </c>
      <c r="BT882" s="254" t="n">
        <v>10040300200</v>
      </c>
      <c r="BY882" s="155" t="s">
        <v>4975</v>
      </c>
      <c r="BZ882" s="155" t="n">
        <v>3</v>
      </c>
    </row>
    <row r="883" customFormat="false" ht="11.25" hidden="false" customHeight="false" outlineLevel="0" collapsed="false">
      <c r="A883" s="198" t="n">
        <v>880</v>
      </c>
      <c r="AQ883" s="113" t="s">
        <v>5528</v>
      </c>
      <c r="AR883" s="200" t="n">
        <v>463841</v>
      </c>
      <c r="AS883" s="113" t="s">
        <v>5529</v>
      </c>
      <c r="AT883" s="113" t="s">
        <v>608</v>
      </c>
      <c r="AU883" s="200" t="n">
        <v>4203907</v>
      </c>
      <c r="AV883" s="201" t="n">
        <v>0</v>
      </c>
      <c r="AW883" s="113" t="s">
        <v>576</v>
      </c>
      <c r="AX883" s="201" t="n">
        <v>71</v>
      </c>
      <c r="AY883" s="113" t="s">
        <v>304</v>
      </c>
      <c r="BS883" s="117" t="s">
        <v>5530</v>
      </c>
      <c r="BT883" s="254" t="n">
        <v>30024270000</v>
      </c>
      <c r="BY883" s="155" t="s">
        <v>4978</v>
      </c>
      <c r="BZ883" s="155" t="n">
        <v>13</v>
      </c>
    </row>
    <row r="884" customFormat="false" ht="11.25" hidden="false" customHeight="false" outlineLevel="0" collapsed="false">
      <c r="A884" s="198" t="n">
        <v>881</v>
      </c>
      <c r="AQ884" s="113" t="s">
        <v>5531</v>
      </c>
      <c r="AR884" s="200" t="n">
        <v>490058</v>
      </c>
      <c r="AS884" s="113" t="s">
        <v>5532</v>
      </c>
      <c r="AT884" s="113" t="s">
        <v>432</v>
      </c>
      <c r="AU884" s="200" t="n">
        <v>2102754</v>
      </c>
      <c r="AV884" s="201" t="n">
        <v>60</v>
      </c>
      <c r="AW884" s="113" t="s">
        <v>1807</v>
      </c>
      <c r="AX884" s="201" t="n">
        <v>127</v>
      </c>
      <c r="AY884" s="113" t="s">
        <v>304</v>
      </c>
      <c r="BS884" s="117" t="s">
        <v>5533</v>
      </c>
      <c r="BT884" s="254" t="n">
        <v>23032230000</v>
      </c>
      <c r="BY884" s="155" t="s">
        <v>5534</v>
      </c>
      <c r="BZ884" s="155" t="n">
        <v>1</v>
      </c>
    </row>
    <row r="885" customFormat="false" ht="11.25" hidden="false" customHeight="false" outlineLevel="0" collapsed="false">
      <c r="A885" s="198" t="n">
        <v>882</v>
      </c>
      <c r="AQ885" s="113" t="s">
        <v>5535</v>
      </c>
      <c r="AR885" s="200" t="n">
        <v>23678</v>
      </c>
      <c r="AS885" s="113" t="s">
        <v>5536</v>
      </c>
      <c r="AT885" s="113" t="s">
        <v>393</v>
      </c>
      <c r="AU885" s="200" t="n">
        <v>2302909</v>
      </c>
      <c r="AV885" s="201" t="n">
        <v>45</v>
      </c>
      <c r="AW885" s="113" t="s">
        <v>1394</v>
      </c>
      <c r="AX885" s="201" t="n">
        <v>88</v>
      </c>
      <c r="AY885" s="113" t="s">
        <v>478</v>
      </c>
      <c r="BS885" s="117" t="s">
        <v>5537</v>
      </c>
      <c r="BT885" s="254" t="n">
        <v>23032240000</v>
      </c>
      <c r="BY885" s="155" t="s">
        <v>5538</v>
      </c>
      <c r="BZ885" s="155" t="n">
        <v>13</v>
      </c>
    </row>
    <row r="886" customFormat="false" ht="11.25" hidden="false" customHeight="false" outlineLevel="0" collapsed="false">
      <c r="A886" s="198" t="n">
        <v>883</v>
      </c>
      <c r="AQ886" s="113" t="s">
        <v>5539</v>
      </c>
      <c r="AR886" s="200" t="n">
        <v>455505</v>
      </c>
      <c r="AS886" s="113" t="s">
        <v>5540</v>
      </c>
      <c r="AT886" s="113" t="s">
        <v>838</v>
      </c>
      <c r="AU886" s="200" t="n">
        <v>4304697</v>
      </c>
      <c r="AV886" s="201" t="n">
        <v>0</v>
      </c>
      <c r="AW886" s="113" t="s">
        <v>576</v>
      </c>
      <c r="AX886" s="201" t="n">
        <v>71</v>
      </c>
      <c r="AY886" s="113" t="s">
        <v>304</v>
      </c>
      <c r="BS886" s="117" t="s">
        <v>5541</v>
      </c>
      <c r="BT886" s="254" t="n">
        <v>23032250000</v>
      </c>
      <c r="BY886" s="155" t="s">
        <v>4981</v>
      </c>
      <c r="BZ886" s="155" t="n">
        <v>10</v>
      </c>
    </row>
    <row r="887" customFormat="false" ht="11.25" hidden="false" customHeight="false" outlineLevel="0" collapsed="false">
      <c r="A887" s="198" t="n">
        <v>884</v>
      </c>
      <c r="AQ887" s="113" t="s">
        <v>5542</v>
      </c>
      <c r="AR887" s="200" t="n">
        <v>418535</v>
      </c>
      <c r="AS887" s="113" t="s">
        <v>5543</v>
      </c>
      <c r="AT887" s="113" t="s">
        <v>353</v>
      </c>
      <c r="AU887" s="200" t="n">
        <v>3112653</v>
      </c>
      <c r="AV887" s="201" t="n">
        <v>0</v>
      </c>
      <c r="AW887" s="113" t="s">
        <v>354</v>
      </c>
      <c r="AX887" s="201" t="n">
        <v>131</v>
      </c>
      <c r="AY887" s="113" t="s">
        <v>304</v>
      </c>
      <c r="BS887" s="117" t="s">
        <v>5544</v>
      </c>
      <c r="BT887" s="254" t="n">
        <v>10066450002</v>
      </c>
      <c r="BY887" s="155" t="s">
        <v>4985</v>
      </c>
      <c r="BZ887" s="155" t="n">
        <v>3</v>
      </c>
    </row>
    <row r="888" customFormat="false" ht="11.25" hidden="false" customHeight="false" outlineLevel="0" collapsed="false">
      <c r="A888" s="198" t="n">
        <v>885</v>
      </c>
      <c r="AQ888" s="113" t="s">
        <v>5545</v>
      </c>
      <c r="AR888" s="200" t="n">
        <v>1779</v>
      </c>
      <c r="AS888" s="113" t="s">
        <v>5546</v>
      </c>
      <c r="AT888" s="113" t="s">
        <v>540</v>
      </c>
      <c r="AU888" s="200" t="n">
        <v>2202406</v>
      </c>
      <c r="AV888" s="201" t="n">
        <v>60</v>
      </c>
      <c r="AW888" s="113" t="s">
        <v>3095</v>
      </c>
      <c r="AX888" s="201" t="n">
        <v>125</v>
      </c>
      <c r="AY888" s="113" t="s">
        <v>478</v>
      </c>
      <c r="BS888" s="117" t="s">
        <v>5547</v>
      </c>
      <c r="BT888" s="254" t="n">
        <v>10060390100</v>
      </c>
      <c r="BY888" s="155" t="s">
        <v>4988</v>
      </c>
      <c r="BZ888" s="155" t="n">
        <v>3</v>
      </c>
    </row>
    <row r="889" customFormat="false" ht="11.25" hidden="false" customHeight="false" outlineLevel="0" collapsed="false">
      <c r="A889" s="198" t="n">
        <v>886</v>
      </c>
      <c r="AQ889" s="113" t="s">
        <v>5548</v>
      </c>
      <c r="AR889" s="200" t="n">
        <v>37303</v>
      </c>
      <c r="AS889" s="113" t="s">
        <v>5549</v>
      </c>
      <c r="AT889" s="113" t="s">
        <v>353</v>
      </c>
      <c r="AU889" s="200" t="n">
        <v>3112703</v>
      </c>
      <c r="AV889" s="201" t="n">
        <v>50</v>
      </c>
      <c r="AW889" s="113" t="s">
        <v>2720</v>
      </c>
      <c r="AX889" s="201" t="n">
        <v>34</v>
      </c>
      <c r="AY889" s="113" t="s">
        <v>478</v>
      </c>
      <c r="BS889" s="117" t="s">
        <v>5550</v>
      </c>
      <c r="BT889" s="254" t="n">
        <v>10060380101</v>
      </c>
      <c r="BY889" s="155" t="s">
        <v>4991</v>
      </c>
      <c r="BZ889" s="155" t="n">
        <v>5</v>
      </c>
    </row>
    <row r="890" customFormat="false" ht="11.25" hidden="false" customHeight="false" outlineLevel="0" collapsed="false">
      <c r="A890" s="198" t="n">
        <v>887</v>
      </c>
      <c r="AQ890" s="113" t="s">
        <v>5551</v>
      </c>
      <c r="AR890" s="200" t="n">
        <v>55079</v>
      </c>
      <c r="AS890" s="113" t="s">
        <v>5552</v>
      </c>
      <c r="AT890" s="113" t="s">
        <v>540</v>
      </c>
      <c r="AU890" s="200" t="n">
        <v>2202455</v>
      </c>
      <c r="AV890" s="201" t="n">
        <v>70</v>
      </c>
      <c r="AW890" s="113" t="s">
        <v>3349</v>
      </c>
      <c r="AX890" s="201" t="n">
        <v>214</v>
      </c>
      <c r="AY890" s="113" t="s">
        <v>478</v>
      </c>
      <c r="BS890" s="117" t="s">
        <v>5553</v>
      </c>
      <c r="BT890" s="254" t="n">
        <v>10080380101</v>
      </c>
      <c r="BY890" s="155" t="s">
        <v>4994</v>
      </c>
      <c r="BZ890" s="155" t="n">
        <v>4</v>
      </c>
    </row>
    <row r="891" customFormat="false" ht="11.25" hidden="false" customHeight="false" outlineLevel="0" collapsed="false">
      <c r="A891" s="198" t="n">
        <v>888</v>
      </c>
      <c r="AQ891" s="113" t="s">
        <v>5554</v>
      </c>
      <c r="AR891" s="200" t="n">
        <v>441186</v>
      </c>
      <c r="AS891" s="113" t="s">
        <v>5555</v>
      </c>
      <c r="AT891" s="113" t="s">
        <v>575</v>
      </c>
      <c r="AU891" s="200" t="n">
        <v>4104600</v>
      </c>
      <c r="AV891" s="201" t="n">
        <v>0</v>
      </c>
      <c r="AW891" s="113" t="s">
        <v>576</v>
      </c>
      <c r="AX891" s="201" t="n">
        <v>71</v>
      </c>
      <c r="AY891" s="113" t="s">
        <v>304</v>
      </c>
      <c r="BS891" s="117" t="s">
        <v>5556</v>
      </c>
      <c r="BT891" s="254" t="n">
        <v>10060380201</v>
      </c>
      <c r="BY891" s="155" t="s">
        <v>4997</v>
      </c>
      <c r="BZ891" s="155" t="n">
        <v>10</v>
      </c>
    </row>
    <row r="892" customFormat="false" ht="11.25" hidden="false" customHeight="false" outlineLevel="0" collapsed="false">
      <c r="A892" s="198" t="n">
        <v>889</v>
      </c>
      <c r="AQ892" s="113" t="s">
        <v>5557</v>
      </c>
      <c r="AR892" s="200" t="n">
        <v>418542</v>
      </c>
      <c r="AS892" s="113" t="s">
        <v>5558</v>
      </c>
      <c r="AT892" s="113" t="s">
        <v>353</v>
      </c>
      <c r="AU892" s="200" t="n">
        <v>3112802</v>
      </c>
      <c r="AV892" s="201" t="n">
        <v>0</v>
      </c>
      <c r="AW892" s="113" t="s">
        <v>354</v>
      </c>
      <c r="AX892" s="201" t="n">
        <v>131</v>
      </c>
      <c r="AY892" s="113" t="s">
        <v>304</v>
      </c>
      <c r="BS892" s="117" t="s">
        <v>5559</v>
      </c>
      <c r="BT892" s="254" t="n">
        <v>13011060000</v>
      </c>
      <c r="BY892" s="155" t="s">
        <v>5000</v>
      </c>
      <c r="BZ892" s="155" t="n">
        <v>4</v>
      </c>
    </row>
    <row r="893" customFormat="false" ht="11.25" hidden="false" customHeight="false" outlineLevel="0" collapsed="false">
      <c r="A893" s="198" t="n">
        <v>890</v>
      </c>
      <c r="AQ893" s="113" t="s">
        <v>5560</v>
      </c>
      <c r="AR893" s="200" t="n">
        <v>463858</v>
      </c>
      <c r="AS893" s="113" t="s">
        <v>5561</v>
      </c>
      <c r="AT893" s="113" t="s">
        <v>608</v>
      </c>
      <c r="AU893" s="200" t="n">
        <v>4203956</v>
      </c>
      <c r="AV893" s="201" t="n">
        <v>0</v>
      </c>
      <c r="AW893" s="113" t="s">
        <v>576</v>
      </c>
      <c r="AX893" s="201" t="n">
        <v>71</v>
      </c>
      <c r="AY893" s="113" t="s">
        <v>304</v>
      </c>
      <c r="BS893" s="117" t="s">
        <v>5562</v>
      </c>
      <c r="BT893" s="254" t="n">
        <v>11040750000</v>
      </c>
      <c r="BY893" s="155" t="s">
        <v>5003</v>
      </c>
      <c r="BZ893" s="155" t="n">
        <v>3</v>
      </c>
    </row>
    <row r="894" customFormat="false" ht="11.25" hidden="false" customHeight="false" outlineLevel="0" collapsed="false">
      <c r="A894" s="198" t="n">
        <v>891</v>
      </c>
      <c r="AQ894" s="113" t="s">
        <v>5563</v>
      </c>
      <c r="AR894" s="200" t="n">
        <v>491713</v>
      </c>
      <c r="AS894" s="113" t="s">
        <v>5564</v>
      </c>
      <c r="AT894" s="113" t="s">
        <v>838</v>
      </c>
      <c r="AU894" s="200" t="n">
        <v>4304671</v>
      </c>
      <c r="AV894" s="201" t="n">
        <v>0</v>
      </c>
      <c r="AW894" s="113" t="s">
        <v>576</v>
      </c>
      <c r="AX894" s="201" t="n">
        <v>71</v>
      </c>
      <c r="AY894" s="113" t="s">
        <v>1377</v>
      </c>
      <c r="BS894" s="117" t="s">
        <v>5565</v>
      </c>
      <c r="BT894" s="254" t="n">
        <v>20011140000</v>
      </c>
      <c r="BY894" s="155" t="s">
        <v>5006</v>
      </c>
      <c r="BZ894" s="155" t="n">
        <v>3</v>
      </c>
    </row>
    <row r="895" customFormat="false" ht="11.25" hidden="false" customHeight="false" outlineLevel="0" collapsed="false">
      <c r="A895" s="198" t="n">
        <v>892</v>
      </c>
      <c r="AQ895" s="113" t="s">
        <v>5566</v>
      </c>
      <c r="AR895" s="200" t="n">
        <v>1872</v>
      </c>
      <c r="AS895" s="113" t="s">
        <v>5567</v>
      </c>
      <c r="AT895" s="113" t="s">
        <v>466</v>
      </c>
      <c r="AU895" s="200" t="n">
        <v>2603801</v>
      </c>
      <c r="AV895" s="201" t="n">
        <v>26</v>
      </c>
      <c r="AW895" s="113" t="s">
        <v>1323</v>
      </c>
      <c r="AX895" s="201" t="n">
        <v>17</v>
      </c>
      <c r="AY895" s="113" t="s">
        <v>478</v>
      </c>
      <c r="BS895" s="117" t="s">
        <v>5568</v>
      </c>
      <c r="BT895" s="254" t="n">
        <v>10045870001</v>
      </c>
      <c r="BY895" s="155" t="s">
        <v>5010</v>
      </c>
      <c r="BZ895" s="155" t="n">
        <v>13</v>
      </c>
    </row>
    <row r="896" customFormat="false" ht="11.25" hidden="false" customHeight="false" outlineLevel="0" collapsed="false">
      <c r="A896" s="198" t="n">
        <v>893</v>
      </c>
      <c r="AQ896" s="113" t="s">
        <v>5569</v>
      </c>
      <c r="AR896" s="200" t="n">
        <v>418559</v>
      </c>
      <c r="AS896" s="113" t="s">
        <v>5570</v>
      </c>
      <c r="AT896" s="113" t="s">
        <v>353</v>
      </c>
      <c r="AU896" s="200" t="n">
        <v>3112901</v>
      </c>
      <c r="AV896" s="201" t="n">
        <v>0</v>
      </c>
      <c r="AW896" s="113" t="s">
        <v>354</v>
      </c>
      <c r="AX896" s="201" t="n">
        <v>131</v>
      </c>
      <c r="AY896" s="113" t="s">
        <v>304</v>
      </c>
      <c r="BS896" s="117" t="s">
        <v>5571</v>
      </c>
      <c r="BT896" s="254" t="n">
        <v>10075870100</v>
      </c>
      <c r="BY896" s="155" t="s">
        <v>5013</v>
      </c>
      <c r="BZ896" s="155" t="n">
        <v>13</v>
      </c>
    </row>
    <row r="897" customFormat="false" ht="11.25" hidden="false" customHeight="false" outlineLevel="0" collapsed="false">
      <c r="A897" s="198" t="n">
        <v>894</v>
      </c>
      <c r="AQ897" s="113" t="s">
        <v>5572</v>
      </c>
      <c r="AR897" s="200" t="n">
        <v>455550</v>
      </c>
      <c r="AS897" s="113" t="s">
        <v>5573</v>
      </c>
      <c r="AT897" s="113" t="s">
        <v>838</v>
      </c>
      <c r="AU897" s="200" t="n">
        <v>4304713</v>
      </c>
      <c r="AV897" s="201" t="n">
        <v>0</v>
      </c>
      <c r="AW897" s="113" t="s">
        <v>576</v>
      </c>
      <c r="AX897" s="201" t="n">
        <v>71</v>
      </c>
      <c r="AY897" s="113" t="s">
        <v>304</v>
      </c>
      <c r="BS897" s="117" t="s">
        <v>5574</v>
      </c>
      <c r="BT897" s="254" t="n">
        <v>39039830000</v>
      </c>
      <c r="BY897" s="155" t="s">
        <v>5575</v>
      </c>
      <c r="BZ897" s="155" t="n">
        <v>13</v>
      </c>
    </row>
    <row r="898" customFormat="false" ht="11.25" hidden="false" customHeight="false" outlineLevel="0" collapsed="false">
      <c r="A898" s="198" t="n">
        <v>895</v>
      </c>
      <c r="AQ898" s="113" t="s">
        <v>5576</v>
      </c>
      <c r="AR898" s="200" t="n">
        <v>32700</v>
      </c>
      <c r="AS898" s="113" t="s">
        <v>5577</v>
      </c>
      <c r="AT898" s="113" t="s">
        <v>540</v>
      </c>
      <c r="AU898" s="200" t="n">
        <v>2202505</v>
      </c>
      <c r="AV898" s="201" t="n">
        <v>70</v>
      </c>
      <c r="AW898" s="113" t="s">
        <v>2753</v>
      </c>
      <c r="AX898" s="201" t="n">
        <v>49</v>
      </c>
      <c r="AY898" s="113" t="s">
        <v>478</v>
      </c>
      <c r="BS898" s="117" t="s">
        <v>5578</v>
      </c>
      <c r="BT898" s="254" t="n">
        <v>30016160000</v>
      </c>
      <c r="BY898" s="155" t="s">
        <v>5016</v>
      </c>
      <c r="BZ898" s="155" t="n">
        <v>13</v>
      </c>
    </row>
    <row r="899" customFormat="false" ht="11.25" hidden="false" customHeight="false" outlineLevel="0" collapsed="false">
      <c r="A899" s="198" t="n">
        <v>896</v>
      </c>
      <c r="AQ899" s="113" t="s">
        <v>5579</v>
      </c>
      <c r="AR899" s="200" t="n">
        <v>429885</v>
      </c>
      <c r="AS899" s="113" t="s">
        <v>5577</v>
      </c>
      <c r="AT899" s="113" t="s">
        <v>702</v>
      </c>
      <c r="AU899" s="200" t="n">
        <v>5002803</v>
      </c>
      <c r="AV899" s="201" t="n">
        <v>0</v>
      </c>
      <c r="AW899" s="113" t="s">
        <v>354</v>
      </c>
      <c r="AX899" s="201" t="n">
        <v>131</v>
      </c>
      <c r="AY899" s="113" t="s">
        <v>304</v>
      </c>
      <c r="BS899" s="117" t="s">
        <v>5580</v>
      </c>
      <c r="BT899" s="254" t="n">
        <v>30026160000</v>
      </c>
      <c r="BY899" s="155" t="s">
        <v>5581</v>
      </c>
      <c r="BZ899" s="155" t="n">
        <v>13</v>
      </c>
    </row>
    <row r="900" customFormat="false" ht="11.25" hidden="false" customHeight="false" outlineLevel="0" collapsed="false">
      <c r="A900" s="198" t="n">
        <v>897</v>
      </c>
      <c r="AQ900" s="113" t="s">
        <v>5582</v>
      </c>
      <c r="AR900" s="200" t="n">
        <v>10526</v>
      </c>
      <c r="AS900" s="113" t="s">
        <v>5583</v>
      </c>
      <c r="AT900" s="113" t="s">
        <v>353</v>
      </c>
      <c r="AU900" s="200" t="n">
        <v>3113008</v>
      </c>
      <c r="AV900" s="201" t="n">
        <v>65</v>
      </c>
      <c r="AW900" s="113" t="s">
        <v>1349</v>
      </c>
      <c r="AX900" s="201" t="n">
        <v>199</v>
      </c>
      <c r="AY900" s="113" t="s">
        <v>478</v>
      </c>
      <c r="BS900" s="117" t="s">
        <v>5584</v>
      </c>
      <c r="BT900" s="254" t="n">
        <v>30013500000</v>
      </c>
      <c r="BY900" s="155" t="s">
        <v>5019</v>
      </c>
      <c r="BZ900" s="155" t="n">
        <v>13</v>
      </c>
    </row>
    <row r="901" customFormat="false" ht="11.25" hidden="false" customHeight="false" outlineLevel="0" collapsed="false">
      <c r="A901" s="198" t="n">
        <v>898</v>
      </c>
      <c r="AQ901" s="113" t="s">
        <v>5585</v>
      </c>
      <c r="AR901" s="200" t="n">
        <v>46428</v>
      </c>
      <c r="AS901" s="113" t="s">
        <v>5586</v>
      </c>
      <c r="AT901" s="113" t="s">
        <v>426</v>
      </c>
      <c r="AU901" s="200" t="n">
        <v>2906899</v>
      </c>
      <c r="AV901" s="201" t="n">
        <v>65</v>
      </c>
      <c r="AW901" s="113" t="s">
        <v>2483</v>
      </c>
      <c r="AX901" s="201" t="n">
        <v>73</v>
      </c>
      <c r="AY901" s="113" t="s">
        <v>478</v>
      </c>
      <c r="BS901" s="117" t="s">
        <v>5587</v>
      </c>
      <c r="BT901" s="254" t="n">
        <v>30023990000</v>
      </c>
      <c r="BY901" s="155" t="s">
        <v>5022</v>
      </c>
      <c r="BZ901" s="155" t="n">
        <v>5</v>
      </c>
    </row>
    <row r="902" customFormat="false" ht="11.25" hidden="false" customHeight="false" outlineLevel="0" collapsed="false">
      <c r="A902" s="198" t="n">
        <v>899</v>
      </c>
      <c r="AQ902" s="113" t="s">
        <v>5588</v>
      </c>
      <c r="AR902" s="200" t="n">
        <v>441241</v>
      </c>
      <c r="AS902" s="113" t="s">
        <v>5589</v>
      </c>
      <c r="AT902" s="113" t="s">
        <v>575</v>
      </c>
      <c r="AU902" s="200" t="n">
        <v>4104659</v>
      </c>
      <c r="AV902" s="201" t="n">
        <v>0</v>
      </c>
      <c r="AW902" s="113" t="s">
        <v>576</v>
      </c>
      <c r="AX902" s="201" t="n">
        <v>71</v>
      </c>
      <c r="AY902" s="113" t="s">
        <v>304</v>
      </c>
      <c r="BS902" s="117" t="s">
        <v>5590</v>
      </c>
      <c r="BT902" s="254" t="n">
        <v>30047160500</v>
      </c>
      <c r="BY902" s="155" t="s">
        <v>5025</v>
      </c>
      <c r="BZ902" s="155" t="n">
        <v>14</v>
      </c>
    </row>
    <row r="903" customFormat="false" ht="11.25" hidden="false" customHeight="false" outlineLevel="0" collapsed="false">
      <c r="A903" s="198" t="n">
        <v>900</v>
      </c>
      <c r="AQ903" s="113" t="s">
        <v>5591</v>
      </c>
      <c r="AR903" s="200" t="n">
        <v>418566</v>
      </c>
      <c r="AS903" s="113" t="s">
        <v>5592</v>
      </c>
      <c r="AT903" s="113" t="s">
        <v>353</v>
      </c>
      <c r="AU903" s="200" t="n">
        <v>3113107</v>
      </c>
      <c r="AV903" s="201" t="n">
        <v>0</v>
      </c>
      <c r="AW903" s="113" t="s">
        <v>354</v>
      </c>
      <c r="AX903" s="201" t="n">
        <v>131</v>
      </c>
      <c r="AY903" s="113" t="s">
        <v>304</v>
      </c>
      <c r="BS903" s="117" t="s">
        <v>5593</v>
      </c>
      <c r="BT903" s="254" t="n">
        <v>30013660000</v>
      </c>
      <c r="BY903" s="155" t="s">
        <v>5028</v>
      </c>
      <c r="BZ903" s="155" t="n">
        <v>13</v>
      </c>
    </row>
    <row r="904" customFormat="false" ht="11.25" hidden="false" customHeight="false" outlineLevel="0" collapsed="false">
      <c r="A904" s="198" t="n">
        <v>901</v>
      </c>
      <c r="AQ904" s="113" t="s">
        <v>5594</v>
      </c>
      <c r="AR904" s="200" t="n">
        <v>418573</v>
      </c>
      <c r="AS904" s="113" t="s">
        <v>5595</v>
      </c>
      <c r="AT904" s="113" t="s">
        <v>353</v>
      </c>
      <c r="AU904" s="200" t="n">
        <v>3113206</v>
      </c>
      <c r="AV904" s="201" t="n">
        <v>0</v>
      </c>
      <c r="AW904" s="113" t="s">
        <v>354</v>
      </c>
      <c r="AX904" s="201" t="n">
        <v>131</v>
      </c>
      <c r="AY904" s="113" t="s">
        <v>304</v>
      </c>
      <c r="BS904" s="117" t="s">
        <v>5596</v>
      </c>
      <c r="BT904" s="254" t="n">
        <v>30024280000</v>
      </c>
      <c r="BY904" s="155" t="s">
        <v>5037</v>
      </c>
      <c r="BZ904" s="155" t="n">
        <v>3</v>
      </c>
    </row>
    <row r="905" customFormat="false" ht="11.25" hidden="false" customHeight="false" outlineLevel="0" collapsed="false">
      <c r="A905" s="198" t="n">
        <v>902</v>
      </c>
      <c r="AQ905" s="113" t="s">
        <v>5597</v>
      </c>
      <c r="AR905" s="200" t="n">
        <v>418580</v>
      </c>
      <c r="AS905" s="113" t="s">
        <v>5598</v>
      </c>
      <c r="AT905" s="113" t="s">
        <v>353</v>
      </c>
      <c r="AU905" s="200" t="n">
        <v>3113305</v>
      </c>
      <c r="AV905" s="201" t="n">
        <v>0</v>
      </c>
      <c r="AW905" s="113" t="s">
        <v>354</v>
      </c>
      <c r="AX905" s="201" t="n">
        <v>131</v>
      </c>
      <c r="AY905" s="113" t="s">
        <v>304</v>
      </c>
      <c r="BS905" s="117" t="s">
        <v>5599</v>
      </c>
      <c r="BT905" s="254" t="n">
        <v>39055670000</v>
      </c>
      <c r="BY905" s="155" t="s">
        <v>5040</v>
      </c>
      <c r="BZ905" s="155" t="n">
        <v>3</v>
      </c>
    </row>
    <row r="906" customFormat="false" ht="11.25" hidden="false" customHeight="false" outlineLevel="0" collapsed="false">
      <c r="A906" s="198" t="n">
        <v>903</v>
      </c>
      <c r="AQ906" s="113" t="s">
        <v>5600</v>
      </c>
      <c r="AR906" s="200" t="n">
        <v>450847</v>
      </c>
      <c r="AS906" s="113" t="s">
        <v>5601</v>
      </c>
      <c r="AT906" s="113" t="s">
        <v>819</v>
      </c>
      <c r="AU906" s="200" t="n">
        <v>3300936</v>
      </c>
      <c r="AV906" s="201" t="n">
        <v>0</v>
      </c>
      <c r="AW906" s="113" t="s">
        <v>1000</v>
      </c>
      <c r="AX906" s="201" t="n">
        <v>64</v>
      </c>
      <c r="AY906" s="113" t="s">
        <v>304</v>
      </c>
      <c r="BS906" s="117" t="s">
        <v>5602</v>
      </c>
      <c r="BT906" s="254" t="n">
        <v>20030010000</v>
      </c>
      <c r="BY906" s="155" t="s">
        <v>5031</v>
      </c>
      <c r="BZ906" s="155" t="n">
        <v>3</v>
      </c>
    </row>
    <row r="907" customFormat="false" ht="11.25" hidden="false" customHeight="false" outlineLevel="0" collapsed="false">
      <c r="A907" s="198" t="n">
        <v>904</v>
      </c>
      <c r="AQ907" s="113" t="s">
        <v>5603</v>
      </c>
      <c r="AR907" s="200" t="n">
        <v>418597</v>
      </c>
      <c r="AS907" s="113" t="s">
        <v>5604</v>
      </c>
      <c r="AT907" s="113" t="s">
        <v>353</v>
      </c>
      <c r="AU907" s="200" t="n">
        <v>3113404</v>
      </c>
      <c r="AV907" s="201" t="n">
        <v>0</v>
      </c>
      <c r="AW907" s="113" t="s">
        <v>354</v>
      </c>
      <c r="AX907" s="201" t="n">
        <v>131</v>
      </c>
      <c r="AY907" s="113" t="s">
        <v>304</v>
      </c>
      <c r="BS907" s="117" t="s">
        <v>5605</v>
      </c>
      <c r="BT907" s="254" t="n">
        <v>20010010000</v>
      </c>
      <c r="BY907" s="155" t="s">
        <v>5035</v>
      </c>
      <c r="BZ907" s="155" t="n">
        <v>13</v>
      </c>
    </row>
    <row r="908" customFormat="false" ht="11.25" hidden="false" customHeight="false" outlineLevel="0" collapsed="false">
      <c r="A908" s="198" t="n">
        <v>905</v>
      </c>
      <c r="AQ908" s="113" t="s">
        <v>5606</v>
      </c>
      <c r="AR908" s="200" t="n">
        <v>14773</v>
      </c>
      <c r="AS908" s="113" t="s">
        <v>5607</v>
      </c>
      <c r="AT908" s="113" t="s">
        <v>657</v>
      </c>
      <c r="AU908" s="200" t="n">
        <v>2402303</v>
      </c>
      <c r="AV908" s="201" t="n">
        <v>55</v>
      </c>
      <c r="AW908" s="113" t="s">
        <v>1116</v>
      </c>
      <c r="AX908" s="201" t="n">
        <v>112</v>
      </c>
      <c r="AY908" s="113" t="s">
        <v>478</v>
      </c>
      <c r="BS908" s="117" t="s">
        <v>5608</v>
      </c>
      <c r="BT908" s="254" t="n">
        <v>20059340000</v>
      </c>
      <c r="BY908" s="155" t="s">
        <v>1560</v>
      </c>
      <c r="BZ908" s="155" t="n">
        <v>3</v>
      </c>
    </row>
    <row r="909" customFormat="false" ht="11.25" hidden="false" customHeight="false" outlineLevel="0" collapsed="false">
      <c r="A909" s="198" t="n">
        <v>906</v>
      </c>
      <c r="AQ909" s="113" t="s">
        <v>5609</v>
      </c>
      <c r="AR909" s="200" t="n">
        <v>48220</v>
      </c>
      <c r="AS909" s="113" t="s">
        <v>5607</v>
      </c>
      <c r="AT909" s="113" t="s">
        <v>341</v>
      </c>
      <c r="AU909" s="200" t="n">
        <v>2504074</v>
      </c>
      <c r="AV909" s="201" t="n">
        <v>55</v>
      </c>
      <c r="AW909" s="113" t="s">
        <v>2432</v>
      </c>
      <c r="AX909" s="201" t="n">
        <v>141</v>
      </c>
      <c r="AY909" s="113" t="s">
        <v>478</v>
      </c>
      <c r="BS909" s="117" t="s">
        <v>5610</v>
      </c>
      <c r="BT909" s="254" t="n">
        <v>20011150000</v>
      </c>
      <c r="BY909" s="155" t="s">
        <v>5611</v>
      </c>
      <c r="BZ909" s="155" t="n">
        <v>13</v>
      </c>
    </row>
    <row r="910" customFormat="false" ht="11.25" hidden="false" customHeight="false" outlineLevel="0" collapsed="false">
      <c r="A910" s="198" t="n">
        <v>907</v>
      </c>
      <c r="AQ910" s="113" t="s">
        <v>5612</v>
      </c>
      <c r="AR910" s="200" t="n">
        <v>55086</v>
      </c>
      <c r="AS910" s="113" t="s">
        <v>5613</v>
      </c>
      <c r="AT910" s="113" t="s">
        <v>540</v>
      </c>
      <c r="AU910" s="200" t="n">
        <v>2202539</v>
      </c>
      <c r="AV910" s="201" t="n">
        <v>55</v>
      </c>
      <c r="AW910" s="113" t="s">
        <v>2944</v>
      </c>
      <c r="AX910" s="201" t="n">
        <v>38</v>
      </c>
      <c r="AY910" s="113" t="s">
        <v>478</v>
      </c>
      <c r="BS910" s="117" t="s">
        <v>5614</v>
      </c>
      <c r="BT910" s="254" t="n">
        <v>20010020000</v>
      </c>
      <c r="BY910" s="155" t="s">
        <v>5044</v>
      </c>
      <c r="BZ910" s="155" t="n">
        <v>13</v>
      </c>
    </row>
    <row r="911" customFormat="false" ht="11.25" hidden="false" customHeight="false" outlineLevel="0" collapsed="false">
      <c r="A911" s="198" t="n">
        <v>908</v>
      </c>
      <c r="AQ911" s="113" t="s">
        <v>5615</v>
      </c>
      <c r="AR911" s="200" t="n">
        <v>36593</v>
      </c>
      <c r="AS911" s="113" t="s">
        <v>5616</v>
      </c>
      <c r="AT911" s="113" t="s">
        <v>426</v>
      </c>
      <c r="AU911" s="200" t="n">
        <v>2906907</v>
      </c>
      <c r="AV911" s="201" t="n">
        <v>35</v>
      </c>
      <c r="AW911" s="113" t="s">
        <v>3515</v>
      </c>
      <c r="AX911" s="201" t="n">
        <v>173</v>
      </c>
      <c r="AY911" s="113" t="s">
        <v>304</v>
      </c>
      <c r="BS911" s="117" t="s">
        <v>5617</v>
      </c>
      <c r="BT911" s="254" t="n">
        <v>20011160000</v>
      </c>
      <c r="BY911" s="155" t="s">
        <v>5618</v>
      </c>
      <c r="BZ911" s="155" t="n">
        <v>13</v>
      </c>
    </row>
    <row r="912" customFormat="false" ht="11.25" hidden="false" customHeight="false" outlineLevel="0" collapsed="false">
      <c r="A912" s="198" t="n">
        <v>909</v>
      </c>
      <c r="AQ912" s="113" t="s">
        <v>5619</v>
      </c>
      <c r="AR912" s="200" t="n">
        <v>455574</v>
      </c>
      <c r="AS912" s="113" t="s">
        <v>5620</v>
      </c>
      <c r="AT912" s="113" t="s">
        <v>838</v>
      </c>
      <c r="AU912" s="200" t="n">
        <v>4304705</v>
      </c>
      <c r="AV912" s="201" t="n">
        <v>0</v>
      </c>
      <c r="AW912" s="113" t="s">
        <v>576</v>
      </c>
      <c r="AX912" s="201" t="n">
        <v>71</v>
      </c>
      <c r="AY912" s="113" t="s">
        <v>304</v>
      </c>
      <c r="BS912" s="117" t="s">
        <v>5621</v>
      </c>
      <c r="BT912" s="254" t="n">
        <v>34011160400</v>
      </c>
      <c r="BY912" s="155" t="s">
        <v>5622</v>
      </c>
      <c r="BZ912" s="155" t="n">
        <v>13</v>
      </c>
    </row>
    <row r="913" customFormat="false" ht="11.25" hidden="false" customHeight="false" outlineLevel="0" collapsed="false">
      <c r="A913" s="198" t="n">
        <v>910</v>
      </c>
      <c r="AQ913" s="113" t="s">
        <v>5623</v>
      </c>
      <c r="AR913" s="200" t="n">
        <v>418607</v>
      </c>
      <c r="AS913" s="113" t="s">
        <v>5624</v>
      </c>
      <c r="AT913" s="113" t="s">
        <v>353</v>
      </c>
      <c r="AU913" s="200" t="n">
        <v>3113503</v>
      </c>
      <c r="AV913" s="201" t="n">
        <v>40</v>
      </c>
      <c r="AW913" s="113" t="s">
        <v>1917</v>
      </c>
      <c r="AX913" s="201" t="n">
        <v>255</v>
      </c>
      <c r="AY913" s="113" t="s">
        <v>304</v>
      </c>
      <c r="BS913" s="117" t="s">
        <v>5625</v>
      </c>
      <c r="BT913" s="254" t="n">
        <v>30013890000</v>
      </c>
      <c r="BY913" s="155" t="s">
        <v>5047</v>
      </c>
      <c r="BZ913" s="155" t="n">
        <v>1</v>
      </c>
    </row>
    <row r="914" customFormat="false" ht="11.25" hidden="false" customHeight="false" outlineLevel="0" collapsed="false">
      <c r="A914" s="198" t="n">
        <v>911</v>
      </c>
      <c r="AQ914" s="113" t="s">
        <v>5626</v>
      </c>
      <c r="AR914" s="200" t="n">
        <v>27399</v>
      </c>
      <c r="AS914" s="113" t="s">
        <v>5627</v>
      </c>
      <c r="AT914" s="113" t="s">
        <v>426</v>
      </c>
      <c r="AU914" s="200" t="n">
        <v>2907004</v>
      </c>
      <c r="AV914" s="201" t="n">
        <v>30</v>
      </c>
      <c r="AW914" s="113" t="s">
        <v>759</v>
      </c>
      <c r="AX914" s="201" t="n">
        <v>83</v>
      </c>
      <c r="AY914" s="113" t="s">
        <v>304</v>
      </c>
      <c r="BS914" s="117" t="s">
        <v>5628</v>
      </c>
      <c r="BT914" s="254" t="n">
        <v>36014930000</v>
      </c>
      <c r="BY914" s="155" t="s">
        <v>5050</v>
      </c>
      <c r="BZ914" s="155" t="n">
        <v>1</v>
      </c>
    </row>
    <row r="915" customFormat="false" ht="11.25" hidden="false" customHeight="false" outlineLevel="0" collapsed="false">
      <c r="A915" s="198" t="n">
        <v>912</v>
      </c>
      <c r="AQ915" s="113" t="s">
        <v>5629</v>
      </c>
      <c r="AR915" s="200" t="n">
        <v>450854</v>
      </c>
      <c r="AS915" s="113" t="s">
        <v>5630</v>
      </c>
      <c r="AT915" s="113" t="s">
        <v>819</v>
      </c>
      <c r="AU915" s="200" t="n">
        <v>3301157</v>
      </c>
      <c r="AV915" s="201" t="n">
        <v>0</v>
      </c>
      <c r="AW915" s="113" t="s">
        <v>1000</v>
      </c>
      <c r="AX915" s="201" t="n">
        <v>64</v>
      </c>
      <c r="AY915" s="113" t="s">
        <v>304</v>
      </c>
      <c r="BS915" s="117" t="s">
        <v>5631</v>
      </c>
      <c r="BT915" s="254" t="n">
        <v>36014940000</v>
      </c>
      <c r="BY915" s="155" t="s">
        <v>5632</v>
      </c>
      <c r="BZ915" s="155" t="n">
        <v>13</v>
      </c>
    </row>
    <row r="916" customFormat="false" ht="11.25" hidden="false" customHeight="false" outlineLevel="0" collapsed="false">
      <c r="A916" s="198" t="n">
        <v>913</v>
      </c>
      <c r="AQ916" s="113" t="s">
        <v>5633</v>
      </c>
      <c r="AR916" s="200" t="n">
        <v>418621</v>
      </c>
      <c r="AS916" s="113" t="s">
        <v>5634</v>
      </c>
      <c r="AT916" s="113" t="s">
        <v>353</v>
      </c>
      <c r="AU916" s="200" t="n">
        <v>3113602</v>
      </c>
      <c r="AV916" s="201" t="n">
        <v>0</v>
      </c>
      <c r="AW916" s="113" t="s">
        <v>354</v>
      </c>
      <c r="AX916" s="201" t="n">
        <v>131</v>
      </c>
      <c r="AY916" s="113" t="s">
        <v>304</v>
      </c>
      <c r="BS916" s="117" t="s">
        <v>5635</v>
      </c>
      <c r="BT916" s="254" t="n">
        <v>36014950000</v>
      </c>
      <c r="BY916" s="155" t="s">
        <v>5055</v>
      </c>
      <c r="BZ916" s="155" t="n">
        <v>3</v>
      </c>
    </row>
    <row r="917" customFormat="false" ht="11.25" hidden="false" customHeight="false" outlineLevel="0" collapsed="false">
      <c r="A917" s="198" t="n">
        <v>914</v>
      </c>
      <c r="AQ917" s="113" t="s">
        <v>5636</v>
      </c>
      <c r="AR917" s="200" t="n">
        <v>10399</v>
      </c>
      <c r="AS917" s="113" t="s">
        <v>5637</v>
      </c>
      <c r="AT917" s="113" t="s">
        <v>393</v>
      </c>
      <c r="AU917" s="200" t="n">
        <v>2303006</v>
      </c>
      <c r="AV917" s="201" t="n">
        <v>50</v>
      </c>
      <c r="AW917" s="113" t="s">
        <v>1669</v>
      </c>
      <c r="AX917" s="201" t="n">
        <v>62</v>
      </c>
      <c r="AY917" s="113" t="s">
        <v>478</v>
      </c>
      <c r="BS917" s="117" t="s">
        <v>5638</v>
      </c>
      <c r="BT917" s="254" t="n">
        <v>36014960000</v>
      </c>
      <c r="BY917" s="155" t="s">
        <v>1570</v>
      </c>
      <c r="BZ917" s="155" t="n">
        <v>3</v>
      </c>
    </row>
    <row r="918" customFormat="false" ht="11.25" hidden="false" customHeight="false" outlineLevel="0" collapsed="false">
      <c r="A918" s="198" t="n">
        <v>915</v>
      </c>
      <c r="AQ918" s="113" t="s">
        <v>5639</v>
      </c>
      <c r="AR918" s="200" t="n">
        <v>47386</v>
      </c>
      <c r="AS918" s="113" t="s">
        <v>5640</v>
      </c>
      <c r="AT918" s="113" t="s">
        <v>540</v>
      </c>
      <c r="AU918" s="200" t="n">
        <v>2202554</v>
      </c>
      <c r="AV918" s="201" t="n">
        <v>70</v>
      </c>
      <c r="AW918" s="113" t="s">
        <v>822</v>
      </c>
      <c r="AX918" s="201" t="n">
        <v>178</v>
      </c>
      <c r="AY918" s="113" t="s">
        <v>478</v>
      </c>
      <c r="BS918" s="117" t="s">
        <v>5641</v>
      </c>
      <c r="BT918" s="254" t="n">
        <v>36014970000</v>
      </c>
      <c r="BY918" s="155" t="s">
        <v>5059</v>
      </c>
      <c r="BZ918" s="155" t="n">
        <v>3</v>
      </c>
    </row>
    <row r="919" customFormat="false" ht="11.25" hidden="false" customHeight="false" outlineLevel="0" collapsed="false">
      <c r="A919" s="198" t="n">
        <v>916</v>
      </c>
      <c r="AQ919" s="113" t="s">
        <v>5642</v>
      </c>
      <c r="AR919" s="200" t="n">
        <v>18669</v>
      </c>
      <c r="AS919" s="113" t="s">
        <v>5643</v>
      </c>
      <c r="AT919" s="113" t="s">
        <v>426</v>
      </c>
      <c r="AU919" s="200" t="n">
        <v>2907103</v>
      </c>
      <c r="AV919" s="201" t="n">
        <v>65</v>
      </c>
      <c r="AW919" s="113" t="s">
        <v>2164</v>
      </c>
      <c r="AX919" s="201" t="n">
        <v>19</v>
      </c>
      <c r="AY919" s="113" t="s">
        <v>478</v>
      </c>
      <c r="BS919" s="117" t="s">
        <v>5644</v>
      </c>
      <c r="BT919" s="254" t="n">
        <v>35017171362</v>
      </c>
      <c r="BY919" s="155" t="s">
        <v>5645</v>
      </c>
      <c r="BZ919" s="155" t="n">
        <v>13</v>
      </c>
    </row>
    <row r="920" customFormat="false" ht="11.25" hidden="false" customHeight="false" outlineLevel="0" collapsed="false">
      <c r="A920" s="198" t="n">
        <v>917</v>
      </c>
      <c r="AQ920" s="113" t="s">
        <v>1691</v>
      </c>
      <c r="AR920" s="200" t="n">
        <v>27739</v>
      </c>
      <c r="AS920" s="113" t="s">
        <v>1692</v>
      </c>
      <c r="AT920" s="113" t="s">
        <v>387</v>
      </c>
      <c r="AU920" s="200" t="n">
        <v>2801405</v>
      </c>
      <c r="AV920" s="201" t="n">
        <v>70</v>
      </c>
      <c r="AW920" s="113" t="s">
        <v>1691</v>
      </c>
      <c r="AX920" s="201" t="n">
        <v>11</v>
      </c>
      <c r="AY920" s="113" t="s">
        <v>478</v>
      </c>
      <c r="BS920" s="117" t="s">
        <v>5646</v>
      </c>
      <c r="BT920" s="254" t="n">
        <v>35016430000</v>
      </c>
      <c r="BY920" s="155" t="s">
        <v>5066</v>
      </c>
      <c r="BZ920" s="155" t="n">
        <v>3</v>
      </c>
    </row>
    <row r="921" customFormat="false" ht="11.25" hidden="false" customHeight="false" outlineLevel="0" collapsed="false">
      <c r="A921" s="198" t="n">
        <v>918</v>
      </c>
      <c r="AQ921" s="113" t="s">
        <v>5647</v>
      </c>
      <c r="AR921" s="200" t="n">
        <v>28075</v>
      </c>
      <c r="AS921" s="113" t="s">
        <v>5648</v>
      </c>
      <c r="AT921" s="113" t="s">
        <v>393</v>
      </c>
      <c r="AU921" s="200" t="n">
        <v>2303105</v>
      </c>
      <c r="AV921" s="201" t="n">
        <v>55</v>
      </c>
      <c r="AW921" s="113" t="s">
        <v>1617</v>
      </c>
      <c r="AX921" s="201" t="n">
        <v>52</v>
      </c>
      <c r="AY921" s="113" t="s">
        <v>478</v>
      </c>
      <c r="BS921" s="117" t="s">
        <v>5649</v>
      </c>
      <c r="BT921" s="254" t="n">
        <v>32039530000</v>
      </c>
      <c r="BY921" s="155" t="s">
        <v>5063</v>
      </c>
      <c r="BZ921" s="155" t="n">
        <v>13</v>
      </c>
    </row>
    <row r="922" customFormat="false" ht="11.25" hidden="false" customHeight="false" outlineLevel="0" collapsed="false">
      <c r="A922" s="198" t="n">
        <v>919</v>
      </c>
      <c r="AQ922" s="113" t="s">
        <v>5650</v>
      </c>
      <c r="AR922" s="200" t="n">
        <v>476687</v>
      </c>
      <c r="AS922" s="113" t="s">
        <v>5651</v>
      </c>
      <c r="AT922" s="113" t="s">
        <v>706</v>
      </c>
      <c r="AU922" s="200" t="n">
        <v>1703867</v>
      </c>
      <c r="AV922" s="201" t="n">
        <v>0</v>
      </c>
      <c r="AW922" s="113" t="s">
        <v>303</v>
      </c>
      <c r="AX922" s="201" t="n">
        <v>136</v>
      </c>
      <c r="AY922" s="113" t="s">
        <v>304</v>
      </c>
      <c r="BS922" s="117" t="s">
        <v>5652</v>
      </c>
      <c r="BT922" s="254" t="n">
        <v>36017840000</v>
      </c>
      <c r="BY922" s="155" t="s">
        <v>5070</v>
      </c>
      <c r="BZ922" s="155" t="n">
        <v>13</v>
      </c>
    </row>
    <row r="923" customFormat="false" ht="11.25" hidden="false" customHeight="false" outlineLevel="0" collapsed="false">
      <c r="A923" s="198" t="n">
        <v>920</v>
      </c>
      <c r="AQ923" s="113" t="s">
        <v>5653</v>
      </c>
      <c r="AR923" s="200" t="n">
        <v>14852</v>
      </c>
      <c r="AS923" s="113" t="s">
        <v>5654</v>
      </c>
      <c r="AT923" s="113" t="s">
        <v>393</v>
      </c>
      <c r="AU923" s="200" t="n">
        <v>2303204</v>
      </c>
      <c r="AV923" s="201" t="n">
        <v>45</v>
      </c>
      <c r="AW923" s="113" t="s">
        <v>2498</v>
      </c>
      <c r="AX923" s="201" t="n">
        <v>29</v>
      </c>
      <c r="AY923" s="113" t="s">
        <v>478</v>
      </c>
      <c r="BS923" s="117" t="s">
        <v>5655</v>
      </c>
      <c r="BT923" s="254" t="n">
        <v>32038090000</v>
      </c>
      <c r="BY923" s="155" t="s">
        <v>5656</v>
      </c>
      <c r="BZ923" s="155" t="n">
        <v>10</v>
      </c>
    </row>
    <row r="924" customFormat="false" ht="11.25" hidden="false" customHeight="false" outlineLevel="0" collapsed="false">
      <c r="A924" s="198" t="n">
        <v>921</v>
      </c>
      <c r="AQ924" s="113" t="s">
        <v>5657</v>
      </c>
      <c r="AR924" s="200" t="n">
        <v>32597</v>
      </c>
      <c r="AS924" s="113" t="s">
        <v>5658</v>
      </c>
      <c r="AT924" s="113" t="s">
        <v>393</v>
      </c>
      <c r="AU924" s="200" t="n">
        <v>2303303</v>
      </c>
      <c r="AV924" s="201" t="n">
        <v>40</v>
      </c>
      <c r="AW924" s="113" t="s">
        <v>2215</v>
      </c>
      <c r="AX924" s="201" t="n">
        <v>21</v>
      </c>
      <c r="AY924" s="113" t="s">
        <v>478</v>
      </c>
      <c r="BS924" s="117" t="s">
        <v>5659</v>
      </c>
      <c r="BT924" s="254" t="n">
        <v>35020010000</v>
      </c>
      <c r="BY924" s="155" t="s">
        <v>5073</v>
      </c>
      <c r="BZ924" s="155" t="n">
        <v>4</v>
      </c>
    </row>
    <row r="925" customFormat="false" ht="11.25" hidden="false" customHeight="false" outlineLevel="0" collapsed="false">
      <c r="A925" s="198" t="n">
        <v>922</v>
      </c>
      <c r="AQ925" s="113" t="s">
        <v>5660</v>
      </c>
      <c r="AR925" s="200" t="n">
        <v>431732</v>
      </c>
      <c r="AS925" s="113" t="s">
        <v>5661</v>
      </c>
      <c r="AT925" s="113" t="s">
        <v>561</v>
      </c>
      <c r="AU925" s="200" t="n">
        <v>5102793</v>
      </c>
      <c r="AV925" s="201" t="n">
        <v>0</v>
      </c>
      <c r="AW925" s="113" t="s">
        <v>354</v>
      </c>
      <c r="AX925" s="201" t="n">
        <v>131</v>
      </c>
      <c r="AY925" s="113" t="s">
        <v>304</v>
      </c>
      <c r="BS925" s="117" t="s">
        <v>5662</v>
      </c>
      <c r="BT925" s="254" t="n">
        <v>36020010000</v>
      </c>
      <c r="BY925" s="155" t="s">
        <v>5663</v>
      </c>
      <c r="BZ925" s="155" t="n">
        <v>1</v>
      </c>
    </row>
    <row r="926" customFormat="false" ht="11.25" hidden="false" customHeight="false" outlineLevel="0" collapsed="false">
      <c r="A926" s="198" t="n">
        <v>923</v>
      </c>
      <c r="AQ926" s="113" t="s">
        <v>5664</v>
      </c>
      <c r="AR926" s="200" t="n">
        <v>441296</v>
      </c>
      <c r="AS926" s="113" t="s">
        <v>5665</v>
      </c>
      <c r="AT926" s="113" t="s">
        <v>575</v>
      </c>
      <c r="AU926" s="200" t="n">
        <v>4104709</v>
      </c>
      <c r="AV926" s="201" t="n">
        <v>0</v>
      </c>
      <c r="AW926" s="113" t="s">
        <v>576</v>
      </c>
      <c r="AX926" s="201" t="n">
        <v>71</v>
      </c>
      <c r="AY926" s="113" t="s">
        <v>304</v>
      </c>
      <c r="BS926" s="117" t="s">
        <v>5666</v>
      </c>
      <c r="BT926" s="254" t="n">
        <v>32038670000</v>
      </c>
      <c r="BY926" s="155" t="s">
        <v>5080</v>
      </c>
      <c r="BZ926" s="155" t="n">
        <v>3</v>
      </c>
    </row>
    <row r="927" customFormat="false" ht="11.25" hidden="false" customHeight="false" outlineLevel="0" collapsed="false">
      <c r="A927" s="198" t="n">
        <v>924</v>
      </c>
      <c r="AQ927" s="113" t="s">
        <v>5667</v>
      </c>
      <c r="AR927" s="200" t="n">
        <v>455581</v>
      </c>
      <c r="AS927" s="113" t="s">
        <v>5668</v>
      </c>
      <c r="AT927" s="113" t="s">
        <v>838</v>
      </c>
      <c r="AU927" s="200" t="n">
        <v>4304804</v>
      </c>
      <c r="AV927" s="201" t="n">
        <v>0</v>
      </c>
      <c r="AW927" s="113" t="s">
        <v>576</v>
      </c>
      <c r="AX927" s="201" t="n">
        <v>71</v>
      </c>
      <c r="AY927" s="113" t="s">
        <v>304</v>
      </c>
      <c r="BS927" s="117" t="s">
        <v>5669</v>
      </c>
      <c r="BT927" s="254" t="n">
        <v>33059580000</v>
      </c>
      <c r="BY927" s="155" t="s">
        <v>5083</v>
      </c>
      <c r="BZ927" s="155" t="n">
        <v>10</v>
      </c>
    </row>
    <row r="928" customFormat="false" ht="11.25" hidden="false" customHeight="false" outlineLevel="0" collapsed="false">
      <c r="A928" s="198" t="n">
        <v>925</v>
      </c>
      <c r="AQ928" s="113" t="s">
        <v>5670</v>
      </c>
      <c r="AR928" s="200" t="n">
        <v>1755</v>
      </c>
      <c r="AS928" s="113" t="s">
        <v>5671</v>
      </c>
      <c r="AT928" s="113" t="s">
        <v>353</v>
      </c>
      <c r="AU928" s="200" t="n">
        <v>3113701</v>
      </c>
      <c r="AV928" s="201" t="n">
        <v>50</v>
      </c>
      <c r="AW928" s="113" t="s">
        <v>2770</v>
      </c>
      <c r="AX928" s="201" t="n">
        <v>332</v>
      </c>
      <c r="AY928" s="113" t="s">
        <v>304</v>
      </c>
      <c r="BS928" s="117" t="s">
        <v>5672</v>
      </c>
      <c r="BT928" s="254" t="n">
        <v>35057900000</v>
      </c>
      <c r="BY928" s="155" t="s">
        <v>5077</v>
      </c>
      <c r="BZ928" s="155" t="n">
        <v>13</v>
      </c>
    </row>
    <row r="929" customFormat="false" ht="11.25" hidden="false" customHeight="false" outlineLevel="0" collapsed="false">
      <c r="A929" s="198" t="n">
        <v>926</v>
      </c>
      <c r="AQ929" s="113" t="s">
        <v>5673</v>
      </c>
      <c r="AR929" s="200" t="n">
        <v>455598</v>
      </c>
      <c r="AS929" s="113" t="s">
        <v>5674</v>
      </c>
      <c r="AT929" s="113" t="s">
        <v>838</v>
      </c>
      <c r="AU929" s="200" t="n">
        <v>4304853</v>
      </c>
      <c r="AV929" s="201" t="n">
        <v>0</v>
      </c>
      <c r="AW929" s="113" t="s">
        <v>576</v>
      </c>
      <c r="AX929" s="201" t="n">
        <v>71</v>
      </c>
      <c r="AY929" s="113" t="s">
        <v>304</v>
      </c>
      <c r="BS929" s="117" t="s">
        <v>5675</v>
      </c>
      <c r="BT929" s="254" t="n">
        <v>13011070000</v>
      </c>
      <c r="BY929" s="155" t="s">
        <v>5086</v>
      </c>
      <c r="BZ929" s="155" t="n">
        <v>5</v>
      </c>
    </row>
    <row r="930" customFormat="false" ht="11.25" hidden="false" customHeight="false" outlineLevel="0" collapsed="false">
      <c r="A930" s="198" t="n">
        <v>927</v>
      </c>
      <c r="AQ930" s="113" t="s">
        <v>5676</v>
      </c>
      <c r="AR930" s="200" t="n">
        <v>418652</v>
      </c>
      <c r="AS930" s="113" t="s">
        <v>5677</v>
      </c>
      <c r="AT930" s="113" t="s">
        <v>353</v>
      </c>
      <c r="AU930" s="200" t="n">
        <v>3113800</v>
      </c>
      <c r="AV930" s="201" t="n">
        <v>0</v>
      </c>
      <c r="AW930" s="113" t="s">
        <v>354</v>
      </c>
      <c r="AX930" s="201" t="n">
        <v>131</v>
      </c>
      <c r="AY930" s="113" t="s">
        <v>304</v>
      </c>
      <c r="BS930" s="117" t="s">
        <v>5678</v>
      </c>
      <c r="BT930" s="254" t="n">
        <v>13011070100</v>
      </c>
      <c r="BY930" s="155" t="s">
        <v>5093</v>
      </c>
      <c r="BZ930" s="155" t="n">
        <v>3</v>
      </c>
    </row>
    <row r="931" customFormat="false" ht="11.25" hidden="false" customHeight="false" outlineLevel="0" collapsed="false">
      <c r="A931" s="198" t="n">
        <v>928</v>
      </c>
      <c r="AQ931" s="113" t="s">
        <v>5679</v>
      </c>
      <c r="AR931" s="200" t="n">
        <v>450861</v>
      </c>
      <c r="AS931" s="113" t="s">
        <v>5680</v>
      </c>
      <c r="AT931" s="113" t="s">
        <v>819</v>
      </c>
      <c r="AU931" s="200" t="n">
        <v>3301207</v>
      </c>
      <c r="AV931" s="201" t="n">
        <v>0</v>
      </c>
      <c r="AW931" s="113" t="s">
        <v>1000</v>
      </c>
      <c r="AX931" s="201" t="n">
        <v>64</v>
      </c>
      <c r="AY931" s="113" t="s">
        <v>304</v>
      </c>
      <c r="BS931" s="117" t="s">
        <v>5681</v>
      </c>
      <c r="BT931" s="254" t="n">
        <v>13011070200</v>
      </c>
      <c r="BY931" s="155" t="s">
        <v>5090</v>
      </c>
      <c r="BZ931" s="155" t="n">
        <v>3</v>
      </c>
    </row>
    <row r="932" customFormat="false" ht="11.25" hidden="false" customHeight="false" outlineLevel="0" collapsed="false">
      <c r="A932" s="198" t="n">
        <v>929</v>
      </c>
      <c r="AQ932" s="113" t="s">
        <v>5682</v>
      </c>
      <c r="AR932" s="200" t="n">
        <v>418669</v>
      </c>
      <c r="AS932" s="113" t="s">
        <v>5683</v>
      </c>
      <c r="AT932" s="113" t="s">
        <v>353</v>
      </c>
      <c r="AU932" s="200" t="n">
        <v>3113909</v>
      </c>
      <c r="AV932" s="201" t="n">
        <v>0</v>
      </c>
      <c r="AW932" s="113" t="s">
        <v>354</v>
      </c>
      <c r="AX932" s="201" t="n">
        <v>131</v>
      </c>
      <c r="AY932" s="113" t="s">
        <v>304</v>
      </c>
      <c r="BS932" s="117" t="s">
        <v>5684</v>
      </c>
      <c r="BT932" s="254" t="n">
        <v>13011070300</v>
      </c>
      <c r="BY932" s="155" t="s">
        <v>5096</v>
      </c>
      <c r="BZ932" s="155" t="n">
        <v>13</v>
      </c>
    </row>
    <row r="933" customFormat="false" ht="11.25" hidden="false" customHeight="false" outlineLevel="0" collapsed="false">
      <c r="A933" s="198" t="n">
        <v>930</v>
      </c>
      <c r="AQ933" s="113" t="s">
        <v>5685</v>
      </c>
      <c r="AR933" s="200" t="n">
        <v>418676</v>
      </c>
      <c r="AS933" s="113" t="s">
        <v>5686</v>
      </c>
      <c r="AT933" s="113" t="s">
        <v>353</v>
      </c>
      <c r="AU933" s="200" t="n">
        <v>3114006</v>
      </c>
      <c r="AV933" s="201" t="n">
        <v>0</v>
      </c>
      <c r="AW933" s="113" t="s">
        <v>354</v>
      </c>
      <c r="AX933" s="201" t="n">
        <v>131</v>
      </c>
      <c r="AY933" s="113" t="s">
        <v>304</v>
      </c>
      <c r="BS933" s="117" t="s">
        <v>5687</v>
      </c>
      <c r="BT933" s="254" t="n">
        <v>30029290000</v>
      </c>
      <c r="BY933" s="155" t="s">
        <v>5099</v>
      </c>
      <c r="BZ933" s="155" t="n">
        <v>13</v>
      </c>
    </row>
    <row r="934" customFormat="false" ht="11.25" hidden="false" customHeight="false" outlineLevel="0" collapsed="false">
      <c r="A934" s="198" t="n">
        <v>931</v>
      </c>
      <c r="AQ934" s="113" t="s">
        <v>5688</v>
      </c>
      <c r="AR934" s="200" t="n">
        <v>418683</v>
      </c>
      <c r="AS934" s="113" t="s">
        <v>5689</v>
      </c>
      <c r="AT934" s="113" t="s">
        <v>353</v>
      </c>
      <c r="AU934" s="200" t="n">
        <v>3114105</v>
      </c>
      <c r="AV934" s="201" t="n">
        <v>0</v>
      </c>
      <c r="AW934" s="113" t="s">
        <v>354</v>
      </c>
      <c r="AX934" s="201" t="n">
        <v>131</v>
      </c>
      <c r="AY934" s="113" t="s">
        <v>304</v>
      </c>
      <c r="BS934" s="117" t="s">
        <v>5690</v>
      </c>
      <c r="BT934" s="254" t="n">
        <v>30029230000</v>
      </c>
      <c r="BY934" s="155" t="s">
        <v>5102</v>
      </c>
      <c r="BZ934" s="155" t="n">
        <v>3</v>
      </c>
    </row>
    <row r="935" customFormat="false" ht="11.25" hidden="false" customHeight="false" outlineLevel="0" collapsed="false">
      <c r="A935" s="198" t="n">
        <v>932</v>
      </c>
      <c r="AQ935" s="113" t="s">
        <v>5691</v>
      </c>
      <c r="AR935" s="200" t="n">
        <v>418690</v>
      </c>
      <c r="AS935" s="113" t="s">
        <v>5692</v>
      </c>
      <c r="AT935" s="113" t="s">
        <v>353</v>
      </c>
      <c r="AU935" s="200" t="n">
        <v>3114204</v>
      </c>
      <c r="AV935" s="201" t="n">
        <v>0</v>
      </c>
      <c r="AW935" s="113" t="s">
        <v>354</v>
      </c>
      <c r="AX935" s="201" t="n">
        <v>131</v>
      </c>
      <c r="AY935" s="113" t="s">
        <v>304</v>
      </c>
      <c r="BS935" s="117" t="s">
        <v>5693</v>
      </c>
      <c r="BT935" s="254" t="n">
        <v>12020930000</v>
      </c>
      <c r="BY935" s="155" t="s">
        <v>1582</v>
      </c>
      <c r="BZ935" s="155" t="n">
        <v>13</v>
      </c>
    </row>
    <row r="936" customFormat="false" ht="11.25" hidden="false" customHeight="false" outlineLevel="0" collapsed="false">
      <c r="A936" s="198" t="n">
        <v>933</v>
      </c>
      <c r="AQ936" s="113" t="s">
        <v>5694</v>
      </c>
      <c r="AR936" s="200" t="n">
        <v>418700</v>
      </c>
      <c r="AS936" s="113" t="s">
        <v>5695</v>
      </c>
      <c r="AT936" s="113" t="s">
        <v>353</v>
      </c>
      <c r="AU936" s="200" t="n">
        <v>3114303</v>
      </c>
      <c r="AV936" s="201" t="n">
        <v>0</v>
      </c>
      <c r="AW936" s="113" t="s">
        <v>354</v>
      </c>
      <c r="AX936" s="201" t="n">
        <v>131</v>
      </c>
      <c r="AY936" s="113" t="s">
        <v>304</v>
      </c>
      <c r="BS936" s="117" t="s">
        <v>5696</v>
      </c>
      <c r="BT936" s="254" t="n">
        <v>10187320155</v>
      </c>
      <c r="BY936" s="155" t="s">
        <v>1591</v>
      </c>
      <c r="BZ936" s="155" t="n">
        <v>13</v>
      </c>
    </row>
    <row r="937" customFormat="false" ht="11.25" hidden="false" customHeight="false" outlineLevel="0" collapsed="false">
      <c r="A937" s="198" t="n">
        <v>934</v>
      </c>
      <c r="AQ937" s="113" t="s">
        <v>5697</v>
      </c>
      <c r="AR937" s="200" t="n">
        <v>418717</v>
      </c>
      <c r="AS937" s="113" t="s">
        <v>5698</v>
      </c>
      <c r="AT937" s="113" t="s">
        <v>353</v>
      </c>
      <c r="AU937" s="200" t="n">
        <v>3114402</v>
      </c>
      <c r="AV937" s="201" t="n">
        <v>0</v>
      </c>
      <c r="AW937" s="113" t="s">
        <v>354</v>
      </c>
      <c r="AX937" s="201" t="n">
        <v>131</v>
      </c>
      <c r="AY937" s="113" t="s">
        <v>304</v>
      </c>
      <c r="BS937" s="117" t="s">
        <v>5699</v>
      </c>
      <c r="BT937" s="254" t="n">
        <v>39059950000</v>
      </c>
      <c r="BY937" s="155" t="s">
        <v>5107</v>
      </c>
      <c r="BZ937" s="155" t="n">
        <v>13</v>
      </c>
    </row>
    <row r="938" customFormat="false" ht="11.25" hidden="false" customHeight="false" outlineLevel="0" collapsed="false">
      <c r="A938" s="198" t="n">
        <v>935</v>
      </c>
      <c r="AQ938" s="113" t="s">
        <v>5700</v>
      </c>
      <c r="AR938" s="200" t="n">
        <v>413420</v>
      </c>
      <c r="AS938" s="113" t="s">
        <v>5701</v>
      </c>
      <c r="AT938" s="113" t="s">
        <v>302</v>
      </c>
      <c r="AU938" s="200" t="n">
        <v>5205000</v>
      </c>
      <c r="AV938" s="201" t="n">
        <v>0</v>
      </c>
      <c r="AW938" s="113" t="s">
        <v>303</v>
      </c>
      <c r="AX938" s="201" t="n">
        <v>136</v>
      </c>
      <c r="AY938" s="113" t="s">
        <v>304</v>
      </c>
      <c r="BS938" s="117" t="s">
        <v>5702</v>
      </c>
      <c r="BT938" s="254" t="n">
        <v>30013670000</v>
      </c>
      <c r="BY938" s="155" t="s">
        <v>5111</v>
      </c>
      <c r="BZ938" s="155" t="n">
        <v>3</v>
      </c>
    </row>
    <row r="939" customFormat="false" ht="11.25" hidden="false" customHeight="false" outlineLevel="0" collapsed="false">
      <c r="A939" s="198" t="n">
        <v>936</v>
      </c>
      <c r="AQ939" s="113" t="s">
        <v>5703</v>
      </c>
      <c r="AR939" s="200" t="n">
        <v>476694</v>
      </c>
      <c r="AS939" s="113" t="s">
        <v>5704</v>
      </c>
      <c r="AT939" s="113" t="s">
        <v>706</v>
      </c>
      <c r="AU939" s="200" t="n">
        <v>1703883</v>
      </c>
      <c r="AV939" s="201" t="n">
        <v>0</v>
      </c>
      <c r="AW939" s="113" t="s">
        <v>303</v>
      </c>
      <c r="AX939" s="201" t="n">
        <v>136</v>
      </c>
      <c r="AY939" s="113" t="s">
        <v>304</v>
      </c>
      <c r="BS939" s="117" t="s">
        <v>5705</v>
      </c>
      <c r="BT939" s="254" t="n">
        <v>30024290000</v>
      </c>
      <c r="BY939" s="155" t="s">
        <v>5115</v>
      </c>
      <c r="BZ939" s="155" t="n">
        <v>13</v>
      </c>
    </row>
    <row r="940" customFormat="false" ht="11.25" hidden="false" customHeight="false" outlineLevel="0" collapsed="false">
      <c r="A940" s="198" t="n">
        <v>937</v>
      </c>
      <c r="AQ940" s="113" t="s">
        <v>5706</v>
      </c>
      <c r="AR940" s="200" t="n">
        <v>32236</v>
      </c>
      <c r="AS940" s="113" t="s">
        <v>5707</v>
      </c>
      <c r="AT940" s="113" t="s">
        <v>387</v>
      </c>
      <c r="AU940" s="200" t="n">
        <v>2801504</v>
      </c>
      <c r="AV940" s="201" t="n">
        <v>18</v>
      </c>
      <c r="AW940" s="113" t="s">
        <v>2517</v>
      </c>
      <c r="AX940" s="201" t="n">
        <v>161</v>
      </c>
      <c r="AY940" s="113" t="s">
        <v>304</v>
      </c>
      <c r="BS940" s="117" t="s">
        <v>5708</v>
      </c>
      <c r="BT940" s="254" t="n">
        <v>30028080000</v>
      </c>
      <c r="BY940" s="155" t="s">
        <v>5118</v>
      </c>
      <c r="BZ940" s="155" t="n">
        <v>13</v>
      </c>
    </row>
    <row r="941" customFormat="false" ht="11.25" hidden="false" customHeight="false" outlineLevel="0" collapsed="false">
      <c r="A941" s="198" t="n">
        <v>938</v>
      </c>
      <c r="AQ941" s="113" t="s">
        <v>5709</v>
      </c>
      <c r="AR941" s="200" t="n">
        <v>418724</v>
      </c>
      <c r="AS941" s="113" t="s">
        <v>5710</v>
      </c>
      <c r="AT941" s="113" t="s">
        <v>353</v>
      </c>
      <c r="AU941" s="200" t="n">
        <v>3114501</v>
      </c>
      <c r="AV941" s="201" t="n">
        <v>0</v>
      </c>
      <c r="AW941" s="113" t="s">
        <v>354</v>
      </c>
      <c r="AX941" s="201" t="n">
        <v>131</v>
      </c>
      <c r="AY941" s="113" t="s">
        <v>304</v>
      </c>
      <c r="BS941" s="117" t="s">
        <v>5711</v>
      </c>
      <c r="BT941" s="254" t="n">
        <v>30013680000</v>
      </c>
      <c r="BY941" s="155" t="s">
        <v>5121</v>
      </c>
      <c r="BZ941" s="155" t="n">
        <v>5</v>
      </c>
    </row>
    <row r="942" customFormat="false" ht="11.25" hidden="false" customHeight="false" outlineLevel="0" collapsed="false">
      <c r="A942" s="198" t="n">
        <v>939</v>
      </c>
      <c r="AQ942" s="113" t="s">
        <v>5712</v>
      </c>
      <c r="AR942" s="200" t="n">
        <v>19527</v>
      </c>
      <c r="AS942" s="113" t="s">
        <v>5713</v>
      </c>
      <c r="AT942" s="113" t="s">
        <v>466</v>
      </c>
      <c r="AU942" s="200" t="n">
        <v>2603900</v>
      </c>
      <c r="AV942" s="201" t="n">
        <v>40</v>
      </c>
      <c r="AW942" s="113" t="s">
        <v>979</v>
      </c>
      <c r="AX942" s="201" t="n">
        <v>50</v>
      </c>
      <c r="AY942" s="113" t="s">
        <v>478</v>
      </c>
      <c r="BS942" s="117" t="s">
        <v>5714</v>
      </c>
      <c r="BT942" s="254" t="n">
        <v>30024300000</v>
      </c>
      <c r="BY942" s="155" t="s">
        <v>5124</v>
      </c>
      <c r="BZ942" s="155" t="n">
        <v>15</v>
      </c>
    </row>
    <row r="943" customFormat="false" ht="11.25" hidden="false" customHeight="false" outlineLevel="0" collapsed="false">
      <c r="A943" s="198" t="n">
        <v>940</v>
      </c>
      <c r="AQ943" s="113" t="s">
        <v>5715</v>
      </c>
      <c r="AR943" s="200" t="n">
        <v>5108</v>
      </c>
      <c r="AS943" s="113" t="s">
        <v>5716</v>
      </c>
      <c r="AT943" s="113" t="s">
        <v>657</v>
      </c>
      <c r="AU943" s="200" t="n">
        <v>2402402</v>
      </c>
      <c r="AV943" s="201" t="n">
        <v>35</v>
      </c>
      <c r="AW943" s="113" t="s">
        <v>2427</v>
      </c>
      <c r="AX943" s="201" t="n">
        <v>26</v>
      </c>
      <c r="AY943" s="113" t="s">
        <v>478</v>
      </c>
      <c r="BS943" s="117" t="s">
        <v>5717</v>
      </c>
      <c r="BT943" s="254" t="n">
        <v>30024310000</v>
      </c>
      <c r="BY943" s="155" t="s">
        <v>1601</v>
      </c>
      <c r="BZ943" s="155" t="n">
        <v>13</v>
      </c>
    </row>
    <row r="944" customFormat="false" ht="11.25" hidden="false" customHeight="false" outlineLevel="0" collapsed="false">
      <c r="A944" s="198" t="n">
        <v>941</v>
      </c>
      <c r="AQ944" s="113" t="s">
        <v>5718</v>
      </c>
      <c r="AR944" s="200" t="n">
        <v>18968</v>
      </c>
      <c r="AS944" s="113" t="s">
        <v>5719</v>
      </c>
      <c r="AT944" s="113" t="s">
        <v>657</v>
      </c>
      <c r="AU944" s="200" t="n">
        <v>2402501</v>
      </c>
      <c r="AV944" s="201" t="n">
        <v>70</v>
      </c>
      <c r="AW944" s="113" t="s">
        <v>896</v>
      </c>
      <c r="AX944" s="201" t="n">
        <v>115</v>
      </c>
      <c r="AY944" s="113" t="s">
        <v>478</v>
      </c>
      <c r="BS944" s="117" t="s">
        <v>5720</v>
      </c>
      <c r="BT944" s="254" t="n">
        <v>30013690000</v>
      </c>
      <c r="BY944" s="155" t="s">
        <v>5129</v>
      </c>
      <c r="BZ944" s="155" t="n">
        <v>13</v>
      </c>
    </row>
    <row r="945" customFormat="false" ht="11.25" hidden="false" customHeight="false" outlineLevel="0" collapsed="false">
      <c r="A945" s="198" t="n">
        <v>942</v>
      </c>
      <c r="AQ945" s="113" t="s">
        <v>5721</v>
      </c>
      <c r="AR945" s="200" t="n">
        <v>19149</v>
      </c>
      <c r="AS945" s="113" t="s">
        <v>5722</v>
      </c>
      <c r="AT945" s="113" t="s">
        <v>393</v>
      </c>
      <c r="AU945" s="200" t="n">
        <v>2303402</v>
      </c>
      <c r="AV945" s="201" t="n">
        <v>50</v>
      </c>
      <c r="AW945" s="113" t="s">
        <v>3325</v>
      </c>
      <c r="AX945" s="201" t="n">
        <v>48</v>
      </c>
      <c r="AY945" s="113" t="s">
        <v>478</v>
      </c>
      <c r="BS945" s="117" t="s">
        <v>5723</v>
      </c>
      <c r="BT945" s="254" t="n">
        <v>30028010000</v>
      </c>
      <c r="BY945" s="155" t="s">
        <v>5135</v>
      </c>
      <c r="BZ945" s="155" t="n">
        <v>13</v>
      </c>
    </row>
    <row r="946" customFormat="false" ht="11.25" hidden="false" customHeight="false" outlineLevel="0" collapsed="false">
      <c r="A946" s="198" t="n">
        <v>943</v>
      </c>
      <c r="AQ946" s="113" t="s">
        <v>5724</v>
      </c>
      <c r="AR946" s="200" t="n">
        <v>51028</v>
      </c>
      <c r="AS946" s="113" t="s">
        <v>5725</v>
      </c>
      <c r="AT946" s="113" t="s">
        <v>466</v>
      </c>
      <c r="AU946" s="200" t="n">
        <v>2603926</v>
      </c>
      <c r="AV946" s="201" t="n">
        <v>55</v>
      </c>
      <c r="AW946" s="113" t="s">
        <v>2004</v>
      </c>
      <c r="AX946" s="201" t="n">
        <v>15</v>
      </c>
      <c r="AY946" s="113" t="s">
        <v>478</v>
      </c>
      <c r="BS946" s="117" t="s">
        <v>5726</v>
      </c>
      <c r="BT946" s="254" t="n">
        <v>10075880001</v>
      </c>
      <c r="BY946" s="155" t="s">
        <v>5132</v>
      </c>
      <c r="BZ946" s="155" t="n">
        <v>13</v>
      </c>
    </row>
    <row r="947" customFormat="false" ht="11.25" hidden="false" customHeight="false" outlineLevel="0" collapsed="false">
      <c r="A947" s="198" t="n">
        <v>944</v>
      </c>
      <c r="AQ947" s="113" t="s">
        <v>5727</v>
      </c>
      <c r="AR947" s="200" t="n">
        <v>418731</v>
      </c>
      <c r="AS947" s="113" t="s">
        <v>5728</v>
      </c>
      <c r="AT947" s="113" t="s">
        <v>353</v>
      </c>
      <c r="AU947" s="200" t="n">
        <v>3114550</v>
      </c>
      <c r="AV947" s="201" t="n">
        <v>0</v>
      </c>
      <c r="AW947" s="113" t="s">
        <v>354</v>
      </c>
      <c r="AX947" s="201" t="n">
        <v>131</v>
      </c>
      <c r="AY947" s="113" t="s">
        <v>304</v>
      </c>
      <c r="BS947" s="117" t="s">
        <v>5729</v>
      </c>
      <c r="BT947" s="254" t="n">
        <v>10075880100</v>
      </c>
      <c r="BY947" s="155" t="s">
        <v>5138</v>
      </c>
      <c r="BZ947" s="155" t="n">
        <v>13</v>
      </c>
    </row>
    <row r="948" customFormat="false" ht="11.25" hidden="false" customHeight="false" outlineLevel="0" collapsed="false">
      <c r="A948" s="198" t="n">
        <v>945</v>
      </c>
      <c r="AQ948" s="113" t="s">
        <v>5730</v>
      </c>
      <c r="AR948" s="200" t="n">
        <v>37578</v>
      </c>
      <c r="AS948" s="113" t="s">
        <v>5731</v>
      </c>
      <c r="AT948" s="113" t="s">
        <v>346</v>
      </c>
      <c r="AU948" s="200" t="n">
        <v>2701803</v>
      </c>
      <c r="AV948" s="201" t="n">
        <v>70</v>
      </c>
      <c r="AW948" s="113" t="s">
        <v>2876</v>
      </c>
      <c r="AX948" s="201" t="n">
        <v>336</v>
      </c>
      <c r="AY948" s="113" t="s">
        <v>478</v>
      </c>
      <c r="BS948" s="117" t="s">
        <v>5732</v>
      </c>
      <c r="BT948" s="254" t="n">
        <v>20051280000</v>
      </c>
      <c r="BY948" s="155" t="s">
        <v>5142</v>
      </c>
      <c r="BZ948" s="155" t="n">
        <v>13</v>
      </c>
    </row>
    <row r="949" customFormat="false" ht="11.25" hidden="false" customHeight="false" outlineLevel="0" collapsed="false">
      <c r="A949" s="198" t="n">
        <v>946</v>
      </c>
      <c r="AQ949" s="113" t="s">
        <v>5733</v>
      </c>
      <c r="AR949" s="200" t="n">
        <v>37334</v>
      </c>
      <c r="AS949" s="113" t="s">
        <v>5734</v>
      </c>
      <c r="AT949" s="113" t="s">
        <v>432</v>
      </c>
      <c r="AU949" s="200" t="n">
        <v>2102804</v>
      </c>
      <c r="AV949" s="201" t="n">
        <v>75</v>
      </c>
      <c r="AW949" s="113" t="s">
        <v>3123</v>
      </c>
      <c r="AX949" s="201" t="n">
        <v>216</v>
      </c>
      <c r="AY949" s="113" t="s">
        <v>304</v>
      </c>
      <c r="BS949" s="117" t="s">
        <v>5735</v>
      </c>
      <c r="BT949" s="254" t="n">
        <v>30027220000</v>
      </c>
      <c r="BY949" s="155" t="s">
        <v>5145</v>
      </c>
      <c r="BZ949" s="155" t="n">
        <v>13</v>
      </c>
    </row>
    <row r="950" customFormat="false" ht="11.25" hidden="false" customHeight="false" outlineLevel="0" collapsed="false">
      <c r="A950" s="198" t="n">
        <v>947</v>
      </c>
      <c r="AQ950" s="113" t="s">
        <v>1702</v>
      </c>
      <c r="AR950" s="200" t="n">
        <v>7584</v>
      </c>
      <c r="AS950" s="113" t="s">
        <v>1703</v>
      </c>
      <c r="AT950" s="113" t="s">
        <v>466</v>
      </c>
      <c r="AU950" s="200" t="n">
        <v>2604007</v>
      </c>
      <c r="AV950" s="201" t="n">
        <v>14</v>
      </c>
      <c r="AW950" s="113" t="s">
        <v>1702</v>
      </c>
      <c r="AX950" s="201" t="n">
        <v>245</v>
      </c>
      <c r="AY950" s="113" t="s">
        <v>304</v>
      </c>
      <c r="BS950" s="117" t="s">
        <v>5736</v>
      </c>
      <c r="BT950" s="254" t="n">
        <v>12010910001</v>
      </c>
      <c r="BY950" s="155" t="s">
        <v>5149</v>
      </c>
      <c r="BZ950" s="155" t="n">
        <v>13</v>
      </c>
    </row>
    <row r="951" customFormat="false" ht="11.25" hidden="false" customHeight="false" outlineLevel="0" collapsed="false">
      <c r="A951" s="198" t="n">
        <v>948</v>
      </c>
      <c r="AQ951" s="113" t="s">
        <v>5737</v>
      </c>
      <c r="AR951" s="200" t="n">
        <v>418748</v>
      </c>
      <c r="AS951" s="113" t="s">
        <v>5738</v>
      </c>
      <c r="AT951" s="113" t="s">
        <v>353</v>
      </c>
      <c r="AU951" s="200" t="n">
        <v>3114600</v>
      </c>
      <c r="AV951" s="201" t="n">
        <v>0</v>
      </c>
      <c r="AW951" s="113" t="s">
        <v>354</v>
      </c>
      <c r="AX951" s="201" t="n">
        <v>131</v>
      </c>
      <c r="AY951" s="113" t="s">
        <v>304</v>
      </c>
      <c r="BS951" s="117" t="s">
        <v>5739</v>
      </c>
      <c r="BT951" s="254" t="n">
        <v>30017520000</v>
      </c>
      <c r="BY951" s="155" t="s">
        <v>5153</v>
      </c>
      <c r="BZ951" s="155" t="n">
        <v>13</v>
      </c>
    </row>
    <row r="952" customFormat="false" ht="11.25" hidden="false" customHeight="false" outlineLevel="0" collapsed="false">
      <c r="A952" s="198" t="n">
        <v>949</v>
      </c>
      <c r="AQ952" s="113" t="s">
        <v>5740</v>
      </c>
      <c r="AR952" s="200" t="n">
        <v>28374</v>
      </c>
      <c r="AS952" s="113" t="s">
        <v>5741</v>
      </c>
      <c r="AT952" s="113" t="s">
        <v>341</v>
      </c>
      <c r="AU952" s="200" t="n">
        <v>2504108</v>
      </c>
      <c r="AV952" s="201" t="n">
        <v>55</v>
      </c>
      <c r="AW952" s="113" t="s">
        <v>1570</v>
      </c>
      <c r="AX952" s="201" t="n">
        <v>91</v>
      </c>
      <c r="AY952" s="113" t="s">
        <v>478</v>
      </c>
      <c r="BS952" s="117" t="s">
        <v>5742</v>
      </c>
      <c r="BT952" s="254" t="n">
        <v>35034820000</v>
      </c>
      <c r="BY952" s="155" t="s">
        <v>5157</v>
      </c>
      <c r="BZ952" s="155" t="n">
        <v>13</v>
      </c>
    </row>
    <row r="953" customFormat="false" ht="11.25" hidden="false" customHeight="false" outlineLevel="0" collapsed="false">
      <c r="A953" s="198" t="n">
        <v>950</v>
      </c>
      <c r="AQ953" s="113" t="s">
        <v>5743</v>
      </c>
      <c r="AR953" s="200" t="n">
        <v>476704</v>
      </c>
      <c r="AS953" s="113" t="s">
        <v>5744</v>
      </c>
      <c r="AT953" s="113" t="s">
        <v>706</v>
      </c>
      <c r="AU953" s="200" t="n">
        <v>1703891</v>
      </c>
      <c r="AV953" s="201" t="n">
        <v>0</v>
      </c>
      <c r="AW953" s="113" t="s">
        <v>303</v>
      </c>
      <c r="AX953" s="201" t="n">
        <v>136</v>
      </c>
      <c r="AY953" s="113" t="s">
        <v>304</v>
      </c>
      <c r="BS953" s="117" t="s">
        <v>5745</v>
      </c>
      <c r="BT953" s="254" t="n">
        <v>35034830000</v>
      </c>
      <c r="BY953" s="155" t="s">
        <v>5746</v>
      </c>
      <c r="BZ953" s="155" t="n">
        <v>1</v>
      </c>
    </row>
    <row r="954" customFormat="false" ht="11.25" hidden="false" customHeight="false" outlineLevel="0" collapsed="false">
      <c r="A954" s="198" t="n">
        <v>951</v>
      </c>
      <c r="AQ954" s="113" t="s">
        <v>1041</v>
      </c>
      <c r="AR954" s="200" t="n">
        <v>7560</v>
      </c>
      <c r="AS954" s="113" t="s">
        <v>629</v>
      </c>
      <c r="AT954" s="113" t="s">
        <v>466</v>
      </c>
      <c r="AU954" s="200" t="n">
        <v>2604106</v>
      </c>
      <c r="AV954" s="201" t="n">
        <v>20</v>
      </c>
      <c r="AW954" s="113" t="s">
        <v>626</v>
      </c>
      <c r="AX954" s="201" t="n">
        <v>315</v>
      </c>
      <c r="AY954" s="113" t="s">
        <v>478</v>
      </c>
      <c r="BS954" s="117" t="s">
        <v>5747</v>
      </c>
      <c r="BT954" s="254" t="n">
        <v>35014750000</v>
      </c>
      <c r="BY954" s="155" t="s">
        <v>5165</v>
      </c>
      <c r="BZ954" s="155" t="n">
        <v>4</v>
      </c>
    </row>
    <row r="955" customFormat="false" ht="11.25" hidden="false" customHeight="false" outlineLevel="0" collapsed="false">
      <c r="A955" s="198" t="n">
        <v>952</v>
      </c>
      <c r="AQ955" s="113" t="s">
        <v>1041</v>
      </c>
      <c r="AR955" s="200" t="n">
        <v>7560</v>
      </c>
      <c r="AS955" s="113" t="s">
        <v>629</v>
      </c>
      <c r="AT955" s="113" t="s">
        <v>466</v>
      </c>
      <c r="AU955" s="200" t="n">
        <v>2604106</v>
      </c>
      <c r="AV955" s="201" t="n">
        <v>20</v>
      </c>
      <c r="AW955" s="113" t="s">
        <v>1041</v>
      </c>
      <c r="AX955" s="201" t="n">
        <v>99</v>
      </c>
      <c r="AY955" s="113" t="s">
        <v>478</v>
      </c>
      <c r="BS955" s="117" t="s">
        <v>5748</v>
      </c>
      <c r="BT955" s="254" t="n">
        <v>12020940000</v>
      </c>
      <c r="BY955" s="155" t="s">
        <v>5161</v>
      </c>
      <c r="BZ955" s="155" t="n">
        <v>3</v>
      </c>
    </row>
    <row r="956" customFormat="false" ht="11.25" hidden="false" customHeight="false" outlineLevel="0" collapsed="false">
      <c r="A956" s="198" t="n">
        <v>953</v>
      </c>
      <c r="AQ956" s="113" t="s">
        <v>5749</v>
      </c>
      <c r="AR956" s="200" t="n">
        <v>15112</v>
      </c>
      <c r="AS956" s="113" t="s">
        <v>5750</v>
      </c>
      <c r="AT956" s="113" t="s">
        <v>432</v>
      </c>
      <c r="AU956" s="200" t="n">
        <v>2102903</v>
      </c>
      <c r="AV956" s="201" t="n">
        <v>75</v>
      </c>
      <c r="AW956" s="113" t="s">
        <v>2125</v>
      </c>
      <c r="AX956" s="201" t="n">
        <v>291</v>
      </c>
      <c r="AY956" s="113" t="s">
        <v>304</v>
      </c>
      <c r="BS956" s="117" t="s">
        <v>5751</v>
      </c>
      <c r="BT956" s="254" t="n">
        <v>10020050100</v>
      </c>
      <c r="BY956" s="155" t="s">
        <v>5169</v>
      </c>
      <c r="BZ956" s="155" t="n">
        <v>13</v>
      </c>
    </row>
    <row r="957" customFormat="false" ht="11.25" hidden="false" customHeight="false" outlineLevel="0" collapsed="false">
      <c r="A957" s="198" t="n">
        <v>954</v>
      </c>
      <c r="AQ957" s="113" t="s">
        <v>5752</v>
      </c>
      <c r="AR957" s="200" t="n">
        <v>418762</v>
      </c>
      <c r="AS957" s="113" t="s">
        <v>5753</v>
      </c>
      <c r="AT957" s="113" t="s">
        <v>353</v>
      </c>
      <c r="AU957" s="200" t="n">
        <v>3114709</v>
      </c>
      <c r="AV957" s="201" t="n">
        <v>0</v>
      </c>
      <c r="AW957" s="113" t="s">
        <v>354</v>
      </c>
      <c r="AX957" s="201" t="n">
        <v>131</v>
      </c>
      <c r="AY957" s="113" t="s">
        <v>304</v>
      </c>
      <c r="BS957" s="117" t="s">
        <v>5754</v>
      </c>
      <c r="BT957" s="254" t="n">
        <v>10020050200</v>
      </c>
      <c r="BY957" s="155" t="s">
        <v>5173</v>
      </c>
      <c r="BZ957" s="155" t="n">
        <v>13</v>
      </c>
    </row>
    <row r="958" customFormat="false" ht="11.25" hidden="false" customHeight="false" outlineLevel="0" collapsed="false">
      <c r="A958" s="198" t="n">
        <v>955</v>
      </c>
      <c r="AQ958" s="113" t="s">
        <v>5755</v>
      </c>
      <c r="AR958" s="200" t="n">
        <v>418779</v>
      </c>
      <c r="AS958" s="113" t="s">
        <v>5756</v>
      </c>
      <c r="AT958" s="113" t="s">
        <v>353</v>
      </c>
      <c r="AU958" s="200" t="n">
        <v>3114808</v>
      </c>
      <c r="AV958" s="201" t="n">
        <v>0</v>
      </c>
      <c r="AW958" s="113" t="s">
        <v>354</v>
      </c>
      <c r="AX958" s="201" t="n">
        <v>131</v>
      </c>
      <c r="AY958" s="113" t="s">
        <v>304</v>
      </c>
      <c r="BS958" s="117" t="s">
        <v>5757</v>
      </c>
      <c r="BT958" s="254" t="n">
        <v>10077290100</v>
      </c>
      <c r="BY958" s="155" t="s">
        <v>5184</v>
      </c>
      <c r="BZ958" s="155" t="n">
        <v>13</v>
      </c>
    </row>
    <row r="959" customFormat="false" ht="11.25" hidden="false" customHeight="false" outlineLevel="0" collapsed="false">
      <c r="A959" s="198" t="n">
        <v>956</v>
      </c>
      <c r="AQ959" s="113" t="s">
        <v>5758</v>
      </c>
      <c r="AR959" s="200" t="n">
        <v>418786</v>
      </c>
      <c r="AS959" s="113" t="s">
        <v>5759</v>
      </c>
      <c r="AT959" s="113" t="s">
        <v>353</v>
      </c>
      <c r="AU959" s="200" t="n">
        <v>3114907</v>
      </c>
      <c r="AV959" s="201" t="n">
        <v>0</v>
      </c>
      <c r="AW959" s="113" t="s">
        <v>354</v>
      </c>
      <c r="AX959" s="201" t="n">
        <v>131</v>
      </c>
      <c r="AY959" s="113" t="s">
        <v>304</v>
      </c>
      <c r="BS959" s="117" t="s">
        <v>5760</v>
      </c>
      <c r="BT959" s="254" t="n">
        <v>10028900000</v>
      </c>
      <c r="BY959" s="155" t="s">
        <v>5188</v>
      </c>
      <c r="BZ959" s="155" t="n">
        <v>5</v>
      </c>
    </row>
    <row r="960" customFormat="false" ht="11.25" hidden="false" customHeight="false" outlineLevel="0" collapsed="false">
      <c r="A960" s="198" t="n">
        <v>957</v>
      </c>
      <c r="AQ960" s="113" t="s">
        <v>1720</v>
      </c>
      <c r="AR960" s="200" t="n">
        <v>14168</v>
      </c>
      <c r="AS960" s="113" t="s">
        <v>1721</v>
      </c>
      <c r="AT960" s="113" t="s">
        <v>426</v>
      </c>
      <c r="AU960" s="200" t="n">
        <v>2907202</v>
      </c>
      <c r="AV960" s="201" t="n">
        <v>65</v>
      </c>
      <c r="AW960" s="113" t="s">
        <v>1720</v>
      </c>
      <c r="AX960" s="201" t="n">
        <v>286</v>
      </c>
      <c r="AY960" s="113" t="s">
        <v>478</v>
      </c>
      <c r="BS960" s="117" t="s">
        <v>5761</v>
      </c>
      <c r="BT960" s="254" t="n">
        <v>10070480100</v>
      </c>
      <c r="BY960" s="155" t="s">
        <v>5192</v>
      </c>
      <c r="BZ960" s="155" t="n">
        <v>5</v>
      </c>
    </row>
    <row r="961" customFormat="false" ht="11.25" hidden="false" customHeight="false" outlineLevel="0" collapsed="false">
      <c r="A961" s="198" t="n">
        <v>958</v>
      </c>
      <c r="AQ961" s="113" t="s">
        <v>5762</v>
      </c>
      <c r="AR961" s="200" t="n">
        <v>455615</v>
      </c>
      <c r="AS961" s="113" t="s">
        <v>5763</v>
      </c>
      <c r="AT961" s="113" t="s">
        <v>838</v>
      </c>
      <c r="AU961" s="200" t="n">
        <v>4304903</v>
      </c>
      <c r="AV961" s="201" t="n">
        <v>0</v>
      </c>
      <c r="AW961" s="113" t="s">
        <v>576</v>
      </c>
      <c r="AX961" s="201" t="n">
        <v>71</v>
      </c>
      <c r="AY961" s="113" t="s">
        <v>304</v>
      </c>
      <c r="BS961" s="117" t="s">
        <v>5764</v>
      </c>
      <c r="BT961" s="254" t="n">
        <v>10070480200</v>
      </c>
      <c r="BY961" s="155" t="s">
        <v>5181</v>
      </c>
      <c r="BZ961" s="155" t="n">
        <v>13</v>
      </c>
    </row>
    <row r="962" customFormat="false" ht="11.25" hidden="false" customHeight="false" outlineLevel="0" collapsed="false">
      <c r="A962" s="198" t="n">
        <v>959</v>
      </c>
      <c r="AQ962" s="113" t="s">
        <v>5765</v>
      </c>
      <c r="AR962" s="200" t="n">
        <v>418793</v>
      </c>
      <c r="AS962" s="113" t="s">
        <v>5766</v>
      </c>
      <c r="AT962" s="113" t="s">
        <v>353</v>
      </c>
      <c r="AU962" s="200" t="n">
        <v>3115003</v>
      </c>
      <c r="AV962" s="201" t="n">
        <v>0</v>
      </c>
      <c r="AW962" s="113" t="s">
        <v>354</v>
      </c>
      <c r="AX962" s="201" t="n">
        <v>131</v>
      </c>
      <c r="AY962" s="113" t="s">
        <v>304</v>
      </c>
      <c r="BS962" s="117" t="s">
        <v>5767</v>
      </c>
      <c r="BT962" s="254" t="n">
        <v>13011080000</v>
      </c>
      <c r="BY962" s="155" t="s">
        <v>5177</v>
      </c>
      <c r="BZ962" s="155" t="n">
        <v>13</v>
      </c>
    </row>
    <row r="963" customFormat="false" ht="11.25" hidden="false" customHeight="false" outlineLevel="0" collapsed="false">
      <c r="A963" s="198" t="n">
        <v>960</v>
      </c>
      <c r="AQ963" s="113" t="s">
        <v>1730</v>
      </c>
      <c r="AR963" s="200" t="n">
        <v>37011</v>
      </c>
      <c r="AS963" s="113" t="s">
        <v>1731</v>
      </c>
      <c r="AT963" s="113" t="s">
        <v>393</v>
      </c>
      <c r="AU963" s="200" t="n">
        <v>2303501</v>
      </c>
      <c r="AV963" s="201" t="n">
        <v>28</v>
      </c>
      <c r="AW963" s="113" t="s">
        <v>1730</v>
      </c>
      <c r="AX963" s="201" t="n">
        <v>221</v>
      </c>
      <c r="AY963" s="113" t="s">
        <v>478</v>
      </c>
      <c r="BS963" s="117" t="s">
        <v>5768</v>
      </c>
      <c r="BT963" s="254" t="n">
        <v>13011080101</v>
      </c>
      <c r="BY963" s="155" t="s">
        <v>5196</v>
      </c>
      <c r="BZ963" s="155" t="n">
        <v>13</v>
      </c>
    </row>
    <row r="964" customFormat="false" ht="11.25" hidden="false" customHeight="false" outlineLevel="0" collapsed="false">
      <c r="A964" s="198" t="n">
        <v>961</v>
      </c>
      <c r="AQ964" s="113" t="s">
        <v>5769</v>
      </c>
      <c r="AR964" s="200" t="n">
        <v>441320</v>
      </c>
      <c r="AS964" s="113" t="s">
        <v>1731</v>
      </c>
      <c r="AT964" s="113" t="s">
        <v>575</v>
      </c>
      <c r="AU964" s="200" t="n">
        <v>4104808</v>
      </c>
      <c r="AV964" s="201" t="n">
        <v>0</v>
      </c>
      <c r="AW964" s="113" t="s">
        <v>576</v>
      </c>
      <c r="AX964" s="201" t="n">
        <v>71</v>
      </c>
      <c r="AY964" s="113" t="s">
        <v>304</v>
      </c>
      <c r="BS964" s="117" t="s">
        <v>5770</v>
      </c>
      <c r="BT964" s="254" t="n">
        <v>13011080102</v>
      </c>
      <c r="BY964" s="155" t="s">
        <v>5200</v>
      </c>
      <c r="BZ964" s="155" t="n">
        <v>13</v>
      </c>
    </row>
    <row r="965" customFormat="false" ht="11.25" hidden="false" customHeight="false" outlineLevel="0" collapsed="false">
      <c r="A965" s="198" t="n">
        <v>962</v>
      </c>
      <c r="AQ965" s="113" t="s">
        <v>5771</v>
      </c>
      <c r="AR965" s="200" t="n">
        <v>476728</v>
      </c>
      <c r="AS965" s="113" t="s">
        <v>5772</v>
      </c>
      <c r="AT965" s="113" t="s">
        <v>706</v>
      </c>
      <c r="AU965" s="200" t="n">
        <v>1703909</v>
      </c>
      <c r="AV965" s="201" t="n">
        <v>0</v>
      </c>
      <c r="AW965" s="113" t="s">
        <v>303</v>
      </c>
      <c r="AX965" s="201" t="n">
        <v>136</v>
      </c>
      <c r="AY965" s="113" t="s">
        <v>304</v>
      </c>
      <c r="BS965" s="117" t="s">
        <v>5773</v>
      </c>
      <c r="BT965" s="254" t="n">
        <v>13011080201</v>
      </c>
      <c r="BY965" s="155" t="s">
        <v>5774</v>
      </c>
      <c r="BZ965" s="155" t="n">
        <v>10</v>
      </c>
    </row>
    <row r="966" customFormat="false" ht="11.25" hidden="false" customHeight="false" outlineLevel="0" collapsed="false">
      <c r="A966" s="198" t="n">
        <v>963</v>
      </c>
      <c r="AQ966" s="113" t="s">
        <v>5775</v>
      </c>
      <c r="AR966" s="200" t="n">
        <v>455646</v>
      </c>
      <c r="AS966" s="113" t="s">
        <v>5776</v>
      </c>
      <c r="AT966" s="113" t="s">
        <v>838</v>
      </c>
      <c r="AU966" s="200" t="n">
        <v>4304952</v>
      </c>
      <c r="AV966" s="201" t="n">
        <v>0</v>
      </c>
      <c r="AW966" s="113" t="s">
        <v>576</v>
      </c>
      <c r="AX966" s="201" t="n">
        <v>71</v>
      </c>
      <c r="AY966" s="113" t="s">
        <v>304</v>
      </c>
      <c r="BS966" s="117" t="s">
        <v>5777</v>
      </c>
      <c r="BT966" s="254" t="n">
        <v>13011080202</v>
      </c>
      <c r="BY966" s="155" t="s">
        <v>5204</v>
      </c>
      <c r="BZ966" s="155" t="n">
        <v>13</v>
      </c>
    </row>
    <row r="967" customFormat="false" ht="11.25" hidden="false" customHeight="false" outlineLevel="0" collapsed="false">
      <c r="A967" s="198" t="n">
        <v>964</v>
      </c>
      <c r="AQ967" s="113" t="s">
        <v>5778</v>
      </c>
      <c r="AR967" s="200" t="n">
        <v>450885</v>
      </c>
      <c r="AS967" s="113" t="s">
        <v>5779</v>
      </c>
      <c r="AT967" s="113" t="s">
        <v>819</v>
      </c>
      <c r="AU967" s="200" t="n">
        <v>3301306</v>
      </c>
      <c r="AV967" s="201" t="n">
        <v>0</v>
      </c>
      <c r="AW967" s="113" t="s">
        <v>1000</v>
      </c>
      <c r="AX967" s="201" t="n">
        <v>64</v>
      </c>
      <c r="AY967" s="113" t="s">
        <v>304</v>
      </c>
      <c r="BS967" s="117" t="s">
        <v>5780</v>
      </c>
      <c r="BT967" s="254" t="n">
        <v>10100560000</v>
      </c>
      <c r="BY967" s="155" t="s">
        <v>5211</v>
      </c>
      <c r="BZ967" s="155" t="n">
        <v>13</v>
      </c>
    </row>
    <row r="968" customFormat="false" ht="11.25" hidden="false" customHeight="false" outlineLevel="0" collapsed="false">
      <c r="A968" s="198" t="n">
        <v>965</v>
      </c>
      <c r="AQ968" s="113" t="s">
        <v>5781</v>
      </c>
      <c r="AR968" s="200" t="n">
        <v>56250</v>
      </c>
      <c r="AS968" s="113" t="s">
        <v>5782</v>
      </c>
      <c r="AT968" s="113" t="s">
        <v>466</v>
      </c>
      <c r="AU968" s="200" t="n">
        <v>2604155</v>
      </c>
      <c r="AV968" s="201" t="n">
        <v>26</v>
      </c>
      <c r="AW968" s="113" t="s">
        <v>3500</v>
      </c>
      <c r="AX968" s="201" t="n">
        <v>54</v>
      </c>
      <c r="AY968" s="113" t="s">
        <v>478</v>
      </c>
      <c r="BS968" s="117" t="s">
        <v>5783</v>
      </c>
      <c r="BT968" s="254" t="n">
        <v>10100560100</v>
      </c>
      <c r="BY968" s="155" t="s">
        <v>1612</v>
      </c>
      <c r="BZ968" s="155" t="n">
        <v>3</v>
      </c>
    </row>
    <row r="969" customFormat="false" ht="11.25" hidden="false" customHeight="false" outlineLevel="0" collapsed="false">
      <c r="A969" s="198" t="n">
        <v>966</v>
      </c>
      <c r="AQ969" s="113" t="s">
        <v>5784</v>
      </c>
      <c r="AR969" s="200" t="n">
        <v>56119</v>
      </c>
      <c r="AS969" s="113" t="s">
        <v>5785</v>
      </c>
      <c r="AT969" s="113" t="s">
        <v>341</v>
      </c>
      <c r="AU969" s="200" t="n">
        <v>2504157</v>
      </c>
      <c r="AV969" s="201" t="n">
        <v>16</v>
      </c>
      <c r="AW969" s="113" t="s">
        <v>1793</v>
      </c>
      <c r="AX969" s="201" t="n">
        <v>97</v>
      </c>
      <c r="AY969" s="113" t="s">
        <v>478</v>
      </c>
      <c r="BS969" s="117" t="s">
        <v>5786</v>
      </c>
      <c r="BT969" s="254" t="n">
        <v>10157080000</v>
      </c>
      <c r="BY969" s="155" t="s">
        <v>5214</v>
      </c>
      <c r="BZ969" s="155" t="n">
        <v>10</v>
      </c>
    </row>
    <row r="970" customFormat="false" ht="11.25" hidden="false" customHeight="false" outlineLevel="0" collapsed="false">
      <c r="A970" s="198" t="n">
        <v>967</v>
      </c>
      <c r="AQ970" s="113" t="s">
        <v>5787</v>
      </c>
      <c r="AR970" s="200" t="n">
        <v>418803</v>
      </c>
      <c r="AS970" s="113" t="s">
        <v>5788</v>
      </c>
      <c r="AT970" s="113" t="s">
        <v>353</v>
      </c>
      <c r="AU970" s="200" t="n">
        <v>3115102</v>
      </c>
      <c r="AV970" s="201" t="n">
        <v>0</v>
      </c>
      <c r="AW970" s="113" t="s">
        <v>354</v>
      </c>
      <c r="AX970" s="201" t="n">
        <v>131</v>
      </c>
      <c r="AY970" s="113" t="s">
        <v>304</v>
      </c>
      <c r="BS970" s="117" t="s">
        <v>5789</v>
      </c>
      <c r="BT970" s="254" t="n">
        <v>10157080100</v>
      </c>
      <c r="BY970" s="155" t="s">
        <v>5218</v>
      </c>
      <c r="BZ970" s="155" t="n">
        <v>5</v>
      </c>
    </row>
    <row r="971" customFormat="false" ht="11.25" hidden="false" customHeight="false" outlineLevel="0" collapsed="false">
      <c r="A971" s="198" t="n">
        <v>968</v>
      </c>
      <c r="AQ971" s="113" t="s">
        <v>5790</v>
      </c>
      <c r="AR971" s="200" t="n">
        <v>429902</v>
      </c>
      <c r="AS971" s="113" t="s">
        <v>5791</v>
      </c>
      <c r="AT971" s="113" t="s">
        <v>702</v>
      </c>
      <c r="AU971" s="200" t="n">
        <v>5002902</v>
      </c>
      <c r="AV971" s="201" t="n">
        <v>0</v>
      </c>
      <c r="AW971" s="113" t="s">
        <v>354</v>
      </c>
      <c r="AX971" s="201" t="n">
        <v>131</v>
      </c>
      <c r="AY971" s="113" t="s">
        <v>304</v>
      </c>
      <c r="BS971" s="117" t="s">
        <v>5792</v>
      </c>
      <c r="BT971" s="254" t="n">
        <v>30022810000</v>
      </c>
      <c r="BY971" s="155" t="s">
        <v>5221</v>
      </c>
      <c r="BZ971" s="155" t="n">
        <v>5</v>
      </c>
    </row>
    <row r="972" customFormat="false" ht="11.25" hidden="false" customHeight="false" outlineLevel="0" collapsed="false">
      <c r="A972" s="198" t="n">
        <v>969</v>
      </c>
      <c r="AQ972" s="113" t="s">
        <v>5793</v>
      </c>
      <c r="AR972" s="200" t="n">
        <v>431756</v>
      </c>
      <c r="AS972" s="113" t="s">
        <v>5794</v>
      </c>
      <c r="AT972" s="113" t="s">
        <v>561</v>
      </c>
      <c r="AU972" s="200" t="n">
        <v>5102850</v>
      </c>
      <c r="AV972" s="201" t="n">
        <v>0</v>
      </c>
      <c r="AW972" s="113" t="s">
        <v>354</v>
      </c>
      <c r="AX972" s="201" t="n">
        <v>131</v>
      </c>
      <c r="AY972" s="113" t="s">
        <v>304</v>
      </c>
      <c r="BS972" s="117" t="s">
        <v>5795</v>
      </c>
      <c r="BT972" s="254" t="n">
        <v>23162810000</v>
      </c>
      <c r="BY972" s="155" t="s">
        <v>5228</v>
      </c>
      <c r="BZ972" s="155" t="n">
        <v>3</v>
      </c>
    </row>
    <row r="973" customFormat="false" ht="11.25" hidden="false" customHeight="false" outlineLevel="0" collapsed="false">
      <c r="A973" s="198" t="n">
        <v>970</v>
      </c>
      <c r="AQ973" s="113" t="s">
        <v>5796</v>
      </c>
      <c r="AR973" s="200" t="n">
        <v>413437</v>
      </c>
      <c r="AS973" s="113" t="s">
        <v>5797</v>
      </c>
      <c r="AT973" s="113" t="s">
        <v>302</v>
      </c>
      <c r="AU973" s="200" t="n">
        <v>5205059</v>
      </c>
      <c r="AV973" s="201" t="n">
        <v>0</v>
      </c>
      <c r="AW973" s="113" t="s">
        <v>303</v>
      </c>
      <c r="AX973" s="201" t="n">
        <v>136</v>
      </c>
      <c r="AY973" s="113" t="s">
        <v>304</v>
      </c>
      <c r="BS973" s="117" t="s">
        <v>5798</v>
      </c>
      <c r="BT973" s="254" t="n">
        <v>30024000000</v>
      </c>
      <c r="BY973" s="155" t="s">
        <v>5231</v>
      </c>
      <c r="BZ973" s="155" t="n">
        <v>13</v>
      </c>
    </row>
    <row r="974" customFormat="false" ht="11.25" hidden="false" customHeight="false" outlineLevel="0" collapsed="false">
      <c r="A974" s="198" t="n">
        <v>971</v>
      </c>
      <c r="AQ974" s="113" t="s">
        <v>5799</v>
      </c>
      <c r="AR974" s="200" t="n">
        <v>410928</v>
      </c>
      <c r="AS974" s="113" t="s">
        <v>5800</v>
      </c>
      <c r="AT974" s="113" t="s">
        <v>602</v>
      </c>
      <c r="AU974" s="200" t="n">
        <v>3201407</v>
      </c>
      <c r="AV974" s="201" t="n">
        <v>0</v>
      </c>
      <c r="AW974" s="113" t="s">
        <v>1000</v>
      </c>
      <c r="AX974" s="201" t="n">
        <v>64</v>
      </c>
      <c r="AY974" s="113" t="s">
        <v>304</v>
      </c>
      <c r="BS974" s="117" t="s">
        <v>5801</v>
      </c>
      <c r="BT974" s="254" t="n">
        <v>11010650001</v>
      </c>
      <c r="BY974" s="155" t="s">
        <v>5224</v>
      </c>
      <c r="BZ974" s="155" t="n">
        <v>10</v>
      </c>
    </row>
    <row r="975" customFormat="false" ht="11.25" hidden="false" customHeight="false" outlineLevel="0" collapsed="false">
      <c r="A975" s="198" t="n">
        <v>972</v>
      </c>
      <c r="AQ975" s="113" t="s">
        <v>5802</v>
      </c>
      <c r="AR975" s="200" t="n">
        <v>23733</v>
      </c>
      <c r="AS975" s="113" t="s">
        <v>654</v>
      </c>
      <c r="AT975" s="113" t="s">
        <v>540</v>
      </c>
      <c r="AU975" s="200" t="n">
        <v>2202604</v>
      </c>
      <c r="AV975" s="201" t="n">
        <v>60</v>
      </c>
      <c r="AW975" s="113" t="s">
        <v>1634</v>
      </c>
      <c r="AX975" s="201" t="n">
        <v>96</v>
      </c>
      <c r="AY975" s="113" t="s">
        <v>478</v>
      </c>
      <c r="BS975" s="117" t="s">
        <v>5803</v>
      </c>
      <c r="BT975" s="254" t="n">
        <v>11010660000</v>
      </c>
      <c r="BY975" s="155" t="s">
        <v>5234</v>
      </c>
      <c r="BZ975" s="155" t="n">
        <v>5</v>
      </c>
    </row>
    <row r="976" customFormat="false" ht="11.25" hidden="false" customHeight="false" outlineLevel="0" collapsed="false">
      <c r="A976" s="198" t="n">
        <v>973</v>
      </c>
      <c r="AQ976" s="113" t="s">
        <v>5804</v>
      </c>
      <c r="AR976" s="200" t="n">
        <v>441337</v>
      </c>
      <c r="AS976" s="113" t="s">
        <v>5805</v>
      </c>
      <c r="AT976" s="113" t="s">
        <v>575</v>
      </c>
      <c r="AU976" s="200" t="n">
        <v>4104907</v>
      </c>
      <c r="AV976" s="201" t="n">
        <v>0</v>
      </c>
      <c r="AW976" s="113" t="s">
        <v>576</v>
      </c>
      <c r="AX976" s="201" t="n">
        <v>71</v>
      </c>
      <c r="AY976" s="113" t="s">
        <v>304</v>
      </c>
      <c r="BS976" s="117" t="s">
        <v>5806</v>
      </c>
      <c r="BT976" s="254" t="n">
        <v>20059960000</v>
      </c>
      <c r="BY976" s="155" t="s">
        <v>5242</v>
      </c>
      <c r="BZ976" s="155" t="n">
        <v>5</v>
      </c>
    </row>
    <row r="977" customFormat="false" ht="11.25" hidden="false" customHeight="false" outlineLevel="0" collapsed="false">
      <c r="A977" s="198" t="n">
        <v>974</v>
      </c>
      <c r="AQ977" s="113" t="s">
        <v>5807</v>
      </c>
      <c r="AR977" s="200" t="n">
        <v>1078</v>
      </c>
      <c r="AS977" s="113" t="s">
        <v>5808</v>
      </c>
      <c r="AT977" s="113" t="s">
        <v>426</v>
      </c>
      <c r="AU977" s="200" t="n">
        <v>2907301</v>
      </c>
      <c r="AV977" s="201" t="n">
        <v>60</v>
      </c>
      <c r="AW977" s="113" t="s">
        <v>1890</v>
      </c>
      <c r="AX977" s="201" t="n">
        <v>244</v>
      </c>
      <c r="AY977" s="113" t="s">
        <v>478</v>
      </c>
      <c r="BS977" s="117" t="s">
        <v>5809</v>
      </c>
      <c r="BT977" s="254" t="n">
        <v>11116050000</v>
      </c>
      <c r="BY977" s="155" t="s">
        <v>5246</v>
      </c>
      <c r="BZ977" s="155" t="n">
        <v>3</v>
      </c>
    </row>
    <row r="978" customFormat="false" ht="11.25" hidden="false" customHeight="false" outlineLevel="0" collapsed="false">
      <c r="A978" s="198" t="n">
        <v>975</v>
      </c>
      <c r="AQ978" s="113" t="s">
        <v>5810</v>
      </c>
      <c r="AR978" s="200" t="n">
        <v>418827</v>
      </c>
      <c r="AS978" s="113" t="s">
        <v>5811</v>
      </c>
      <c r="AT978" s="113" t="s">
        <v>353</v>
      </c>
      <c r="AU978" s="200" t="n">
        <v>3115300</v>
      </c>
      <c r="AV978" s="201" t="n">
        <v>0</v>
      </c>
      <c r="AW978" s="113" t="s">
        <v>354</v>
      </c>
      <c r="AX978" s="201" t="n">
        <v>131</v>
      </c>
      <c r="AY978" s="113" t="s">
        <v>304</v>
      </c>
      <c r="BS978" s="117" t="s">
        <v>5812</v>
      </c>
      <c r="BT978" s="254" t="n">
        <v>11030700000</v>
      </c>
      <c r="BY978" s="155" t="s">
        <v>5249</v>
      </c>
      <c r="BZ978" s="155" t="n">
        <v>3</v>
      </c>
    </row>
    <row r="979" customFormat="false" ht="11.25" hidden="false" customHeight="false" outlineLevel="0" collapsed="false">
      <c r="A979" s="198" t="n">
        <v>976</v>
      </c>
      <c r="AQ979" s="113" t="s">
        <v>5813</v>
      </c>
      <c r="AR979" s="200" t="n">
        <v>413451</v>
      </c>
      <c r="AS979" s="113" t="s">
        <v>5814</v>
      </c>
      <c r="AT979" s="113" t="s">
        <v>302</v>
      </c>
      <c r="AU979" s="200" t="n">
        <v>5205109</v>
      </c>
      <c r="AV979" s="201" t="n">
        <v>0</v>
      </c>
      <c r="AW979" s="113" t="s">
        <v>303</v>
      </c>
      <c r="AX979" s="201" t="n">
        <v>136</v>
      </c>
      <c r="AY979" s="113" t="s">
        <v>304</v>
      </c>
      <c r="BS979" s="117" t="s">
        <v>5815</v>
      </c>
      <c r="BT979" s="254" t="n">
        <v>32034530000</v>
      </c>
      <c r="BY979" s="155" t="s">
        <v>5237</v>
      </c>
      <c r="BZ979" s="155" t="n">
        <v>13</v>
      </c>
    </row>
    <row r="980" customFormat="false" ht="11.25" hidden="false" customHeight="false" outlineLevel="0" collapsed="false">
      <c r="A980" s="198" t="n">
        <v>977</v>
      </c>
      <c r="AQ980" s="113" t="s">
        <v>5816</v>
      </c>
      <c r="AR980" s="200" t="n">
        <v>441351</v>
      </c>
      <c r="AS980" s="113" t="s">
        <v>5817</v>
      </c>
      <c r="AT980" s="113" t="s">
        <v>575</v>
      </c>
      <c r="AU980" s="200" t="n">
        <v>4105003</v>
      </c>
      <c r="AV980" s="201" t="n">
        <v>0</v>
      </c>
      <c r="AW980" s="113" t="s">
        <v>576</v>
      </c>
      <c r="AX980" s="201" t="n">
        <v>71</v>
      </c>
      <c r="AY980" s="113" t="s">
        <v>304</v>
      </c>
      <c r="BS980" s="117" t="s">
        <v>5818</v>
      </c>
      <c r="BT980" s="254" t="n">
        <v>32034540000</v>
      </c>
      <c r="BY980" s="155" t="s">
        <v>5240</v>
      </c>
      <c r="BZ980" s="155" t="n">
        <v>13</v>
      </c>
    </row>
    <row r="981" customFormat="false" ht="11.25" hidden="false" customHeight="false" outlineLevel="0" collapsed="false">
      <c r="A981" s="198" t="n">
        <v>978</v>
      </c>
      <c r="AQ981" s="113" t="s">
        <v>5819</v>
      </c>
      <c r="AR981" s="200" t="n">
        <v>463872</v>
      </c>
      <c r="AS981" s="113" t="s">
        <v>5817</v>
      </c>
      <c r="AT981" s="113" t="s">
        <v>608</v>
      </c>
      <c r="AU981" s="200" t="n">
        <v>4204004</v>
      </c>
      <c r="AV981" s="201" t="n">
        <v>0</v>
      </c>
      <c r="AW981" s="113" t="s">
        <v>576</v>
      </c>
      <c r="AX981" s="201" t="n">
        <v>71</v>
      </c>
      <c r="AY981" s="113" t="s">
        <v>304</v>
      </c>
      <c r="BS981" s="117" t="s">
        <v>5820</v>
      </c>
      <c r="BT981" s="254" t="n">
        <v>11040760000</v>
      </c>
      <c r="BY981" s="155" t="s">
        <v>5252</v>
      </c>
      <c r="BZ981" s="155" t="n">
        <v>5</v>
      </c>
    </row>
    <row r="982" customFormat="false" ht="11.25" hidden="false" customHeight="false" outlineLevel="0" collapsed="false">
      <c r="A982" s="198" t="n">
        <v>979</v>
      </c>
      <c r="AQ982" s="113" t="s">
        <v>5821</v>
      </c>
      <c r="AR982" s="200" t="n">
        <v>23654</v>
      </c>
      <c r="AS982" s="113" t="s">
        <v>5822</v>
      </c>
      <c r="AT982" s="113" t="s">
        <v>393</v>
      </c>
      <c r="AU982" s="200" t="n">
        <v>2303600</v>
      </c>
      <c r="AV982" s="201" t="n">
        <v>90</v>
      </c>
      <c r="AW982" s="113" t="s">
        <v>852</v>
      </c>
      <c r="AX982" s="201" t="n">
        <v>230</v>
      </c>
      <c r="AY982" s="113" t="s">
        <v>478</v>
      </c>
      <c r="BS982" s="117" t="s">
        <v>5823</v>
      </c>
      <c r="BT982" s="254" t="n">
        <v>11090890000</v>
      </c>
      <c r="BY982" s="155" t="s">
        <v>5258</v>
      </c>
      <c r="BZ982" s="155" t="n">
        <v>13</v>
      </c>
    </row>
    <row r="983" customFormat="false" ht="11.25" hidden="false" customHeight="false" outlineLevel="0" collapsed="false">
      <c r="A983" s="198" t="n">
        <v>980</v>
      </c>
      <c r="AQ983" s="113" t="s">
        <v>5824</v>
      </c>
      <c r="AR983" s="200" t="n">
        <v>418841</v>
      </c>
      <c r="AS983" s="113" t="s">
        <v>5825</v>
      </c>
      <c r="AT983" s="113" t="s">
        <v>353</v>
      </c>
      <c r="AU983" s="200" t="n">
        <v>3115359</v>
      </c>
      <c r="AV983" s="201" t="n">
        <v>0</v>
      </c>
      <c r="AW983" s="113" t="s">
        <v>354</v>
      </c>
      <c r="AX983" s="201" t="n">
        <v>131</v>
      </c>
      <c r="AY983" s="113" t="s">
        <v>304</v>
      </c>
      <c r="BS983" s="117" t="s">
        <v>5826</v>
      </c>
      <c r="BT983" s="254" t="n">
        <v>11060810000</v>
      </c>
      <c r="BY983" s="155" t="s">
        <v>5255</v>
      </c>
      <c r="BZ983" s="155" t="n">
        <v>10</v>
      </c>
    </row>
    <row r="984" customFormat="false" ht="11.25" hidden="false" customHeight="false" outlineLevel="0" collapsed="false">
      <c r="A984" s="198" t="n">
        <v>981</v>
      </c>
      <c r="AQ984" s="113" t="s">
        <v>5827</v>
      </c>
      <c r="AR984" s="200" t="n">
        <v>418858</v>
      </c>
      <c r="AS984" s="113" t="s">
        <v>5828</v>
      </c>
      <c r="AT984" s="113" t="s">
        <v>353</v>
      </c>
      <c r="AU984" s="200" t="n">
        <v>3115409</v>
      </c>
      <c r="AV984" s="201" t="n">
        <v>0</v>
      </c>
      <c r="AW984" s="113" t="s">
        <v>354</v>
      </c>
      <c r="AX984" s="201" t="n">
        <v>131</v>
      </c>
      <c r="AY984" s="113" t="s">
        <v>304</v>
      </c>
      <c r="BS984" s="117" t="s">
        <v>5829</v>
      </c>
      <c r="BT984" s="254" t="n">
        <v>11080850000</v>
      </c>
      <c r="BY984" s="155" t="s">
        <v>5261</v>
      </c>
      <c r="BZ984" s="155" t="n">
        <v>14</v>
      </c>
    </row>
    <row r="985" customFormat="false" ht="11.25" hidden="false" customHeight="false" outlineLevel="0" collapsed="false">
      <c r="A985" s="198" t="n">
        <v>982</v>
      </c>
      <c r="AQ985" s="113" t="s">
        <v>5830</v>
      </c>
      <c r="AR985" s="200" t="n">
        <v>33149</v>
      </c>
      <c r="AS985" s="113" t="s">
        <v>5831</v>
      </c>
      <c r="AT985" s="113" t="s">
        <v>466</v>
      </c>
      <c r="AU985" s="200" t="n">
        <v>2604205</v>
      </c>
      <c r="AV985" s="201" t="n">
        <v>14</v>
      </c>
      <c r="AW985" s="113" t="s">
        <v>1282</v>
      </c>
      <c r="AX985" s="201" t="n">
        <v>238</v>
      </c>
      <c r="AY985" s="113" t="s">
        <v>304</v>
      </c>
      <c r="BS985" s="117" t="s">
        <v>5832</v>
      </c>
      <c r="BT985" s="254" t="n">
        <v>11050780000</v>
      </c>
      <c r="BY985" s="155" t="s">
        <v>5265</v>
      </c>
      <c r="BZ985" s="155" t="n">
        <v>13</v>
      </c>
    </row>
    <row r="986" customFormat="false" ht="11.25" hidden="false" customHeight="false" outlineLevel="0" collapsed="false">
      <c r="A986" s="198" t="n">
        <v>983</v>
      </c>
      <c r="AQ986" s="113" t="s">
        <v>5833</v>
      </c>
      <c r="AR986" s="200" t="n">
        <v>15222</v>
      </c>
      <c r="AS986" s="113" t="s">
        <v>5834</v>
      </c>
      <c r="AT986" s="113" t="s">
        <v>341</v>
      </c>
      <c r="AU986" s="200" t="n">
        <v>2504207</v>
      </c>
      <c r="AV986" s="201" t="n">
        <v>60</v>
      </c>
      <c r="AW986" s="113" t="s">
        <v>1123</v>
      </c>
      <c r="AX986" s="201" t="n">
        <v>67</v>
      </c>
      <c r="AY986" s="113" t="s">
        <v>478</v>
      </c>
      <c r="BS986" s="117" t="s">
        <v>5835</v>
      </c>
      <c r="BT986" s="254" t="n">
        <v>30024320000</v>
      </c>
      <c r="BY986" s="155" t="s">
        <v>5268</v>
      </c>
      <c r="BZ986" s="155" t="n">
        <v>4</v>
      </c>
    </row>
    <row r="987" customFormat="false" ht="11.25" hidden="false" customHeight="false" outlineLevel="0" collapsed="false">
      <c r="A987" s="198" t="n">
        <v>984</v>
      </c>
      <c r="AQ987" s="113" t="s">
        <v>5836</v>
      </c>
      <c r="AR987" s="200" t="n">
        <v>31976</v>
      </c>
      <c r="AS987" s="113" t="s">
        <v>5837</v>
      </c>
      <c r="AT987" s="113" t="s">
        <v>426</v>
      </c>
      <c r="AU987" s="200" t="n">
        <v>2907400</v>
      </c>
      <c r="AV987" s="201" t="n">
        <v>65</v>
      </c>
      <c r="AW987" s="113" t="s">
        <v>1355</v>
      </c>
      <c r="AX987" s="201" t="n">
        <v>92</v>
      </c>
      <c r="AY987" s="113" t="s">
        <v>304</v>
      </c>
      <c r="BS987" s="117" t="s">
        <v>5838</v>
      </c>
      <c r="BT987" s="254" t="n">
        <v>10086321200</v>
      </c>
      <c r="BY987" s="155" t="s">
        <v>5271</v>
      </c>
      <c r="BZ987" s="155" t="n">
        <v>10</v>
      </c>
    </row>
    <row r="988" customFormat="false" ht="11.25" hidden="false" customHeight="false" outlineLevel="0" collapsed="false">
      <c r="A988" s="198" t="n">
        <v>985</v>
      </c>
      <c r="AQ988" s="113" t="s">
        <v>1740</v>
      </c>
      <c r="AR988" s="200" t="n">
        <v>32968</v>
      </c>
      <c r="AS988" s="113" t="s">
        <v>1741</v>
      </c>
      <c r="AT988" s="113" t="s">
        <v>341</v>
      </c>
      <c r="AU988" s="200" t="n">
        <v>2504306</v>
      </c>
      <c r="AV988" s="201" t="n">
        <v>60</v>
      </c>
      <c r="AW988" s="113" t="s">
        <v>1740</v>
      </c>
      <c r="AX988" s="201" t="n">
        <v>12</v>
      </c>
      <c r="AY988" s="113" t="s">
        <v>478</v>
      </c>
      <c r="BS988" s="117" t="s">
        <v>5839</v>
      </c>
      <c r="BT988" s="254" t="n">
        <v>10086321100</v>
      </c>
      <c r="BY988" s="155" t="s">
        <v>5274</v>
      </c>
      <c r="BZ988" s="155" t="n">
        <v>13</v>
      </c>
    </row>
    <row r="989" customFormat="false" ht="11.25" hidden="false" customHeight="false" outlineLevel="0" collapsed="false">
      <c r="A989" s="198" t="n">
        <v>986</v>
      </c>
      <c r="AQ989" s="113" t="s">
        <v>1750</v>
      </c>
      <c r="AR989" s="200" t="n">
        <v>23070</v>
      </c>
      <c r="AS989" s="113" t="s">
        <v>1751</v>
      </c>
      <c r="AT989" s="113" t="s">
        <v>426</v>
      </c>
      <c r="AU989" s="200" t="n">
        <v>2907509</v>
      </c>
      <c r="AV989" s="201" t="n">
        <v>7</v>
      </c>
      <c r="AW989" s="113" t="s">
        <v>1750</v>
      </c>
      <c r="AX989" s="201" t="n">
        <v>325</v>
      </c>
      <c r="AY989" s="113" t="s">
        <v>304</v>
      </c>
      <c r="BS989" s="117" t="s">
        <v>5840</v>
      </c>
      <c r="BT989" s="254" t="n">
        <v>23306291300</v>
      </c>
      <c r="BY989" s="155" t="s">
        <v>5277</v>
      </c>
      <c r="BZ989" s="155" t="n">
        <v>13</v>
      </c>
    </row>
    <row r="990" customFormat="false" ht="11.25" hidden="false" customHeight="false" outlineLevel="0" collapsed="false">
      <c r="A990" s="198" t="n">
        <v>987</v>
      </c>
      <c r="AQ990" s="113" t="s">
        <v>5841</v>
      </c>
      <c r="AR990" s="200" t="n">
        <v>455660</v>
      </c>
      <c r="AS990" s="113" t="s">
        <v>5842</v>
      </c>
      <c r="AT990" s="113" t="s">
        <v>838</v>
      </c>
      <c r="AU990" s="200" t="n">
        <v>4305009</v>
      </c>
      <c r="AV990" s="201" t="n">
        <v>0</v>
      </c>
      <c r="AW990" s="113" t="s">
        <v>576</v>
      </c>
      <c r="AX990" s="201" t="n">
        <v>71</v>
      </c>
      <c r="AY990" s="113" t="s">
        <v>304</v>
      </c>
      <c r="BS990" s="117" t="s">
        <v>5843</v>
      </c>
      <c r="BT990" s="254" t="n">
        <v>10045930010</v>
      </c>
      <c r="BY990" s="155" t="s">
        <v>5280</v>
      </c>
      <c r="BZ990" s="155" t="n">
        <v>5</v>
      </c>
    </row>
    <row r="991" customFormat="false" ht="11.25" hidden="false" customHeight="false" outlineLevel="0" collapsed="false">
      <c r="A991" s="198" t="n">
        <v>988</v>
      </c>
      <c r="AQ991" s="113" t="s">
        <v>5844</v>
      </c>
      <c r="AR991" s="200" t="n">
        <v>418872</v>
      </c>
      <c r="AS991" s="113" t="s">
        <v>5845</v>
      </c>
      <c r="AT991" s="113" t="s">
        <v>353</v>
      </c>
      <c r="AU991" s="200" t="n">
        <v>3115458</v>
      </c>
      <c r="AV991" s="201" t="n">
        <v>40</v>
      </c>
      <c r="AW991" s="113" t="s">
        <v>1349</v>
      </c>
      <c r="AX991" s="201" t="n">
        <v>199</v>
      </c>
      <c r="AY991" s="113" t="s">
        <v>304</v>
      </c>
      <c r="BS991" s="117" t="s">
        <v>5846</v>
      </c>
      <c r="BT991" s="254" t="n">
        <v>10165930010</v>
      </c>
      <c r="BY991" s="155" t="s">
        <v>1623</v>
      </c>
      <c r="BZ991" s="155" t="n">
        <v>3</v>
      </c>
    </row>
    <row r="992" customFormat="false" ht="11.25" hidden="false" customHeight="false" outlineLevel="0" collapsed="false">
      <c r="A992" s="198" t="n">
        <v>989</v>
      </c>
      <c r="AQ992" s="113" t="s">
        <v>5847</v>
      </c>
      <c r="AR992" s="200" t="n">
        <v>51059</v>
      </c>
      <c r="AS992" s="113" t="s">
        <v>5848</v>
      </c>
      <c r="AT992" s="113" t="s">
        <v>393</v>
      </c>
      <c r="AU992" s="200" t="n">
        <v>2303659</v>
      </c>
      <c r="AV992" s="201" t="n">
        <v>55</v>
      </c>
      <c r="AW992" s="113" t="s">
        <v>3283</v>
      </c>
      <c r="AX992" s="201" t="n">
        <v>292</v>
      </c>
      <c r="AY992" s="113" t="s">
        <v>478</v>
      </c>
      <c r="BS992" s="117" t="s">
        <v>5849</v>
      </c>
      <c r="BT992" s="254" t="n">
        <v>30024330000</v>
      </c>
      <c r="BY992" s="155" t="s">
        <v>5291</v>
      </c>
      <c r="BZ992" s="155" t="n">
        <v>3</v>
      </c>
    </row>
    <row r="993" customFormat="false" ht="11.25" hidden="false" customHeight="false" outlineLevel="0" collapsed="false">
      <c r="A993" s="198" t="n">
        <v>990</v>
      </c>
      <c r="AQ993" s="113" t="s">
        <v>5850</v>
      </c>
      <c r="AR993" s="200" t="n">
        <v>413468</v>
      </c>
      <c r="AS993" s="113" t="s">
        <v>5851</v>
      </c>
      <c r="AT993" s="113" t="s">
        <v>302</v>
      </c>
      <c r="AU993" s="200" t="n">
        <v>5205208</v>
      </c>
      <c r="AV993" s="201" t="n">
        <v>0</v>
      </c>
      <c r="AW993" s="113" t="s">
        <v>303</v>
      </c>
      <c r="AX993" s="201" t="n">
        <v>136</v>
      </c>
      <c r="AY993" s="113" t="s">
        <v>304</v>
      </c>
      <c r="BS993" s="117" t="s">
        <v>5852</v>
      </c>
      <c r="BT993" s="254" t="n">
        <v>21011300000</v>
      </c>
      <c r="BY993" s="155" t="s">
        <v>5289</v>
      </c>
      <c r="BZ993" s="155" t="n">
        <v>4</v>
      </c>
    </row>
    <row r="994" customFormat="false" ht="11.25" hidden="false" customHeight="false" outlineLevel="0" collapsed="false">
      <c r="A994" s="198" t="n">
        <v>991</v>
      </c>
      <c r="AQ994" s="113" t="s">
        <v>5853</v>
      </c>
      <c r="AR994" s="200" t="n">
        <v>46435</v>
      </c>
      <c r="AS994" s="113" t="s">
        <v>5854</v>
      </c>
      <c r="AT994" s="113" t="s">
        <v>426</v>
      </c>
      <c r="AU994" s="200" t="n">
        <v>2907558</v>
      </c>
      <c r="AV994" s="201" t="n">
        <v>65</v>
      </c>
      <c r="AW994" s="113" t="s">
        <v>1530</v>
      </c>
      <c r="AX994" s="201" t="n">
        <v>247</v>
      </c>
      <c r="AY994" s="113" t="s">
        <v>478</v>
      </c>
      <c r="BS994" s="117" t="s">
        <v>5855</v>
      </c>
      <c r="BT994" s="254" t="n">
        <v>21011310000</v>
      </c>
      <c r="BY994" s="155" t="s">
        <v>5286</v>
      </c>
      <c r="BZ994" s="155" t="n">
        <v>5</v>
      </c>
    </row>
    <row r="995" customFormat="false" ht="11.25" hidden="false" customHeight="false" outlineLevel="0" collapsed="false">
      <c r="A995" s="198" t="n">
        <v>992</v>
      </c>
      <c r="AQ995" s="113" t="s">
        <v>5856</v>
      </c>
      <c r="AR995" s="200" t="n">
        <v>56126</v>
      </c>
      <c r="AS995" s="113" t="s">
        <v>5857</v>
      </c>
      <c r="AT995" s="113" t="s">
        <v>341</v>
      </c>
      <c r="AU995" s="200" t="n">
        <v>2504355</v>
      </c>
      <c r="AV995" s="201" t="n">
        <v>60</v>
      </c>
      <c r="AW995" s="113" t="s">
        <v>1612</v>
      </c>
      <c r="AX995" s="201" t="n">
        <v>9</v>
      </c>
      <c r="AY995" s="113" t="s">
        <v>478</v>
      </c>
      <c r="BS995" s="117" t="s">
        <v>5858</v>
      </c>
      <c r="BT995" s="254" t="n">
        <v>21011320000</v>
      </c>
      <c r="BY995" s="155" t="s">
        <v>5298</v>
      </c>
      <c r="BZ995" s="155" t="n">
        <v>8</v>
      </c>
    </row>
    <row r="996" customFormat="false" ht="11.25" hidden="false" customHeight="false" outlineLevel="0" collapsed="false">
      <c r="A996" s="198" t="n">
        <v>993</v>
      </c>
      <c r="AQ996" s="113" t="s">
        <v>5859</v>
      </c>
      <c r="AR996" s="200" t="n">
        <v>52993</v>
      </c>
      <c r="AS996" s="113" t="s">
        <v>5860</v>
      </c>
      <c r="AT996" s="113" t="s">
        <v>353</v>
      </c>
      <c r="AU996" s="200" t="n">
        <v>3115474</v>
      </c>
      <c r="AV996" s="201" t="n">
        <v>65</v>
      </c>
      <c r="AW996" s="113" t="s">
        <v>2694</v>
      </c>
      <c r="AX996" s="201" t="n">
        <v>85</v>
      </c>
      <c r="AY996" s="113" t="s">
        <v>478</v>
      </c>
      <c r="BS996" s="117" t="s">
        <v>5861</v>
      </c>
      <c r="BT996" s="254" t="n">
        <v>30013900000</v>
      </c>
      <c r="BY996" s="155" t="s">
        <v>5295</v>
      </c>
      <c r="BZ996" s="155" t="n">
        <v>13</v>
      </c>
    </row>
    <row r="997" customFormat="false" ht="11.25" hidden="false" customHeight="false" outlineLevel="0" collapsed="false">
      <c r="A997" s="198" t="n">
        <v>994</v>
      </c>
      <c r="AQ997" s="113" t="s">
        <v>1761</v>
      </c>
      <c r="AR997" s="200" t="n">
        <v>1559</v>
      </c>
      <c r="AS997" s="113" t="s">
        <v>1762</v>
      </c>
      <c r="AT997" s="113" t="s">
        <v>393</v>
      </c>
      <c r="AU997" s="200" t="n">
        <v>2303709</v>
      </c>
      <c r="AV997" s="201" t="n">
        <v>15</v>
      </c>
      <c r="AW997" s="113" t="s">
        <v>1761</v>
      </c>
      <c r="AX997" s="201" t="n">
        <v>218</v>
      </c>
      <c r="AY997" s="113" t="s">
        <v>478</v>
      </c>
      <c r="BS997" s="117" t="s">
        <v>5862</v>
      </c>
      <c r="BT997" s="254" t="n">
        <v>30024340000</v>
      </c>
      <c r="BY997" s="155" t="s">
        <v>5302</v>
      </c>
      <c r="BZ997" s="155" t="n">
        <v>5</v>
      </c>
    </row>
    <row r="998" customFormat="false" ht="11.25" hidden="false" customHeight="false" outlineLevel="0" collapsed="false">
      <c r="A998" s="198" t="n">
        <v>995</v>
      </c>
      <c r="AQ998" s="113" t="s">
        <v>5863</v>
      </c>
      <c r="AR998" s="200" t="n">
        <v>413475</v>
      </c>
      <c r="AS998" s="113" t="s">
        <v>5864</v>
      </c>
      <c r="AT998" s="113" t="s">
        <v>302</v>
      </c>
      <c r="AU998" s="200" t="n">
        <v>5205307</v>
      </c>
      <c r="AV998" s="201" t="n">
        <v>0</v>
      </c>
      <c r="AW998" s="113" t="s">
        <v>303</v>
      </c>
      <c r="AX998" s="201" t="n">
        <v>136</v>
      </c>
      <c r="AY998" s="113" t="s">
        <v>304</v>
      </c>
      <c r="BS998" s="117" t="s">
        <v>5865</v>
      </c>
      <c r="BT998" s="254" t="n">
        <v>23172860000</v>
      </c>
      <c r="BY998" s="155" t="s">
        <v>5866</v>
      </c>
      <c r="BZ998" s="155" t="n">
        <v>13</v>
      </c>
    </row>
    <row r="999" customFormat="false" ht="11.25" hidden="false" customHeight="false" outlineLevel="0" collapsed="false">
      <c r="A999" s="198" t="n">
        <v>996</v>
      </c>
      <c r="AQ999" s="113" t="s">
        <v>5867</v>
      </c>
      <c r="AR999" s="200" t="n">
        <v>418906</v>
      </c>
      <c r="AS999" s="113" t="s">
        <v>5868</v>
      </c>
      <c r="AT999" s="113" t="s">
        <v>353</v>
      </c>
      <c r="AU999" s="200" t="n">
        <v>3115508</v>
      </c>
      <c r="AV999" s="201" t="n">
        <v>0</v>
      </c>
      <c r="AW999" s="113" t="s">
        <v>354</v>
      </c>
      <c r="AX999" s="201" t="n">
        <v>131</v>
      </c>
      <c r="AY999" s="113" t="s">
        <v>304</v>
      </c>
      <c r="BS999" s="117" t="s">
        <v>5869</v>
      </c>
      <c r="BT999" s="254" t="n">
        <v>23042330000</v>
      </c>
      <c r="BY999" s="155" t="s">
        <v>5305</v>
      </c>
      <c r="BZ999" s="155" t="n">
        <v>13</v>
      </c>
    </row>
    <row r="1000" customFormat="false" ht="11.25" hidden="false" customHeight="false" outlineLevel="0" collapsed="false">
      <c r="A1000" s="198" t="n">
        <v>997</v>
      </c>
      <c r="AQ1000" s="113" t="s">
        <v>5870</v>
      </c>
      <c r="AR1000" s="200" t="n">
        <v>463896</v>
      </c>
      <c r="AS1000" s="113" t="s">
        <v>5871</v>
      </c>
      <c r="AT1000" s="113" t="s">
        <v>608</v>
      </c>
      <c r="AU1000" s="200" t="n">
        <v>4204103</v>
      </c>
      <c r="AV1000" s="201" t="n">
        <v>0</v>
      </c>
      <c r="AW1000" s="113" t="s">
        <v>576</v>
      </c>
      <c r="AX1000" s="201" t="n">
        <v>71</v>
      </c>
      <c r="AY1000" s="113" t="s">
        <v>304</v>
      </c>
      <c r="BS1000" s="117" t="s">
        <v>5872</v>
      </c>
      <c r="BT1000" s="254" t="n">
        <v>39055680000</v>
      </c>
      <c r="BY1000" s="155" t="s">
        <v>1634</v>
      </c>
      <c r="BZ1000" s="155" t="n">
        <v>3</v>
      </c>
    </row>
    <row r="1001" customFormat="false" ht="11.25" hidden="false" customHeight="false" outlineLevel="0" collapsed="false">
      <c r="A1001" s="198" t="n">
        <v>998</v>
      </c>
      <c r="AQ1001" s="113" t="s">
        <v>1012</v>
      </c>
      <c r="AR1001" s="200" t="n">
        <v>37310</v>
      </c>
      <c r="AS1001" s="113" t="s">
        <v>1771</v>
      </c>
      <c r="AT1001" s="113" t="s">
        <v>432</v>
      </c>
      <c r="AU1001" s="200" t="n">
        <v>2103000</v>
      </c>
      <c r="AV1001" s="201" t="n">
        <v>55</v>
      </c>
      <c r="AW1001" s="113" t="s">
        <v>1012</v>
      </c>
      <c r="AX1001" s="201" t="n">
        <v>93</v>
      </c>
      <c r="AY1001" s="113" t="s">
        <v>304</v>
      </c>
      <c r="BS1001" s="117" t="s">
        <v>5873</v>
      </c>
      <c r="BT1001" s="254" t="n">
        <v>23182880000</v>
      </c>
      <c r="BY1001" s="155" t="s">
        <v>5309</v>
      </c>
      <c r="BZ1001" s="155" t="n">
        <v>13</v>
      </c>
    </row>
    <row r="1002" customFormat="false" ht="11.25" hidden="false" customHeight="false" outlineLevel="0" collapsed="false">
      <c r="A1002" s="198" t="n">
        <v>999</v>
      </c>
      <c r="AQ1002" s="113" t="s">
        <v>5874</v>
      </c>
      <c r="AR1002" s="200" t="n">
        <v>455691</v>
      </c>
      <c r="AS1002" s="113" t="s">
        <v>5875</v>
      </c>
      <c r="AT1002" s="113" t="s">
        <v>838</v>
      </c>
      <c r="AU1002" s="200" t="n">
        <v>4305108</v>
      </c>
      <c r="AV1002" s="201" t="n">
        <v>0</v>
      </c>
      <c r="AW1002" s="113" t="s">
        <v>576</v>
      </c>
      <c r="AX1002" s="201" t="n">
        <v>71</v>
      </c>
      <c r="AY1002" s="113" t="s">
        <v>304</v>
      </c>
      <c r="BS1002" s="117" t="s">
        <v>5876</v>
      </c>
      <c r="BT1002" s="254" t="n">
        <v>30022890000</v>
      </c>
      <c r="BY1002" s="155" t="s">
        <v>5877</v>
      </c>
      <c r="BZ1002" s="155" t="n">
        <v>1</v>
      </c>
    </row>
    <row r="1003" customFormat="false" ht="11.25" hidden="false" customHeight="false" outlineLevel="0" collapsed="false">
      <c r="A1003" s="198" t="n">
        <v>1000</v>
      </c>
      <c r="AQ1003" s="113" t="s">
        <v>5878</v>
      </c>
      <c r="AR1003" s="200" t="n">
        <v>55093</v>
      </c>
      <c r="AS1003" s="113" t="s">
        <v>5879</v>
      </c>
      <c r="AT1003" s="113" t="s">
        <v>540</v>
      </c>
      <c r="AU1003" s="200" t="n">
        <v>2202653</v>
      </c>
      <c r="AV1003" s="201" t="n">
        <v>55</v>
      </c>
      <c r="AW1003" s="113" t="s">
        <v>2944</v>
      </c>
      <c r="AX1003" s="201" t="n">
        <v>38</v>
      </c>
      <c r="AY1003" s="113" t="s">
        <v>478</v>
      </c>
      <c r="BS1003" s="117" t="s">
        <v>5880</v>
      </c>
      <c r="BT1003" s="254" t="n">
        <v>23182890000</v>
      </c>
      <c r="BY1003" s="155" t="s">
        <v>5315</v>
      </c>
      <c r="BZ1003" s="155" t="n">
        <v>6</v>
      </c>
    </row>
    <row r="1004" customFormat="false" ht="11.25" hidden="false" customHeight="false" outlineLevel="0" collapsed="false">
      <c r="A1004" s="198" t="n">
        <v>1001</v>
      </c>
      <c r="AQ1004" s="113" t="s">
        <v>1779</v>
      </c>
      <c r="AR1004" s="200" t="n">
        <v>7993</v>
      </c>
      <c r="AS1004" s="113" t="s">
        <v>1780</v>
      </c>
      <c r="AT1004" s="113" t="s">
        <v>657</v>
      </c>
      <c r="AU1004" s="200" t="n">
        <v>2402600</v>
      </c>
      <c r="AV1004" s="201" t="n">
        <v>20</v>
      </c>
      <c r="AW1004" s="113" t="s">
        <v>1779</v>
      </c>
      <c r="AX1004" s="201" t="n">
        <v>236</v>
      </c>
      <c r="AY1004" s="113" t="s">
        <v>304</v>
      </c>
      <c r="BS1004" s="117" t="s">
        <v>5881</v>
      </c>
      <c r="BT1004" s="254" t="n">
        <v>23042340000</v>
      </c>
      <c r="BY1004" s="155" t="s">
        <v>5312</v>
      </c>
      <c r="BZ1004" s="155" t="n">
        <v>13</v>
      </c>
    </row>
    <row r="1005" customFormat="false" ht="11.25" hidden="false" customHeight="false" outlineLevel="0" collapsed="false">
      <c r="A1005" s="198" t="n">
        <v>1002</v>
      </c>
      <c r="AQ1005" s="113" t="s">
        <v>5882</v>
      </c>
      <c r="AR1005" s="200" t="n">
        <v>24835</v>
      </c>
      <c r="AS1005" s="113" t="s">
        <v>5883</v>
      </c>
      <c r="AT1005" s="113" t="s">
        <v>432</v>
      </c>
      <c r="AU1005" s="200" t="n">
        <v>2103109</v>
      </c>
      <c r="AV1005" s="201" t="n">
        <v>55</v>
      </c>
      <c r="AW1005" s="113" t="s">
        <v>3000</v>
      </c>
      <c r="AX1005" s="201" t="n">
        <v>195</v>
      </c>
      <c r="AY1005" s="113" t="s">
        <v>304</v>
      </c>
      <c r="BS1005" s="117" t="s">
        <v>5884</v>
      </c>
      <c r="BT1005" s="254" t="n">
        <v>23157540000</v>
      </c>
      <c r="BY1005" s="155" t="s">
        <v>5318</v>
      </c>
      <c r="BZ1005" s="155" t="n">
        <v>3</v>
      </c>
    </row>
    <row r="1006" customFormat="false" ht="11.25" hidden="false" customHeight="false" outlineLevel="0" collapsed="false">
      <c r="A1006" s="198" t="n">
        <v>1003</v>
      </c>
      <c r="AQ1006" s="113" t="s">
        <v>5885</v>
      </c>
      <c r="AR1006" s="200" t="n">
        <v>20523</v>
      </c>
      <c r="AS1006" s="113" t="s">
        <v>2339</v>
      </c>
      <c r="AT1006" s="113" t="s">
        <v>466</v>
      </c>
      <c r="AU1006" s="200" t="n">
        <v>2604304</v>
      </c>
      <c r="AV1006" s="201" t="n">
        <v>65</v>
      </c>
      <c r="AW1006" s="113" t="s">
        <v>3207</v>
      </c>
      <c r="AX1006" s="201" t="n">
        <v>45</v>
      </c>
      <c r="AY1006" s="113" t="s">
        <v>478</v>
      </c>
      <c r="BS1006" s="117" t="s">
        <v>5886</v>
      </c>
      <c r="BT1006" s="254" t="n">
        <v>23289080000</v>
      </c>
      <c r="BY1006" s="155" t="s">
        <v>5321</v>
      </c>
      <c r="BZ1006" s="155" t="n">
        <v>5</v>
      </c>
    </row>
    <row r="1007" customFormat="false" ht="11.25" hidden="false" customHeight="false" outlineLevel="0" collapsed="false">
      <c r="A1007" s="198" t="n">
        <v>1004</v>
      </c>
      <c r="AQ1007" s="113" t="s">
        <v>5887</v>
      </c>
      <c r="AR1007" s="200" t="n">
        <v>29287</v>
      </c>
      <c r="AS1007" s="113" t="s">
        <v>2339</v>
      </c>
      <c r="AT1007" s="113" t="s">
        <v>393</v>
      </c>
      <c r="AU1007" s="200" t="n">
        <v>2303808</v>
      </c>
      <c r="AV1007" s="201" t="n">
        <v>40</v>
      </c>
      <c r="AW1007" s="113" t="s">
        <v>2215</v>
      </c>
      <c r="AX1007" s="201" t="n">
        <v>21</v>
      </c>
      <c r="AY1007" s="113" t="s">
        <v>478</v>
      </c>
      <c r="BS1007" s="117" t="s">
        <v>5888</v>
      </c>
      <c r="BT1007" s="254" t="n">
        <v>12020010000</v>
      </c>
      <c r="BY1007" s="155" t="s">
        <v>5324</v>
      </c>
      <c r="BZ1007" s="155" t="n">
        <v>5</v>
      </c>
    </row>
    <row r="1008" customFormat="false" ht="11.25" hidden="false" customHeight="false" outlineLevel="0" collapsed="false">
      <c r="A1008" s="198" t="n">
        <v>1005</v>
      </c>
      <c r="AQ1008" s="113" t="s">
        <v>5889</v>
      </c>
      <c r="AR1008" s="200" t="n">
        <v>38175</v>
      </c>
      <c r="AS1008" s="113" t="s">
        <v>5890</v>
      </c>
      <c r="AT1008" s="113" t="s">
        <v>387</v>
      </c>
      <c r="AU1008" s="200" t="n">
        <v>2801603</v>
      </c>
      <c r="AV1008" s="201" t="n">
        <v>40</v>
      </c>
      <c r="AW1008" s="113" t="s">
        <v>2452</v>
      </c>
      <c r="AX1008" s="201" t="n">
        <v>69</v>
      </c>
      <c r="AY1008" s="113" t="s">
        <v>478</v>
      </c>
      <c r="BS1008" s="117" t="s">
        <v>5891</v>
      </c>
      <c r="BT1008" s="254" t="n">
        <v>12050010000</v>
      </c>
      <c r="BY1008" s="155" t="s">
        <v>5327</v>
      </c>
      <c r="BZ1008" s="155" t="n">
        <v>5</v>
      </c>
    </row>
    <row r="1009" customFormat="false" ht="11.25" hidden="false" customHeight="false" outlineLevel="0" collapsed="false">
      <c r="A1009" s="198" t="n">
        <v>1006</v>
      </c>
      <c r="AQ1009" s="113" t="s">
        <v>5892</v>
      </c>
      <c r="AR1009" s="200" t="n">
        <v>418913</v>
      </c>
      <c r="AS1009" s="113" t="s">
        <v>5893</v>
      </c>
      <c r="AT1009" s="113" t="s">
        <v>353</v>
      </c>
      <c r="AU1009" s="200" t="n">
        <v>3115607</v>
      </c>
      <c r="AV1009" s="201" t="n">
        <v>0</v>
      </c>
      <c r="AW1009" s="113" t="s">
        <v>354</v>
      </c>
      <c r="AX1009" s="201" t="n">
        <v>131</v>
      </c>
      <c r="AY1009" s="113" t="s">
        <v>304</v>
      </c>
      <c r="BS1009" s="117" t="s">
        <v>5894</v>
      </c>
      <c r="BT1009" s="254" t="n">
        <v>23032260000</v>
      </c>
      <c r="BY1009" s="155" t="s">
        <v>5330</v>
      </c>
      <c r="BZ1009" s="155" t="n">
        <v>13</v>
      </c>
    </row>
    <row r="1010" customFormat="false" ht="11.25" hidden="false" customHeight="false" outlineLevel="0" collapsed="false">
      <c r="A1010" s="198" t="n">
        <v>1007</v>
      </c>
      <c r="AQ1010" s="113" t="s">
        <v>5895</v>
      </c>
      <c r="AR1010" s="200" t="n">
        <v>463913</v>
      </c>
      <c r="AS1010" s="113" t="s">
        <v>5896</v>
      </c>
      <c r="AT1010" s="113" t="s">
        <v>608</v>
      </c>
      <c r="AU1010" s="200" t="n">
        <v>4204152</v>
      </c>
      <c r="AV1010" s="201" t="n">
        <v>0</v>
      </c>
      <c r="AW1010" s="113" t="s">
        <v>576</v>
      </c>
      <c r="AX1010" s="201" t="n">
        <v>71</v>
      </c>
      <c r="AY1010" s="113" t="s">
        <v>304</v>
      </c>
      <c r="BS1010" s="117" t="s">
        <v>5897</v>
      </c>
      <c r="BT1010" s="254" t="n">
        <v>23032270000</v>
      </c>
      <c r="BY1010" s="155" t="s">
        <v>5334</v>
      </c>
      <c r="BZ1010" s="155" t="n">
        <v>6</v>
      </c>
    </row>
    <row r="1011" customFormat="false" ht="11.25" hidden="false" customHeight="false" outlineLevel="0" collapsed="false">
      <c r="A1011" s="198" t="n">
        <v>1008</v>
      </c>
      <c r="AQ1011" s="113" t="s">
        <v>5898</v>
      </c>
      <c r="AR1011" s="200" t="n">
        <v>455725</v>
      </c>
      <c r="AS1011" s="113" t="s">
        <v>5899</v>
      </c>
      <c r="AT1011" s="113" t="s">
        <v>838</v>
      </c>
      <c r="AU1011" s="200" t="n">
        <v>4305116</v>
      </c>
      <c r="AV1011" s="201" t="n">
        <v>0</v>
      </c>
      <c r="AW1011" s="113" t="s">
        <v>576</v>
      </c>
      <c r="AX1011" s="201" t="n">
        <v>71</v>
      </c>
      <c r="AY1011" s="113" t="s">
        <v>304</v>
      </c>
      <c r="BS1011" s="117" t="s">
        <v>5900</v>
      </c>
      <c r="BT1011" s="254" t="n">
        <v>23042350000</v>
      </c>
      <c r="BY1011" s="155" t="s">
        <v>5901</v>
      </c>
      <c r="BZ1011" s="155" t="n">
        <v>13</v>
      </c>
    </row>
    <row r="1012" customFormat="false" ht="11.25" hidden="false" customHeight="false" outlineLevel="0" collapsed="false">
      <c r="A1012" s="198" t="n">
        <v>1009</v>
      </c>
      <c r="AQ1012" s="113" t="s">
        <v>5902</v>
      </c>
      <c r="AR1012" s="200" t="n">
        <v>476735</v>
      </c>
      <c r="AS1012" s="113" t="s">
        <v>5899</v>
      </c>
      <c r="AT1012" s="113" t="s">
        <v>706</v>
      </c>
      <c r="AU1012" s="200" t="n">
        <v>1704105</v>
      </c>
      <c r="AV1012" s="201" t="n">
        <v>0</v>
      </c>
      <c r="AW1012" s="113" t="s">
        <v>303</v>
      </c>
      <c r="AX1012" s="201" t="n">
        <v>136</v>
      </c>
      <c r="AY1012" s="113" t="s">
        <v>304</v>
      </c>
      <c r="BS1012" s="117" t="s">
        <v>5903</v>
      </c>
      <c r="BT1012" s="254" t="n">
        <v>13019890000</v>
      </c>
      <c r="BY1012" s="155" t="s">
        <v>5338</v>
      </c>
      <c r="BZ1012" s="155" t="n">
        <v>13</v>
      </c>
    </row>
    <row r="1013" customFormat="false" ht="11.25" hidden="false" customHeight="false" outlineLevel="0" collapsed="false">
      <c r="A1013" s="198" t="n">
        <v>1010</v>
      </c>
      <c r="AQ1013" s="113" t="s">
        <v>5904</v>
      </c>
      <c r="AR1013" s="200" t="n">
        <v>441423</v>
      </c>
      <c r="AS1013" s="113" t="s">
        <v>5905</v>
      </c>
      <c r="AT1013" s="113" t="s">
        <v>575</v>
      </c>
      <c r="AU1013" s="200" t="n">
        <v>4105102</v>
      </c>
      <c r="AV1013" s="201" t="n">
        <v>0</v>
      </c>
      <c r="AW1013" s="113" t="s">
        <v>576</v>
      </c>
      <c r="AX1013" s="201" t="n">
        <v>71</v>
      </c>
      <c r="AY1013" s="113" t="s">
        <v>304</v>
      </c>
      <c r="BS1013" s="117" t="s">
        <v>5906</v>
      </c>
      <c r="BT1013" s="254" t="n">
        <v>10146422700</v>
      </c>
      <c r="BY1013" s="155" t="s">
        <v>5342</v>
      </c>
      <c r="BZ1013" s="155" t="n">
        <v>10</v>
      </c>
    </row>
    <row r="1014" customFormat="false" ht="11.25" hidden="false" customHeight="false" outlineLevel="0" collapsed="false">
      <c r="A1014" s="198" t="n">
        <v>1011</v>
      </c>
      <c r="AQ1014" s="113" t="s">
        <v>5907</v>
      </c>
      <c r="AR1014" s="200" t="n">
        <v>20286</v>
      </c>
      <c r="AS1014" s="113" t="s">
        <v>5908</v>
      </c>
      <c r="AT1014" s="113" t="s">
        <v>426</v>
      </c>
      <c r="AU1014" s="200" t="n">
        <v>2907608</v>
      </c>
      <c r="AV1014" s="201" t="n">
        <v>65</v>
      </c>
      <c r="AW1014" s="113" t="s">
        <v>2272</v>
      </c>
      <c r="AX1014" s="201" t="n">
        <v>22</v>
      </c>
      <c r="AY1014" s="113" t="s">
        <v>478</v>
      </c>
      <c r="BS1014" s="117" t="s">
        <v>5909</v>
      </c>
      <c r="BT1014" s="254" t="n">
        <v>10087820000</v>
      </c>
      <c r="BY1014" s="155" t="s">
        <v>5346</v>
      </c>
      <c r="BZ1014" s="155" t="n">
        <v>5</v>
      </c>
    </row>
    <row r="1015" customFormat="false" ht="11.25" hidden="false" customHeight="false" outlineLevel="0" collapsed="false">
      <c r="A1015" s="198" t="n">
        <v>1012</v>
      </c>
      <c r="AQ1015" s="113" t="s">
        <v>5910</v>
      </c>
      <c r="AR1015" s="200" t="n">
        <v>418937</v>
      </c>
      <c r="AS1015" s="113" t="s">
        <v>5911</v>
      </c>
      <c r="AT1015" s="113" t="s">
        <v>353</v>
      </c>
      <c r="AU1015" s="200" t="n">
        <v>3115706</v>
      </c>
      <c r="AV1015" s="201" t="n">
        <v>0</v>
      </c>
      <c r="AW1015" s="113" t="s">
        <v>354</v>
      </c>
      <c r="AX1015" s="201" t="n">
        <v>131</v>
      </c>
      <c r="AY1015" s="113" t="s">
        <v>304</v>
      </c>
      <c r="BS1015" s="117" t="s">
        <v>5912</v>
      </c>
      <c r="BT1015" s="254" t="n">
        <v>39057240000</v>
      </c>
      <c r="BY1015" s="155" t="s">
        <v>5913</v>
      </c>
      <c r="BZ1015" s="155" t="n">
        <v>10</v>
      </c>
    </row>
    <row r="1016" customFormat="false" ht="11.25" hidden="false" customHeight="false" outlineLevel="0" collapsed="false">
      <c r="A1016" s="198" t="n">
        <v>1013</v>
      </c>
      <c r="AQ1016" s="113" t="s">
        <v>5914</v>
      </c>
      <c r="AR1016" s="200" t="n">
        <v>490065</v>
      </c>
      <c r="AS1016" s="113" t="s">
        <v>5915</v>
      </c>
      <c r="AT1016" s="113" t="s">
        <v>432</v>
      </c>
      <c r="AU1016" s="200" t="n">
        <v>2103125</v>
      </c>
      <c r="AV1016" s="201" t="n">
        <v>55</v>
      </c>
      <c r="AW1016" s="113" t="s">
        <v>3000</v>
      </c>
      <c r="AX1016" s="201" t="n">
        <v>195</v>
      </c>
      <c r="AY1016" s="113" t="s">
        <v>304</v>
      </c>
      <c r="BS1016" s="117" t="s">
        <v>5916</v>
      </c>
      <c r="BT1016" s="254" t="n">
        <v>35050030000</v>
      </c>
      <c r="BY1016" s="155" t="s">
        <v>5349</v>
      </c>
      <c r="BZ1016" s="155" t="n">
        <v>13</v>
      </c>
    </row>
    <row r="1017" customFormat="false" ht="11.25" hidden="false" customHeight="false" outlineLevel="0" collapsed="false">
      <c r="A1017" s="198" t="n">
        <v>1014</v>
      </c>
      <c r="AQ1017" s="113" t="s">
        <v>5917</v>
      </c>
      <c r="AR1017" s="200" t="n">
        <v>418951</v>
      </c>
      <c r="AS1017" s="113" t="s">
        <v>5918</v>
      </c>
      <c r="AT1017" s="113" t="s">
        <v>353</v>
      </c>
      <c r="AU1017" s="200" t="n">
        <v>3115805</v>
      </c>
      <c r="AV1017" s="201" t="n">
        <v>0</v>
      </c>
      <c r="AW1017" s="113" t="s">
        <v>354</v>
      </c>
      <c r="AX1017" s="201" t="n">
        <v>131</v>
      </c>
      <c r="AY1017" s="113" t="s">
        <v>304</v>
      </c>
      <c r="BS1017" s="117" t="s">
        <v>5919</v>
      </c>
      <c r="BT1017" s="254" t="n">
        <v>30016130000</v>
      </c>
      <c r="BY1017" s="155" t="s">
        <v>1495</v>
      </c>
      <c r="BZ1017" s="155" t="n">
        <v>3</v>
      </c>
    </row>
    <row r="1018" customFormat="false" ht="11.25" hidden="false" customHeight="false" outlineLevel="0" collapsed="false">
      <c r="A1018" s="198" t="n">
        <v>1015</v>
      </c>
      <c r="AQ1018" s="113" t="s">
        <v>5920</v>
      </c>
      <c r="AR1018" s="200" t="n">
        <v>56834</v>
      </c>
      <c r="AS1018" s="113" t="s">
        <v>5921</v>
      </c>
      <c r="AT1018" s="113" t="s">
        <v>432</v>
      </c>
      <c r="AU1018" s="200" t="n">
        <v>2103158</v>
      </c>
      <c r="AV1018" s="201" t="n">
        <v>75</v>
      </c>
      <c r="AW1018" s="113" t="s">
        <v>2125</v>
      </c>
      <c r="AX1018" s="201" t="n">
        <v>291</v>
      </c>
      <c r="AY1018" s="113" t="s">
        <v>304</v>
      </c>
      <c r="BS1018" s="117" t="s">
        <v>5922</v>
      </c>
      <c r="BT1018" s="254" t="n">
        <v>30026130000</v>
      </c>
      <c r="BY1018" s="155" t="s">
        <v>5353</v>
      </c>
      <c r="BZ1018" s="155" t="n">
        <v>5</v>
      </c>
    </row>
    <row r="1019" customFormat="false" ht="11.25" hidden="false" customHeight="false" outlineLevel="0" collapsed="false">
      <c r="A1019" s="198" t="n">
        <v>1016</v>
      </c>
      <c r="AQ1019" s="113" t="s">
        <v>5923</v>
      </c>
      <c r="AR1019" s="200" t="n">
        <v>490072</v>
      </c>
      <c r="AS1019" s="113" t="s">
        <v>5924</v>
      </c>
      <c r="AT1019" s="113" t="s">
        <v>432</v>
      </c>
      <c r="AU1019" s="200" t="n">
        <v>2103174</v>
      </c>
      <c r="AV1019" s="201" t="n">
        <v>75</v>
      </c>
      <c r="AW1019" s="113" t="s">
        <v>3273</v>
      </c>
      <c r="AX1019" s="201" t="n">
        <v>147</v>
      </c>
      <c r="AY1019" s="113" t="s">
        <v>304</v>
      </c>
      <c r="BS1019" s="117" t="s">
        <v>5925</v>
      </c>
      <c r="BT1019" s="254" t="n">
        <v>30024350000</v>
      </c>
      <c r="BY1019" s="155" t="s">
        <v>5356</v>
      </c>
      <c r="BZ1019" s="155" t="n">
        <v>13</v>
      </c>
    </row>
    <row r="1020" customFormat="false" ht="11.25" hidden="false" customHeight="false" outlineLevel="0" collapsed="false">
      <c r="A1020" s="198" t="n">
        <v>1017</v>
      </c>
      <c r="AQ1020" s="113" t="s">
        <v>5926</v>
      </c>
      <c r="AR1020" s="200" t="n">
        <v>413509</v>
      </c>
      <c r="AS1020" s="113" t="s">
        <v>5927</v>
      </c>
      <c r="AT1020" s="113" t="s">
        <v>302</v>
      </c>
      <c r="AU1020" s="200" t="n">
        <v>5205406</v>
      </c>
      <c r="AV1020" s="201" t="n">
        <v>0</v>
      </c>
      <c r="AW1020" s="113" t="s">
        <v>303</v>
      </c>
      <c r="AX1020" s="201" t="n">
        <v>136</v>
      </c>
      <c r="AY1020" s="113" t="s">
        <v>304</v>
      </c>
      <c r="BS1020" s="117" t="s">
        <v>5928</v>
      </c>
      <c r="BT1020" s="254" t="n">
        <v>30016110000</v>
      </c>
      <c r="BY1020" s="155" t="s">
        <v>5359</v>
      </c>
      <c r="BZ1020" s="155" t="n">
        <v>13</v>
      </c>
    </row>
    <row r="1021" customFormat="false" ht="11.25" hidden="false" customHeight="false" outlineLevel="0" collapsed="false">
      <c r="A1021" s="198" t="n">
        <v>1018</v>
      </c>
      <c r="AQ1021" s="113" t="s">
        <v>5929</v>
      </c>
      <c r="AR1021" s="200" t="n">
        <v>491730</v>
      </c>
      <c r="AS1021" s="113" t="s">
        <v>5930</v>
      </c>
      <c r="AT1021" s="113" t="s">
        <v>838</v>
      </c>
      <c r="AU1021" s="200" t="n">
        <v>4305124</v>
      </c>
      <c r="AV1021" s="201" t="n">
        <v>0</v>
      </c>
      <c r="AW1021" s="113" t="s">
        <v>576</v>
      </c>
      <c r="AX1021" s="201" t="n">
        <v>71</v>
      </c>
      <c r="AY1021" s="113" t="s">
        <v>1377</v>
      </c>
      <c r="BS1021" s="117" t="s">
        <v>5931</v>
      </c>
      <c r="BT1021" s="254" t="n">
        <v>30026110000</v>
      </c>
      <c r="BY1021" s="155" t="s">
        <v>5932</v>
      </c>
      <c r="BZ1021" s="155" t="n">
        <v>1</v>
      </c>
    </row>
    <row r="1022" customFormat="false" ht="11.25" hidden="false" customHeight="false" outlineLevel="0" collapsed="false">
      <c r="A1022" s="198" t="n">
        <v>1019</v>
      </c>
      <c r="AQ1022" s="113" t="s">
        <v>5933</v>
      </c>
      <c r="AR1022" s="200" t="n">
        <v>441485</v>
      </c>
      <c r="AS1022" s="113" t="s">
        <v>5934</v>
      </c>
      <c r="AT1022" s="113" t="s">
        <v>575</v>
      </c>
      <c r="AU1022" s="200" t="n">
        <v>4105201</v>
      </c>
      <c r="AV1022" s="201" t="n">
        <v>0</v>
      </c>
      <c r="AW1022" s="113" t="s">
        <v>576</v>
      </c>
      <c r="AX1022" s="201" t="n">
        <v>71</v>
      </c>
      <c r="AY1022" s="113" t="s">
        <v>304</v>
      </c>
      <c r="BS1022" s="117" t="s">
        <v>5935</v>
      </c>
      <c r="BT1022" s="254" t="n">
        <v>30013740000</v>
      </c>
      <c r="BY1022" s="155" t="s">
        <v>5362</v>
      </c>
      <c r="BZ1022" s="155" t="n">
        <v>13</v>
      </c>
    </row>
    <row r="1023" customFormat="false" ht="11.25" hidden="false" customHeight="false" outlineLevel="0" collapsed="false">
      <c r="A1023" s="198" t="n">
        <v>1020</v>
      </c>
      <c r="AQ1023" s="113" t="s">
        <v>5936</v>
      </c>
      <c r="AR1023" s="200" t="n">
        <v>455787</v>
      </c>
      <c r="AS1023" s="113" t="s">
        <v>5937</v>
      </c>
      <c r="AT1023" s="113" t="s">
        <v>838</v>
      </c>
      <c r="AU1023" s="200" t="n">
        <v>4305132</v>
      </c>
      <c r="AV1023" s="201" t="n">
        <v>0</v>
      </c>
      <c r="AW1023" s="113" t="s">
        <v>576</v>
      </c>
      <c r="AX1023" s="201" t="n">
        <v>71</v>
      </c>
      <c r="AY1023" s="113" t="s">
        <v>304</v>
      </c>
      <c r="BS1023" s="117" t="s">
        <v>5938</v>
      </c>
      <c r="BT1023" s="254" t="n">
        <v>30013910000</v>
      </c>
      <c r="BY1023" s="155" t="s">
        <v>5365</v>
      </c>
      <c r="BZ1023" s="155" t="n">
        <v>6</v>
      </c>
    </row>
    <row r="1024" customFormat="false" ht="11.25" hidden="false" customHeight="false" outlineLevel="0" collapsed="false">
      <c r="A1024" s="198" t="n">
        <v>1021</v>
      </c>
      <c r="AQ1024" s="113" t="s">
        <v>5939</v>
      </c>
      <c r="AR1024" s="200" t="n">
        <v>24770</v>
      </c>
      <c r="AS1024" s="113" t="s">
        <v>5940</v>
      </c>
      <c r="AT1024" s="113" t="s">
        <v>657</v>
      </c>
      <c r="AU1024" s="200" t="n">
        <v>2402709</v>
      </c>
      <c r="AV1024" s="201" t="n">
        <v>30</v>
      </c>
      <c r="AW1024" s="113" t="s">
        <v>806</v>
      </c>
      <c r="AX1024" s="201" t="n">
        <v>100</v>
      </c>
      <c r="AY1024" s="113" t="s">
        <v>478</v>
      </c>
      <c r="BS1024" s="117" t="s">
        <v>5941</v>
      </c>
      <c r="BT1024" s="254" t="n">
        <v>30027650000</v>
      </c>
      <c r="BY1024" s="155" t="s">
        <v>5942</v>
      </c>
      <c r="BZ1024" s="155" t="n">
        <v>13</v>
      </c>
    </row>
    <row r="1025" customFormat="false" ht="11.25" hidden="false" customHeight="false" outlineLevel="0" collapsed="false">
      <c r="A1025" s="198" t="n">
        <v>1022</v>
      </c>
      <c r="AQ1025" s="113" t="s">
        <v>5943</v>
      </c>
      <c r="AR1025" s="200" t="n">
        <v>455828</v>
      </c>
      <c r="AS1025" s="113" t="s">
        <v>5944</v>
      </c>
      <c r="AT1025" s="113" t="s">
        <v>838</v>
      </c>
      <c r="AU1025" s="200" t="n">
        <v>4305157</v>
      </c>
      <c r="AV1025" s="201" t="n">
        <v>0</v>
      </c>
      <c r="AW1025" s="113" t="s">
        <v>576</v>
      </c>
      <c r="AX1025" s="201" t="n">
        <v>71</v>
      </c>
      <c r="AY1025" s="113" t="s">
        <v>304</v>
      </c>
      <c r="BS1025" s="117" t="s">
        <v>5945</v>
      </c>
      <c r="BT1025" s="254" t="n">
        <v>30026610000</v>
      </c>
      <c r="BY1025" s="155" t="s">
        <v>5368</v>
      </c>
      <c r="BZ1025" s="155" t="n">
        <v>3</v>
      </c>
    </row>
    <row r="1026" customFormat="false" ht="11.25" hidden="false" customHeight="false" outlineLevel="0" collapsed="false">
      <c r="A1026" s="198" t="n">
        <v>1023</v>
      </c>
      <c r="AQ1026" s="113" t="s">
        <v>5946</v>
      </c>
      <c r="AR1026" s="200" t="n">
        <v>455835</v>
      </c>
      <c r="AS1026" s="113" t="s">
        <v>5947</v>
      </c>
      <c r="AT1026" s="113" t="s">
        <v>838</v>
      </c>
      <c r="AU1026" s="200" t="n">
        <v>4305173</v>
      </c>
      <c r="AV1026" s="201" t="n">
        <v>0</v>
      </c>
      <c r="AW1026" s="113" t="s">
        <v>576</v>
      </c>
      <c r="AX1026" s="201" t="n">
        <v>71</v>
      </c>
      <c r="AY1026" s="113" t="s">
        <v>304</v>
      </c>
      <c r="BS1026" s="117" t="s">
        <v>5948</v>
      </c>
      <c r="BT1026" s="254" t="n">
        <v>39055690000</v>
      </c>
      <c r="BY1026" s="155" t="s">
        <v>5371</v>
      </c>
      <c r="BZ1026" s="155" t="n">
        <v>5</v>
      </c>
    </row>
    <row r="1027" customFormat="false" ht="11.25" hidden="false" customHeight="false" outlineLevel="0" collapsed="false">
      <c r="A1027" s="198" t="n">
        <v>1024</v>
      </c>
      <c r="AQ1027" s="113" t="s">
        <v>5949</v>
      </c>
      <c r="AR1027" s="200" t="n">
        <v>455842</v>
      </c>
      <c r="AS1027" s="113" t="s">
        <v>5950</v>
      </c>
      <c r="AT1027" s="113" t="s">
        <v>838</v>
      </c>
      <c r="AU1027" s="200" t="n">
        <v>4305207</v>
      </c>
      <c r="AV1027" s="201" t="n">
        <v>0</v>
      </c>
      <c r="AW1027" s="113" t="s">
        <v>576</v>
      </c>
      <c r="AX1027" s="201" t="n">
        <v>71</v>
      </c>
      <c r="AY1027" s="113" t="s">
        <v>304</v>
      </c>
      <c r="BS1027" s="117" t="s">
        <v>5951</v>
      </c>
      <c r="BT1027" s="254" t="n">
        <v>39055700000</v>
      </c>
      <c r="BY1027" s="155" t="s">
        <v>5374</v>
      </c>
      <c r="BZ1027" s="155" t="n">
        <v>10</v>
      </c>
    </row>
    <row r="1028" customFormat="false" ht="11.25" hidden="false" customHeight="false" outlineLevel="0" collapsed="false">
      <c r="A1028" s="198" t="n">
        <v>1025</v>
      </c>
      <c r="AQ1028" s="113" t="s">
        <v>5952</v>
      </c>
      <c r="AR1028" s="200" t="n">
        <v>463920</v>
      </c>
      <c r="AS1028" s="113" t="s">
        <v>5953</v>
      </c>
      <c r="AT1028" s="113" t="s">
        <v>608</v>
      </c>
      <c r="AU1028" s="200" t="n">
        <v>4204178</v>
      </c>
      <c r="AV1028" s="201" t="n">
        <v>0</v>
      </c>
      <c r="AW1028" s="113" t="s">
        <v>576</v>
      </c>
      <c r="AX1028" s="201" t="n">
        <v>71</v>
      </c>
      <c r="AY1028" s="113" t="s">
        <v>304</v>
      </c>
      <c r="BS1028" s="117" t="s">
        <v>5954</v>
      </c>
      <c r="BT1028" s="254" t="n">
        <v>31027660000</v>
      </c>
      <c r="BY1028" s="155" t="s">
        <v>5376</v>
      </c>
      <c r="BZ1028" s="155" t="n">
        <v>3</v>
      </c>
    </row>
    <row r="1029" customFormat="false" ht="11.25" hidden="false" customHeight="false" outlineLevel="0" collapsed="false">
      <c r="A1029" s="198" t="n">
        <v>1026</v>
      </c>
      <c r="AQ1029" s="113" t="s">
        <v>5955</v>
      </c>
      <c r="AR1029" s="200" t="n">
        <v>441519</v>
      </c>
      <c r="AS1029" s="113" t="s">
        <v>5956</v>
      </c>
      <c r="AT1029" s="113" t="s">
        <v>575</v>
      </c>
      <c r="AU1029" s="200" t="n">
        <v>4105300</v>
      </c>
      <c r="AV1029" s="201" t="n">
        <v>0</v>
      </c>
      <c r="AW1029" s="113" t="s">
        <v>576</v>
      </c>
      <c r="AX1029" s="201" t="n">
        <v>71</v>
      </c>
      <c r="AY1029" s="113" t="s">
        <v>304</v>
      </c>
      <c r="BS1029" s="117" t="s">
        <v>5957</v>
      </c>
      <c r="BT1029" s="254" t="n">
        <v>35054900000</v>
      </c>
      <c r="BY1029" s="155" t="s">
        <v>5379</v>
      </c>
      <c r="BZ1029" s="155" t="n">
        <v>6</v>
      </c>
    </row>
    <row r="1030" customFormat="false" ht="11.25" hidden="false" customHeight="false" outlineLevel="0" collapsed="false">
      <c r="A1030" s="198" t="n">
        <v>1027</v>
      </c>
      <c r="AQ1030" s="113" t="s">
        <v>5958</v>
      </c>
      <c r="AR1030" s="200" t="n">
        <v>413516</v>
      </c>
      <c r="AS1030" s="113" t="s">
        <v>5959</v>
      </c>
      <c r="AT1030" s="113" t="s">
        <v>302</v>
      </c>
      <c r="AU1030" s="200" t="n">
        <v>5205455</v>
      </c>
      <c r="AV1030" s="201" t="n">
        <v>0</v>
      </c>
      <c r="AW1030" s="113" t="s">
        <v>303</v>
      </c>
      <c r="AX1030" s="201" t="n">
        <v>136</v>
      </c>
      <c r="AY1030" s="113" t="s">
        <v>304</v>
      </c>
      <c r="BS1030" s="117" t="s">
        <v>5960</v>
      </c>
      <c r="BT1030" s="254" t="n">
        <v>39124901800</v>
      </c>
      <c r="BY1030" s="155" t="s">
        <v>5961</v>
      </c>
      <c r="BZ1030" s="155" t="n">
        <v>13</v>
      </c>
    </row>
    <row r="1031" customFormat="false" ht="11.25" hidden="false" customHeight="false" outlineLevel="0" collapsed="false">
      <c r="A1031" s="198" t="n">
        <v>1028</v>
      </c>
      <c r="AQ1031" s="113" t="s">
        <v>5962</v>
      </c>
      <c r="AR1031" s="200" t="n">
        <v>38560</v>
      </c>
      <c r="AS1031" s="113" t="s">
        <v>5963</v>
      </c>
      <c r="AT1031" s="113" t="s">
        <v>466</v>
      </c>
      <c r="AU1031" s="200" t="n">
        <v>2604403</v>
      </c>
      <c r="AV1031" s="201" t="n">
        <v>14</v>
      </c>
      <c r="AW1031" s="113" t="s">
        <v>2978</v>
      </c>
      <c r="AX1031" s="201" t="n">
        <v>316</v>
      </c>
      <c r="AY1031" s="113" t="s">
        <v>304</v>
      </c>
      <c r="BS1031" s="117" t="s">
        <v>5964</v>
      </c>
      <c r="BT1031" s="254" t="n">
        <v>10040310100</v>
      </c>
      <c r="BY1031" s="155" t="s">
        <v>5382</v>
      </c>
      <c r="BZ1031" s="155" t="n">
        <v>8</v>
      </c>
    </row>
    <row r="1032" customFormat="false" ht="11.25" hidden="false" customHeight="false" outlineLevel="0" collapsed="false">
      <c r="A1032" s="198" t="n">
        <v>1029</v>
      </c>
      <c r="AQ1032" s="113" t="s">
        <v>5965</v>
      </c>
      <c r="AR1032" s="200" t="n">
        <v>25030</v>
      </c>
      <c r="AS1032" s="113" t="s">
        <v>5966</v>
      </c>
      <c r="AT1032" s="113" t="s">
        <v>466</v>
      </c>
      <c r="AU1032" s="200" t="n">
        <v>2604502</v>
      </c>
      <c r="AV1032" s="201" t="n">
        <v>20</v>
      </c>
      <c r="AW1032" s="113" t="s">
        <v>2154</v>
      </c>
      <c r="AX1032" s="201" t="n">
        <v>276</v>
      </c>
      <c r="AY1032" s="113" t="s">
        <v>478</v>
      </c>
      <c r="BS1032" s="117" t="s">
        <v>5967</v>
      </c>
      <c r="BT1032" s="254" t="n">
        <v>10040310200</v>
      </c>
      <c r="BY1032" s="155" t="s">
        <v>5386</v>
      </c>
      <c r="BZ1032" s="155" t="n">
        <v>13</v>
      </c>
    </row>
    <row r="1033" customFormat="false" ht="11.25" hidden="false" customHeight="false" outlineLevel="0" collapsed="false">
      <c r="A1033" s="198" t="n">
        <v>1030</v>
      </c>
      <c r="AQ1033" s="113" t="s">
        <v>5968</v>
      </c>
      <c r="AR1033" s="200" t="n">
        <v>29531</v>
      </c>
      <c r="AS1033" s="113" t="s">
        <v>5969</v>
      </c>
      <c r="AT1033" s="113" t="s">
        <v>346</v>
      </c>
      <c r="AU1033" s="200" t="n">
        <v>2701902</v>
      </c>
      <c r="AV1033" s="201" t="n">
        <v>16</v>
      </c>
      <c r="AW1033" s="113" t="s">
        <v>3636</v>
      </c>
      <c r="AX1033" s="201" t="n">
        <v>355</v>
      </c>
      <c r="AY1033" s="113" t="s">
        <v>304</v>
      </c>
      <c r="BS1033" s="117" t="s">
        <v>5970</v>
      </c>
      <c r="BT1033" s="254" t="n">
        <v>10070490100</v>
      </c>
      <c r="BY1033" s="155" t="s">
        <v>5389</v>
      </c>
      <c r="BZ1033" s="155" t="n">
        <v>4</v>
      </c>
    </row>
    <row r="1034" customFormat="false" ht="11.25" hidden="false" customHeight="false" outlineLevel="0" collapsed="false">
      <c r="A1034" s="198" t="n">
        <v>1031</v>
      </c>
      <c r="AQ1034" s="113" t="s">
        <v>5971</v>
      </c>
      <c r="AR1034" s="200" t="n">
        <v>418975</v>
      </c>
      <c r="AS1034" s="113" t="s">
        <v>1833</v>
      </c>
      <c r="AT1034" s="113" t="s">
        <v>353</v>
      </c>
      <c r="AU1034" s="200" t="n">
        <v>3115904</v>
      </c>
      <c r="AV1034" s="201" t="n">
        <v>0</v>
      </c>
      <c r="AW1034" s="113" t="s">
        <v>354</v>
      </c>
      <c r="AX1034" s="201" t="n">
        <v>131</v>
      </c>
      <c r="AY1034" s="113" t="s">
        <v>304</v>
      </c>
      <c r="BS1034" s="117" t="s">
        <v>5972</v>
      </c>
      <c r="BT1034" s="254" t="n">
        <v>10070490200</v>
      </c>
      <c r="BY1034" s="155" t="s">
        <v>5973</v>
      </c>
      <c r="BZ1034" s="155" t="n">
        <v>1</v>
      </c>
    </row>
    <row r="1035" customFormat="false" ht="11.25" hidden="false" customHeight="false" outlineLevel="0" collapsed="false">
      <c r="A1035" s="198" t="n">
        <v>1032</v>
      </c>
      <c r="AQ1035" s="113" t="s">
        <v>5974</v>
      </c>
      <c r="AR1035" s="200" t="n">
        <v>418982</v>
      </c>
      <c r="AS1035" s="113" t="s">
        <v>5975</v>
      </c>
      <c r="AT1035" s="113" t="s">
        <v>353</v>
      </c>
      <c r="AU1035" s="200" t="n">
        <v>3116001</v>
      </c>
      <c r="AV1035" s="201" t="n">
        <v>0</v>
      </c>
      <c r="AW1035" s="113" t="s">
        <v>354</v>
      </c>
      <c r="AX1035" s="201" t="n">
        <v>131</v>
      </c>
      <c r="AY1035" s="113" t="s">
        <v>304</v>
      </c>
      <c r="BS1035" s="117" t="s">
        <v>5976</v>
      </c>
      <c r="BT1035" s="254" t="n">
        <v>30016140000</v>
      </c>
      <c r="BY1035" s="155" t="s">
        <v>1658</v>
      </c>
      <c r="BZ1035" s="155" t="n">
        <v>13</v>
      </c>
    </row>
    <row r="1036" customFormat="false" ht="11.25" hidden="false" customHeight="false" outlineLevel="0" collapsed="false">
      <c r="A1036" s="198" t="n">
        <v>1033</v>
      </c>
      <c r="AQ1036" s="113" t="s">
        <v>5977</v>
      </c>
      <c r="AR1036" s="200" t="n">
        <v>505374</v>
      </c>
      <c r="AS1036" s="113" t="s">
        <v>5978</v>
      </c>
      <c r="AT1036" s="113" t="s">
        <v>838</v>
      </c>
      <c r="AU1036" s="200" t="n">
        <v>4305306</v>
      </c>
      <c r="AV1036" s="201" t="n">
        <v>0</v>
      </c>
      <c r="AW1036" s="113" t="s">
        <v>576</v>
      </c>
      <c r="AX1036" s="201" t="n">
        <v>71</v>
      </c>
      <c r="AY1036" s="113" t="s">
        <v>1377</v>
      </c>
      <c r="BS1036" s="117" t="s">
        <v>5979</v>
      </c>
      <c r="BT1036" s="254" t="n">
        <v>30026140000</v>
      </c>
      <c r="BY1036" s="155" t="s">
        <v>5394</v>
      </c>
      <c r="BZ1036" s="155" t="n">
        <v>10</v>
      </c>
    </row>
    <row r="1037" customFormat="false" ht="11.25" hidden="false" customHeight="false" outlineLevel="0" collapsed="false">
      <c r="A1037" s="198" t="n">
        <v>1034</v>
      </c>
      <c r="AQ1037" s="113" t="s">
        <v>5980</v>
      </c>
      <c r="AR1037" s="200" t="n">
        <v>490601</v>
      </c>
      <c r="AS1037" s="113" t="s">
        <v>5981</v>
      </c>
      <c r="AT1037" s="113" t="s">
        <v>706</v>
      </c>
      <c r="AU1037" s="200" t="n">
        <v>1705102</v>
      </c>
      <c r="AV1037" s="201" t="n">
        <v>0</v>
      </c>
      <c r="AW1037" s="113" t="s">
        <v>303</v>
      </c>
      <c r="AX1037" s="201" t="n">
        <v>136</v>
      </c>
      <c r="AY1037" s="113" t="s">
        <v>1377</v>
      </c>
      <c r="BS1037" s="117" t="s">
        <v>5982</v>
      </c>
      <c r="BT1037" s="254" t="n">
        <v>39055710000</v>
      </c>
      <c r="BY1037" s="155" t="s">
        <v>5396</v>
      </c>
      <c r="BZ1037" s="155" t="n">
        <v>14</v>
      </c>
    </row>
    <row r="1038" customFormat="false" ht="11.25" hidden="false" customHeight="false" outlineLevel="0" collapsed="false">
      <c r="A1038" s="198" t="n">
        <v>1035</v>
      </c>
      <c r="AQ1038" s="113" t="s">
        <v>5983</v>
      </c>
      <c r="AR1038" s="200" t="n">
        <v>490598</v>
      </c>
      <c r="AS1038" s="113" t="s">
        <v>5984</v>
      </c>
      <c r="AT1038" s="113" t="s">
        <v>706</v>
      </c>
      <c r="AU1038" s="200" t="n">
        <v>1704600</v>
      </c>
      <c r="AV1038" s="201" t="n">
        <v>0</v>
      </c>
      <c r="AW1038" s="113" t="s">
        <v>303</v>
      </c>
      <c r="AX1038" s="201" t="n">
        <v>136</v>
      </c>
      <c r="AY1038" s="113" t="s">
        <v>1377</v>
      </c>
      <c r="BS1038" s="117" t="s">
        <v>5985</v>
      </c>
      <c r="BT1038" s="254" t="n">
        <v>13011090000</v>
      </c>
      <c r="BY1038" s="155" t="s">
        <v>5399</v>
      </c>
      <c r="BZ1038" s="155" t="n">
        <v>3</v>
      </c>
    </row>
    <row r="1039" customFormat="false" ht="11.25" hidden="false" customHeight="false" outlineLevel="0" collapsed="false">
      <c r="A1039" s="198" t="n">
        <v>1036</v>
      </c>
      <c r="AQ1039" s="113" t="s">
        <v>5986</v>
      </c>
      <c r="AR1039" s="200" t="n">
        <v>419008</v>
      </c>
      <c r="AS1039" s="113" t="s">
        <v>5987</v>
      </c>
      <c r="AT1039" s="113" t="s">
        <v>353</v>
      </c>
      <c r="AU1039" s="200" t="n">
        <v>3116100</v>
      </c>
      <c r="AV1039" s="201" t="n">
        <v>40</v>
      </c>
      <c r="AW1039" s="113" t="s">
        <v>1680</v>
      </c>
      <c r="AX1039" s="201" t="n">
        <v>197</v>
      </c>
      <c r="AY1039" s="113" t="s">
        <v>478</v>
      </c>
      <c r="BS1039" s="117" t="s">
        <v>5988</v>
      </c>
      <c r="BT1039" s="254" t="n">
        <v>30026470000</v>
      </c>
      <c r="BY1039" s="155" t="s">
        <v>5402</v>
      </c>
      <c r="BZ1039" s="155" t="n">
        <v>13</v>
      </c>
    </row>
    <row r="1040" customFormat="false" ht="11.25" hidden="false" customHeight="false" outlineLevel="0" collapsed="false">
      <c r="A1040" s="198" t="n">
        <v>1037</v>
      </c>
      <c r="AQ1040" s="113" t="s">
        <v>5989</v>
      </c>
      <c r="AR1040" s="200" t="n">
        <v>16290</v>
      </c>
      <c r="AS1040" s="113" t="s">
        <v>5990</v>
      </c>
      <c r="AT1040" s="113" t="s">
        <v>561</v>
      </c>
      <c r="AU1040" s="200" t="n">
        <v>5103007</v>
      </c>
      <c r="AV1040" s="201" t="n">
        <v>0</v>
      </c>
      <c r="AW1040" s="113" t="s">
        <v>354</v>
      </c>
      <c r="AX1040" s="201" t="n">
        <v>131</v>
      </c>
      <c r="AY1040" s="113" t="s">
        <v>304</v>
      </c>
      <c r="BS1040" s="117" t="s">
        <v>5991</v>
      </c>
      <c r="BT1040" s="254" t="n">
        <v>30026460000</v>
      </c>
      <c r="BY1040" s="155" t="s">
        <v>5405</v>
      </c>
      <c r="BZ1040" s="155" t="n">
        <v>13</v>
      </c>
    </row>
    <row r="1041" customFormat="false" ht="11.25" hidden="false" customHeight="false" outlineLevel="0" collapsed="false">
      <c r="A1041" s="198" t="n">
        <v>1038</v>
      </c>
      <c r="AQ1041" s="113" t="s">
        <v>5992</v>
      </c>
      <c r="AR1041" s="200" t="n">
        <v>53002</v>
      </c>
      <c r="AS1041" s="113" t="s">
        <v>5993</v>
      </c>
      <c r="AT1041" s="113" t="s">
        <v>353</v>
      </c>
      <c r="AU1041" s="200" t="n">
        <v>3116159</v>
      </c>
      <c r="AV1041" s="201" t="n">
        <v>65</v>
      </c>
      <c r="AW1041" s="113" t="s">
        <v>1263</v>
      </c>
      <c r="AX1041" s="201" t="n">
        <v>254</v>
      </c>
      <c r="AY1041" s="113" t="s">
        <v>304</v>
      </c>
      <c r="BS1041" s="117" t="s">
        <v>5994</v>
      </c>
      <c r="BT1041" s="254" t="n">
        <v>23306310000</v>
      </c>
      <c r="BY1041" s="155" t="s">
        <v>5408</v>
      </c>
      <c r="BZ1041" s="155" t="n">
        <v>1</v>
      </c>
    </row>
    <row r="1042" customFormat="false" ht="11.25" hidden="false" customHeight="false" outlineLevel="0" collapsed="false">
      <c r="A1042" s="198" t="n">
        <v>1039</v>
      </c>
      <c r="AQ1042" s="113" t="s">
        <v>5995</v>
      </c>
      <c r="AR1042" s="200" t="n">
        <v>413523</v>
      </c>
      <c r="AS1042" s="113" t="s">
        <v>5996</v>
      </c>
      <c r="AT1042" s="113" t="s">
        <v>302</v>
      </c>
      <c r="AU1042" s="200" t="n">
        <v>5205471</v>
      </c>
      <c r="AV1042" s="201" t="n">
        <v>0</v>
      </c>
      <c r="AW1042" s="113" t="s">
        <v>303</v>
      </c>
      <c r="AX1042" s="201" t="n">
        <v>136</v>
      </c>
      <c r="AY1042" s="113" t="s">
        <v>304</v>
      </c>
      <c r="BS1042" s="117" t="s">
        <v>5997</v>
      </c>
      <c r="BT1042" s="254" t="n">
        <v>23082520100</v>
      </c>
      <c r="BY1042" s="155" t="s">
        <v>5998</v>
      </c>
      <c r="BZ1042" s="155" t="n">
        <v>10</v>
      </c>
    </row>
    <row r="1043" customFormat="false" ht="11.25" hidden="false" customHeight="false" outlineLevel="0" collapsed="false">
      <c r="A1043" s="198" t="n">
        <v>1040</v>
      </c>
      <c r="AQ1043" s="113" t="s">
        <v>5999</v>
      </c>
      <c r="AR1043" s="200" t="n">
        <v>491497</v>
      </c>
      <c r="AS1043" s="113" t="s">
        <v>6000</v>
      </c>
      <c r="AT1043" s="113" t="s">
        <v>608</v>
      </c>
      <c r="AU1043" s="200" t="n">
        <v>4204194</v>
      </c>
      <c r="AV1043" s="201" t="n">
        <v>0</v>
      </c>
      <c r="AW1043" s="113" t="s">
        <v>576</v>
      </c>
      <c r="AX1043" s="201" t="n">
        <v>71</v>
      </c>
      <c r="AY1043" s="113" t="s">
        <v>1377</v>
      </c>
      <c r="BS1043" s="117" t="s">
        <v>6001</v>
      </c>
      <c r="BT1043" s="254" t="n">
        <v>30022820000</v>
      </c>
      <c r="BY1043" s="155" t="s">
        <v>6002</v>
      </c>
      <c r="BZ1043" s="155" t="n">
        <v>10</v>
      </c>
    </row>
    <row r="1044" customFormat="false" ht="11.25" hidden="false" customHeight="false" outlineLevel="0" collapsed="false">
      <c r="A1044" s="198" t="n">
        <v>1041</v>
      </c>
      <c r="AQ1044" s="113" t="s">
        <v>6003</v>
      </c>
      <c r="AR1044" s="200" t="n">
        <v>429919</v>
      </c>
      <c r="AS1044" s="113" t="s">
        <v>6004</v>
      </c>
      <c r="AT1044" s="113" t="s">
        <v>702</v>
      </c>
      <c r="AU1044" s="200" t="n">
        <v>5002951</v>
      </c>
      <c r="AV1044" s="201" t="n">
        <v>0</v>
      </c>
      <c r="AW1044" s="113" t="s">
        <v>354</v>
      </c>
      <c r="AX1044" s="201" t="n">
        <v>131</v>
      </c>
      <c r="AY1044" s="113" t="s">
        <v>304</v>
      </c>
      <c r="BS1044" s="117" t="s">
        <v>6005</v>
      </c>
      <c r="BT1044" s="254" t="n">
        <v>23162820000</v>
      </c>
      <c r="BY1044" s="155" t="s">
        <v>5411</v>
      </c>
      <c r="BZ1044" s="155" t="n">
        <v>13</v>
      </c>
    </row>
    <row r="1045" customFormat="false" ht="11.25" hidden="false" customHeight="false" outlineLevel="0" collapsed="false">
      <c r="A1045" s="198" t="n">
        <v>1042</v>
      </c>
      <c r="AQ1045" s="113" t="s">
        <v>1788</v>
      </c>
      <c r="AR1045" s="200" t="n">
        <v>11965</v>
      </c>
      <c r="AS1045" s="113" t="s">
        <v>1789</v>
      </c>
      <c r="AT1045" s="113" t="s">
        <v>432</v>
      </c>
      <c r="AU1045" s="200" t="n">
        <v>2103208</v>
      </c>
      <c r="AV1045" s="201" t="n">
        <v>70</v>
      </c>
      <c r="AW1045" s="113" t="s">
        <v>1788</v>
      </c>
      <c r="AX1045" s="201" t="n">
        <v>108</v>
      </c>
      <c r="AY1045" s="113" t="s">
        <v>304</v>
      </c>
      <c r="BS1045" s="117" t="s">
        <v>6006</v>
      </c>
      <c r="BT1045" s="254" t="n">
        <v>23288500000</v>
      </c>
      <c r="BY1045" s="155" t="s">
        <v>5414</v>
      </c>
      <c r="BZ1045" s="155" t="n">
        <v>15</v>
      </c>
    </row>
    <row r="1046" customFormat="false" ht="11.25" hidden="false" customHeight="false" outlineLevel="0" collapsed="false">
      <c r="A1046" s="198" t="n">
        <v>1043</v>
      </c>
      <c r="AQ1046" s="113" t="s">
        <v>6007</v>
      </c>
      <c r="AR1046" s="200" t="n">
        <v>463937</v>
      </c>
      <c r="AS1046" s="113" t="s">
        <v>6008</v>
      </c>
      <c r="AT1046" s="113" t="s">
        <v>608</v>
      </c>
      <c r="AU1046" s="200" t="n">
        <v>4204202</v>
      </c>
      <c r="AV1046" s="201" t="n">
        <v>0</v>
      </c>
      <c r="AW1046" s="113" t="s">
        <v>576</v>
      </c>
      <c r="AX1046" s="201" t="n">
        <v>71</v>
      </c>
      <c r="AY1046" s="113" t="s">
        <v>304</v>
      </c>
      <c r="BS1046" s="117" t="s">
        <v>6009</v>
      </c>
      <c r="BT1046" s="254" t="n">
        <v>23253390000</v>
      </c>
      <c r="BY1046" s="155" t="s">
        <v>5417</v>
      </c>
      <c r="BZ1046" s="155" t="n">
        <v>13</v>
      </c>
    </row>
    <row r="1047" customFormat="false" ht="11.25" hidden="false" customHeight="false" outlineLevel="0" collapsed="false">
      <c r="A1047" s="198" t="n">
        <v>1044</v>
      </c>
      <c r="AQ1047" s="113" t="s">
        <v>6010</v>
      </c>
      <c r="AR1047" s="200" t="n">
        <v>455873</v>
      </c>
      <c r="AS1047" s="113" t="s">
        <v>6011</v>
      </c>
      <c r="AT1047" s="113" t="s">
        <v>838</v>
      </c>
      <c r="AU1047" s="200" t="n">
        <v>4305355</v>
      </c>
      <c r="AV1047" s="201" t="n">
        <v>0</v>
      </c>
      <c r="AW1047" s="113" t="s">
        <v>576</v>
      </c>
      <c r="AX1047" s="201" t="n">
        <v>71</v>
      </c>
      <c r="AY1047" s="113" t="s">
        <v>304</v>
      </c>
      <c r="BS1047" s="117" t="s">
        <v>6012</v>
      </c>
      <c r="BT1047" s="254" t="n">
        <v>12046790000</v>
      </c>
      <c r="BY1047" s="155" t="s">
        <v>5420</v>
      </c>
      <c r="BZ1047" s="155" t="n">
        <v>13</v>
      </c>
    </row>
    <row r="1048" customFormat="false" ht="11.25" hidden="false" customHeight="false" outlineLevel="0" collapsed="false">
      <c r="A1048" s="198" t="n">
        <v>1045</v>
      </c>
      <c r="AQ1048" s="113" t="s">
        <v>6013</v>
      </c>
      <c r="AR1048" s="200" t="n">
        <v>455880</v>
      </c>
      <c r="AS1048" s="113" t="s">
        <v>6014</v>
      </c>
      <c r="AT1048" s="113" t="s">
        <v>838</v>
      </c>
      <c r="AU1048" s="200" t="n">
        <v>4305371</v>
      </c>
      <c r="AV1048" s="201" t="n">
        <v>0</v>
      </c>
      <c r="AW1048" s="113" t="s">
        <v>576</v>
      </c>
      <c r="AX1048" s="201" t="n">
        <v>71</v>
      </c>
      <c r="AY1048" s="113" t="s">
        <v>304</v>
      </c>
      <c r="BS1048" s="117" t="s">
        <v>6015</v>
      </c>
      <c r="BT1048" s="254" t="n">
        <v>23208150000</v>
      </c>
      <c r="BY1048" s="155" t="s">
        <v>5424</v>
      </c>
      <c r="BZ1048" s="155" t="n">
        <v>13</v>
      </c>
    </row>
    <row r="1049" customFormat="false" ht="11.25" hidden="false" customHeight="false" outlineLevel="0" collapsed="false">
      <c r="A1049" s="198" t="n">
        <v>1046</v>
      </c>
      <c r="AQ1049" s="113" t="s">
        <v>6016</v>
      </c>
      <c r="AR1049" s="200" t="n">
        <v>8301</v>
      </c>
      <c r="AS1049" s="113" t="s">
        <v>6017</v>
      </c>
      <c r="AT1049" s="113" t="s">
        <v>393</v>
      </c>
      <c r="AU1049" s="200" t="n">
        <v>2303907</v>
      </c>
      <c r="AV1049" s="201" t="n">
        <v>55</v>
      </c>
      <c r="AW1049" s="113" t="s">
        <v>2143</v>
      </c>
      <c r="AX1049" s="201" t="n">
        <v>105</v>
      </c>
      <c r="AY1049" s="113" t="s">
        <v>478</v>
      </c>
      <c r="BS1049" s="117" t="s">
        <v>6018</v>
      </c>
      <c r="BT1049" s="254" t="n">
        <v>30024360000</v>
      </c>
      <c r="BY1049" s="155" t="s">
        <v>5427</v>
      </c>
      <c r="BZ1049" s="155" t="n">
        <v>13</v>
      </c>
    </row>
    <row r="1050" customFormat="false" ht="11.25" hidden="false" customHeight="false" outlineLevel="0" collapsed="false">
      <c r="A1050" s="198" t="n">
        <v>1047</v>
      </c>
      <c r="AQ1050" s="113" t="s">
        <v>6019</v>
      </c>
      <c r="AR1050" s="200" t="n">
        <v>419022</v>
      </c>
      <c r="AS1050" s="113" t="s">
        <v>6020</v>
      </c>
      <c r="AT1050" s="113" t="s">
        <v>353</v>
      </c>
      <c r="AU1050" s="200" t="n">
        <v>3116209</v>
      </c>
      <c r="AV1050" s="201" t="n">
        <v>0</v>
      </c>
      <c r="AW1050" s="113" t="s">
        <v>354</v>
      </c>
      <c r="AX1050" s="201" t="n">
        <v>131</v>
      </c>
      <c r="AY1050" s="113" t="s">
        <v>304</v>
      </c>
      <c r="BS1050" s="117" t="s">
        <v>6021</v>
      </c>
      <c r="BT1050" s="254" t="n">
        <v>11090900000</v>
      </c>
      <c r="BY1050" s="155" t="s">
        <v>5430</v>
      </c>
      <c r="BZ1050" s="155" t="n">
        <v>15</v>
      </c>
    </row>
    <row r="1051" customFormat="false" ht="11.25" hidden="false" customHeight="false" outlineLevel="0" collapsed="false">
      <c r="A1051" s="198" t="n">
        <v>1048</v>
      </c>
      <c r="AQ1051" s="113" t="s">
        <v>6022</v>
      </c>
      <c r="AR1051" s="200" t="n">
        <v>455897</v>
      </c>
      <c r="AS1051" s="113" t="s">
        <v>6023</v>
      </c>
      <c r="AT1051" s="113" t="s">
        <v>838</v>
      </c>
      <c r="AU1051" s="200" t="n">
        <v>4305405</v>
      </c>
      <c r="AV1051" s="201" t="n">
        <v>0</v>
      </c>
      <c r="AW1051" s="113" t="s">
        <v>576</v>
      </c>
      <c r="AX1051" s="201" t="n">
        <v>71</v>
      </c>
      <c r="AY1051" s="113" t="s">
        <v>304</v>
      </c>
      <c r="BS1051" s="117" t="s">
        <v>6024</v>
      </c>
      <c r="BT1051" s="254" t="n">
        <v>11050790000</v>
      </c>
      <c r="BY1051" s="155" t="s">
        <v>5433</v>
      </c>
      <c r="BZ1051" s="155" t="n">
        <v>4</v>
      </c>
    </row>
    <row r="1052" customFormat="false" ht="11.25" hidden="false" customHeight="false" outlineLevel="0" collapsed="false">
      <c r="A1052" s="198" t="n">
        <v>1049</v>
      </c>
      <c r="AQ1052" s="113" t="s">
        <v>6025</v>
      </c>
      <c r="AR1052" s="200" t="n">
        <v>441526</v>
      </c>
      <c r="AS1052" s="113" t="s">
        <v>6026</v>
      </c>
      <c r="AT1052" s="113" t="s">
        <v>575</v>
      </c>
      <c r="AU1052" s="200" t="n">
        <v>4105409</v>
      </c>
      <c r="AV1052" s="201" t="n">
        <v>0</v>
      </c>
      <c r="AW1052" s="113" t="s">
        <v>576</v>
      </c>
      <c r="AX1052" s="201" t="n">
        <v>71</v>
      </c>
      <c r="AY1052" s="113" t="s">
        <v>304</v>
      </c>
      <c r="BS1052" s="117" t="s">
        <v>6027</v>
      </c>
      <c r="BT1052" s="254" t="n">
        <v>12030960000</v>
      </c>
      <c r="BY1052" s="155" t="s">
        <v>5437</v>
      </c>
      <c r="BZ1052" s="155" t="n">
        <v>13</v>
      </c>
    </row>
    <row r="1053" customFormat="false" ht="11.25" hidden="false" customHeight="false" outlineLevel="0" collapsed="false">
      <c r="A1053" s="198" t="n">
        <v>1050</v>
      </c>
      <c r="AQ1053" s="113" t="s">
        <v>6028</v>
      </c>
      <c r="AR1053" s="200" t="n">
        <v>51066</v>
      </c>
      <c r="AS1053" s="113" t="s">
        <v>6029</v>
      </c>
      <c r="AT1053" s="113" t="s">
        <v>393</v>
      </c>
      <c r="AU1053" s="200" t="n">
        <v>2303931</v>
      </c>
      <c r="AV1053" s="201" t="n">
        <v>50</v>
      </c>
      <c r="AW1053" s="113" t="s">
        <v>3152</v>
      </c>
      <c r="AX1053" s="201" t="n">
        <v>135</v>
      </c>
      <c r="AY1053" s="113" t="s">
        <v>478</v>
      </c>
      <c r="BS1053" s="117" t="s">
        <v>6030</v>
      </c>
      <c r="BT1053" s="254" t="n">
        <v>37015060000</v>
      </c>
      <c r="BY1053" s="155" t="s">
        <v>5442</v>
      </c>
      <c r="BZ1053" s="155" t="n">
        <v>3</v>
      </c>
    </row>
    <row r="1054" customFormat="false" ht="11.25" hidden="false" customHeight="false" outlineLevel="0" collapsed="false">
      <c r="A1054" s="198" t="n">
        <v>1051</v>
      </c>
      <c r="AQ1054" s="113" t="s">
        <v>6031</v>
      </c>
      <c r="AR1054" s="200" t="n">
        <v>43397</v>
      </c>
      <c r="AS1054" s="113" t="s">
        <v>6032</v>
      </c>
      <c r="AT1054" s="113" t="s">
        <v>393</v>
      </c>
      <c r="AU1054" s="200" t="n">
        <v>2303956</v>
      </c>
      <c r="AV1054" s="201" t="n">
        <v>16</v>
      </c>
      <c r="AW1054" s="113" t="s">
        <v>776</v>
      </c>
      <c r="AX1054" s="201" t="n">
        <v>227</v>
      </c>
      <c r="AY1054" s="113" t="s">
        <v>478</v>
      </c>
      <c r="BS1054" s="117" t="s">
        <v>6033</v>
      </c>
      <c r="BT1054" s="254" t="n">
        <v>37015063100</v>
      </c>
      <c r="BY1054" s="155" t="s">
        <v>1669</v>
      </c>
      <c r="BZ1054" s="155" t="n">
        <v>3</v>
      </c>
    </row>
    <row r="1055" customFormat="false" ht="11.25" hidden="false" customHeight="false" outlineLevel="0" collapsed="false">
      <c r="A1055" s="198" t="n">
        <v>1052</v>
      </c>
      <c r="AQ1055" s="113" t="s">
        <v>6034</v>
      </c>
      <c r="AR1055" s="200" t="n">
        <v>5830</v>
      </c>
      <c r="AS1055" s="113" t="s">
        <v>6035</v>
      </c>
      <c r="AT1055" s="113" t="s">
        <v>426</v>
      </c>
      <c r="AU1055" s="200" t="n">
        <v>2907707</v>
      </c>
      <c r="AV1055" s="201" t="n">
        <v>65</v>
      </c>
      <c r="AW1055" s="113" t="s">
        <v>545</v>
      </c>
      <c r="AX1055" s="201" t="n">
        <v>163</v>
      </c>
      <c r="AY1055" s="113" t="s">
        <v>478</v>
      </c>
      <c r="BS1055" s="117" t="s">
        <v>6036</v>
      </c>
      <c r="BT1055" s="254" t="n">
        <v>37015063200</v>
      </c>
      <c r="BY1055" s="155" t="s">
        <v>6037</v>
      </c>
      <c r="BZ1055" s="155" t="n">
        <v>13</v>
      </c>
    </row>
    <row r="1056" customFormat="false" ht="11.25" hidden="false" customHeight="false" outlineLevel="0" collapsed="false">
      <c r="A1056" s="198" t="n">
        <v>1053</v>
      </c>
      <c r="AQ1056" s="113" t="s">
        <v>6038</v>
      </c>
      <c r="AR1056" s="200" t="n">
        <v>455938</v>
      </c>
      <c r="AS1056" s="113" t="s">
        <v>6039</v>
      </c>
      <c r="AT1056" s="113" t="s">
        <v>838</v>
      </c>
      <c r="AU1056" s="200" t="n">
        <v>4305439</v>
      </c>
      <c r="AV1056" s="201" t="n">
        <v>0</v>
      </c>
      <c r="AW1056" s="113" t="s">
        <v>576</v>
      </c>
      <c r="AX1056" s="201" t="n">
        <v>71</v>
      </c>
      <c r="AY1056" s="113" t="s">
        <v>304</v>
      </c>
      <c r="BS1056" s="117" t="s">
        <v>6040</v>
      </c>
      <c r="BT1056" s="254" t="n">
        <v>30013700000</v>
      </c>
      <c r="BY1056" s="155" t="s">
        <v>5445</v>
      </c>
      <c r="BZ1056" s="155" t="n">
        <v>15</v>
      </c>
    </row>
    <row r="1057" customFormat="false" ht="11.25" hidden="false" customHeight="false" outlineLevel="0" collapsed="false">
      <c r="A1057" s="198" t="n">
        <v>1054</v>
      </c>
      <c r="AQ1057" s="113" t="s">
        <v>6041</v>
      </c>
      <c r="AR1057" s="200" t="n">
        <v>491756</v>
      </c>
      <c r="AS1057" s="113" t="s">
        <v>6042</v>
      </c>
      <c r="AT1057" s="113" t="s">
        <v>838</v>
      </c>
      <c r="AU1057" s="200" t="n">
        <v>4305447</v>
      </c>
      <c r="AV1057" s="201" t="n">
        <v>0</v>
      </c>
      <c r="AW1057" s="113" t="s">
        <v>576</v>
      </c>
      <c r="AX1057" s="201" t="n">
        <v>71</v>
      </c>
      <c r="AY1057" s="113" t="s">
        <v>1377</v>
      </c>
      <c r="BS1057" s="117" t="s">
        <v>6043</v>
      </c>
      <c r="BT1057" s="254" t="n">
        <v>30024370000</v>
      </c>
      <c r="BY1057" s="155" t="s">
        <v>5448</v>
      </c>
      <c r="BZ1057" s="155" t="n">
        <v>13</v>
      </c>
    </row>
    <row r="1058" customFormat="false" ht="11.25" hidden="false" customHeight="false" outlineLevel="0" collapsed="false">
      <c r="A1058" s="198" t="n">
        <v>1055</v>
      </c>
      <c r="AQ1058" s="113" t="s">
        <v>6044</v>
      </c>
      <c r="AR1058" s="200" t="n">
        <v>441533</v>
      </c>
      <c r="AS1058" s="113" t="s">
        <v>6045</v>
      </c>
      <c r="AT1058" s="113" t="s">
        <v>575</v>
      </c>
      <c r="AU1058" s="200" t="n">
        <v>4105508</v>
      </c>
      <c r="AV1058" s="201" t="n">
        <v>0</v>
      </c>
      <c r="AW1058" s="113" t="s">
        <v>576</v>
      </c>
      <c r="AX1058" s="201" t="n">
        <v>71</v>
      </c>
      <c r="AY1058" s="113" t="s">
        <v>304</v>
      </c>
      <c r="BS1058" s="117" t="s">
        <v>6046</v>
      </c>
      <c r="BT1058" s="254" t="n">
        <v>30046440960</v>
      </c>
      <c r="BY1058" s="155" t="s">
        <v>5452</v>
      </c>
      <c r="BZ1058" s="155" t="n">
        <v>3</v>
      </c>
    </row>
    <row r="1059" customFormat="false" ht="11.25" hidden="false" customHeight="false" outlineLevel="0" collapsed="false">
      <c r="A1059" s="198" t="n">
        <v>1056</v>
      </c>
      <c r="AQ1059" s="113" t="s">
        <v>964</v>
      </c>
      <c r="AR1059" s="200" t="n">
        <v>38618</v>
      </c>
      <c r="AS1059" s="113" t="s">
        <v>1798</v>
      </c>
      <c r="AT1059" s="113" t="s">
        <v>426</v>
      </c>
      <c r="AU1059" s="200" t="n">
        <v>2907806</v>
      </c>
      <c r="AV1059" s="201" t="n">
        <v>30</v>
      </c>
      <c r="AW1059" s="113" t="s">
        <v>964</v>
      </c>
      <c r="AX1059" s="201" t="n">
        <v>13</v>
      </c>
      <c r="AY1059" s="113" t="s">
        <v>478</v>
      </c>
      <c r="BS1059" s="117" t="s">
        <v>6047</v>
      </c>
      <c r="BT1059" s="254" t="n">
        <v>39076440000</v>
      </c>
      <c r="BY1059" s="155" t="s">
        <v>6048</v>
      </c>
      <c r="BZ1059" s="155" t="n">
        <v>1</v>
      </c>
    </row>
    <row r="1060" customFormat="false" ht="11.25" hidden="false" customHeight="false" outlineLevel="0" collapsed="false">
      <c r="A1060" s="198" t="n">
        <v>1057</v>
      </c>
      <c r="AQ1060" s="113" t="s">
        <v>6049</v>
      </c>
      <c r="AR1060" s="200" t="n">
        <v>441540</v>
      </c>
      <c r="AS1060" s="113" t="s">
        <v>6050</v>
      </c>
      <c r="AT1060" s="113" t="s">
        <v>575</v>
      </c>
      <c r="AU1060" s="200" t="n">
        <v>4105607</v>
      </c>
      <c r="AV1060" s="201" t="n">
        <v>0</v>
      </c>
      <c r="AW1060" s="113" t="s">
        <v>576</v>
      </c>
      <c r="AX1060" s="201" t="n">
        <v>71</v>
      </c>
      <c r="AY1060" s="113" t="s">
        <v>304</v>
      </c>
      <c r="BS1060" s="117" t="s">
        <v>6051</v>
      </c>
      <c r="BT1060" s="254" t="n">
        <v>23253400000</v>
      </c>
      <c r="BY1060" s="155" t="s">
        <v>5456</v>
      </c>
      <c r="BZ1060" s="155" t="n">
        <v>13</v>
      </c>
    </row>
    <row r="1061" customFormat="false" ht="11.25" hidden="false" customHeight="false" outlineLevel="0" collapsed="false">
      <c r="A1061" s="198" t="n">
        <v>1058</v>
      </c>
      <c r="AQ1061" s="113" t="s">
        <v>6052</v>
      </c>
      <c r="AR1061" s="200" t="n">
        <v>413554</v>
      </c>
      <c r="AS1061" s="113" t="s">
        <v>6053</v>
      </c>
      <c r="AT1061" s="113" t="s">
        <v>302</v>
      </c>
      <c r="AU1061" s="200" t="n">
        <v>5205497</v>
      </c>
      <c r="AV1061" s="201" t="n">
        <v>0</v>
      </c>
      <c r="AW1061" s="113" t="s">
        <v>303</v>
      </c>
      <c r="AX1061" s="201" t="n">
        <v>136</v>
      </c>
      <c r="AY1061" s="113" t="s">
        <v>304</v>
      </c>
      <c r="BS1061" s="117" t="s">
        <v>6054</v>
      </c>
      <c r="BT1061" s="254" t="n">
        <v>34014640000</v>
      </c>
      <c r="BY1061" s="155" t="s">
        <v>5459</v>
      </c>
      <c r="BZ1061" s="155" t="n">
        <v>13</v>
      </c>
    </row>
    <row r="1062" customFormat="false" ht="11.25" hidden="false" customHeight="false" outlineLevel="0" collapsed="false">
      <c r="A1062" s="198" t="n">
        <v>1059</v>
      </c>
      <c r="AQ1062" s="113" t="s">
        <v>6055</v>
      </c>
      <c r="AR1062" s="200" t="n">
        <v>57132</v>
      </c>
      <c r="AS1062" s="113" t="s">
        <v>6056</v>
      </c>
      <c r="AT1062" s="113" t="s">
        <v>432</v>
      </c>
      <c r="AU1062" s="200" t="n">
        <v>2103257</v>
      </c>
      <c r="AV1062" s="201" t="n">
        <v>75</v>
      </c>
      <c r="AW1062" s="113" t="s">
        <v>740</v>
      </c>
      <c r="AX1062" s="201" t="n">
        <v>166</v>
      </c>
      <c r="AY1062" s="113" t="s">
        <v>304</v>
      </c>
      <c r="BS1062" s="117" t="s">
        <v>6057</v>
      </c>
      <c r="BT1062" s="254" t="n">
        <v>34014650000</v>
      </c>
      <c r="BY1062" s="155" t="s">
        <v>5461</v>
      </c>
      <c r="BZ1062" s="155" t="n">
        <v>13</v>
      </c>
    </row>
    <row r="1063" customFormat="false" ht="11.25" hidden="false" customHeight="false" outlineLevel="0" collapsed="false">
      <c r="A1063" s="198" t="n">
        <v>1060</v>
      </c>
      <c r="AQ1063" s="113" t="s">
        <v>6058</v>
      </c>
      <c r="AR1063" s="200" t="n">
        <v>455945</v>
      </c>
      <c r="AS1063" s="113" t="s">
        <v>6059</v>
      </c>
      <c r="AT1063" s="113" t="s">
        <v>838</v>
      </c>
      <c r="AU1063" s="200" t="n">
        <v>4305454</v>
      </c>
      <c r="AV1063" s="201" t="n">
        <v>0</v>
      </c>
      <c r="AW1063" s="113" t="s">
        <v>576</v>
      </c>
      <c r="AX1063" s="201" t="n">
        <v>71</v>
      </c>
      <c r="AY1063" s="113" t="s">
        <v>304</v>
      </c>
      <c r="BS1063" s="117" t="s">
        <v>6060</v>
      </c>
      <c r="BT1063" s="254" t="n">
        <v>34014660000</v>
      </c>
      <c r="BY1063" s="155" t="s">
        <v>5463</v>
      </c>
      <c r="BZ1063" s="155" t="n">
        <v>5</v>
      </c>
    </row>
    <row r="1064" customFormat="false" ht="11.25" hidden="false" customHeight="false" outlineLevel="0" collapsed="false">
      <c r="A1064" s="198" t="n">
        <v>1061</v>
      </c>
      <c r="AQ1064" s="113" t="s">
        <v>6061</v>
      </c>
      <c r="AR1064" s="200" t="n">
        <v>29548</v>
      </c>
      <c r="AS1064" s="113" t="s">
        <v>6062</v>
      </c>
      <c r="AT1064" s="113" t="s">
        <v>426</v>
      </c>
      <c r="AU1064" s="200" t="n">
        <v>2907905</v>
      </c>
      <c r="AV1064" s="201" t="n">
        <v>30</v>
      </c>
      <c r="AW1064" s="113" t="s">
        <v>3579</v>
      </c>
      <c r="AX1064" s="201" t="n">
        <v>289</v>
      </c>
      <c r="AY1064" s="113" t="s">
        <v>478</v>
      </c>
      <c r="BS1064" s="117" t="s">
        <v>6063</v>
      </c>
      <c r="BT1064" s="254" t="n">
        <v>34014670000</v>
      </c>
      <c r="BY1064" s="155" t="s">
        <v>5466</v>
      </c>
      <c r="BZ1064" s="155" t="n">
        <v>8</v>
      </c>
    </row>
    <row r="1065" customFormat="false" ht="11.25" hidden="false" customHeight="false" outlineLevel="0" collapsed="false">
      <c r="A1065" s="198" t="n">
        <v>1062</v>
      </c>
      <c r="AQ1065" s="113" t="s">
        <v>6064</v>
      </c>
      <c r="AR1065" s="200" t="n">
        <v>419053</v>
      </c>
      <c r="AS1065" s="113" t="s">
        <v>6065</v>
      </c>
      <c r="AT1065" s="113" t="s">
        <v>353</v>
      </c>
      <c r="AU1065" s="200" t="n">
        <v>3116308</v>
      </c>
      <c r="AV1065" s="201" t="n">
        <v>0</v>
      </c>
      <c r="AW1065" s="113" t="s">
        <v>354</v>
      </c>
      <c r="AX1065" s="201" t="n">
        <v>131</v>
      </c>
      <c r="AY1065" s="113" t="s">
        <v>304</v>
      </c>
      <c r="BS1065" s="117" t="s">
        <v>6066</v>
      </c>
      <c r="BT1065" s="254" t="n">
        <v>34018920000</v>
      </c>
      <c r="BY1065" s="155" t="s">
        <v>5471</v>
      </c>
      <c r="BZ1065" s="155" t="n">
        <v>13</v>
      </c>
    </row>
    <row r="1066" customFormat="false" ht="11.25" hidden="false" customHeight="false" outlineLevel="0" collapsed="false">
      <c r="A1066" s="198" t="n">
        <v>1063</v>
      </c>
      <c r="AQ1066" s="113" t="s">
        <v>6067</v>
      </c>
      <c r="AR1066" s="200" t="n">
        <v>455969</v>
      </c>
      <c r="AS1066" s="113" t="s">
        <v>6068</v>
      </c>
      <c r="AT1066" s="113" t="s">
        <v>838</v>
      </c>
      <c r="AU1066" s="200" t="n">
        <v>4305504</v>
      </c>
      <c r="AV1066" s="201" t="n">
        <v>0</v>
      </c>
      <c r="AW1066" s="113" t="s">
        <v>576</v>
      </c>
      <c r="AX1066" s="201" t="n">
        <v>71</v>
      </c>
      <c r="AY1066" s="113" t="s">
        <v>304</v>
      </c>
      <c r="BS1066" s="117" t="s">
        <v>6069</v>
      </c>
      <c r="BT1066" s="254" t="n">
        <v>34014680000</v>
      </c>
      <c r="BY1066" s="155" t="s">
        <v>5468</v>
      </c>
      <c r="BZ1066" s="155" t="n">
        <v>3</v>
      </c>
    </row>
    <row r="1067" customFormat="false" ht="11.25" hidden="false" customHeight="false" outlineLevel="0" collapsed="false">
      <c r="A1067" s="198" t="n">
        <v>1064</v>
      </c>
      <c r="AQ1067" s="113" t="s">
        <v>6070</v>
      </c>
      <c r="AR1067" s="200" t="n">
        <v>419084</v>
      </c>
      <c r="AS1067" s="113" t="s">
        <v>6071</v>
      </c>
      <c r="AT1067" s="113" t="s">
        <v>353</v>
      </c>
      <c r="AU1067" s="200" t="n">
        <v>3116407</v>
      </c>
      <c r="AV1067" s="201" t="n">
        <v>0</v>
      </c>
      <c r="AW1067" s="113" t="s">
        <v>354</v>
      </c>
      <c r="AX1067" s="201" t="n">
        <v>131</v>
      </c>
      <c r="AY1067" s="113" t="s">
        <v>304</v>
      </c>
      <c r="BS1067" s="117" t="s">
        <v>6072</v>
      </c>
      <c r="BT1067" s="254" t="n">
        <v>34014630000</v>
      </c>
      <c r="BY1067" s="155" t="s">
        <v>6073</v>
      </c>
      <c r="BZ1067" s="155" t="n">
        <v>1</v>
      </c>
    </row>
    <row r="1068" customFormat="false" ht="11.25" hidden="false" customHeight="false" outlineLevel="0" collapsed="false">
      <c r="A1068" s="198" t="n">
        <v>1065</v>
      </c>
      <c r="AQ1068" s="113" t="s">
        <v>6074</v>
      </c>
      <c r="AR1068" s="200" t="n">
        <v>8569</v>
      </c>
      <c r="AS1068" s="113" t="s">
        <v>6075</v>
      </c>
      <c r="AT1068" s="113" t="s">
        <v>353</v>
      </c>
      <c r="AU1068" s="200" t="n">
        <v>3116506</v>
      </c>
      <c r="AV1068" s="201" t="n">
        <v>50</v>
      </c>
      <c r="AW1068" s="113" t="s">
        <v>2720</v>
      </c>
      <c r="AX1068" s="201" t="n">
        <v>34</v>
      </c>
      <c r="AY1068" s="113" t="s">
        <v>304</v>
      </c>
      <c r="BS1068" s="117" t="s">
        <v>6076</v>
      </c>
      <c r="BT1068" s="254" t="n">
        <v>23253410000</v>
      </c>
      <c r="BY1068" s="155" t="s">
        <v>6077</v>
      </c>
      <c r="BZ1068" s="155" t="n">
        <v>1</v>
      </c>
    </row>
    <row r="1069" customFormat="false" ht="11.25" hidden="false" customHeight="false" outlineLevel="0" collapsed="false">
      <c r="A1069" s="198" t="n">
        <v>1066</v>
      </c>
      <c r="AQ1069" s="113" t="s">
        <v>6078</v>
      </c>
      <c r="AR1069" s="200" t="n">
        <v>431787</v>
      </c>
      <c r="AS1069" s="113" t="s">
        <v>6079</v>
      </c>
      <c r="AT1069" s="113" t="s">
        <v>561</v>
      </c>
      <c r="AU1069" s="200" t="n">
        <v>5103056</v>
      </c>
      <c r="AV1069" s="201" t="n">
        <v>0</v>
      </c>
      <c r="AW1069" s="113" t="s">
        <v>354</v>
      </c>
      <c r="AX1069" s="201" t="n">
        <v>131</v>
      </c>
      <c r="AY1069" s="113" t="s">
        <v>304</v>
      </c>
      <c r="BS1069" s="117" t="s">
        <v>6080</v>
      </c>
      <c r="BT1069" s="254" t="n">
        <v>34014690000</v>
      </c>
      <c r="BY1069" s="155" t="s">
        <v>5474</v>
      </c>
      <c r="BZ1069" s="155" t="n">
        <v>13</v>
      </c>
    </row>
    <row r="1070" customFormat="false" ht="11.25" hidden="false" customHeight="false" outlineLevel="0" collapsed="false">
      <c r="A1070" s="198" t="n">
        <v>1067</v>
      </c>
      <c r="AQ1070" s="113" t="s">
        <v>6081</v>
      </c>
      <c r="AR1070" s="200" t="n">
        <v>419101</v>
      </c>
      <c r="AS1070" s="113" t="s">
        <v>6082</v>
      </c>
      <c r="AT1070" s="113" t="s">
        <v>353</v>
      </c>
      <c r="AU1070" s="200" t="n">
        <v>3116605</v>
      </c>
      <c r="AV1070" s="201" t="n">
        <v>0</v>
      </c>
      <c r="AW1070" s="113" t="s">
        <v>354</v>
      </c>
      <c r="AX1070" s="201" t="n">
        <v>131</v>
      </c>
      <c r="AY1070" s="113" t="s">
        <v>304</v>
      </c>
      <c r="BS1070" s="117" t="s">
        <v>6083</v>
      </c>
      <c r="BT1070" s="254" t="n">
        <v>34010010000</v>
      </c>
      <c r="BY1070" s="155" t="s">
        <v>5478</v>
      </c>
      <c r="BZ1070" s="155" t="n">
        <v>13</v>
      </c>
    </row>
    <row r="1071" customFormat="false" ht="11.25" hidden="false" customHeight="false" outlineLevel="0" collapsed="false">
      <c r="A1071" s="198" t="n">
        <v>1068</v>
      </c>
      <c r="AQ1071" s="113" t="s">
        <v>6084</v>
      </c>
      <c r="AR1071" s="200" t="n">
        <v>441564</v>
      </c>
      <c r="AS1071" s="113" t="s">
        <v>6085</v>
      </c>
      <c r="AT1071" s="113" t="s">
        <v>575</v>
      </c>
      <c r="AU1071" s="200" t="n">
        <v>4105706</v>
      </c>
      <c r="AV1071" s="201" t="n">
        <v>0</v>
      </c>
      <c r="AW1071" s="113" t="s">
        <v>576</v>
      </c>
      <c r="AX1071" s="201" t="n">
        <v>71</v>
      </c>
      <c r="AY1071" s="113" t="s">
        <v>304</v>
      </c>
      <c r="BS1071" s="117" t="s">
        <v>6086</v>
      </c>
      <c r="BT1071" s="254" t="n">
        <v>31029570000</v>
      </c>
      <c r="BY1071" s="155" t="s">
        <v>5482</v>
      </c>
      <c r="BZ1071" s="155" t="n">
        <v>13</v>
      </c>
    </row>
    <row r="1072" customFormat="false" ht="11.25" hidden="false" customHeight="false" outlineLevel="0" collapsed="false">
      <c r="A1072" s="198" t="n">
        <v>1069</v>
      </c>
      <c r="AQ1072" s="113" t="s">
        <v>6087</v>
      </c>
      <c r="AR1072" s="200" t="n">
        <v>25858</v>
      </c>
      <c r="AS1072" s="113" t="s">
        <v>6088</v>
      </c>
      <c r="AT1072" s="113" t="s">
        <v>426</v>
      </c>
      <c r="AU1072" s="200" t="n">
        <v>2908002</v>
      </c>
      <c r="AV1072" s="201" t="n">
        <v>20</v>
      </c>
      <c r="AW1072" s="113" t="s">
        <v>1830</v>
      </c>
      <c r="AX1072" s="201" t="n">
        <v>58</v>
      </c>
      <c r="AY1072" s="113" t="s">
        <v>304</v>
      </c>
      <c r="BS1072" s="117" t="s">
        <v>6089</v>
      </c>
      <c r="BT1072" s="254" t="n">
        <v>34014700000</v>
      </c>
      <c r="BY1072" s="155" t="s">
        <v>6090</v>
      </c>
      <c r="BZ1072" s="155" t="n">
        <v>10</v>
      </c>
    </row>
    <row r="1073" customFormat="false" ht="11.25" hidden="false" customHeight="false" outlineLevel="0" collapsed="false">
      <c r="A1073" s="198" t="n">
        <v>1070</v>
      </c>
      <c r="AQ1073" s="113" t="s">
        <v>6091</v>
      </c>
      <c r="AR1073" s="200" t="n">
        <v>17392</v>
      </c>
      <c r="AS1073" s="113" t="s">
        <v>6092</v>
      </c>
      <c r="AT1073" s="113" t="s">
        <v>540</v>
      </c>
      <c r="AU1073" s="200" t="n">
        <v>2202703</v>
      </c>
      <c r="AV1073" s="201" t="n">
        <v>60</v>
      </c>
      <c r="AW1073" s="113" t="s">
        <v>2944</v>
      </c>
      <c r="AX1073" s="201" t="n">
        <v>38</v>
      </c>
      <c r="AY1073" s="113" t="s">
        <v>478</v>
      </c>
      <c r="BS1073" s="117" t="s">
        <v>6093</v>
      </c>
      <c r="BT1073" s="254" t="n">
        <v>34017980000</v>
      </c>
      <c r="BY1073" s="155" t="s">
        <v>5485</v>
      </c>
      <c r="BZ1073" s="155" t="n">
        <v>14</v>
      </c>
    </row>
    <row r="1074" customFormat="false" ht="11.25" hidden="false" customHeight="false" outlineLevel="0" collapsed="false">
      <c r="A1074" s="198" t="n">
        <v>1071</v>
      </c>
      <c r="AQ1074" s="113" t="s">
        <v>6094</v>
      </c>
      <c r="AR1074" s="200" t="n">
        <v>55103</v>
      </c>
      <c r="AS1074" s="113" t="s">
        <v>6095</v>
      </c>
      <c r="AT1074" s="113" t="s">
        <v>540</v>
      </c>
      <c r="AU1074" s="200" t="n">
        <v>2202711</v>
      </c>
      <c r="AV1074" s="201" t="n">
        <v>55</v>
      </c>
      <c r="AW1074" s="113" t="s">
        <v>1634</v>
      </c>
      <c r="AX1074" s="201" t="n">
        <v>96</v>
      </c>
      <c r="AY1074" s="113" t="s">
        <v>478</v>
      </c>
      <c r="BS1074" s="117" t="s">
        <v>6096</v>
      </c>
      <c r="BT1074" s="254" t="n">
        <v>34014710000</v>
      </c>
      <c r="BY1074" s="155" t="s">
        <v>5488</v>
      </c>
      <c r="BZ1074" s="155" t="n">
        <v>15</v>
      </c>
    </row>
    <row r="1075" customFormat="false" ht="11.25" hidden="false" customHeight="false" outlineLevel="0" collapsed="false">
      <c r="A1075" s="198" t="n">
        <v>1072</v>
      </c>
      <c r="AQ1075" s="113" t="s">
        <v>6097</v>
      </c>
      <c r="AR1075" s="200" t="n">
        <v>463951</v>
      </c>
      <c r="AS1075" s="113" t="s">
        <v>6098</v>
      </c>
      <c r="AT1075" s="113" t="s">
        <v>608</v>
      </c>
      <c r="AU1075" s="200" t="n">
        <v>4204251</v>
      </c>
      <c r="AV1075" s="201" t="n">
        <v>0</v>
      </c>
      <c r="AW1075" s="113" t="s">
        <v>576</v>
      </c>
      <c r="AX1075" s="201" t="n">
        <v>71</v>
      </c>
      <c r="AY1075" s="113" t="s">
        <v>304</v>
      </c>
      <c r="BS1075" s="117" t="s">
        <v>6099</v>
      </c>
      <c r="BT1075" s="254" t="n">
        <v>10075890001</v>
      </c>
      <c r="BY1075" s="155" t="s">
        <v>5491</v>
      </c>
      <c r="BZ1075" s="155" t="n">
        <v>15</v>
      </c>
    </row>
    <row r="1076" customFormat="false" ht="11.25" hidden="false" customHeight="false" outlineLevel="0" collapsed="false">
      <c r="A1076" s="198" t="n">
        <v>1073</v>
      </c>
      <c r="AQ1076" s="113" t="s">
        <v>6100</v>
      </c>
      <c r="AR1076" s="200" t="n">
        <v>55110</v>
      </c>
      <c r="AS1076" s="113" t="s">
        <v>6101</v>
      </c>
      <c r="AT1076" s="113" t="s">
        <v>540</v>
      </c>
      <c r="AU1076" s="200" t="n">
        <v>2202729</v>
      </c>
      <c r="AV1076" s="201" t="n">
        <v>60</v>
      </c>
      <c r="AW1076" s="113" t="s">
        <v>2944</v>
      </c>
      <c r="AX1076" s="201" t="n">
        <v>38</v>
      </c>
      <c r="AY1076" s="113" t="s">
        <v>478</v>
      </c>
      <c r="BS1076" s="117" t="s">
        <v>6102</v>
      </c>
      <c r="BT1076" s="254" t="n">
        <v>10075890100</v>
      </c>
      <c r="BY1076" s="155" t="s">
        <v>5494</v>
      </c>
      <c r="BZ1076" s="155" t="n">
        <v>13</v>
      </c>
    </row>
    <row r="1077" customFormat="false" ht="11.25" hidden="false" customHeight="false" outlineLevel="0" collapsed="false">
      <c r="A1077" s="198" t="n">
        <v>1074</v>
      </c>
      <c r="AQ1077" s="113" t="s">
        <v>6103</v>
      </c>
      <c r="AR1077" s="200" t="n">
        <v>431794</v>
      </c>
      <c r="AS1077" s="113" t="s">
        <v>6104</v>
      </c>
      <c r="AT1077" s="113" t="s">
        <v>561</v>
      </c>
      <c r="AU1077" s="200" t="n">
        <v>5103106</v>
      </c>
      <c r="AV1077" s="201" t="n">
        <v>0</v>
      </c>
      <c r="AW1077" s="113" t="s">
        <v>354</v>
      </c>
      <c r="AX1077" s="201" t="n">
        <v>131</v>
      </c>
      <c r="AY1077" s="113" t="s">
        <v>304</v>
      </c>
      <c r="BS1077" s="117" t="s">
        <v>6105</v>
      </c>
      <c r="BT1077" s="254" t="n">
        <v>30019640000</v>
      </c>
      <c r="BY1077" s="155" t="s">
        <v>5503</v>
      </c>
      <c r="BZ1077" s="155" t="n">
        <v>15</v>
      </c>
    </row>
    <row r="1078" customFormat="false" ht="11.25" hidden="false" customHeight="false" outlineLevel="0" collapsed="false">
      <c r="A1078" s="198" t="n">
        <v>1075</v>
      </c>
      <c r="AQ1078" s="113" t="s">
        <v>6106</v>
      </c>
      <c r="AR1078" s="200" t="n">
        <v>413578</v>
      </c>
      <c r="AS1078" s="113" t="s">
        <v>6107</v>
      </c>
      <c r="AT1078" s="113" t="s">
        <v>302</v>
      </c>
      <c r="AU1078" s="200" t="n">
        <v>5205513</v>
      </c>
      <c r="AV1078" s="201" t="n">
        <v>0</v>
      </c>
      <c r="AW1078" s="113" t="s">
        <v>303</v>
      </c>
      <c r="AX1078" s="201" t="n">
        <v>136</v>
      </c>
      <c r="AY1078" s="113" t="s">
        <v>304</v>
      </c>
      <c r="BS1078" s="117" t="s">
        <v>6108</v>
      </c>
      <c r="BT1078" s="254" t="n">
        <v>30039330000</v>
      </c>
      <c r="BY1078" s="155" t="s">
        <v>5506</v>
      </c>
      <c r="BZ1078" s="155" t="n">
        <v>3</v>
      </c>
    </row>
    <row r="1079" customFormat="false" ht="11.25" hidden="false" customHeight="false" outlineLevel="0" collapsed="false">
      <c r="A1079" s="198" t="n">
        <v>1076</v>
      </c>
      <c r="AQ1079" s="113" t="s">
        <v>6109</v>
      </c>
      <c r="AR1079" s="200" t="n">
        <v>12706</v>
      </c>
      <c r="AS1079" s="113" t="s">
        <v>6110</v>
      </c>
      <c r="AT1079" s="113" t="s">
        <v>426</v>
      </c>
      <c r="AU1079" s="200" t="n">
        <v>2908101</v>
      </c>
      <c r="AV1079" s="201" t="n">
        <v>65</v>
      </c>
      <c r="AW1079" s="113" t="s">
        <v>3276</v>
      </c>
      <c r="AX1079" s="201" t="n">
        <v>121</v>
      </c>
      <c r="AY1079" s="113" t="s">
        <v>478</v>
      </c>
      <c r="BS1079" s="117" t="s">
        <v>6111</v>
      </c>
      <c r="BT1079" s="254" t="n">
        <v>30038660000</v>
      </c>
      <c r="BY1079" s="155" t="s">
        <v>6112</v>
      </c>
      <c r="BZ1079" s="155" t="n">
        <v>13</v>
      </c>
    </row>
    <row r="1080" customFormat="false" ht="11.25" hidden="false" customHeight="false" outlineLevel="0" collapsed="false">
      <c r="A1080" s="198" t="n">
        <v>1077</v>
      </c>
      <c r="AQ1080" s="113" t="s">
        <v>1807</v>
      </c>
      <c r="AR1080" s="200" t="n">
        <v>30654</v>
      </c>
      <c r="AS1080" s="113" t="s">
        <v>1808</v>
      </c>
      <c r="AT1080" s="113" t="s">
        <v>432</v>
      </c>
      <c r="AU1080" s="200" t="n">
        <v>2103307</v>
      </c>
      <c r="AV1080" s="201" t="n">
        <v>60</v>
      </c>
      <c r="AW1080" s="113" t="s">
        <v>1807</v>
      </c>
      <c r="AX1080" s="201" t="n">
        <v>127</v>
      </c>
      <c r="AY1080" s="113" t="s">
        <v>304</v>
      </c>
      <c r="BS1080" s="117" t="s">
        <v>6113</v>
      </c>
      <c r="BT1080" s="254" t="n">
        <v>30027470000</v>
      </c>
      <c r="BY1080" s="155" t="s">
        <v>5509</v>
      </c>
      <c r="BZ1080" s="155" t="n">
        <v>13</v>
      </c>
    </row>
    <row r="1081" customFormat="false" ht="11.25" hidden="false" customHeight="false" outlineLevel="0" collapsed="false">
      <c r="A1081" s="198" t="n">
        <v>1078</v>
      </c>
      <c r="AQ1081" s="113" t="s">
        <v>6114</v>
      </c>
      <c r="AR1081" s="200" t="n">
        <v>17426</v>
      </c>
      <c r="AS1081" s="113" t="s">
        <v>6115</v>
      </c>
      <c r="AT1081" s="113" t="s">
        <v>432</v>
      </c>
      <c r="AU1081" s="200" t="n">
        <v>2103406</v>
      </c>
      <c r="AV1081" s="201" t="n">
        <v>70</v>
      </c>
      <c r="AW1081" s="113" t="s">
        <v>1012</v>
      </c>
      <c r="AX1081" s="201" t="n">
        <v>93</v>
      </c>
      <c r="AY1081" s="113" t="s">
        <v>304</v>
      </c>
      <c r="BS1081" s="117" t="s">
        <v>6116</v>
      </c>
      <c r="BT1081" s="254" t="n">
        <v>30037610000</v>
      </c>
      <c r="BY1081" s="155" t="s">
        <v>5501</v>
      </c>
      <c r="BZ1081" s="155" t="n">
        <v>13</v>
      </c>
    </row>
    <row r="1082" customFormat="false" ht="11.25" hidden="false" customHeight="false" outlineLevel="0" collapsed="false">
      <c r="A1082" s="198" t="n">
        <v>1079</v>
      </c>
      <c r="AQ1082" s="113" t="s">
        <v>6117</v>
      </c>
      <c r="AR1082" s="200" t="n">
        <v>419149</v>
      </c>
      <c r="AS1082" s="113" t="s">
        <v>6118</v>
      </c>
      <c r="AT1082" s="113" t="s">
        <v>353</v>
      </c>
      <c r="AU1082" s="200" t="n">
        <v>3116704</v>
      </c>
      <c r="AV1082" s="201" t="n">
        <v>0</v>
      </c>
      <c r="AW1082" s="113" t="s">
        <v>354</v>
      </c>
      <c r="AX1082" s="201" t="n">
        <v>131</v>
      </c>
      <c r="AY1082" s="113" t="s">
        <v>304</v>
      </c>
      <c r="BS1082" s="117" t="s">
        <v>6119</v>
      </c>
      <c r="BT1082" s="254" t="n">
        <v>30039350000</v>
      </c>
      <c r="BY1082" s="155" t="s">
        <v>5497</v>
      </c>
      <c r="BZ1082" s="155" t="n">
        <v>13</v>
      </c>
    </row>
    <row r="1083" customFormat="false" ht="11.25" hidden="false" customHeight="false" outlineLevel="0" collapsed="false">
      <c r="A1083" s="198" t="n">
        <v>1080</v>
      </c>
      <c r="AQ1083" s="113" t="s">
        <v>6120</v>
      </c>
      <c r="AR1083" s="200" t="n">
        <v>26297</v>
      </c>
      <c r="AS1083" s="113" t="s">
        <v>6121</v>
      </c>
      <c r="AT1083" s="113" t="s">
        <v>346</v>
      </c>
      <c r="AU1083" s="200" t="n">
        <v>2702009</v>
      </c>
      <c r="AV1083" s="201" t="n">
        <v>15</v>
      </c>
      <c r="AW1083" s="113" t="s">
        <v>1224</v>
      </c>
      <c r="AX1083" s="201" t="n">
        <v>6</v>
      </c>
      <c r="AY1083" s="113" t="s">
        <v>478</v>
      </c>
      <c r="BS1083" s="117" t="s">
        <v>6122</v>
      </c>
      <c r="BT1083" s="254" t="n">
        <v>23273490001</v>
      </c>
      <c r="BY1083" s="155" t="s">
        <v>1680</v>
      </c>
      <c r="BZ1083" s="155" t="n">
        <v>10</v>
      </c>
    </row>
    <row r="1084" customFormat="false" ht="11.25" hidden="false" customHeight="false" outlineLevel="0" collapsed="false">
      <c r="A1084" s="198" t="n">
        <v>1081</v>
      </c>
      <c r="AQ1084" s="113" t="s">
        <v>6123</v>
      </c>
      <c r="AR1084" s="200" t="n">
        <v>49865</v>
      </c>
      <c r="AS1084" s="113" t="s">
        <v>6124</v>
      </c>
      <c r="AT1084" s="113" t="s">
        <v>540</v>
      </c>
      <c r="AU1084" s="200" t="n">
        <v>2202737</v>
      </c>
      <c r="AV1084" s="201" t="n">
        <v>30</v>
      </c>
      <c r="AW1084" s="113" t="s">
        <v>1634</v>
      </c>
      <c r="AX1084" s="201" t="n">
        <v>96</v>
      </c>
      <c r="AY1084" s="113" t="s">
        <v>478</v>
      </c>
      <c r="BS1084" s="117" t="s">
        <v>6125</v>
      </c>
      <c r="BT1084" s="254" t="n">
        <v>23273490002</v>
      </c>
      <c r="BY1084" s="155" t="s">
        <v>5513</v>
      </c>
      <c r="BZ1084" s="155" t="n">
        <v>10</v>
      </c>
    </row>
    <row r="1085" customFormat="false" ht="11.25" hidden="false" customHeight="false" outlineLevel="0" collapsed="false">
      <c r="A1085" s="198" t="n">
        <v>1082</v>
      </c>
      <c r="AQ1085" s="113" t="s">
        <v>1436</v>
      </c>
      <c r="AR1085" s="200" t="n">
        <v>17268</v>
      </c>
      <c r="AS1085" s="113" t="s">
        <v>1817</v>
      </c>
      <c r="AT1085" s="113" t="s">
        <v>602</v>
      </c>
      <c r="AU1085" s="200" t="n">
        <v>3201506</v>
      </c>
      <c r="AV1085" s="201" t="n">
        <v>18</v>
      </c>
      <c r="AW1085" s="113" t="s">
        <v>1436</v>
      </c>
      <c r="AX1085" s="201" t="n">
        <v>198</v>
      </c>
      <c r="AY1085" s="113" t="s">
        <v>304</v>
      </c>
      <c r="BS1085" s="117" t="s">
        <v>6126</v>
      </c>
      <c r="BT1085" s="254" t="n">
        <v>23273490003</v>
      </c>
      <c r="BY1085" s="155" t="s">
        <v>5519</v>
      </c>
      <c r="BZ1085" s="155" t="n">
        <v>5</v>
      </c>
    </row>
    <row r="1086" customFormat="false" ht="11.25" hidden="false" customHeight="false" outlineLevel="0" collapsed="false">
      <c r="A1086" s="198" t="n">
        <v>1083</v>
      </c>
      <c r="AQ1086" s="113" t="s">
        <v>6127</v>
      </c>
      <c r="AR1086" s="200" t="n">
        <v>431804</v>
      </c>
      <c r="AS1086" s="113" t="s">
        <v>6128</v>
      </c>
      <c r="AT1086" s="113" t="s">
        <v>561</v>
      </c>
      <c r="AU1086" s="200" t="n">
        <v>5103205</v>
      </c>
      <c r="AV1086" s="201" t="n">
        <v>0</v>
      </c>
      <c r="AW1086" s="113" t="s">
        <v>354</v>
      </c>
      <c r="AX1086" s="201" t="n">
        <v>131</v>
      </c>
      <c r="AY1086" s="113" t="s">
        <v>304</v>
      </c>
      <c r="BS1086" s="117" t="s">
        <v>6129</v>
      </c>
      <c r="BT1086" s="254" t="n">
        <v>23273490004</v>
      </c>
      <c r="BY1086" s="155" t="s">
        <v>5522</v>
      </c>
      <c r="BZ1086" s="155" t="n">
        <v>3</v>
      </c>
    </row>
    <row r="1087" customFormat="false" ht="11.25" hidden="false" customHeight="false" outlineLevel="0" collapsed="false">
      <c r="A1087" s="198" t="n">
        <v>1084</v>
      </c>
      <c r="AQ1087" s="113" t="s">
        <v>1825</v>
      </c>
      <c r="AR1087" s="200" t="n">
        <v>35178</v>
      </c>
      <c r="AS1087" s="113" t="s">
        <v>1826</v>
      </c>
      <c r="AT1087" s="113" t="s">
        <v>432</v>
      </c>
      <c r="AU1087" s="200" t="n">
        <v>2103505</v>
      </c>
      <c r="AV1087" s="201" t="n">
        <v>70</v>
      </c>
      <c r="AW1087" s="113" t="s">
        <v>1825</v>
      </c>
      <c r="AX1087" s="201" t="n">
        <v>290</v>
      </c>
      <c r="AY1087" s="113" t="s">
        <v>304</v>
      </c>
      <c r="BS1087" s="117" t="s">
        <v>6130</v>
      </c>
      <c r="BT1087" s="254" t="n">
        <v>30013920000</v>
      </c>
      <c r="BY1087" s="155" t="s">
        <v>5516</v>
      </c>
      <c r="BZ1087" s="155" t="n">
        <v>4</v>
      </c>
    </row>
    <row r="1088" customFormat="false" ht="11.25" hidden="false" customHeight="false" outlineLevel="0" collapsed="false">
      <c r="A1088" s="198" t="n">
        <v>1085</v>
      </c>
      <c r="AQ1088" s="113" t="s">
        <v>6131</v>
      </c>
      <c r="AR1088" s="200" t="n">
        <v>456009</v>
      </c>
      <c r="AS1088" s="113" t="s">
        <v>1826</v>
      </c>
      <c r="AT1088" s="113" t="s">
        <v>838</v>
      </c>
      <c r="AU1088" s="200" t="n">
        <v>4305587</v>
      </c>
      <c r="AV1088" s="201" t="n">
        <v>0</v>
      </c>
      <c r="AW1088" s="113" t="s">
        <v>576</v>
      </c>
      <c r="AX1088" s="201" t="n">
        <v>71</v>
      </c>
      <c r="AY1088" s="113" t="s">
        <v>304</v>
      </c>
      <c r="BS1088" s="117" t="s">
        <v>6132</v>
      </c>
      <c r="BT1088" s="254" t="n">
        <v>30023920000</v>
      </c>
      <c r="BY1088" s="155" t="s">
        <v>5525</v>
      </c>
      <c r="BZ1088" s="155" t="n">
        <v>10</v>
      </c>
    </row>
    <row r="1089" customFormat="false" ht="11.25" hidden="false" customHeight="false" outlineLevel="0" collapsed="false">
      <c r="A1089" s="198" t="n">
        <v>1086</v>
      </c>
      <c r="AQ1089" s="113" t="s">
        <v>6133</v>
      </c>
      <c r="AR1089" s="200" t="n">
        <v>413585</v>
      </c>
      <c r="AS1089" s="113" t="s">
        <v>6134</v>
      </c>
      <c r="AT1089" s="113" t="s">
        <v>302</v>
      </c>
      <c r="AU1089" s="200" t="n">
        <v>5205521</v>
      </c>
      <c r="AV1089" s="201" t="n">
        <v>0</v>
      </c>
      <c r="AW1089" s="113" t="s">
        <v>303</v>
      </c>
      <c r="AX1089" s="201" t="n">
        <v>136</v>
      </c>
      <c r="AY1089" s="113" t="s">
        <v>304</v>
      </c>
      <c r="BS1089" s="117" t="s">
        <v>6135</v>
      </c>
      <c r="BT1089" s="254" t="n">
        <v>32034550000</v>
      </c>
      <c r="BY1089" s="155" t="s">
        <v>5531</v>
      </c>
      <c r="BZ1089" s="155" t="n">
        <v>5</v>
      </c>
    </row>
    <row r="1090" customFormat="false" ht="11.25" hidden="false" customHeight="false" outlineLevel="0" collapsed="false">
      <c r="A1090" s="198" t="n">
        <v>1087</v>
      </c>
      <c r="AQ1090" s="113" t="s">
        <v>6136</v>
      </c>
      <c r="AR1090" s="200" t="n">
        <v>476773</v>
      </c>
      <c r="AS1090" s="113" t="s">
        <v>6137</v>
      </c>
      <c r="AT1090" s="113" t="s">
        <v>706</v>
      </c>
      <c r="AU1090" s="200" t="n">
        <v>1705508</v>
      </c>
      <c r="AV1090" s="201" t="n">
        <v>0</v>
      </c>
      <c r="AW1090" s="113" t="s">
        <v>303</v>
      </c>
      <c r="AX1090" s="201" t="n">
        <v>136</v>
      </c>
      <c r="AY1090" s="113" t="s">
        <v>304</v>
      </c>
      <c r="BS1090" s="117" t="s">
        <v>6138</v>
      </c>
      <c r="BT1090" s="254" t="n">
        <v>39015560000</v>
      </c>
      <c r="BY1090" s="155" t="s">
        <v>5528</v>
      </c>
      <c r="BZ1090" s="155" t="n">
        <v>13</v>
      </c>
    </row>
    <row r="1091" customFormat="false" ht="11.25" hidden="false" customHeight="false" outlineLevel="0" collapsed="false">
      <c r="A1091" s="198" t="n">
        <v>1088</v>
      </c>
      <c r="AQ1091" s="113" t="s">
        <v>6139</v>
      </c>
      <c r="AR1091" s="200" t="n">
        <v>476780</v>
      </c>
      <c r="AS1091" s="113" t="s">
        <v>6140</v>
      </c>
      <c r="AT1091" s="113" t="s">
        <v>706</v>
      </c>
      <c r="AU1091" s="200" t="n">
        <v>1716703</v>
      </c>
      <c r="AV1091" s="201" t="n">
        <v>0</v>
      </c>
      <c r="AW1091" s="113" t="s">
        <v>303</v>
      </c>
      <c r="AX1091" s="201" t="n">
        <v>136</v>
      </c>
      <c r="AY1091" s="113" t="s">
        <v>304</v>
      </c>
      <c r="BS1091" s="117" t="s">
        <v>6141</v>
      </c>
      <c r="BT1091" s="254" t="n">
        <v>39018950000</v>
      </c>
      <c r="BY1091" s="155" t="s">
        <v>5535</v>
      </c>
      <c r="BZ1091" s="155" t="n">
        <v>3</v>
      </c>
    </row>
    <row r="1092" customFormat="false" ht="11.25" hidden="false" customHeight="false" outlineLevel="0" collapsed="false">
      <c r="A1092" s="198" t="n">
        <v>1089</v>
      </c>
      <c r="AQ1092" s="113" t="s">
        <v>6142</v>
      </c>
      <c r="AR1092" s="200" t="n">
        <v>479536</v>
      </c>
      <c r="AS1092" s="113" t="s">
        <v>6143</v>
      </c>
      <c r="AT1092" s="113" t="s">
        <v>561</v>
      </c>
      <c r="AU1092" s="200" t="n">
        <v>5103254</v>
      </c>
      <c r="AV1092" s="201" t="n">
        <v>0</v>
      </c>
      <c r="AW1092" s="113" t="s">
        <v>354</v>
      </c>
      <c r="AX1092" s="201" t="n">
        <v>131</v>
      </c>
      <c r="AY1092" s="113" t="s">
        <v>304</v>
      </c>
      <c r="BS1092" s="117" t="s">
        <v>6144</v>
      </c>
      <c r="BT1092" s="254" t="n">
        <v>30044381060</v>
      </c>
      <c r="BY1092" s="155" t="s">
        <v>5542</v>
      </c>
      <c r="BZ1092" s="155" t="n">
        <v>13</v>
      </c>
    </row>
    <row r="1093" customFormat="false" ht="11.25" hidden="false" customHeight="false" outlineLevel="0" collapsed="false">
      <c r="A1093" s="198" t="n">
        <v>1090</v>
      </c>
      <c r="AQ1093" s="113" t="s">
        <v>6145</v>
      </c>
      <c r="AR1093" s="200" t="n">
        <v>441588</v>
      </c>
      <c r="AS1093" s="113" t="s">
        <v>6146</v>
      </c>
      <c r="AT1093" s="113" t="s">
        <v>575</v>
      </c>
      <c r="AU1093" s="200" t="n">
        <v>4105805</v>
      </c>
      <c r="AV1093" s="201" t="n">
        <v>0</v>
      </c>
      <c r="AW1093" s="113" t="s">
        <v>576</v>
      </c>
      <c r="AX1093" s="201" t="n">
        <v>71</v>
      </c>
      <c r="AY1093" s="113" t="s">
        <v>304</v>
      </c>
      <c r="BS1093" s="117" t="s">
        <v>6147</v>
      </c>
      <c r="BT1093" s="254" t="n">
        <v>30024380000</v>
      </c>
      <c r="BY1093" s="155" t="s">
        <v>5545</v>
      </c>
      <c r="BZ1093" s="155" t="n">
        <v>3</v>
      </c>
    </row>
    <row r="1094" customFormat="false" ht="11.25" hidden="false" customHeight="false" outlineLevel="0" collapsed="false">
      <c r="A1094" s="198" t="n">
        <v>1091</v>
      </c>
      <c r="AQ1094" s="113" t="s">
        <v>6148</v>
      </c>
      <c r="AR1094" s="200" t="n">
        <v>49872</v>
      </c>
      <c r="AS1094" s="113" t="s">
        <v>6149</v>
      </c>
      <c r="AT1094" s="113" t="s">
        <v>540</v>
      </c>
      <c r="AU1094" s="200" t="n">
        <v>2202752</v>
      </c>
      <c r="AV1094" s="201" t="n">
        <v>70</v>
      </c>
      <c r="AW1094" s="113" t="s">
        <v>1476</v>
      </c>
      <c r="AX1094" s="201" t="n">
        <v>138</v>
      </c>
      <c r="AY1094" s="113" t="s">
        <v>478</v>
      </c>
      <c r="BS1094" s="117" t="s">
        <v>6150</v>
      </c>
      <c r="BT1094" s="254" t="n">
        <v>23182900000</v>
      </c>
      <c r="BY1094" s="155" t="s">
        <v>5548</v>
      </c>
      <c r="BZ1094" s="155" t="n">
        <v>5</v>
      </c>
    </row>
    <row r="1095" customFormat="false" ht="11.25" hidden="false" customHeight="false" outlineLevel="0" collapsed="false">
      <c r="A1095" s="198" t="n">
        <v>1092</v>
      </c>
      <c r="AQ1095" s="113" t="s">
        <v>6151</v>
      </c>
      <c r="AR1095" s="200" t="n">
        <v>49889</v>
      </c>
      <c r="AS1095" s="113" t="s">
        <v>6152</v>
      </c>
      <c r="AT1095" s="113" t="s">
        <v>540</v>
      </c>
      <c r="AU1095" s="200" t="n">
        <v>2202778</v>
      </c>
      <c r="AV1095" s="201" t="n">
        <v>70</v>
      </c>
      <c r="AW1095" s="113" t="s">
        <v>2866</v>
      </c>
      <c r="AX1095" s="201" t="n">
        <v>37</v>
      </c>
      <c r="AY1095" s="113" t="s">
        <v>478</v>
      </c>
      <c r="BS1095" s="117" t="s">
        <v>6153</v>
      </c>
      <c r="BT1095" s="254" t="n">
        <v>35058770000</v>
      </c>
      <c r="BY1095" s="155" t="s">
        <v>5551</v>
      </c>
      <c r="BZ1095" s="155" t="n">
        <v>3</v>
      </c>
    </row>
    <row r="1096" customFormat="false" ht="11.25" hidden="false" customHeight="false" outlineLevel="0" collapsed="false">
      <c r="A1096" s="198" t="n">
        <v>1093</v>
      </c>
      <c r="AQ1096" s="113" t="s">
        <v>6154</v>
      </c>
      <c r="AR1096" s="200" t="n">
        <v>13011</v>
      </c>
      <c r="AS1096" s="113" t="s">
        <v>6155</v>
      </c>
      <c r="AT1096" s="113" t="s">
        <v>346</v>
      </c>
      <c r="AU1096" s="200" t="n">
        <v>2702108</v>
      </c>
      <c r="AV1096" s="201" t="n">
        <v>16</v>
      </c>
      <c r="AW1096" s="113" t="s">
        <v>3194</v>
      </c>
      <c r="AX1096" s="201" t="n">
        <v>279</v>
      </c>
      <c r="AY1096" s="113" t="s">
        <v>304</v>
      </c>
      <c r="BS1096" s="117" t="s">
        <v>6156</v>
      </c>
      <c r="BT1096" s="254" t="n">
        <v>10040320100</v>
      </c>
      <c r="BY1096" s="155" t="s">
        <v>5554</v>
      </c>
      <c r="BZ1096" s="155" t="n">
        <v>13</v>
      </c>
    </row>
    <row r="1097" customFormat="false" ht="11.25" hidden="false" customHeight="false" outlineLevel="0" collapsed="false">
      <c r="A1097" s="198" t="n">
        <v>1094</v>
      </c>
      <c r="AQ1097" s="113" t="s">
        <v>6157</v>
      </c>
      <c r="AR1097" s="200" t="n">
        <v>441777</v>
      </c>
      <c r="AS1097" s="113" t="s">
        <v>6158</v>
      </c>
      <c r="AT1097" s="113" t="s">
        <v>575</v>
      </c>
      <c r="AU1097" s="200" t="n">
        <v>4105904</v>
      </c>
      <c r="AV1097" s="201" t="n">
        <v>0</v>
      </c>
      <c r="AW1097" s="113" t="s">
        <v>576</v>
      </c>
      <c r="AX1097" s="201" t="n">
        <v>71</v>
      </c>
      <c r="AY1097" s="113" t="s">
        <v>304</v>
      </c>
      <c r="BS1097" s="117" t="s">
        <v>6159</v>
      </c>
      <c r="BT1097" s="254" t="n">
        <v>10040320200</v>
      </c>
      <c r="BY1097" s="155" t="s">
        <v>6160</v>
      </c>
      <c r="BZ1097" s="155" t="n">
        <v>1</v>
      </c>
    </row>
    <row r="1098" customFormat="false" ht="11.25" hidden="false" customHeight="false" outlineLevel="0" collapsed="false">
      <c r="A1098" s="198" t="n">
        <v>1095</v>
      </c>
      <c r="AQ1098" s="113" t="s">
        <v>6161</v>
      </c>
      <c r="AR1098" s="200" t="n">
        <v>456092</v>
      </c>
      <c r="AS1098" s="113" t="s">
        <v>6158</v>
      </c>
      <c r="AT1098" s="113" t="s">
        <v>838</v>
      </c>
      <c r="AU1098" s="200" t="n">
        <v>4305603</v>
      </c>
      <c r="AV1098" s="201" t="n">
        <v>0</v>
      </c>
      <c r="AW1098" s="113" t="s">
        <v>576</v>
      </c>
      <c r="AX1098" s="201" t="n">
        <v>71</v>
      </c>
      <c r="AY1098" s="113" t="s">
        <v>304</v>
      </c>
      <c r="BS1098" s="117" t="s">
        <v>6162</v>
      </c>
      <c r="BT1098" s="254" t="n">
        <v>35054910000</v>
      </c>
      <c r="BY1098" s="155" t="s">
        <v>5539</v>
      </c>
      <c r="BZ1098" s="155" t="n">
        <v>13</v>
      </c>
    </row>
    <row r="1099" customFormat="false" ht="11.25" hidden="false" customHeight="false" outlineLevel="0" collapsed="false">
      <c r="A1099" s="198" t="n">
        <v>1096</v>
      </c>
      <c r="AQ1099" s="113" t="s">
        <v>6163</v>
      </c>
      <c r="AR1099" s="200" t="n">
        <v>419156</v>
      </c>
      <c r="AS1099" s="113" t="s">
        <v>6164</v>
      </c>
      <c r="AT1099" s="113" t="s">
        <v>353</v>
      </c>
      <c r="AU1099" s="200" t="n">
        <v>3116803</v>
      </c>
      <c r="AV1099" s="201" t="n">
        <v>0</v>
      </c>
      <c r="AW1099" s="113" t="s">
        <v>354</v>
      </c>
      <c r="AX1099" s="201" t="n">
        <v>131</v>
      </c>
      <c r="AY1099" s="113" t="s">
        <v>304</v>
      </c>
      <c r="BS1099" s="117" t="s">
        <v>6165</v>
      </c>
      <c r="BT1099" s="254" t="n">
        <v>37015070000</v>
      </c>
      <c r="BY1099" s="155" t="s">
        <v>5557</v>
      </c>
      <c r="BZ1099" s="155" t="n">
        <v>5</v>
      </c>
    </row>
    <row r="1100" customFormat="false" ht="11.25" hidden="false" customHeight="false" outlineLevel="0" collapsed="false">
      <c r="A1100" s="198" t="n">
        <v>1097</v>
      </c>
      <c r="AQ1100" s="113" t="s">
        <v>6166</v>
      </c>
      <c r="AR1100" s="200" t="n">
        <v>476797</v>
      </c>
      <c r="AS1100" s="113" t="s">
        <v>6167</v>
      </c>
      <c r="AT1100" s="113" t="s">
        <v>706</v>
      </c>
      <c r="AU1100" s="200" t="n">
        <v>1705557</v>
      </c>
      <c r="AV1100" s="201" t="n">
        <v>0</v>
      </c>
      <c r="AW1100" s="113" t="s">
        <v>303</v>
      </c>
      <c r="AX1100" s="201" t="n">
        <v>136</v>
      </c>
      <c r="AY1100" s="113" t="s">
        <v>304</v>
      </c>
      <c r="BS1100" s="117" t="s">
        <v>6168</v>
      </c>
      <c r="BT1100" s="254" t="n">
        <v>37015080000</v>
      </c>
      <c r="BY1100" s="155" t="s">
        <v>5560</v>
      </c>
      <c r="BZ1100" s="155" t="n">
        <v>13</v>
      </c>
    </row>
    <row r="1101" customFormat="false" ht="11.25" hidden="false" customHeight="false" outlineLevel="0" collapsed="false">
      <c r="A1101" s="198" t="n">
        <v>1098</v>
      </c>
      <c r="AQ1101" s="113" t="s">
        <v>6169</v>
      </c>
      <c r="AR1101" s="200" t="n">
        <v>419163</v>
      </c>
      <c r="AS1101" s="113" t="s">
        <v>6170</v>
      </c>
      <c r="AT1101" s="113" t="s">
        <v>353</v>
      </c>
      <c r="AU1101" s="200" t="n">
        <v>3116902</v>
      </c>
      <c r="AV1101" s="201" t="n">
        <v>0</v>
      </c>
      <c r="AW1101" s="113" t="s">
        <v>354</v>
      </c>
      <c r="AX1101" s="201" t="n">
        <v>131</v>
      </c>
      <c r="AY1101" s="113" t="s">
        <v>304</v>
      </c>
      <c r="BS1101" s="117" t="s">
        <v>6171</v>
      </c>
      <c r="BT1101" s="254" t="n">
        <v>32034560000</v>
      </c>
      <c r="BY1101" s="155" t="s">
        <v>5563</v>
      </c>
      <c r="BZ1101" s="155" t="n">
        <v>15</v>
      </c>
    </row>
    <row r="1102" customFormat="false" ht="11.25" hidden="false" customHeight="false" outlineLevel="0" collapsed="false">
      <c r="A1102" s="198" t="n">
        <v>1099</v>
      </c>
      <c r="AQ1102" s="113" t="s">
        <v>6172</v>
      </c>
      <c r="AR1102" s="200" t="n">
        <v>450926</v>
      </c>
      <c r="AS1102" s="113" t="s">
        <v>6173</v>
      </c>
      <c r="AT1102" s="113" t="s">
        <v>819</v>
      </c>
      <c r="AU1102" s="200" t="n">
        <v>3300951</v>
      </c>
      <c r="AV1102" s="201" t="n">
        <v>0</v>
      </c>
      <c r="AW1102" s="113" t="s">
        <v>1000</v>
      </c>
      <c r="AX1102" s="201" t="n">
        <v>64</v>
      </c>
      <c r="AY1102" s="113" t="s">
        <v>304</v>
      </c>
      <c r="BS1102" s="117" t="s">
        <v>6174</v>
      </c>
      <c r="BT1102" s="254" t="n">
        <v>32034570000</v>
      </c>
      <c r="BY1102" s="155" t="s">
        <v>6175</v>
      </c>
      <c r="BZ1102" s="155" t="n">
        <v>13</v>
      </c>
    </row>
    <row r="1103" customFormat="false" ht="11.25" hidden="false" customHeight="false" outlineLevel="0" collapsed="false">
      <c r="A1103" s="198" t="n">
        <v>1100</v>
      </c>
      <c r="AQ1103" s="113" t="s">
        <v>6176</v>
      </c>
      <c r="AR1103" s="200" t="n">
        <v>419170</v>
      </c>
      <c r="AS1103" s="113" t="s">
        <v>6177</v>
      </c>
      <c r="AT1103" s="113" t="s">
        <v>353</v>
      </c>
      <c r="AU1103" s="200" t="n">
        <v>3117009</v>
      </c>
      <c r="AV1103" s="201" t="n">
        <v>65</v>
      </c>
      <c r="AW1103" s="113" t="s">
        <v>1210</v>
      </c>
      <c r="AX1103" s="201" t="n">
        <v>334</v>
      </c>
      <c r="AY1103" s="113" t="s">
        <v>478</v>
      </c>
      <c r="BS1103" s="117" t="s">
        <v>6178</v>
      </c>
      <c r="BT1103" s="254" t="n">
        <v>35054920000</v>
      </c>
      <c r="BY1103" s="155" t="s">
        <v>6179</v>
      </c>
      <c r="BZ1103" s="155" t="n">
        <v>1</v>
      </c>
    </row>
    <row r="1104" customFormat="false" ht="11.25" hidden="false" customHeight="false" outlineLevel="0" collapsed="false">
      <c r="A1104" s="198" t="n">
        <v>1101</v>
      </c>
      <c r="AQ1104" s="113" t="s">
        <v>6180</v>
      </c>
      <c r="AR1104" s="200" t="n">
        <v>431828</v>
      </c>
      <c r="AS1104" s="113" t="s">
        <v>6181</v>
      </c>
      <c r="AT1104" s="113" t="s">
        <v>561</v>
      </c>
      <c r="AU1104" s="200" t="n">
        <v>5103304</v>
      </c>
      <c r="AV1104" s="201" t="n">
        <v>0</v>
      </c>
      <c r="AW1104" s="113" t="s">
        <v>354</v>
      </c>
      <c r="AX1104" s="201" t="n">
        <v>131</v>
      </c>
      <c r="AY1104" s="113" t="s">
        <v>304</v>
      </c>
      <c r="BS1104" s="117" t="s">
        <v>6182</v>
      </c>
      <c r="BT1104" s="254" t="n">
        <v>39114920062</v>
      </c>
      <c r="BY1104" s="155" t="s">
        <v>5566</v>
      </c>
      <c r="BZ1104" s="155" t="n">
        <v>4</v>
      </c>
    </row>
    <row r="1105" customFormat="false" ht="11.25" hidden="false" customHeight="false" outlineLevel="0" collapsed="false">
      <c r="A1105" s="198" t="n">
        <v>1102</v>
      </c>
      <c r="AQ1105" s="113" t="s">
        <v>6183</v>
      </c>
      <c r="AR1105" s="200" t="n">
        <v>21900</v>
      </c>
      <c r="AS1105" s="113" t="s">
        <v>6184</v>
      </c>
      <c r="AT1105" s="113" t="s">
        <v>341</v>
      </c>
      <c r="AU1105" s="200" t="n">
        <v>2504405</v>
      </c>
      <c r="AV1105" s="201" t="n">
        <v>60</v>
      </c>
      <c r="AW1105" s="113" t="s">
        <v>1448</v>
      </c>
      <c r="AX1105" s="201" t="n">
        <v>23</v>
      </c>
      <c r="AY1105" s="113" t="s">
        <v>478</v>
      </c>
      <c r="BS1105" s="117" t="s">
        <v>6185</v>
      </c>
      <c r="BT1105" s="254" t="n">
        <v>13011100000</v>
      </c>
      <c r="BY1105" s="155" t="s">
        <v>5569</v>
      </c>
      <c r="BZ1105" s="155" t="n">
        <v>13</v>
      </c>
    </row>
    <row r="1106" customFormat="false" ht="11.25" hidden="false" customHeight="false" outlineLevel="0" collapsed="false">
      <c r="A1106" s="198" t="n">
        <v>1103</v>
      </c>
      <c r="AQ1106" s="113" t="s">
        <v>6186</v>
      </c>
      <c r="AR1106" s="200" t="n">
        <v>419187</v>
      </c>
      <c r="AS1106" s="113" t="s">
        <v>6187</v>
      </c>
      <c r="AT1106" s="113" t="s">
        <v>353</v>
      </c>
      <c r="AU1106" s="200" t="n">
        <v>3117108</v>
      </c>
      <c r="AV1106" s="201" t="n">
        <v>0</v>
      </c>
      <c r="AW1106" s="113" t="s">
        <v>354</v>
      </c>
      <c r="AX1106" s="201" t="n">
        <v>131</v>
      </c>
      <c r="AY1106" s="113" t="s">
        <v>304</v>
      </c>
      <c r="BS1106" s="117" t="s">
        <v>6188</v>
      </c>
      <c r="BT1106" s="254" t="n">
        <v>12020950000</v>
      </c>
      <c r="BY1106" s="155" t="s">
        <v>5572</v>
      </c>
      <c r="BZ1106" s="155" t="n">
        <v>14</v>
      </c>
    </row>
    <row r="1107" customFormat="false" ht="11.25" hidden="false" customHeight="false" outlineLevel="0" collapsed="false">
      <c r="A1107" s="198" t="n">
        <v>1104</v>
      </c>
      <c r="AQ1107" s="113" t="s">
        <v>6189</v>
      </c>
      <c r="AR1107" s="200" t="n">
        <v>8837</v>
      </c>
      <c r="AS1107" s="113" t="s">
        <v>6190</v>
      </c>
      <c r="AT1107" s="113" t="s">
        <v>602</v>
      </c>
      <c r="AU1107" s="200" t="n">
        <v>3201605</v>
      </c>
      <c r="AV1107" s="201" t="n">
        <v>20</v>
      </c>
      <c r="AW1107" s="113" t="s">
        <v>3403</v>
      </c>
      <c r="AX1107" s="201" t="n">
        <v>220</v>
      </c>
      <c r="AY1107" s="113" t="s">
        <v>304</v>
      </c>
      <c r="BS1107" s="117" t="s">
        <v>6191</v>
      </c>
      <c r="BT1107" s="254" t="n">
        <v>23147950000</v>
      </c>
      <c r="BY1107" s="155" t="s">
        <v>6192</v>
      </c>
      <c r="BZ1107" s="155" t="n">
        <v>1</v>
      </c>
    </row>
    <row r="1108" customFormat="false" ht="11.25" hidden="false" customHeight="false" outlineLevel="0" collapsed="false">
      <c r="A1108" s="198" t="n">
        <v>1105</v>
      </c>
      <c r="AQ1108" s="113" t="s">
        <v>6193</v>
      </c>
      <c r="AR1108" s="200" t="n">
        <v>419194</v>
      </c>
      <c r="AS1108" s="113" t="s">
        <v>6194</v>
      </c>
      <c r="AT1108" s="113" t="s">
        <v>353</v>
      </c>
      <c r="AU1108" s="200" t="n">
        <v>3115201</v>
      </c>
      <c r="AV1108" s="201" t="n">
        <v>0</v>
      </c>
      <c r="AW1108" s="113" t="s">
        <v>354</v>
      </c>
      <c r="AX1108" s="201" t="n">
        <v>131</v>
      </c>
      <c r="AY1108" s="113" t="s">
        <v>304</v>
      </c>
      <c r="BS1108" s="117" t="s">
        <v>6195</v>
      </c>
      <c r="BT1108" s="254" t="n">
        <v>35044850000</v>
      </c>
      <c r="BY1108" s="155" t="s">
        <v>5579</v>
      </c>
      <c r="BZ1108" s="155" t="n">
        <v>5</v>
      </c>
    </row>
    <row r="1109" customFormat="false" ht="11.25" hidden="false" customHeight="false" outlineLevel="0" collapsed="false">
      <c r="A1109" s="198" t="n">
        <v>1106</v>
      </c>
      <c r="AQ1109" s="113" t="s">
        <v>6196</v>
      </c>
      <c r="AR1109" s="200" t="n">
        <v>3564</v>
      </c>
      <c r="AS1109" s="113" t="s">
        <v>6197</v>
      </c>
      <c r="AT1109" s="113" t="s">
        <v>426</v>
      </c>
      <c r="AU1109" s="200" t="n">
        <v>2908200</v>
      </c>
      <c r="AV1109" s="201" t="n">
        <v>30</v>
      </c>
      <c r="AW1109" s="113" t="s">
        <v>1231</v>
      </c>
      <c r="AX1109" s="201" t="n">
        <v>14</v>
      </c>
      <c r="AY1109" s="113" t="s">
        <v>304</v>
      </c>
      <c r="BS1109" s="117" t="s">
        <v>6198</v>
      </c>
      <c r="BT1109" s="254" t="n">
        <v>32024500000</v>
      </c>
      <c r="BY1109" s="155" t="s">
        <v>5576</v>
      </c>
      <c r="BZ1109" s="155" t="n">
        <v>8</v>
      </c>
    </row>
    <row r="1110" customFormat="false" ht="11.25" hidden="false" customHeight="false" outlineLevel="0" collapsed="false">
      <c r="A1110" s="198" t="n">
        <v>1107</v>
      </c>
      <c r="AQ1110" s="113" t="s">
        <v>6199</v>
      </c>
      <c r="AR1110" s="200" t="n">
        <v>419235</v>
      </c>
      <c r="AS1110" s="113" t="s">
        <v>6200</v>
      </c>
      <c r="AT1110" s="113" t="s">
        <v>353</v>
      </c>
      <c r="AU1110" s="200" t="n">
        <v>3117306</v>
      </c>
      <c r="AV1110" s="201" t="n">
        <v>0</v>
      </c>
      <c r="AW1110" s="113" t="s">
        <v>354</v>
      </c>
      <c r="AX1110" s="201" t="n">
        <v>131</v>
      </c>
      <c r="AY1110" s="113" t="s">
        <v>304</v>
      </c>
      <c r="BS1110" s="117" t="s">
        <v>6201</v>
      </c>
      <c r="BT1110" s="254" t="n">
        <v>38015320000</v>
      </c>
      <c r="BY1110" s="155" t="s">
        <v>6202</v>
      </c>
      <c r="BZ1110" s="155" t="n">
        <v>13</v>
      </c>
    </row>
    <row r="1111" customFormat="false" ht="11.25" hidden="false" customHeight="false" outlineLevel="0" collapsed="false">
      <c r="A1111" s="198" t="n">
        <v>1108</v>
      </c>
      <c r="AQ1111" s="113" t="s">
        <v>6203</v>
      </c>
      <c r="AR1111" s="200" t="n">
        <v>419242</v>
      </c>
      <c r="AS1111" s="113" t="s">
        <v>6204</v>
      </c>
      <c r="AT1111" s="113" t="s">
        <v>353</v>
      </c>
      <c r="AU1111" s="200" t="n">
        <v>3117207</v>
      </c>
      <c r="AV1111" s="201" t="n">
        <v>0</v>
      </c>
      <c r="AW1111" s="113" t="s">
        <v>354</v>
      </c>
      <c r="AX1111" s="201" t="n">
        <v>131</v>
      </c>
      <c r="AY1111" s="113" t="s">
        <v>304</v>
      </c>
      <c r="BS1111" s="117" t="s">
        <v>6205</v>
      </c>
      <c r="BT1111" s="254" t="n">
        <v>32034580000</v>
      </c>
      <c r="BY1111" s="155" t="s">
        <v>5582</v>
      </c>
      <c r="BZ1111" s="155" t="n">
        <v>13</v>
      </c>
    </row>
    <row r="1112" customFormat="false" ht="11.25" hidden="false" customHeight="false" outlineLevel="0" collapsed="false">
      <c r="A1112" s="198" t="n">
        <v>1109</v>
      </c>
      <c r="AQ1112" s="113" t="s">
        <v>6206</v>
      </c>
      <c r="AR1112" s="200" t="n">
        <v>419259</v>
      </c>
      <c r="AS1112" s="113" t="s">
        <v>6207</v>
      </c>
      <c r="AT1112" s="113" t="s">
        <v>353</v>
      </c>
      <c r="AU1112" s="200" t="n">
        <v>3117405</v>
      </c>
      <c r="AV1112" s="201" t="n">
        <v>0</v>
      </c>
      <c r="AW1112" s="113" t="s">
        <v>354</v>
      </c>
      <c r="AX1112" s="201" t="n">
        <v>131</v>
      </c>
      <c r="AY1112" s="113" t="s">
        <v>304</v>
      </c>
      <c r="BS1112" s="117" t="s">
        <v>6208</v>
      </c>
      <c r="BT1112" s="254" t="n">
        <v>35014760000</v>
      </c>
      <c r="BY1112" s="155" t="s">
        <v>5585</v>
      </c>
      <c r="BZ1112" s="155" t="n">
        <v>3</v>
      </c>
    </row>
    <row r="1113" customFormat="false" ht="11.25" hidden="false" customHeight="false" outlineLevel="0" collapsed="false">
      <c r="A1113" s="198" t="n">
        <v>1110</v>
      </c>
      <c r="AQ1113" s="113" t="s">
        <v>6209</v>
      </c>
      <c r="AR1113" s="200" t="n">
        <v>450957</v>
      </c>
      <c r="AS1113" s="113" t="s">
        <v>6210</v>
      </c>
      <c r="AT1113" s="113" t="s">
        <v>819</v>
      </c>
      <c r="AU1113" s="200" t="n">
        <v>3301405</v>
      </c>
      <c r="AV1113" s="201" t="n">
        <v>0</v>
      </c>
      <c r="AW1113" s="113" t="s">
        <v>1000</v>
      </c>
      <c r="AX1113" s="201" t="n">
        <v>64</v>
      </c>
      <c r="AY1113" s="113" t="s">
        <v>304</v>
      </c>
      <c r="BS1113" s="117" t="s">
        <v>6211</v>
      </c>
      <c r="BT1113" s="254" t="n">
        <v>35014770000</v>
      </c>
      <c r="BY1113" s="155" t="s">
        <v>5588</v>
      </c>
      <c r="BZ1113" s="155" t="n">
        <v>13</v>
      </c>
    </row>
    <row r="1114" customFormat="false" ht="11.25" hidden="false" customHeight="false" outlineLevel="0" collapsed="false">
      <c r="A1114" s="198" t="n">
        <v>1111</v>
      </c>
      <c r="AQ1114" s="113" t="s">
        <v>6212</v>
      </c>
      <c r="AR1114" s="200" t="n">
        <v>34894</v>
      </c>
      <c r="AS1114" s="113" t="s">
        <v>6213</v>
      </c>
      <c r="AT1114" s="113" t="s">
        <v>426</v>
      </c>
      <c r="AU1114" s="200" t="n">
        <v>2908309</v>
      </c>
      <c r="AV1114" s="201" t="n">
        <v>30</v>
      </c>
      <c r="AW1114" s="113" t="s">
        <v>1890</v>
      </c>
      <c r="AX1114" s="201" t="n">
        <v>244</v>
      </c>
      <c r="AY1114" s="113" t="s">
        <v>304</v>
      </c>
      <c r="BS1114" s="117" t="s">
        <v>6214</v>
      </c>
      <c r="BT1114" s="254" t="n">
        <v>33030010000</v>
      </c>
      <c r="BY1114" s="155" t="s">
        <v>5591</v>
      </c>
      <c r="BZ1114" s="155" t="n">
        <v>13</v>
      </c>
    </row>
    <row r="1115" customFormat="false" ht="11.25" hidden="false" customHeight="false" outlineLevel="0" collapsed="false">
      <c r="A1115" s="198" t="n">
        <v>1112</v>
      </c>
      <c r="AQ1115" s="113" t="s">
        <v>6215</v>
      </c>
      <c r="AR1115" s="200" t="n">
        <v>8954</v>
      </c>
      <c r="AS1115" s="113" t="s">
        <v>6216</v>
      </c>
      <c r="AT1115" s="113" t="s">
        <v>540</v>
      </c>
      <c r="AU1115" s="200" t="n">
        <v>2202802</v>
      </c>
      <c r="AV1115" s="201" t="n">
        <v>70</v>
      </c>
      <c r="AW1115" s="113" t="s">
        <v>822</v>
      </c>
      <c r="AX1115" s="201" t="n">
        <v>178</v>
      </c>
      <c r="AY1115" s="113" t="s">
        <v>478</v>
      </c>
      <c r="BS1115" s="117" t="s">
        <v>6217</v>
      </c>
      <c r="BT1115" s="254" t="n">
        <v>33034610000</v>
      </c>
      <c r="BY1115" s="155" t="s">
        <v>5594</v>
      </c>
      <c r="BZ1115" s="155" t="n">
        <v>13</v>
      </c>
    </row>
    <row r="1116" customFormat="false" ht="11.25" hidden="false" customHeight="false" outlineLevel="0" collapsed="false">
      <c r="A1116" s="198" t="n">
        <v>1113</v>
      </c>
      <c r="AQ1116" s="113" t="s">
        <v>6218</v>
      </c>
      <c r="AR1116" s="200" t="n">
        <v>410942</v>
      </c>
      <c r="AS1116" s="113" t="s">
        <v>6219</v>
      </c>
      <c r="AT1116" s="113" t="s">
        <v>602</v>
      </c>
      <c r="AU1116" s="200" t="n">
        <v>3201704</v>
      </c>
      <c r="AV1116" s="201" t="n">
        <v>0</v>
      </c>
      <c r="AW1116" s="113" t="s">
        <v>1000</v>
      </c>
      <c r="AX1116" s="201" t="n">
        <v>64</v>
      </c>
      <c r="AY1116" s="113" t="s">
        <v>304</v>
      </c>
      <c r="BS1116" s="117" t="s">
        <v>6220</v>
      </c>
      <c r="BT1116" s="254" t="n">
        <v>37045220000</v>
      </c>
      <c r="BY1116" s="155" t="s">
        <v>5597</v>
      </c>
      <c r="BZ1116" s="155" t="n">
        <v>13</v>
      </c>
    </row>
    <row r="1117" customFormat="false" ht="11.25" hidden="false" customHeight="false" outlineLevel="0" collapsed="false">
      <c r="A1117" s="198" t="n">
        <v>1114</v>
      </c>
      <c r="AQ1117" s="113" t="s">
        <v>1835</v>
      </c>
      <c r="AR1117" s="200" t="n">
        <v>30379</v>
      </c>
      <c r="AS1117" s="113" t="s">
        <v>1836</v>
      </c>
      <c r="AT1117" s="113" t="s">
        <v>426</v>
      </c>
      <c r="AU1117" s="200" t="n">
        <v>2908408</v>
      </c>
      <c r="AV1117" s="201" t="n">
        <v>50</v>
      </c>
      <c r="AW1117" s="113" t="s">
        <v>1835</v>
      </c>
      <c r="AX1117" s="201" t="n">
        <v>213</v>
      </c>
      <c r="AY1117" s="113" t="s">
        <v>478</v>
      </c>
      <c r="BS1117" s="117" t="s">
        <v>6221</v>
      </c>
      <c r="BT1117" s="254" t="n">
        <v>37045230000</v>
      </c>
      <c r="BY1117" s="155" t="s">
        <v>5600</v>
      </c>
      <c r="BZ1117" s="155" t="n">
        <v>13</v>
      </c>
    </row>
    <row r="1118" customFormat="false" ht="11.25" hidden="false" customHeight="false" outlineLevel="0" collapsed="false">
      <c r="A1118" s="198" t="n">
        <v>1115</v>
      </c>
      <c r="AQ1118" s="113" t="s">
        <v>6222</v>
      </c>
      <c r="AR1118" s="200" t="n">
        <v>17134</v>
      </c>
      <c r="AS1118" s="113" t="s">
        <v>6223</v>
      </c>
      <c r="AT1118" s="113" t="s">
        <v>426</v>
      </c>
      <c r="AU1118" s="200" t="n">
        <v>2908507</v>
      </c>
      <c r="AV1118" s="201" t="n">
        <v>30</v>
      </c>
      <c r="AW1118" s="113" t="s">
        <v>1231</v>
      </c>
      <c r="AX1118" s="201" t="n">
        <v>14</v>
      </c>
      <c r="AY1118" s="113" t="s">
        <v>304</v>
      </c>
      <c r="BS1118" s="117" t="s">
        <v>6224</v>
      </c>
      <c r="BT1118" s="254" t="n">
        <v>33024600000</v>
      </c>
      <c r="BY1118" s="155" t="s">
        <v>6225</v>
      </c>
      <c r="BZ1118" s="155" t="n">
        <v>13</v>
      </c>
    </row>
    <row r="1119" customFormat="false" ht="11.25" hidden="false" customHeight="false" outlineLevel="0" collapsed="false">
      <c r="A1119" s="198" t="n">
        <v>1116</v>
      </c>
      <c r="AQ1119" s="113" t="s">
        <v>6226</v>
      </c>
      <c r="AR1119" s="200" t="n">
        <v>57280</v>
      </c>
      <c r="AS1119" s="113" t="s">
        <v>6227</v>
      </c>
      <c r="AT1119" s="113" t="s">
        <v>432</v>
      </c>
      <c r="AU1119" s="200" t="n">
        <v>2103554</v>
      </c>
      <c r="AV1119" s="201" t="n">
        <v>60</v>
      </c>
      <c r="AW1119" s="113" t="s">
        <v>1288</v>
      </c>
      <c r="AX1119" s="201" t="n">
        <v>106</v>
      </c>
      <c r="AY1119" s="113" t="s">
        <v>304</v>
      </c>
      <c r="BS1119" s="117" t="s">
        <v>6228</v>
      </c>
      <c r="BT1119" s="254" t="n">
        <v>39077191600</v>
      </c>
      <c r="BY1119" s="155" t="s">
        <v>5603</v>
      </c>
      <c r="BZ1119" s="155" t="n">
        <v>13</v>
      </c>
    </row>
    <row r="1120" customFormat="false" ht="11.25" hidden="false" customHeight="false" outlineLevel="0" collapsed="false">
      <c r="A1120" s="198" t="n">
        <v>1117</v>
      </c>
      <c r="AQ1120" s="113" t="s">
        <v>6229</v>
      </c>
      <c r="AR1120" s="200" t="n">
        <v>419321</v>
      </c>
      <c r="AS1120" s="113" t="s">
        <v>6230</v>
      </c>
      <c r="AT1120" s="113" t="s">
        <v>353</v>
      </c>
      <c r="AU1120" s="200" t="n">
        <v>3117504</v>
      </c>
      <c r="AV1120" s="201" t="n">
        <v>0</v>
      </c>
      <c r="AW1120" s="113" t="s">
        <v>354</v>
      </c>
      <c r="AX1120" s="201" t="n">
        <v>131</v>
      </c>
      <c r="AY1120" s="113" t="s">
        <v>304</v>
      </c>
      <c r="BS1120" s="117" t="s">
        <v>6231</v>
      </c>
      <c r="BT1120" s="254" t="n">
        <v>10219930000</v>
      </c>
      <c r="BY1120" s="155" t="s">
        <v>6232</v>
      </c>
      <c r="BZ1120" s="155" t="n">
        <v>1</v>
      </c>
    </row>
    <row r="1121" customFormat="false" ht="11.25" hidden="false" customHeight="false" outlineLevel="0" collapsed="false">
      <c r="A1121" s="198" t="n">
        <v>1118</v>
      </c>
      <c r="AQ1121" s="113" t="s">
        <v>6233</v>
      </c>
      <c r="AR1121" s="200" t="n">
        <v>419338</v>
      </c>
      <c r="AS1121" s="113" t="s">
        <v>6234</v>
      </c>
      <c r="AT1121" s="113" t="s">
        <v>353</v>
      </c>
      <c r="AU1121" s="200" t="n">
        <v>3117603</v>
      </c>
      <c r="AV1121" s="201" t="n">
        <v>0</v>
      </c>
      <c r="AW1121" s="113" t="s">
        <v>354</v>
      </c>
      <c r="AX1121" s="201" t="n">
        <v>131</v>
      </c>
      <c r="AY1121" s="113" t="s">
        <v>304</v>
      </c>
      <c r="BS1121" s="117" t="s">
        <v>6235</v>
      </c>
      <c r="BT1121" s="254" t="n">
        <v>33029820000</v>
      </c>
      <c r="BY1121" s="155" t="s">
        <v>5612</v>
      </c>
      <c r="BZ1121" s="155" t="n">
        <v>3</v>
      </c>
    </row>
    <row r="1122" customFormat="false" ht="11.25" hidden="false" customHeight="false" outlineLevel="0" collapsed="false">
      <c r="A1122" s="198" t="n">
        <v>1119</v>
      </c>
      <c r="AQ1122" s="113" t="s">
        <v>6236</v>
      </c>
      <c r="AR1122" s="200" t="n">
        <v>419352</v>
      </c>
      <c r="AS1122" s="113" t="s">
        <v>6237</v>
      </c>
      <c r="AT1122" s="113" t="s">
        <v>353</v>
      </c>
      <c r="AU1122" s="200" t="n">
        <v>3117702</v>
      </c>
      <c r="AV1122" s="201" t="n">
        <v>0</v>
      </c>
      <c r="AW1122" s="113" t="s">
        <v>354</v>
      </c>
      <c r="AX1122" s="201" t="n">
        <v>131</v>
      </c>
      <c r="AY1122" s="113" t="s">
        <v>304</v>
      </c>
      <c r="BS1122" s="117" t="s">
        <v>6238</v>
      </c>
      <c r="BT1122" s="254" t="n">
        <v>38019090000</v>
      </c>
      <c r="BY1122" s="155" t="s">
        <v>5609</v>
      </c>
      <c r="BZ1122" s="155" t="n">
        <v>3</v>
      </c>
    </row>
    <row r="1123" customFormat="false" ht="11.25" hidden="false" customHeight="false" outlineLevel="0" collapsed="false">
      <c r="A1123" s="198" t="n">
        <v>1120</v>
      </c>
      <c r="AQ1123" s="113" t="s">
        <v>6239</v>
      </c>
      <c r="AR1123" s="200" t="n">
        <v>476807</v>
      </c>
      <c r="AS1123" s="113" t="s">
        <v>6240</v>
      </c>
      <c r="AT1123" s="113" t="s">
        <v>706</v>
      </c>
      <c r="AU1123" s="200" t="n">
        <v>1705607</v>
      </c>
      <c r="AV1123" s="201" t="n">
        <v>0</v>
      </c>
      <c r="AW1123" s="113" t="s">
        <v>303</v>
      </c>
      <c r="AX1123" s="201" t="n">
        <v>136</v>
      </c>
      <c r="AY1123" s="113" t="s">
        <v>304</v>
      </c>
      <c r="BS1123" s="117" t="s">
        <v>6241</v>
      </c>
      <c r="BT1123" s="254" t="n">
        <v>35058200000</v>
      </c>
      <c r="BY1123" s="155" t="s">
        <v>5606</v>
      </c>
      <c r="BZ1123" s="155" t="n">
        <v>3</v>
      </c>
    </row>
    <row r="1124" customFormat="false" ht="11.25" hidden="false" customHeight="false" outlineLevel="0" collapsed="false">
      <c r="A1124" s="198" t="n">
        <v>1121</v>
      </c>
      <c r="AQ1124" s="113" t="s">
        <v>6242</v>
      </c>
      <c r="AR1124" s="200" t="n">
        <v>419369</v>
      </c>
      <c r="AS1124" s="113" t="s">
        <v>6243</v>
      </c>
      <c r="AT1124" s="113" t="s">
        <v>353</v>
      </c>
      <c r="AU1124" s="200" t="n">
        <v>3117801</v>
      </c>
      <c r="AV1124" s="201" t="n">
        <v>0</v>
      </c>
      <c r="AW1124" s="113" t="s">
        <v>354</v>
      </c>
      <c r="AX1124" s="201" t="n">
        <v>131</v>
      </c>
      <c r="AY1124" s="113" t="s">
        <v>304</v>
      </c>
      <c r="BS1124" s="117" t="s">
        <v>6244</v>
      </c>
      <c r="BT1124" s="254" t="n">
        <v>35050050000</v>
      </c>
      <c r="BY1124" s="155" t="s">
        <v>5615</v>
      </c>
      <c r="BZ1124" s="155" t="n">
        <v>13</v>
      </c>
    </row>
    <row r="1125" customFormat="false" ht="11.25" hidden="false" customHeight="false" outlineLevel="0" collapsed="false">
      <c r="A1125" s="198" t="n">
        <v>1122</v>
      </c>
      <c r="AQ1125" s="113" t="s">
        <v>6245</v>
      </c>
      <c r="AR1125" s="200" t="n">
        <v>463982</v>
      </c>
      <c r="AS1125" s="113" t="s">
        <v>6246</v>
      </c>
      <c r="AT1125" s="113" t="s">
        <v>608</v>
      </c>
      <c r="AU1125" s="200" t="n">
        <v>4204301</v>
      </c>
      <c r="AV1125" s="201" t="n">
        <v>0</v>
      </c>
      <c r="AW1125" s="113" t="s">
        <v>576</v>
      </c>
      <c r="AX1125" s="201" t="n">
        <v>71</v>
      </c>
      <c r="AY1125" s="113" t="s">
        <v>304</v>
      </c>
      <c r="BS1125" s="117" t="s">
        <v>6247</v>
      </c>
      <c r="BT1125" s="254" t="n">
        <v>34018350000</v>
      </c>
      <c r="BY1125" s="155" t="s">
        <v>5619</v>
      </c>
      <c r="BZ1125" s="155" t="n">
        <v>13</v>
      </c>
    </row>
    <row r="1126" customFormat="false" ht="11.25" hidden="false" customHeight="false" outlineLevel="0" collapsed="false">
      <c r="A1126" s="198" t="n">
        <v>1123</v>
      </c>
      <c r="AQ1126" s="113" t="s">
        <v>6248</v>
      </c>
      <c r="AR1126" s="200" t="n">
        <v>3928</v>
      </c>
      <c r="AS1126" s="113" t="s">
        <v>6249</v>
      </c>
      <c r="AT1126" s="113" t="s">
        <v>466</v>
      </c>
      <c r="AU1126" s="200" t="n">
        <v>2604601</v>
      </c>
      <c r="AV1126" s="201" t="n">
        <v>14</v>
      </c>
      <c r="AW1126" s="113" t="s">
        <v>1812</v>
      </c>
      <c r="AX1126" s="201" t="n">
        <v>122</v>
      </c>
      <c r="AY1126" s="113" t="s">
        <v>304</v>
      </c>
      <c r="BS1126" s="117" t="s">
        <v>6250</v>
      </c>
      <c r="BT1126" s="254" t="n">
        <v>13018890000</v>
      </c>
      <c r="BY1126" s="155" t="s">
        <v>5623</v>
      </c>
      <c r="BZ1126" s="155" t="n">
        <v>5</v>
      </c>
    </row>
    <row r="1127" customFormat="false" ht="11.25" hidden="false" customHeight="false" outlineLevel="0" collapsed="false">
      <c r="A1127" s="198" t="n">
        <v>1124</v>
      </c>
      <c r="AQ1127" s="113" t="s">
        <v>6251</v>
      </c>
      <c r="AR1127" s="200" t="n">
        <v>39820</v>
      </c>
      <c r="AS1127" s="113" t="s">
        <v>6249</v>
      </c>
      <c r="AT1127" s="113" t="s">
        <v>341</v>
      </c>
      <c r="AU1127" s="200" t="n">
        <v>2504504</v>
      </c>
      <c r="AV1127" s="201" t="n">
        <v>55</v>
      </c>
      <c r="AW1127" s="113" t="s">
        <v>3104</v>
      </c>
      <c r="AX1127" s="201" t="n">
        <v>164</v>
      </c>
      <c r="AY1127" s="113" t="s">
        <v>478</v>
      </c>
      <c r="BS1127" s="117" t="s">
        <v>6252</v>
      </c>
      <c r="BT1127" s="254" t="n">
        <v>34017560000</v>
      </c>
      <c r="BY1127" s="155" t="s">
        <v>5626</v>
      </c>
      <c r="BZ1127" s="155" t="n">
        <v>13</v>
      </c>
    </row>
    <row r="1128" customFormat="false" ht="11.25" hidden="false" customHeight="false" outlineLevel="0" collapsed="false">
      <c r="A1128" s="198" t="n">
        <v>1125</v>
      </c>
      <c r="AQ1128" s="113" t="s">
        <v>6253</v>
      </c>
      <c r="AR1128" s="200" t="n">
        <v>26211</v>
      </c>
      <c r="AS1128" s="113" t="s">
        <v>6254</v>
      </c>
      <c r="AT1128" s="113" t="s">
        <v>341</v>
      </c>
      <c r="AU1128" s="200" t="n">
        <v>2504603</v>
      </c>
      <c r="AV1128" s="201" t="n">
        <v>10</v>
      </c>
      <c r="AW1128" s="113" t="s">
        <v>1802</v>
      </c>
      <c r="AX1128" s="201" t="n">
        <v>185</v>
      </c>
      <c r="AY1128" s="113" t="s">
        <v>304</v>
      </c>
      <c r="BS1128" s="117" t="s">
        <v>6255</v>
      </c>
      <c r="BT1128" s="254" t="n">
        <v>39027740000</v>
      </c>
      <c r="BY1128" s="155" t="s">
        <v>5629</v>
      </c>
      <c r="BZ1128" s="155" t="n">
        <v>13</v>
      </c>
    </row>
    <row r="1129" customFormat="false" ht="11.25" hidden="false" customHeight="false" outlineLevel="0" collapsed="false">
      <c r="A1129" s="198" t="n">
        <v>1126</v>
      </c>
      <c r="AQ1129" s="113" t="s">
        <v>6256</v>
      </c>
      <c r="AR1129" s="200" t="n">
        <v>8765</v>
      </c>
      <c r="AS1129" s="113" t="s">
        <v>6254</v>
      </c>
      <c r="AT1129" s="113" t="s">
        <v>426</v>
      </c>
      <c r="AU1129" s="200" t="n">
        <v>2908606</v>
      </c>
      <c r="AV1129" s="201" t="n">
        <v>30</v>
      </c>
      <c r="AW1129" s="113" t="s">
        <v>759</v>
      </c>
      <c r="AX1129" s="201" t="n">
        <v>83</v>
      </c>
      <c r="AY1129" s="113" t="s">
        <v>304</v>
      </c>
      <c r="BS1129" s="117" t="s">
        <v>6257</v>
      </c>
      <c r="BT1129" s="254" t="n">
        <v>35057020000</v>
      </c>
      <c r="BY1129" s="155" t="s">
        <v>6258</v>
      </c>
      <c r="BZ1129" s="155" t="n">
        <v>10</v>
      </c>
    </row>
    <row r="1130" customFormat="false" ht="11.25" hidden="false" customHeight="false" outlineLevel="0" collapsed="false">
      <c r="A1130" s="198" t="n">
        <v>1127</v>
      </c>
      <c r="AQ1130" s="113" t="s">
        <v>6259</v>
      </c>
      <c r="AR1130" s="200" t="n">
        <v>39442</v>
      </c>
      <c r="AS1130" s="113" t="s">
        <v>6260</v>
      </c>
      <c r="AT1130" s="113" t="s">
        <v>426</v>
      </c>
      <c r="AU1130" s="200" t="n">
        <v>2908705</v>
      </c>
      <c r="AV1130" s="201" t="n">
        <v>65</v>
      </c>
      <c r="AW1130" s="113" t="s">
        <v>2483</v>
      </c>
      <c r="AX1130" s="201" t="n">
        <v>73</v>
      </c>
      <c r="AY1130" s="113" t="s">
        <v>478</v>
      </c>
      <c r="BS1130" s="117" t="s">
        <v>6261</v>
      </c>
      <c r="BT1130" s="254" t="n">
        <v>31020010000</v>
      </c>
      <c r="BY1130" s="155" t="s">
        <v>5633</v>
      </c>
      <c r="BZ1130" s="155" t="n">
        <v>13</v>
      </c>
    </row>
    <row r="1131" customFormat="false" ht="11.25" hidden="false" customHeight="false" outlineLevel="0" collapsed="false">
      <c r="A1131" s="198" t="n">
        <v>1128</v>
      </c>
      <c r="AQ1131" s="113" t="s">
        <v>6262</v>
      </c>
      <c r="AR1131" s="200" t="n">
        <v>456119</v>
      </c>
      <c r="AS1131" s="113" t="s">
        <v>6263</v>
      </c>
      <c r="AT1131" s="113" t="s">
        <v>838</v>
      </c>
      <c r="AU1131" s="200" t="n">
        <v>4305702</v>
      </c>
      <c r="AV1131" s="201" t="n">
        <v>0</v>
      </c>
      <c r="AW1131" s="113" t="s">
        <v>576</v>
      </c>
      <c r="AX1131" s="201" t="n">
        <v>71</v>
      </c>
      <c r="AY1131" s="113" t="s">
        <v>304</v>
      </c>
      <c r="BS1131" s="117" t="s">
        <v>6264</v>
      </c>
      <c r="BT1131" s="254" t="n">
        <v>23289470000</v>
      </c>
      <c r="BY1131" s="155" t="s">
        <v>6265</v>
      </c>
      <c r="BZ1131" s="155" t="n">
        <v>1</v>
      </c>
    </row>
    <row r="1132" customFormat="false" ht="11.25" hidden="false" customHeight="false" outlineLevel="0" collapsed="false">
      <c r="A1132" s="198" t="n">
        <v>1129</v>
      </c>
      <c r="AQ1132" s="113" t="s">
        <v>6266</v>
      </c>
      <c r="AR1132" s="200" t="n">
        <v>53019</v>
      </c>
      <c r="AS1132" s="113" t="s">
        <v>6267</v>
      </c>
      <c r="AT1132" s="113" t="s">
        <v>353</v>
      </c>
      <c r="AU1132" s="200" t="n">
        <v>3117836</v>
      </c>
      <c r="AV1132" s="201" t="n">
        <v>65</v>
      </c>
      <c r="AW1132" s="113" t="s">
        <v>2417</v>
      </c>
      <c r="AX1132" s="201" t="n">
        <v>25</v>
      </c>
      <c r="AY1132" s="113" t="s">
        <v>478</v>
      </c>
      <c r="BS1132" s="117" t="s">
        <v>6268</v>
      </c>
      <c r="BT1132" s="254" t="n">
        <v>35029750000</v>
      </c>
      <c r="BY1132" s="155" t="s">
        <v>6269</v>
      </c>
      <c r="BZ1132" s="155" t="n">
        <v>1</v>
      </c>
    </row>
    <row r="1133" customFormat="false" ht="11.25" hidden="false" customHeight="false" outlineLevel="0" collapsed="false">
      <c r="A1133" s="198" t="n">
        <v>1130</v>
      </c>
      <c r="AQ1133" s="113" t="s">
        <v>6270</v>
      </c>
      <c r="AR1133" s="200" t="n">
        <v>419400</v>
      </c>
      <c r="AS1133" s="113" t="s">
        <v>6271</v>
      </c>
      <c r="AT1133" s="113" t="s">
        <v>353</v>
      </c>
      <c r="AU1133" s="200" t="n">
        <v>3117876</v>
      </c>
      <c r="AV1133" s="201" t="n">
        <v>0</v>
      </c>
      <c r="AW1133" s="113" t="s">
        <v>354</v>
      </c>
      <c r="AX1133" s="201" t="n">
        <v>131</v>
      </c>
      <c r="AY1133" s="113" t="s">
        <v>304</v>
      </c>
      <c r="BS1133" s="117" t="s">
        <v>6272</v>
      </c>
      <c r="BT1133" s="254" t="n">
        <v>38018570000</v>
      </c>
      <c r="BY1133" s="155" t="s">
        <v>6273</v>
      </c>
      <c r="BZ1133" s="155" t="n">
        <v>13</v>
      </c>
    </row>
    <row r="1134" customFormat="false" ht="11.25" hidden="false" customHeight="false" outlineLevel="0" collapsed="false">
      <c r="A1134" s="198" t="n">
        <v>1131</v>
      </c>
      <c r="AQ1134" s="113" t="s">
        <v>6274</v>
      </c>
      <c r="AR1134" s="200" t="n">
        <v>431835</v>
      </c>
      <c r="AS1134" s="113" t="s">
        <v>6275</v>
      </c>
      <c r="AT1134" s="113" t="s">
        <v>561</v>
      </c>
      <c r="AU1134" s="200" t="n">
        <v>5103353</v>
      </c>
      <c r="AV1134" s="201" t="n">
        <v>0</v>
      </c>
      <c r="AW1134" s="113" t="s">
        <v>354</v>
      </c>
      <c r="AX1134" s="201" t="n">
        <v>131</v>
      </c>
      <c r="AY1134" s="113" t="s">
        <v>304</v>
      </c>
      <c r="BS1134" s="117" t="s">
        <v>6276</v>
      </c>
      <c r="BT1134" s="254" t="n">
        <v>35059460000</v>
      </c>
      <c r="BY1134" s="155" t="s">
        <v>5639</v>
      </c>
      <c r="BZ1134" s="155" t="n">
        <v>3</v>
      </c>
    </row>
    <row r="1135" customFormat="false" ht="11.25" hidden="false" customHeight="false" outlineLevel="0" collapsed="false">
      <c r="A1135" s="198" t="n">
        <v>1132</v>
      </c>
      <c r="AQ1135" s="113" t="s">
        <v>6277</v>
      </c>
      <c r="AR1135" s="200" t="n">
        <v>3894</v>
      </c>
      <c r="AS1135" s="113" t="s">
        <v>6278</v>
      </c>
      <c r="AT1135" s="113" t="s">
        <v>341</v>
      </c>
      <c r="AU1135" s="200" t="n">
        <v>2504702</v>
      </c>
      <c r="AV1135" s="201" t="n">
        <v>55</v>
      </c>
      <c r="AW1135" s="113" t="s">
        <v>2432</v>
      </c>
      <c r="AX1135" s="201" t="n">
        <v>141</v>
      </c>
      <c r="AY1135" s="113" t="s">
        <v>478</v>
      </c>
      <c r="BS1135" s="117" t="s">
        <v>6279</v>
      </c>
      <c r="BT1135" s="254" t="n">
        <v>33099940000</v>
      </c>
      <c r="BY1135" s="155" t="s">
        <v>5636</v>
      </c>
      <c r="BZ1135" s="155" t="n">
        <v>3</v>
      </c>
    </row>
    <row r="1136" customFormat="false" ht="11.25" hidden="false" customHeight="false" outlineLevel="0" collapsed="false">
      <c r="A1136" s="198" t="n">
        <v>1133</v>
      </c>
      <c r="AQ1136" s="113" t="s">
        <v>6280</v>
      </c>
      <c r="AR1136" s="200" t="n">
        <v>419417</v>
      </c>
      <c r="AS1136" s="113" t="s">
        <v>6281</v>
      </c>
      <c r="AT1136" s="113" t="s">
        <v>353</v>
      </c>
      <c r="AU1136" s="200" t="n">
        <v>3117900</v>
      </c>
      <c r="AV1136" s="201" t="n">
        <v>0</v>
      </c>
      <c r="AW1136" s="113" t="s">
        <v>354</v>
      </c>
      <c r="AX1136" s="201" t="n">
        <v>131</v>
      </c>
      <c r="AY1136" s="113" t="s">
        <v>304</v>
      </c>
      <c r="BS1136" s="117" t="s">
        <v>6282</v>
      </c>
      <c r="BT1136" s="254" t="n">
        <v>34018360000</v>
      </c>
      <c r="BY1136" s="155" t="s">
        <v>5642</v>
      </c>
      <c r="BZ1136" s="155" t="n">
        <v>5</v>
      </c>
    </row>
    <row r="1137" customFormat="false" ht="11.25" hidden="false" customHeight="false" outlineLevel="0" collapsed="false">
      <c r="A1137" s="198" t="n">
        <v>1134</v>
      </c>
      <c r="AQ1137" s="113" t="s">
        <v>6283</v>
      </c>
      <c r="AR1137" s="200" t="n">
        <v>419424</v>
      </c>
      <c r="AS1137" s="113" t="s">
        <v>6284</v>
      </c>
      <c r="AT1137" s="113" t="s">
        <v>353</v>
      </c>
      <c r="AU1137" s="200" t="n">
        <v>3118007</v>
      </c>
      <c r="AV1137" s="201" t="n">
        <v>0</v>
      </c>
      <c r="AW1137" s="113" t="s">
        <v>354</v>
      </c>
      <c r="AX1137" s="201" t="n">
        <v>131</v>
      </c>
      <c r="AY1137" s="113" t="s">
        <v>304</v>
      </c>
      <c r="BS1137" s="117" t="s">
        <v>6285</v>
      </c>
      <c r="BT1137" s="254" t="n">
        <v>34017600000</v>
      </c>
      <c r="BY1137" s="155" t="s">
        <v>1691</v>
      </c>
      <c r="BZ1137" s="155" t="n">
        <v>3</v>
      </c>
    </row>
    <row r="1138" customFormat="false" ht="11.25" hidden="false" customHeight="false" outlineLevel="0" collapsed="false">
      <c r="A1138" s="198" t="n">
        <v>1135</v>
      </c>
      <c r="AQ1138" s="113" t="s">
        <v>6286</v>
      </c>
      <c r="AR1138" s="200" t="n">
        <v>419431</v>
      </c>
      <c r="AS1138" s="113" t="s">
        <v>6287</v>
      </c>
      <c r="AT1138" s="113" t="s">
        <v>353</v>
      </c>
      <c r="AU1138" s="200" t="n">
        <v>3118106</v>
      </c>
      <c r="AV1138" s="201" t="n">
        <v>0</v>
      </c>
      <c r="AW1138" s="113" t="s">
        <v>354</v>
      </c>
      <c r="AX1138" s="201" t="n">
        <v>131</v>
      </c>
      <c r="AY1138" s="113" t="s">
        <v>304</v>
      </c>
      <c r="BS1138" s="117" t="s">
        <v>6288</v>
      </c>
      <c r="BT1138" s="254" t="n">
        <v>34018340000</v>
      </c>
      <c r="BY1138" s="155" t="s">
        <v>5647</v>
      </c>
      <c r="BZ1138" s="155" t="n">
        <v>3</v>
      </c>
    </row>
    <row r="1139" customFormat="false" ht="11.25" hidden="false" customHeight="false" outlineLevel="0" collapsed="false">
      <c r="A1139" s="198" t="n">
        <v>1136</v>
      </c>
      <c r="AQ1139" s="113" t="s">
        <v>6289</v>
      </c>
      <c r="AR1139" s="200" t="n">
        <v>441863</v>
      </c>
      <c r="AS1139" s="113" t="s">
        <v>6290</v>
      </c>
      <c r="AT1139" s="113" t="s">
        <v>575</v>
      </c>
      <c r="AU1139" s="200" t="n">
        <v>4106001</v>
      </c>
      <c r="AV1139" s="201" t="n">
        <v>0</v>
      </c>
      <c r="AW1139" s="113" t="s">
        <v>576</v>
      </c>
      <c r="AX1139" s="201" t="n">
        <v>71</v>
      </c>
      <c r="AY1139" s="113" t="s">
        <v>304</v>
      </c>
      <c r="BS1139" s="117" t="s">
        <v>6291</v>
      </c>
      <c r="BT1139" s="254" t="n">
        <v>34018490000</v>
      </c>
      <c r="BY1139" s="155" t="s">
        <v>5650</v>
      </c>
      <c r="BZ1139" s="155" t="n">
        <v>5</v>
      </c>
    </row>
    <row r="1140" customFormat="false" ht="11.25" hidden="false" customHeight="false" outlineLevel="0" collapsed="false">
      <c r="A1140" s="198" t="n">
        <v>1137</v>
      </c>
      <c r="AQ1140" s="113" t="s">
        <v>6292</v>
      </c>
      <c r="AR1140" s="200" t="n">
        <v>419448</v>
      </c>
      <c r="AS1140" s="113" t="s">
        <v>6293</v>
      </c>
      <c r="AT1140" s="113" t="s">
        <v>353</v>
      </c>
      <c r="AU1140" s="200" t="n">
        <v>3118205</v>
      </c>
      <c r="AV1140" s="201" t="n">
        <v>0</v>
      </c>
      <c r="AW1140" s="113" t="s">
        <v>354</v>
      </c>
      <c r="AX1140" s="201" t="n">
        <v>131</v>
      </c>
      <c r="AY1140" s="113" t="s">
        <v>304</v>
      </c>
      <c r="BS1140" s="117" t="s">
        <v>6294</v>
      </c>
      <c r="BT1140" s="254" t="n">
        <v>23140010000</v>
      </c>
      <c r="BY1140" s="155" t="s">
        <v>5653</v>
      </c>
      <c r="BZ1140" s="155" t="n">
        <v>3</v>
      </c>
    </row>
    <row r="1141" customFormat="false" ht="11.25" hidden="false" customHeight="false" outlineLevel="0" collapsed="false">
      <c r="A1141" s="198" t="n">
        <v>1138</v>
      </c>
      <c r="AQ1141" s="113" t="s">
        <v>6295</v>
      </c>
      <c r="AR1141" s="200" t="n">
        <v>508070</v>
      </c>
      <c r="AS1141" s="113" t="s">
        <v>6296</v>
      </c>
      <c r="AT1141" s="113" t="s">
        <v>561</v>
      </c>
      <c r="AU1141" s="200" t="n">
        <v>5103361</v>
      </c>
      <c r="AV1141" s="201" t="n">
        <v>0</v>
      </c>
      <c r="AW1141" s="113" t="s">
        <v>354</v>
      </c>
      <c r="AX1141" s="201" t="n">
        <v>131</v>
      </c>
      <c r="AY1141" s="113" t="s">
        <v>1377</v>
      </c>
      <c r="BS1141" s="117" t="s">
        <v>6297</v>
      </c>
      <c r="BT1141" s="254" t="n">
        <v>35050010000</v>
      </c>
      <c r="BY1141" s="155" t="s">
        <v>5657</v>
      </c>
      <c r="BZ1141" s="155" t="n">
        <v>3</v>
      </c>
    </row>
    <row r="1142" customFormat="false" ht="11.25" hidden="false" customHeight="false" outlineLevel="0" collapsed="false">
      <c r="A1142" s="198" t="n">
        <v>1139</v>
      </c>
      <c r="AQ1142" s="113" t="s">
        <v>6298</v>
      </c>
      <c r="AR1142" s="200" t="n">
        <v>419455</v>
      </c>
      <c r="AS1142" s="113" t="s">
        <v>6299</v>
      </c>
      <c r="AT1142" s="113" t="s">
        <v>353</v>
      </c>
      <c r="AU1142" s="200" t="n">
        <v>3118304</v>
      </c>
      <c r="AV1142" s="201" t="n">
        <v>0</v>
      </c>
      <c r="AW1142" s="113" t="s">
        <v>354</v>
      </c>
      <c r="AX1142" s="201" t="n">
        <v>131</v>
      </c>
      <c r="AY1142" s="113" t="s">
        <v>304</v>
      </c>
      <c r="BS1142" s="117" t="s">
        <v>6300</v>
      </c>
      <c r="BT1142" s="254" t="n">
        <v>20039490000</v>
      </c>
      <c r="BY1142" s="155" t="s">
        <v>5660</v>
      </c>
      <c r="BZ1142" s="155" t="n">
        <v>1</v>
      </c>
    </row>
    <row r="1143" customFormat="false" ht="11.25" hidden="false" customHeight="false" outlineLevel="0" collapsed="false">
      <c r="A1143" s="198" t="n">
        <v>1140</v>
      </c>
      <c r="AQ1143" s="113" t="s">
        <v>6301</v>
      </c>
      <c r="AR1143" s="200" t="n">
        <v>441870</v>
      </c>
      <c r="AS1143" s="113" t="s">
        <v>6302</v>
      </c>
      <c r="AT1143" s="113" t="s">
        <v>575</v>
      </c>
      <c r="AU1143" s="200" t="n">
        <v>4106100</v>
      </c>
      <c r="AV1143" s="201" t="n">
        <v>0</v>
      </c>
      <c r="AW1143" s="113" t="s">
        <v>576</v>
      </c>
      <c r="AX1143" s="201" t="n">
        <v>71</v>
      </c>
      <c r="AY1143" s="113" t="s">
        <v>304</v>
      </c>
      <c r="BS1143" s="117" t="s">
        <v>6303</v>
      </c>
      <c r="BT1143" s="254" t="n">
        <v>36029040000</v>
      </c>
      <c r="BY1143" s="155" t="s">
        <v>5664</v>
      </c>
      <c r="BZ1143" s="155" t="n">
        <v>13</v>
      </c>
    </row>
    <row r="1144" customFormat="false" ht="11.25" hidden="false" customHeight="false" outlineLevel="0" collapsed="false">
      <c r="A1144" s="198" t="n">
        <v>1141</v>
      </c>
      <c r="AQ1144" s="113" t="s">
        <v>6304</v>
      </c>
      <c r="AR1144" s="200" t="n">
        <v>419479</v>
      </c>
      <c r="AS1144" s="113" t="s">
        <v>6305</v>
      </c>
      <c r="AT1144" s="113" t="s">
        <v>353</v>
      </c>
      <c r="AU1144" s="200" t="n">
        <v>3118403</v>
      </c>
      <c r="AV1144" s="201" t="n">
        <v>0</v>
      </c>
      <c r="AW1144" s="113" t="s">
        <v>354</v>
      </c>
      <c r="AX1144" s="201" t="n">
        <v>131</v>
      </c>
      <c r="AY1144" s="113" t="s">
        <v>304</v>
      </c>
      <c r="BS1144" s="117" t="s">
        <v>6306</v>
      </c>
      <c r="BT1144" s="254" t="n">
        <v>35026190000</v>
      </c>
      <c r="BY1144" s="155" t="s">
        <v>5667</v>
      </c>
      <c r="BZ1144" s="155" t="n">
        <v>13</v>
      </c>
    </row>
    <row r="1145" customFormat="false" ht="11.25" hidden="false" customHeight="false" outlineLevel="0" collapsed="false">
      <c r="A1145" s="198" t="n">
        <v>1142</v>
      </c>
      <c r="AQ1145" s="113" t="s">
        <v>6307</v>
      </c>
      <c r="AR1145" s="200" t="n">
        <v>419486</v>
      </c>
      <c r="AS1145" s="113" t="s">
        <v>6308</v>
      </c>
      <c r="AT1145" s="113" t="s">
        <v>353</v>
      </c>
      <c r="AU1145" s="200" t="n">
        <v>3118502</v>
      </c>
      <c r="AV1145" s="201" t="n">
        <v>0</v>
      </c>
      <c r="AW1145" s="113" t="s">
        <v>354</v>
      </c>
      <c r="AX1145" s="201" t="n">
        <v>131</v>
      </c>
      <c r="AY1145" s="113" t="s">
        <v>304</v>
      </c>
      <c r="BS1145" s="117" t="s">
        <v>6309</v>
      </c>
      <c r="BT1145" s="254" t="n">
        <v>37048020000</v>
      </c>
      <c r="BY1145" s="155" t="s">
        <v>5670</v>
      </c>
      <c r="BZ1145" s="155" t="n">
        <v>13</v>
      </c>
    </row>
    <row r="1146" customFormat="false" ht="11.25" hidden="false" customHeight="false" outlineLevel="0" collapsed="false">
      <c r="A1146" s="198" t="n">
        <v>1143</v>
      </c>
      <c r="AQ1146" s="113" t="s">
        <v>6310</v>
      </c>
      <c r="AR1146" s="200" t="n">
        <v>505366</v>
      </c>
      <c r="AS1146" s="113" t="s">
        <v>6311</v>
      </c>
      <c r="AT1146" s="113" t="s">
        <v>838</v>
      </c>
      <c r="AU1146" s="200" t="n">
        <v>4305801</v>
      </c>
      <c r="AV1146" s="201" t="n">
        <v>0</v>
      </c>
      <c r="AW1146" s="113" t="s">
        <v>576</v>
      </c>
      <c r="AX1146" s="201" t="n">
        <v>71</v>
      </c>
      <c r="AY1146" s="113" t="s">
        <v>1377</v>
      </c>
      <c r="BS1146" s="117" t="s">
        <v>6312</v>
      </c>
      <c r="BT1146" s="254" t="n">
        <v>37047750000</v>
      </c>
      <c r="BY1146" s="155" t="s">
        <v>5673</v>
      </c>
      <c r="BZ1146" s="155" t="n">
        <v>13</v>
      </c>
    </row>
    <row r="1147" customFormat="false" ht="11.25" hidden="false" customHeight="false" outlineLevel="0" collapsed="false">
      <c r="A1147" s="198" t="n">
        <v>1144</v>
      </c>
      <c r="AQ1147" s="113" t="s">
        <v>6313</v>
      </c>
      <c r="AR1147" s="200" t="n">
        <v>21625</v>
      </c>
      <c r="AS1147" s="113" t="s">
        <v>6314</v>
      </c>
      <c r="AT1147" s="113" t="s">
        <v>353</v>
      </c>
      <c r="AU1147" s="200" t="n">
        <v>3118601</v>
      </c>
      <c r="AV1147" s="201" t="n">
        <v>0</v>
      </c>
      <c r="AW1147" s="113" t="s">
        <v>354</v>
      </c>
      <c r="AX1147" s="201" t="n">
        <v>131</v>
      </c>
      <c r="AY1147" s="113" t="s">
        <v>304</v>
      </c>
      <c r="BS1147" s="117" t="s">
        <v>6315</v>
      </c>
      <c r="BT1147" s="254" t="n">
        <v>30039110000</v>
      </c>
      <c r="BY1147" s="155" t="s">
        <v>5676</v>
      </c>
      <c r="BZ1147" s="155" t="n">
        <v>13</v>
      </c>
    </row>
    <row r="1148" customFormat="false" ht="11.25" hidden="false" customHeight="false" outlineLevel="0" collapsed="false">
      <c r="A1148" s="198" t="n">
        <v>1145</v>
      </c>
      <c r="AQ1148" s="113" t="s">
        <v>6316</v>
      </c>
      <c r="AR1148" s="200" t="n">
        <v>441894</v>
      </c>
      <c r="AS1148" s="113" t="s">
        <v>6317</v>
      </c>
      <c r="AT1148" s="113" t="s">
        <v>575</v>
      </c>
      <c r="AU1148" s="200" t="n">
        <v>4106209</v>
      </c>
      <c r="AV1148" s="201" t="n">
        <v>0</v>
      </c>
      <c r="AW1148" s="113" t="s">
        <v>576</v>
      </c>
      <c r="AX1148" s="201" t="n">
        <v>71</v>
      </c>
      <c r="AY1148" s="113" t="s">
        <v>304</v>
      </c>
      <c r="BS1148" s="117" t="s">
        <v>6318</v>
      </c>
      <c r="BT1148" s="254" t="n">
        <v>35050020000</v>
      </c>
      <c r="BY1148" s="155" t="s">
        <v>5682</v>
      </c>
      <c r="BZ1148" s="155" t="n">
        <v>13</v>
      </c>
    </row>
    <row r="1149" customFormat="false" ht="11.25" hidden="false" customHeight="false" outlineLevel="0" collapsed="false">
      <c r="A1149" s="198" t="n">
        <v>1146</v>
      </c>
      <c r="AQ1149" s="113" t="s">
        <v>6319</v>
      </c>
      <c r="AR1149" s="200" t="n">
        <v>34904</v>
      </c>
      <c r="AS1149" s="113" t="s">
        <v>6320</v>
      </c>
      <c r="AT1149" s="113" t="s">
        <v>426</v>
      </c>
      <c r="AU1149" s="200" t="n">
        <v>2908804</v>
      </c>
      <c r="AV1149" s="201" t="n">
        <v>65</v>
      </c>
      <c r="AW1149" s="113" t="s">
        <v>2438</v>
      </c>
      <c r="AX1149" s="201" t="n">
        <v>27</v>
      </c>
      <c r="AY1149" s="113" t="s">
        <v>478</v>
      </c>
      <c r="BS1149" s="117" t="s">
        <v>6321</v>
      </c>
      <c r="BT1149" s="254" t="n">
        <v>38017640000</v>
      </c>
      <c r="BY1149" s="155" t="s">
        <v>5685</v>
      </c>
      <c r="BZ1149" s="155" t="n">
        <v>10</v>
      </c>
    </row>
    <row r="1150" customFormat="false" ht="11.25" hidden="false" customHeight="false" outlineLevel="0" collapsed="false">
      <c r="A1150" s="198" t="n">
        <v>1147</v>
      </c>
      <c r="AQ1150" s="113" t="s">
        <v>6322</v>
      </c>
      <c r="AR1150" s="200" t="n">
        <v>419510</v>
      </c>
      <c r="AS1150" s="113" t="s">
        <v>6323</v>
      </c>
      <c r="AT1150" s="113" t="s">
        <v>353</v>
      </c>
      <c r="AU1150" s="200" t="n">
        <v>3118700</v>
      </c>
      <c r="AV1150" s="201" t="n">
        <v>0</v>
      </c>
      <c r="AW1150" s="113" t="s">
        <v>354</v>
      </c>
      <c r="AX1150" s="201" t="n">
        <v>131</v>
      </c>
      <c r="AY1150" s="113" t="s">
        <v>304</v>
      </c>
      <c r="BS1150" s="117" t="s">
        <v>6324</v>
      </c>
      <c r="BT1150" s="254" t="n">
        <v>35057850000</v>
      </c>
      <c r="BY1150" s="155" t="s">
        <v>5688</v>
      </c>
      <c r="BZ1150" s="155" t="n">
        <v>13</v>
      </c>
    </row>
    <row r="1151" customFormat="false" ht="11.25" hidden="false" customHeight="false" outlineLevel="0" collapsed="false">
      <c r="A1151" s="198" t="n">
        <v>1148</v>
      </c>
      <c r="AQ1151" s="113" t="s">
        <v>6325</v>
      </c>
      <c r="AR1151" s="200" t="n">
        <v>456140</v>
      </c>
      <c r="AS1151" s="113" t="s">
        <v>6326</v>
      </c>
      <c r="AT1151" s="113" t="s">
        <v>838</v>
      </c>
      <c r="AU1151" s="200" t="n">
        <v>4305835</v>
      </c>
      <c r="AV1151" s="201" t="n">
        <v>0</v>
      </c>
      <c r="AW1151" s="113" t="s">
        <v>576</v>
      </c>
      <c r="AX1151" s="201" t="n">
        <v>71</v>
      </c>
      <c r="AY1151" s="113" t="s">
        <v>304</v>
      </c>
      <c r="BS1151" s="117" t="s">
        <v>6327</v>
      </c>
      <c r="BT1151" s="254" t="n">
        <v>23289260000</v>
      </c>
      <c r="BY1151" s="155" t="s">
        <v>5691</v>
      </c>
      <c r="BZ1151" s="155" t="n">
        <v>10</v>
      </c>
    </row>
    <row r="1152" customFormat="false" ht="11.25" hidden="false" customHeight="false" outlineLevel="0" collapsed="false">
      <c r="A1152" s="198" t="n">
        <v>1149</v>
      </c>
      <c r="AQ1152" s="113" t="s">
        <v>6328</v>
      </c>
      <c r="AR1152" s="200" t="n">
        <v>3959</v>
      </c>
      <c r="AS1152" s="113" t="s">
        <v>6329</v>
      </c>
      <c r="AT1152" s="113" t="s">
        <v>346</v>
      </c>
      <c r="AU1152" s="200" t="n">
        <v>2702207</v>
      </c>
      <c r="AV1152" s="201" t="n">
        <v>12</v>
      </c>
      <c r="AW1152" s="113" t="s">
        <v>2607</v>
      </c>
      <c r="AX1152" s="201" t="n">
        <v>31</v>
      </c>
      <c r="AY1152" s="113" t="s">
        <v>304</v>
      </c>
      <c r="BS1152" s="117" t="s">
        <v>6330</v>
      </c>
      <c r="BT1152" s="254" t="n">
        <v>36035020000</v>
      </c>
      <c r="BY1152" s="155" t="s">
        <v>5694</v>
      </c>
      <c r="BZ1152" s="155" t="n">
        <v>5</v>
      </c>
    </row>
    <row r="1153" customFormat="false" ht="11.25" hidden="false" customHeight="false" outlineLevel="0" collapsed="false">
      <c r="A1153" s="198" t="n">
        <v>1150</v>
      </c>
      <c r="AQ1153" s="113" t="s">
        <v>6331</v>
      </c>
      <c r="AR1153" s="200" t="n">
        <v>456157</v>
      </c>
      <c r="AS1153" s="113" t="s">
        <v>6332</v>
      </c>
      <c r="AT1153" s="113" t="s">
        <v>838</v>
      </c>
      <c r="AU1153" s="200" t="n">
        <v>4305850</v>
      </c>
      <c r="AV1153" s="201" t="n">
        <v>0</v>
      </c>
      <c r="AW1153" s="113" t="s">
        <v>576</v>
      </c>
      <c r="AX1153" s="201" t="n">
        <v>71</v>
      </c>
      <c r="AY1153" s="113" t="s">
        <v>304</v>
      </c>
      <c r="BS1153" s="117" t="s">
        <v>6333</v>
      </c>
      <c r="BT1153" s="254" t="n">
        <v>33014590000</v>
      </c>
      <c r="BY1153" s="155" t="s">
        <v>5697</v>
      </c>
      <c r="BZ1153" s="155" t="n">
        <v>10</v>
      </c>
    </row>
    <row r="1154" customFormat="false" ht="11.25" hidden="false" customHeight="false" outlineLevel="0" collapsed="false">
      <c r="A1154" s="198" t="n">
        <v>1151</v>
      </c>
      <c r="AQ1154" s="113" t="s">
        <v>6334</v>
      </c>
      <c r="AR1154" s="200" t="n">
        <v>30568</v>
      </c>
      <c r="AS1154" s="113" t="s">
        <v>6335</v>
      </c>
      <c r="AT1154" s="113" t="s">
        <v>353</v>
      </c>
      <c r="AU1154" s="200" t="n">
        <v>3118809</v>
      </c>
      <c r="AV1154" s="201" t="n">
        <v>50</v>
      </c>
      <c r="AW1154" s="113" t="s">
        <v>2720</v>
      </c>
      <c r="AX1154" s="201" t="n">
        <v>34</v>
      </c>
      <c r="AY1154" s="113" t="s">
        <v>304</v>
      </c>
      <c r="BS1154" s="117" t="s">
        <v>6336</v>
      </c>
      <c r="BT1154" s="254" t="n">
        <v>37045240000</v>
      </c>
      <c r="BY1154" s="155" t="s">
        <v>5700</v>
      </c>
      <c r="BZ1154" s="155" t="n">
        <v>5</v>
      </c>
    </row>
    <row r="1155" customFormat="false" ht="11.25" hidden="false" customHeight="false" outlineLevel="0" collapsed="false">
      <c r="A1155" s="198" t="n">
        <v>1152</v>
      </c>
      <c r="AQ1155" s="113" t="s">
        <v>6337</v>
      </c>
      <c r="AR1155" s="200" t="n">
        <v>21481</v>
      </c>
      <c r="AS1155" s="113" t="s">
        <v>6338</v>
      </c>
      <c r="AT1155" s="113" t="s">
        <v>426</v>
      </c>
      <c r="AU1155" s="200" t="n">
        <v>2908903</v>
      </c>
      <c r="AV1155" s="201" t="n">
        <v>15</v>
      </c>
      <c r="AW1155" s="113" t="s">
        <v>1231</v>
      </c>
      <c r="AX1155" s="201" t="n">
        <v>14</v>
      </c>
      <c r="AY1155" s="113" t="s">
        <v>304</v>
      </c>
      <c r="BS1155" s="117" t="s">
        <v>6339</v>
      </c>
      <c r="BT1155" s="254" t="n">
        <v>37045250000</v>
      </c>
      <c r="BY1155" s="155" t="s">
        <v>5679</v>
      </c>
      <c r="BZ1155" s="155" t="n">
        <v>13</v>
      </c>
    </row>
    <row r="1156" customFormat="false" ht="11.25" hidden="false" customHeight="false" outlineLevel="0" collapsed="false">
      <c r="A1156" s="198" t="n">
        <v>1153</v>
      </c>
      <c r="AQ1156" s="113" t="s">
        <v>6340</v>
      </c>
      <c r="AR1156" s="200" t="n">
        <v>12751</v>
      </c>
      <c r="AS1156" s="113" t="s">
        <v>6341</v>
      </c>
      <c r="AT1156" s="113" t="s">
        <v>575</v>
      </c>
      <c r="AU1156" s="200" t="n">
        <v>4106308</v>
      </c>
      <c r="AV1156" s="201" t="n">
        <v>0</v>
      </c>
      <c r="AW1156" s="113" t="s">
        <v>576</v>
      </c>
      <c r="AX1156" s="201" t="n">
        <v>71</v>
      </c>
      <c r="AY1156" s="113" t="s">
        <v>304</v>
      </c>
      <c r="BS1156" s="117" t="s">
        <v>6342</v>
      </c>
      <c r="BT1156" s="254" t="n">
        <v>37045260000</v>
      </c>
      <c r="BY1156" s="155" t="s">
        <v>5703</v>
      </c>
      <c r="BZ1156" s="155" t="n">
        <v>6</v>
      </c>
    </row>
    <row r="1157" customFormat="false" ht="11.25" hidden="false" customHeight="false" outlineLevel="0" collapsed="false">
      <c r="A1157" s="198" t="n">
        <v>1154</v>
      </c>
      <c r="AQ1157" s="113" t="s">
        <v>6343</v>
      </c>
      <c r="AR1157" s="200" t="n">
        <v>450995</v>
      </c>
      <c r="AS1157" s="113" t="s">
        <v>6344</v>
      </c>
      <c r="AT1157" s="113" t="s">
        <v>819</v>
      </c>
      <c r="AU1157" s="200" t="n">
        <v>3301504</v>
      </c>
      <c r="AV1157" s="201" t="n">
        <v>0</v>
      </c>
      <c r="AW1157" s="113" t="s">
        <v>1000</v>
      </c>
      <c r="AX1157" s="201" t="n">
        <v>64</v>
      </c>
      <c r="AY1157" s="113" t="s">
        <v>304</v>
      </c>
      <c r="BS1157" s="117" t="s">
        <v>6345</v>
      </c>
      <c r="BT1157" s="254" t="n">
        <v>37055260000</v>
      </c>
      <c r="BY1157" s="155" t="s">
        <v>5709</v>
      </c>
      <c r="BZ1157" s="155" t="n">
        <v>13</v>
      </c>
    </row>
    <row r="1158" customFormat="false" ht="11.25" hidden="false" customHeight="false" outlineLevel="0" collapsed="false">
      <c r="A1158" s="198" t="n">
        <v>1155</v>
      </c>
      <c r="AQ1158" s="113" t="s">
        <v>6346</v>
      </c>
      <c r="AR1158" s="200" t="n">
        <v>12672</v>
      </c>
      <c r="AS1158" s="113" t="s">
        <v>6347</v>
      </c>
      <c r="AT1158" s="113" t="s">
        <v>426</v>
      </c>
      <c r="AU1158" s="200" t="n">
        <v>2909000</v>
      </c>
      <c r="AV1158" s="201" t="n">
        <v>65</v>
      </c>
      <c r="AW1158" s="113" t="s">
        <v>2483</v>
      </c>
      <c r="AX1158" s="201" t="n">
        <v>73</v>
      </c>
      <c r="AY1158" s="113" t="s">
        <v>478</v>
      </c>
      <c r="BS1158" s="117" t="s">
        <v>6348</v>
      </c>
      <c r="BT1158" s="254" t="n">
        <v>10030080100</v>
      </c>
      <c r="BY1158" s="155" t="s">
        <v>5706</v>
      </c>
      <c r="BZ1158" s="155" t="n">
        <v>13</v>
      </c>
    </row>
    <row r="1159" customFormat="false" ht="11.25" hidden="false" customHeight="false" outlineLevel="0" collapsed="false">
      <c r="A1159" s="198" t="n">
        <v>1156</v>
      </c>
      <c r="AQ1159" s="113" t="s">
        <v>6349</v>
      </c>
      <c r="AR1159" s="200" t="n">
        <v>463999</v>
      </c>
      <c r="AS1159" s="113" t="s">
        <v>6350</v>
      </c>
      <c r="AT1159" s="113" t="s">
        <v>608</v>
      </c>
      <c r="AU1159" s="200" t="n">
        <v>4204350</v>
      </c>
      <c r="AV1159" s="201" t="n">
        <v>0</v>
      </c>
      <c r="AW1159" s="113" t="s">
        <v>576</v>
      </c>
      <c r="AX1159" s="201" t="n">
        <v>71</v>
      </c>
      <c r="AY1159" s="113" t="s">
        <v>304</v>
      </c>
      <c r="BS1159" s="117" t="s">
        <v>6351</v>
      </c>
      <c r="BT1159" s="254" t="n">
        <v>10060400101</v>
      </c>
      <c r="BY1159" s="155" t="s">
        <v>5712</v>
      </c>
      <c r="BZ1159" s="155" t="n">
        <v>3</v>
      </c>
    </row>
    <row r="1160" customFormat="false" ht="11.25" hidden="false" customHeight="false" outlineLevel="0" collapsed="false">
      <c r="A1160" s="198" t="n">
        <v>1157</v>
      </c>
      <c r="AQ1160" s="113" t="s">
        <v>6352</v>
      </c>
      <c r="AR1160" s="200" t="n">
        <v>419527</v>
      </c>
      <c r="AS1160" s="113" t="s">
        <v>6353</v>
      </c>
      <c r="AT1160" s="113" t="s">
        <v>353</v>
      </c>
      <c r="AU1160" s="200" t="n">
        <v>3118908</v>
      </c>
      <c r="AV1160" s="201" t="n">
        <v>0</v>
      </c>
      <c r="AW1160" s="113" t="s">
        <v>354</v>
      </c>
      <c r="AX1160" s="201" t="n">
        <v>131</v>
      </c>
      <c r="AY1160" s="113" t="s">
        <v>304</v>
      </c>
      <c r="BS1160" s="117" t="s">
        <v>6354</v>
      </c>
      <c r="BT1160" s="254" t="n">
        <v>10080400101</v>
      </c>
      <c r="BY1160" s="155" t="s">
        <v>5715</v>
      </c>
      <c r="BZ1160" s="155" t="n">
        <v>3</v>
      </c>
    </row>
    <row r="1161" customFormat="false" ht="11.25" hidden="false" customHeight="false" outlineLevel="0" collapsed="false">
      <c r="A1161" s="198" t="n">
        <v>1158</v>
      </c>
      <c r="AQ1161" s="113" t="s">
        <v>6355</v>
      </c>
      <c r="AR1161" s="200" t="n">
        <v>419534</v>
      </c>
      <c r="AS1161" s="113" t="s">
        <v>6356</v>
      </c>
      <c r="AT1161" s="113" t="s">
        <v>353</v>
      </c>
      <c r="AU1161" s="200" t="n">
        <v>3119005</v>
      </c>
      <c r="AV1161" s="201" t="n">
        <v>0</v>
      </c>
      <c r="AW1161" s="113" t="s">
        <v>354</v>
      </c>
      <c r="AX1161" s="201" t="n">
        <v>131</v>
      </c>
      <c r="AY1161" s="113" t="s">
        <v>304</v>
      </c>
      <c r="BS1161" s="117" t="s">
        <v>6357</v>
      </c>
      <c r="BT1161" s="254" t="n">
        <v>10060400201</v>
      </c>
      <c r="BY1161" s="155" t="s">
        <v>5718</v>
      </c>
      <c r="BZ1161" s="155" t="n">
        <v>3</v>
      </c>
    </row>
    <row r="1162" customFormat="false" ht="11.25" hidden="false" customHeight="false" outlineLevel="0" collapsed="false">
      <c r="A1162" s="198" t="n">
        <v>1159</v>
      </c>
      <c r="AQ1162" s="113" t="s">
        <v>6358</v>
      </c>
      <c r="AR1162" s="200" t="n">
        <v>12744</v>
      </c>
      <c r="AS1162" s="113" t="s">
        <v>6359</v>
      </c>
      <c r="AT1162" s="113" t="s">
        <v>393</v>
      </c>
      <c r="AU1162" s="200" t="n">
        <v>2304004</v>
      </c>
      <c r="AV1162" s="201" t="n">
        <v>55</v>
      </c>
      <c r="AW1162" s="113" t="s">
        <v>1617</v>
      </c>
      <c r="AX1162" s="201" t="n">
        <v>52</v>
      </c>
      <c r="AY1162" s="113" t="s">
        <v>478</v>
      </c>
      <c r="BS1162" s="117" t="s">
        <v>6360</v>
      </c>
      <c r="BT1162" s="254" t="n">
        <v>10060410155</v>
      </c>
      <c r="BY1162" s="155" t="s">
        <v>5721</v>
      </c>
      <c r="BZ1162" s="155" t="n">
        <v>3</v>
      </c>
    </row>
    <row r="1163" customFormat="false" ht="11.25" hidden="false" customHeight="false" outlineLevel="0" collapsed="false">
      <c r="A1163" s="198" t="n">
        <v>1160</v>
      </c>
      <c r="AQ1163" s="113" t="s">
        <v>6361</v>
      </c>
      <c r="AR1163" s="200" t="n">
        <v>30702</v>
      </c>
      <c r="AS1163" s="113" t="s">
        <v>6362</v>
      </c>
      <c r="AT1163" s="113" t="s">
        <v>341</v>
      </c>
      <c r="AU1163" s="200" t="n">
        <v>2504801</v>
      </c>
      <c r="AV1163" s="201" t="n">
        <v>55</v>
      </c>
      <c r="AW1163" s="113" t="s">
        <v>3104</v>
      </c>
      <c r="AX1163" s="201" t="n">
        <v>164</v>
      </c>
      <c r="AY1163" s="113" t="s">
        <v>478</v>
      </c>
      <c r="BS1163" s="117" t="s">
        <v>6363</v>
      </c>
      <c r="BT1163" s="254" t="n">
        <v>10060410157</v>
      </c>
      <c r="BY1163" s="155" t="s">
        <v>5724</v>
      </c>
      <c r="BZ1163" s="155" t="n">
        <v>3</v>
      </c>
    </row>
    <row r="1164" customFormat="false" ht="11.25" hidden="false" customHeight="false" outlineLevel="0" collapsed="false">
      <c r="A1164" s="198" t="n">
        <v>1161</v>
      </c>
      <c r="AQ1164" s="113" t="s">
        <v>6364</v>
      </c>
      <c r="AR1164" s="200" t="n">
        <v>429957</v>
      </c>
      <c r="AS1164" s="113" t="s">
        <v>6365</v>
      </c>
      <c r="AT1164" s="113" t="s">
        <v>702</v>
      </c>
      <c r="AU1164" s="200" t="n">
        <v>5003108</v>
      </c>
      <c r="AV1164" s="201" t="n">
        <v>0</v>
      </c>
      <c r="AW1164" s="113" t="s">
        <v>354</v>
      </c>
      <c r="AX1164" s="201" t="n">
        <v>131</v>
      </c>
      <c r="AY1164" s="113" t="s">
        <v>304</v>
      </c>
      <c r="BS1164" s="117" t="s">
        <v>6366</v>
      </c>
      <c r="BT1164" s="254" t="n">
        <v>10060410255</v>
      </c>
      <c r="BY1164" s="155" t="s">
        <v>5727</v>
      </c>
      <c r="BZ1164" s="155" t="n">
        <v>10</v>
      </c>
    </row>
    <row r="1165" customFormat="false" ht="11.25" hidden="false" customHeight="false" outlineLevel="0" collapsed="false">
      <c r="A1165" s="198" t="n">
        <v>1162</v>
      </c>
      <c r="AQ1165" s="113" t="s">
        <v>6367</v>
      </c>
      <c r="AR1165" s="200" t="n">
        <v>3557</v>
      </c>
      <c r="AS1165" s="113" t="s">
        <v>6368</v>
      </c>
      <c r="AT1165" s="113" t="s">
        <v>426</v>
      </c>
      <c r="AU1165" s="200" t="n">
        <v>2909109</v>
      </c>
      <c r="AV1165" s="201" t="n">
        <v>65</v>
      </c>
      <c r="AW1165" s="113" t="s">
        <v>3276</v>
      </c>
      <c r="AX1165" s="201" t="n">
        <v>121</v>
      </c>
      <c r="AY1165" s="113" t="s">
        <v>478</v>
      </c>
      <c r="BS1165" s="117" t="s">
        <v>6369</v>
      </c>
      <c r="BT1165" s="254" t="n">
        <v>10060410257</v>
      </c>
      <c r="BY1165" s="155" t="s">
        <v>5730</v>
      </c>
      <c r="BZ1165" s="155" t="n">
        <v>3</v>
      </c>
    </row>
    <row r="1166" customFormat="false" ht="11.25" hidden="false" customHeight="false" outlineLevel="0" collapsed="false">
      <c r="A1166" s="198" t="n">
        <v>1163</v>
      </c>
      <c r="AQ1166" s="113" t="s">
        <v>6370</v>
      </c>
      <c r="AR1166" s="200" t="n">
        <v>3762</v>
      </c>
      <c r="AS1166" s="113" t="s">
        <v>6371</v>
      </c>
      <c r="AT1166" s="113" t="s">
        <v>353</v>
      </c>
      <c r="AU1166" s="200" t="n">
        <v>3119104</v>
      </c>
      <c r="AV1166" s="201" t="n">
        <v>0</v>
      </c>
      <c r="AW1166" s="113" t="s">
        <v>354</v>
      </c>
      <c r="AX1166" s="201" t="n">
        <v>131</v>
      </c>
      <c r="AY1166" s="113" t="s">
        <v>304</v>
      </c>
      <c r="BS1166" s="117" t="s">
        <v>6372</v>
      </c>
      <c r="BT1166" s="254" t="n">
        <v>36027330000</v>
      </c>
      <c r="BY1166" s="155" t="s">
        <v>6373</v>
      </c>
      <c r="BZ1166" s="155" t="n">
        <v>1</v>
      </c>
    </row>
    <row r="1167" customFormat="false" ht="11.25" hidden="false" customHeight="false" outlineLevel="0" collapsed="false">
      <c r="A1167" s="198" t="n">
        <v>1164</v>
      </c>
      <c r="AQ1167" s="113" t="s">
        <v>6374</v>
      </c>
      <c r="AR1167" s="200" t="n">
        <v>441911</v>
      </c>
      <c r="AS1167" s="113" t="s">
        <v>6375</v>
      </c>
      <c r="AT1167" s="113" t="s">
        <v>575</v>
      </c>
      <c r="AU1167" s="200" t="n">
        <v>4106407</v>
      </c>
      <c r="AV1167" s="201" t="n">
        <v>0</v>
      </c>
      <c r="AW1167" s="113" t="s">
        <v>576</v>
      </c>
      <c r="AX1167" s="201" t="n">
        <v>71</v>
      </c>
      <c r="AY1167" s="113" t="s">
        <v>304</v>
      </c>
      <c r="BS1167" s="117" t="s">
        <v>6376</v>
      </c>
      <c r="BT1167" s="254" t="n">
        <v>13011110000</v>
      </c>
      <c r="BY1167" s="155" t="s">
        <v>5733</v>
      </c>
      <c r="BZ1167" s="155" t="n">
        <v>5</v>
      </c>
    </row>
    <row r="1168" customFormat="false" ht="11.25" hidden="false" customHeight="false" outlineLevel="0" collapsed="false">
      <c r="A1168" s="198" t="n">
        <v>1165</v>
      </c>
      <c r="AQ1168" s="113" t="s">
        <v>6377</v>
      </c>
      <c r="AR1168" s="200" t="n">
        <v>419541</v>
      </c>
      <c r="AS1168" s="113" t="s">
        <v>6378</v>
      </c>
      <c r="AT1168" s="113" t="s">
        <v>353</v>
      </c>
      <c r="AU1168" s="200" t="n">
        <v>3119203</v>
      </c>
      <c r="AV1168" s="201" t="n">
        <v>0</v>
      </c>
      <c r="AW1168" s="113" t="s">
        <v>354</v>
      </c>
      <c r="AX1168" s="201" t="n">
        <v>131</v>
      </c>
      <c r="AY1168" s="113" t="s">
        <v>304</v>
      </c>
      <c r="BS1168" s="117" t="s">
        <v>6379</v>
      </c>
      <c r="BT1168" s="254" t="n">
        <v>30024390000</v>
      </c>
      <c r="BY1168" s="155" t="s">
        <v>1702</v>
      </c>
      <c r="BZ1168" s="155" t="n">
        <v>13</v>
      </c>
    </row>
    <row r="1169" customFormat="false" ht="11.25" hidden="false" customHeight="false" outlineLevel="0" collapsed="false">
      <c r="A1169" s="198" t="n">
        <v>1166</v>
      </c>
      <c r="AQ1169" s="113" t="s">
        <v>6380</v>
      </c>
      <c r="AR1169" s="200" t="n">
        <v>21814</v>
      </c>
      <c r="AS1169" s="113" t="s">
        <v>6381</v>
      </c>
      <c r="AT1169" s="113" t="s">
        <v>432</v>
      </c>
      <c r="AU1169" s="200" t="n">
        <v>2103604</v>
      </c>
      <c r="AV1169" s="201" t="n">
        <v>70</v>
      </c>
      <c r="AW1169" s="113" t="s">
        <v>1807</v>
      </c>
      <c r="AX1169" s="201" t="n">
        <v>127</v>
      </c>
      <c r="AY1169" s="113" t="s">
        <v>304</v>
      </c>
      <c r="BS1169" s="117" t="s">
        <v>6382</v>
      </c>
      <c r="BT1169" s="254" t="n">
        <v>10045900001</v>
      </c>
      <c r="BY1169" s="155" t="s">
        <v>5737</v>
      </c>
      <c r="BZ1169" s="155" t="n">
        <v>13</v>
      </c>
    </row>
    <row r="1170" customFormat="false" ht="11.25" hidden="false" customHeight="false" outlineLevel="0" collapsed="false">
      <c r="A1170" s="198" t="n">
        <v>1167</v>
      </c>
      <c r="AQ1170" s="113" t="s">
        <v>6383</v>
      </c>
      <c r="AR1170" s="200" t="n">
        <v>419558</v>
      </c>
      <c r="AS1170" s="113" t="s">
        <v>6384</v>
      </c>
      <c r="AT1170" s="113" t="s">
        <v>353</v>
      </c>
      <c r="AU1170" s="200" t="n">
        <v>3119302</v>
      </c>
      <c r="AV1170" s="201" t="n">
        <v>0</v>
      </c>
      <c r="AW1170" s="113" t="s">
        <v>354</v>
      </c>
      <c r="AX1170" s="201" t="n">
        <v>131</v>
      </c>
      <c r="AY1170" s="113" t="s">
        <v>304</v>
      </c>
      <c r="BS1170" s="117" t="s">
        <v>6385</v>
      </c>
      <c r="BT1170" s="254" t="n">
        <v>10045900002</v>
      </c>
      <c r="BY1170" s="155" t="s">
        <v>5740</v>
      </c>
      <c r="BZ1170" s="155" t="n">
        <v>3</v>
      </c>
    </row>
    <row r="1171" customFormat="false" ht="11.25" hidden="false" customHeight="false" outlineLevel="0" collapsed="false">
      <c r="A1171" s="198" t="n">
        <v>1168</v>
      </c>
      <c r="AQ1171" s="113" t="s">
        <v>6386</v>
      </c>
      <c r="AR1171" s="200" t="n">
        <v>456188</v>
      </c>
      <c r="AS1171" s="113" t="s">
        <v>6387</v>
      </c>
      <c r="AT1171" s="113" t="s">
        <v>838</v>
      </c>
      <c r="AU1171" s="200" t="n">
        <v>4305871</v>
      </c>
      <c r="AV1171" s="201" t="n">
        <v>0</v>
      </c>
      <c r="AW1171" s="113" t="s">
        <v>576</v>
      </c>
      <c r="AX1171" s="201" t="n">
        <v>71</v>
      </c>
      <c r="AY1171" s="113" t="s">
        <v>304</v>
      </c>
      <c r="BS1171" s="117" t="s">
        <v>6388</v>
      </c>
      <c r="BT1171" s="254" t="n">
        <v>23233240001</v>
      </c>
      <c r="BY1171" s="155" t="s">
        <v>5743</v>
      </c>
      <c r="BZ1171" s="155" t="n">
        <v>6</v>
      </c>
    </row>
    <row r="1172" customFormat="false" ht="11.25" hidden="false" customHeight="false" outlineLevel="0" collapsed="false">
      <c r="A1172" s="198" t="n">
        <v>1169</v>
      </c>
      <c r="AQ1172" s="113" t="s">
        <v>6389</v>
      </c>
      <c r="AR1172" s="200" t="n">
        <v>456195</v>
      </c>
      <c r="AS1172" s="113" t="s">
        <v>6390</v>
      </c>
      <c r="AT1172" s="113" t="s">
        <v>838</v>
      </c>
      <c r="AU1172" s="200" t="n">
        <v>4305900</v>
      </c>
      <c r="AV1172" s="201" t="n">
        <v>0</v>
      </c>
      <c r="AW1172" s="113" t="s">
        <v>576</v>
      </c>
      <c r="AX1172" s="201" t="n">
        <v>71</v>
      </c>
      <c r="AY1172" s="113" t="s">
        <v>304</v>
      </c>
      <c r="BS1172" s="117" t="s">
        <v>6391</v>
      </c>
      <c r="BT1172" s="254" t="n">
        <v>23233240002</v>
      </c>
      <c r="BY1172" s="155" t="s">
        <v>1041</v>
      </c>
      <c r="BZ1172" s="155" t="n">
        <v>4</v>
      </c>
    </row>
    <row r="1173" customFormat="false" ht="11.25" hidden="false" customHeight="false" outlineLevel="0" collapsed="false">
      <c r="A1173" s="198" t="n">
        <v>1170</v>
      </c>
      <c r="AQ1173" s="113" t="s">
        <v>6392</v>
      </c>
      <c r="AR1173" s="200" t="n">
        <v>441928</v>
      </c>
      <c r="AS1173" s="113" t="s">
        <v>6393</v>
      </c>
      <c r="AT1173" s="113" t="s">
        <v>575</v>
      </c>
      <c r="AU1173" s="200" t="n">
        <v>4106456</v>
      </c>
      <c r="AV1173" s="201" t="n">
        <v>0</v>
      </c>
      <c r="AW1173" s="113" t="s">
        <v>576</v>
      </c>
      <c r="AX1173" s="201" t="n">
        <v>71</v>
      </c>
      <c r="AY1173" s="113" t="s">
        <v>304</v>
      </c>
      <c r="BS1173" s="117" t="s">
        <v>6394</v>
      </c>
      <c r="BT1173" s="254" t="n">
        <v>23233240003</v>
      </c>
      <c r="BY1173" s="155" t="s">
        <v>5749</v>
      </c>
      <c r="BZ1173" s="155" t="n">
        <v>1</v>
      </c>
    </row>
    <row r="1174" customFormat="false" ht="11.25" hidden="false" customHeight="false" outlineLevel="0" collapsed="false">
      <c r="A1174" s="198" t="n">
        <v>1171</v>
      </c>
      <c r="AQ1174" s="113" t="s">
        <v>6395</v>
      </c>
      <c r="AR1174" s="200" t="n">
        <v>12768</v>
      </c>
      <c r="AS1174" s="113" t="s">
        <v>6396</v>
      </c>
      <c r="AT1174" s="113" t="s">
        <v>657</v>
      </c>
      <c r="AU1174" s="200" t="n">
        <v>2402808</v>
      </c>
      <c r="AV1174" s="201" t="n">
        <v>30</v>
      </c>
      <c r="AW1174" s="113" t="s">
        <v>3249</v>
      </c>
      <c r="AX1174" s="201" t="n">
        <v>47</v>
      </c>
      <c r="AY1174" s="113" t="s">
        <v>478</v>
      </c>
      <c r="BS1174" s="117" t="s">
        <v>6397</v>
      </c>
      <c r="BT1174" s="254" t="n">
        <v>23233240004</v>
      </c>
      <c r="BY1174" s="155" t="s">
        <v>5752</v>
      </c>
      <c r="BZ1174" s="155" t="n">
        <v>13</v>
      </c>
    </row>
    <row r="1175" customFormat="false" ht="11.25" hidden="false" customHeight="false" outlineLevel="0" collapsed="false">
      <c r="A1175" s="198" t="n">
        <v>1172</v>
      </c>
      <c r="AQ1175" s="113" t="s">
        <v>6398</v>
      </c>
      <c r="AR1175" s="200" t="n">
        <v>419565</v>
      </c>
      <c r="AS1175" s="113" t="s">
        <v>6399</v>
      </c>
      <c r="AT1175" s="113" t="s">
        <v>353</v>
      </c>
      <c r="AU1175" s="200" t="n">
        <v>3119401</v>
      </c>
      <c r="AV1175" s="201" t="n">
        <v>0</v>
      </c>
      <c r="AW1175" s="113" t="s">
        <v>354</v>
      </c>
      <c r="AX1175" s="201" t="n">
        <v>131</v>
      </c>
      <c r="AY1175" s="113" t="s">
        <v>304</v>
      </c>
      <c r="BS1175" s="117" t="s">
        <v>6400</v>
      </c>
      <c r="BT1175" s="254" t="n">
        <v>30013710000</v>
      </c>
      <c r="BY1175" s="155" t="s">
        <v>5755</v>
      </c>
      <c r="BZ1175" s="155" t="n">
        <v>13</v>
      </c>
    </row>
    <row r="1176" customFormat="false" ht="11.25" hidden="false" customHeight="false" outlineLevel="0" collapsed="false">
      <c r="A1176" s="198" t="n">
        <v>1173</v>
      </c>
      <c r="AQ1176" s="113" t="s">
        <v>6401</v>
      </c>
      <c r="AR1176" s="200" t="n">
        <v>464008</v>
      </c>
      <c r="AS1176" s="113" t="s">
        <v>6402</v>
      </c>
      <c r="AT1176" s="113" t="s">
        <v>608</v>
      </c>
      <c r="AU1176" s="200" t="n">
        <v>4204400</v>
      </c>
      <c r="AV1176" s="201" t="n">
        <v>0</v>
      </c>
      <c r="AW1176" s="113" t="s">
        <v>576</v>
      </c>
      <c r="AX1176" s="201" t="n">
        <v>71</v>
      </c>
      <c r="AY1176" s="113" t="s">
        <v>304</v>
      </c>
      <c r="BS1176" s="117" t="s">
        <v>6403</v>
      </c>
      <c r="BT1176" s="254" t="n">
        <v>30016120000</v>
      </c>
      <c r="BY1176" s="155" t="s">
        <v>6404</v>
      </c>
      <c r="BZ1176" s="155" t="n">
        <v>10</v>
      </c>
    </row>
    <row r="1177" customFormat="false" ht="11.25" hidden="false" customHeight="false" outlineLevel="0" collapsed="false">
      <c r="A1177" s="198" t="n">
        <v>1174</v>
      </c>
      <c r="AQ1177" s="113" t="s">
        <v>6405</v>
      </c>
      <c r="AR1177" s="200" t="n">
        <v>30513</v>
      </c>
      <c r="AS1177" s="113" t="s">
        <v>6406</v>
      </c>
      <c r="AT1177" s="113" t="s">
        <v>657</v>
      </c>
      <c r="AU1177" s="200" t="n">
        <v>2402907</v>
      </c>
      <c r="AV1177" s="201" t="n">
        <v>50</v>
      </c>
      <c r="AW1177" s="113" t="s">
        <v>1269</v>
      </c>
      <c r="AX1177" s="201" t="n">
        <v>39</v>
      </c>
      <c r="AY1177" s="113" t="s">
        <v>478</v>
      </c>
      <c r="BS1177" s="117" t="s">
        <v>6407</v>
      </c>
      <c r="BT1177" s="254" t="n">
        <v>30026120000</v>
      </c>
      <c r="BY1177" s="155" t="s">
        <v>5758</v>
      </c>
      <c r="BZ1177" s="155" t="n">
        <v>13</v>
      </c>
    </row>
    <row r="1178" customFormat="false" ht="11.25" hidden="false" customHeight="false" outlineLevel="0" collapsed="false">
      <c r="A1178" s="198" t="n">
        <v>1175</v>
      </c>
      <c r="AQ1178" s="113" t="s">
        <v>6408</v>
      </c>
      <c r="AR1178" s="200" t="n">
        <v>39459</v>
      </c>
      <c r="AS1178" s="113" t="s">
        <v>6409</v>
      </c>
      <c r="AT1178" s="113" t="s">
        <v>426</v>
      </c>
      <c r="AU1178" s="200" t="n">
        <v>2909208</v>
      </c>
      <c r="AV1178" s="201" t="n">
        <v>70</v>
      </c>
      <c r="AW1178" s="113" t="s">
        <v>1691</v>
      </c>
      <c r="AX1178" s="201" t="n">
        <v>11</v>
      </c>
      <c r="AY1178" s="113" t="s">
        <v>478</v>
      </c>
      <c r="BS1178" s="117" t="s">
        <v>6410</v>
      </c>
      <c r="BT1178" s="254" t="n">
        <v>31024420000</v>
      </c>
      <c r="BY1178" s="155" t="s">
        <v>1720</v>
      </c>
      <c r="BZ1178" s="155" t="n">
        <v>3</v>
      </c>
    </row>
    <row r="1179" customFormat="false" ht="11.25" hidden="false" customHeight="false" outlineLevel="0" collapsed="false">
      <c r="A1179" s="198" t="n">
        <v>1176</v>
      </c>
      <c r="AQ1179" s="113" t="s">
        <v>6411</v>
      </c>
      <c r="AR1179" s="200" t="n">
        <v>47472</v>
      </c>
      <c r="AS1179" s="113" t="s">
        <v>6412</v>
      </c>
      <c r="AT1179" s="113" t="s">
        <v>540</v>
      </c>
      <c r="AU1179" s="200" t="n">
        <v>2202851</v>
      </c>
      <c r="AV1179" s="201" t="n">
        <v>70</v>
      </c>
      <c r="AW1179" s="113" t="s">
        <v>2753</v>
      </c>
      <c r="AX1179" s="201" t="n">
        <v>49</v>
      </c>
      <c r="AY1179" s="113" t="s">
        <v>478</v>
      </c>
      <c r="BS1179" s="117" t="s">
        <v>6413</v>
      </c>
      <c r="BT1179" s="254" t="n">
        <v>32014420000</v>
      </c>
      <c r="BY1179" s="155" t="s">
        <v>5762</v>
      </c>
      <c r="BZ1179" s="155" t="n">
        <v>13</v>
      </c>
    </row>
    <row r="1180" customFormat="false" ht="11.25" hidden="false" customHeight="false" outlineLevel="0" collapsed="false">
      <c r="A1180" s="198" t="n">
        <v>1177</v>
      </c>
      <c r="AQ1180" s="113" t="s">
        <v>6414</v>
      </c>
      <c r="AR1180" s="200" t="n">
        <v>464015</v>
      </c>
      <c r="AS1180" s="113" t="s">
        <v>6415</v>
      </c>
      <c r="AT1180" s="113" t="s">
        <v>608</v>
      </c>
      <c r="AU1180" s="200" t="n">
        <v>4204459</v>
      </c>
      <c r="AV1180" s="201" t="n">
        <v>0</v>
      </c>
      <c r="AW1180" s="113" t="s">
        <v>576</v>
      </c>
      <c r="AX1180" s="201" t="n">
        <v>71</v>
      </c>
      <c r="AY1180" s="113" t="s">
        <v>304</v>
      </c>
      <c r="BS1180" s="117" t="s">
        <v>6416</v>
      </c>
      <c r="BT1180" s="254" t="n">
        <v>39055720000</v>
      </c>
      <c r="BY1180" s="155" t="s">
        <v>5765</v>
      </c>
      <c r="BZ1180" s="155" t="n">
        <v>10</v>
      </c>
    </row>
    <row r="1181" customFormat="false" ht="11.25" hidden="false" customHeight="false" outlineLevel="0" collapsed="false">
      <c r="A1181" s="198" t="n">
        <v>1178</v>
      </c>
      <c r="AQ1181" s="113" t="s">
        <v>6417</v>
      </c>
      <c r="AR1181" s="200" t="n">
        <v>419572</v>
      </c>
      <c r="AS1181" s="113" t="s">
        <v>6418</v>
      </c>
      <c r="AT1181" s="113" t="s">
        <v>353</v>
      </c>
      <c r="AU1181" s="200" t="n">
        <v>3119500</v>
      </c>
      <c r="AV1181" s="201" t="n">
        <v>65</v>
      </c>
      <c r="AW1181" s="113" t="s">
        <v>1210</v>
      </c>
      <c r="AX1181" s="201" t="n">
        <v>334</v>
      </c>
      <c r="AY1181" s="113" t="s">
        <v>478</v>
      </c>
      <c r="BS1181" s="117" t="s">
        <v>6419</v>
      </c>
      <c r="BT1181" s="254" t="n">
        <v>23032280000</v>
      </c>
      <c r="BY1181" s="155" t="s">
        <v>1730</v>
      </c>
      <c r="BZ1181" s="155" t="n">
        <v>3</v>
      </c>
    </row>
    <row r="1182" customFormat="false" ht="11.25" hidden="false" customHeight="false" outlineLevel="0" collapsed="false">
      <c r="A1182" s="198" t="n">
        <v>1179</v>
      </c>
      <c r="AQ1182" s="113" t="s">
        <v>6420</v>
      </c>
      <c r="AR1182" s="200" t="n">
        <v>419589</v>
      </c>
      <c r="AS1182" s="113" t="s">
        <v>6421</v>
      </c>
      <c r="AT1182" s="113" t="s">
        <v>353</v>
      </c>
      <c r="AU1182" s="200" t="n">
        <v>3119609</v>
      </c>
      <c r="AV1182" s="201" t="n">
        <v>0</v>
      </c>
      <c r="AW1182" s="113" t="s">
        <v>354</v>
      </c>
      <c r="AX1182" s="201" t="n">
        <v>131</v>
      </c>
      <c r="AY1182" s="113" t="s">
        <v>304</v>
      </c>
      <c r="BS1182" s="117" t="s">
        <v>6422</v>
      </c>
      <c r="BT1182" s="254" t="n">
        <v>20051270000</v>
      </c>
      <c r="BY1182" s="155" t="s">
        <v>5769</v>
      </c>
      <c r="BZ1182" s="155" t="n">
        <v>13</v>
      </c>
    </row>
    <row r="1183" customFormat="false" ht="11.25" hidden="false" customHeight="false" outlineLevel="0" collapsed="false">
      <c r="A1183" s="198" t="n">
        <v>1180</v>
      </c>
      <c r="AQ1183" s="113" t="s">
        <v>6423</v>
      </c>
      <c r="AR1183" s="200" t="n">
        <v>456212</v>
      </c>
      <c r="AS1183" s="113" t="s">
        <v>6424</v>
      </c>
      <c r="AT1183" s="113" t="s">
        <v>838</v>
      </c>
      <c r="AU1183" s="200" t="n">
        <v>4305934</v>
      </c>
      <c r="AV1183" s="201" t="n">
        <v>0</v>
      </c>
      <c r="AW1183" s="113" t="s">
        <v>576</v>
      </c>
      <c r="AX1183" s="201" t="n">
        <v>71</v>
      </c>
      <c r="AY1183" s="113" t="s">
        <v>304</v>
      </c>
      <c r="BS1183" s="117" t="s">
        <v>6425</v>
      </c>
      <c r="BT1183" s="254" t="n">
        <v>37029540000</v>
      </c>
      <c r="BY1183" s="155" t="s">
        <v>5771</v>
      </c>
      <c r="BZ1183" s="155" t="n">
        <v>5</v>
      </c>
    </row>
    <row r="1184" customFormat="false" ht="11.25" hidden="false" customHeight="false" outlineLevel="0" collapsed="false">
      <c r="A1184" s="198" t="n">
        <v>1181</v>
      </c>
      <c r="AQ1184" s="113" t="s">
        <v>6426</v>
      </c>
      <c r="AR1184" s="200" t="n">
        <v>429964</v>
      </c>
      <c r="AS1184" s="113" t="s">
        <v>6427</v>
      </c>
      <c r="AT1184" s="113" t="s">
        <v>702</v>
      </c>
      <c r="AU1184" s="200" t="n">
        <v>5003157</v>
      </c>
      <c r="AV1184" s="201" t="n">
        <v>0</v>
      </c>
      <c r="AW1184" s="113" t="s">
        <v>354</v>
      </c>
      <c r="AX1184" s="201" t="n">
        <v>131</v>
      </c>
      <c r="AY1184" s="113" t="s">
        <v>304</v>
      </c>
      <c r="BS1184" s="117" t="s">
        <v>6428</v>
      </c>
      <c r="BT1184" s="254" t="n">
        <v>30013930000</v>
      </c>
      <c r="BY1184" s="155" t="s">
        <v>5775</v>
      </c>
      <c r="BZ1184" s="155" t="n">
        <v>13</v>
      </c>
    </row>
    <row r="1185" customFormat="false" ht="11.25" hidden="false" customHeight="false" outlineLevel="0" collapsed="false">
      <c r="A1185" s="198" t="n">
        <v>1182</v>
      </c>
      <c r="AQ1185" s="113" t="s">
        <v>6429</v>
      </c>
      <c r="AR1185" s="200" t="n">
        <v>441942</v>
      </c>
      <c r="AS1185" s="113" t="s">
        <v>6430</v>
      </c>
      <c r="AT1185" s="113" t="s">
        <v>575</v>
      </c>
      <c r="AU1185" s="200" t="n">
        <v>4106506</v>
      </c>
      <c r="AV1185" s="201" t="n">
        <v>0</v>
      </c>
      <c r="AW1185" s="113" t="s">
        <v>576</v>
      </c>
      <c r="AX1185" s="201" t="n">
        <v>71</v>
      </c>
      <c r="AY1185" s="113" t="s">
        <v>304</v>
      </c>
      <c r="BS1185" s="117" t="s">
        <v>6431</v>
      </c>
      <c r="BT1185" s="254" t="n">
        <v>30024400000</v>
      </c>
      <c r="BY1185" s="155" t="s">
        <v>5778</v>
      </c>
      <c r="BZ1185" s="155" t="n">
        <v>13</v>
      </c>
    </row>
    <row r="1186" customFormat="false" ht="11.25" hidden="false" customHeight="false" outlineLevel="0" collapsed="false">
      <c r="A1186" s="198" t="n">
        <v>1183</v>
      </c>
      <c r="AQ1186" s="113" t="s">
        <v>6432</v>
      </c>
      <c r="AR1186" s="200" t="n">
        <v>419596</v>
      </c>
      <c r="AS1186" s="113" t="s">
        <v>6433</v>
      </c>
      <c r="AT1186" s="113" t="s">
        <v>353</v>
      </c>
      <c r="AU1186" s="200" t="n">
        <v>3119708</v>
      </c>
      <c r="AV1186" s="201" t="n">
        <v>0</v>
      </c>
      <c r="AW1186" s="113" t="s">
        <v>354</v>
      </c>
      <c r="AX1186" s="201" t="n">
        <v>131</v>
      </c>
      <c r="AY1186" s="113" t="s">
        <v>304</v>
      </c>
      <c r="BS1186" s="117" t="s">
        <v>6434</v>
      </c>
      <c r="BT1186" s="254" t="n">
        <v>10070500100</v>
      </c>
      <c r="BY1186" s="155" t="s">
        <v>5781</v>
      </c>
      <c r="BZ1186" s="155" t="n">
        <v>3</v>
      </c>
    </row>
    <row r="1187" customFormat="false" ht="11.25" hidden="false" customHeight="false" outlineLevel="0" collapsed="false">
      <c r="A1187" s="198" t="n">
        <v>1184</v>
      </c>
      <c r="AQ1187" s="113" t="s">
        <v>6435</v>
      </c>
      <c r="AR1187" s="200" t="n">
        <v>419606</v>
      </c>
      <c r="AS1187" s="113" t="s">
        <v>6436</v>
      </c>
      <c r="AT1187" s="113" t="s">
        <v>353</v>
      </c>
      <c r="AU1187" s="200" t="n">
        <v>3119807</v>
      </c>
      <c r="AV1187" s="201" t="n">
        <v>0</v>
      </c>
      <c r="AW1187" s="113" t="s">
        <v>354</v>
      </c>
      <c r="AX1187" s="201" t="n">
        <v>131</v>
      </c>
      <c r="AY1187" s="113" t="s">
        <v>304</v>
      </c>
      <c r="BS1187" s="117" t="s">
        <v>6437</v>
      </c>
      <c r="BT1187" s="254" t="n">
        <v>10070500200</v>
      </c>
      <c r="BY1187" s="155" t="s">
        <v>5784</v>
      </c>
      <c r="BZ1187" s="155" t="n">
        <v>3</v>
      </c>
    </row>
    <row r="1188" customFormat="false" ht="11.25" hidden="false" customHeight="false" outlineLevel="0" collapsed="false">
      <c r="A1188" s="198" t="n">
        <v>1185</v>
      </c>
      <c r="AQ1188" s="113" t="s">
        <v>6438</v>
      </c>
      <c r="AR1188" s="200" t="n">
        <v>419620</v>
      </c>
      <c r="AS1188" s="113" t="s">
        <v>6439</v>
      </c>
      <c r="AT1188" s="113" t="s">
        <v>353</v>
      </c>
      <c r="AU1188" s="200" t="n">
        <v>3119906</v>
      </c>
      <c r="AV1188" s="201" t="n">
        <v>0</v>
      </c>
      <c r="AW1188" s="113" t="s">
        <v>354</v>
      </c>
      <c r="AX1188" s="201" t="n">
        <v>131</v>
      </c>
      <c r="AY1188" s="113" t="s">
        <v>304</v>
      </c>
      <c r="BS1188" s="117" t="s">
        <v>6440</v>
      </c>
      <c r="BT1188" s="254" t="n">
        <v>38089280000</v>
      </c>
      <c r="BY1188" s="155" t="s">
        <v>6441</v>
      </c>
      <c r="BZ1188" s="155" t="n">
        <v>10</v>
      </c>
    </row>
    <row r="1189" customFormat="false" ht="11.25" hidden="false" customHeight="false" outlineLevel="0" collapsed="false">
      <c r="A1189" s="198" t="n">
        <v>1186</v>
      </c>
      <c r="AQ1189" s="113" t="s">
        <v>6442</v>
      </c>
      <c r="AR1189" s="200" t="n">
        <v>413592</v>
      </c>
      <c r="AS1189" s="113" t="s">
        <v>6443</v>
      </c>
      <c r="AT1189" s="113" t="s">
        <v>302</v>
      </c>
      <c r="AU1189" s="200" t="n">
        <v>5205703</v>
      </c>
      <c r="AV1189" s="201" t="n">
        <v>0</v>
      </c>
      <c r="AW1189" s="113" t="s">
        <v>303</v>
      </c>
      <c r="AX1189" s="201" t="n">
        <v>136</v>
      </c>
      <c r="AY1189" s="113" t="s">
        <v>304</v>
      </c>
      <c r="BS1189" s="117" t="s">
        <v>6444</v>
      </c>
      <c r="BT1189" s="254" t="n">
        <v>38089760000</v>
      </c>
      <c r="BY1189" s="155" t="s">
        <v>5787</v>
      </c>
      <c r="BZ1189" s="155" t="n">
        <v>10</v>
      </c>
    </row>
    <row r="1190" customFormat="false" ht="11.25" hidden="false" customHeight="false" outlineLevel="0" collapsed="false">
      <c r="A1190" s="198" t="n">
        <v>1187</v>
      </c>
      <c r="AQ1190" s="113" t="s">
        <v>6445</v>
      </c>
      <c r="AR1190" s="200" t="n">
        <v>419644</v>
      </c>
      <c r="AS1190" s="113" t="s">
        <v>6446</v>
      </c>
      <c r="AT1190" s="113" t="s">
        <v>353</v>
      </c>
      <c r="AU1190" s="200" t="n">
        <v>3119955</v>
      </c>
      <c r="AV1190" s="201" t="n">
        <v>0</v>
      </c>
      <c r="AW1190" s="113" t="s">
        <v>354</v>
      </c>
      <c r="AX1190" s="201" t="n">
        <v>131</v>
      </c>
      <c r="AY1190" s="113" t="s">
        <v>304</v>
      </c>
      <c r="BS1190" s="117" t="s">
        <v>6447</v>
      </c>
      <c r="BT1190" s="254" t="n">
        <v>38035360000</v>
      </c>
      <c r="BY1190" s="155" t="s">
        <v>5790</v>
      </c>
      <c r="BZ1190" s="155" t="n">
        <v>5</v>
      </c>
    </row>
    <row r="1191" customFormat="false" ht="11.25" hidden="false" customHeight="false" outlineLevel="0" collapsed="false">
      <c r="A1191" s="198" t="n">
        <v>1188</v>
      </c>
      <c r="AQ1191" s="113" t="s">
        <v>6448</v>
      </c>
      <c r="AR1191" s="200" t="n">
        <v>419651</v>
      </c>
      <c r="AS1191" s="113" t="s">
        <v>6449</v>
      </c>
      <c r="AT1191" s="113" t="s">
        <v>353</v>
      </c>
      <c r="AU1191" s="200" t="n">
        <v>3120003</v>
      </c>
      <c r="AV1191" s="201" t="n">
        <v>0</v>
      </c>
      <c r="AW1191" s="113" t="s">
        <v>354</v>
      </c>
      <c r="AX1191" s="201" t="n">
        <v>131</v>
      </c>
      <c r="AY1191" s="113" t="s">
        <v>304</v>
      </c>
      <c r="BS1191" s="117" t="s">
        <v>6450</v>
      </c>
      <c r="BT1191" s="254" t="n">
        <v>38025330000</v>
      </c>
      <c r="BY1191" s="155" t="s">
        <v>6451</v>
      </c>
      <c r="BZ1191" s="155" t="n">
        <v>1</v>
      </c>
    </row>
    <row r="1192" customFormat="false" ht="11.25" hidden="false" customHeight="false" outlineLevel="0" collapsed="false">
      <c r="A1192" s="198" t="n">
        <v>1189</v>
      </c>
      <c r="AQ1192" s="113" t="s">
        <v>6452</v>
      </c>
      <c r="AR1192" s="200" t="n">
        <v>464022</v>
      </c>
      <c r="AS1192" s="113" t="s">
        <v>6453</v>
      </c>
      <c r="AT1192" s="113" t="s">
        <v>608</v>
      </c>
      <c r="AU1192" s="200" t="n">
        <v>4204558</v>
      </c>
      <c r="AV1192" s="201" t="n">
        <v>0</v>
      </c>
      <c r="AW1192" s="113" t="s">
        <v>576</v>
      </c>
      <c r="AX1192" s="201" t="n">
        <v>71</v>
      </c>
      <c r="AY1192" s="113" t="s">
        <v>304</v>
      </c>
      <c r="BS1192" s="117" t="s">
        <v>6454</v>
      </c>
      <c r="BT1192" s="254" t="n">
        <v>38025340000</v>
      </c>
      <c r="BY1192" s="155" t="s">
        <v>5793</v>
      </c>
      <c r="BZ1192" s="155" t="n">
        <v>1</v>
      </c>
    </row>
    <row r="1193" customFormat="false" ht="11.25" hidden="false" customHeight="false" outlineLevel="0" collapsed="false">
      <c r="A1193" s="198" t="n">
        <v>1190</v>
      </c>
      <c r="AQ1193" s="113" t="s">
        <v>1844</v>
      </c>
      <c r="AR1193" s="200" t="n">
        <v>39655</v>
      </c>
      <c r="AS1193" s="113" t="s">
        <v>1845</v>
      </c>
      <c r="AT1193" s="113" t="s">
        <v>540</v>
      </c>
      <c r="AU1193" s="200" t="n">
        <v>2202901</v>
      </c>
      <c r="AV1193" s="201" t="n">
        <v>75</v>
      </c>
      <c r="AW1193" s="113" t="s">
        <v>1844</v>
      </c>
      <c r="AX1193" s="201" t="n">
        <v>95</v>
      </c>
      <c r="AY1193" s="113" t="s">
        <v>478</v>
      </c>
      <c r="BS1193" s="117" t="s">
        <v>6455</v>
      </c>
      <c r="BT1193" s="254" t="n">
        <v>38045370000</v>
      </c>
      <c r="BY1193" s="155" t="s">
        <v>6456</v>
      </c>
      <c r="BZ1193" s="155" t="n">
        <v>1</v>
      </c>
    </row>
    <row r="1194" customFormat="false" ht="11.25" hidden="false" customHeight="false" outlineLevel="0" collapsed="false">
      <c r="A1194" s="198" t="n">
        <v>1191</v>
      </c>
      <c r="AQ1194" s="113" t="s">
        <v>6457</v>
      </c>
      <c r="AR1194" s="200" t="n">
        <v>30757</v>
      </c>
      <c r="AS1194" s="113" t="s">
        <v>6458</v>
      </c>
      <c r="AT1194" s="113" t="s">
        <v>466</v>
      </c>
      <c r="AU1194" s="200" t="n">
        <v>2604700</v>
      </c>
      <c r="AV1194" s="201" t="n">
        <v>45</v>
      </c>
      <c r="AW1194" s="113" t="s">
        <v>1323</v>
      </c>
      <c r="AX1194" s="201" t="n">
        <v>17</v>
      </c>
      <c r="AY1194" s="113" t="s">
        <v>478</v>
      </c>
      <c r="BS1194" s="117" t="s">
        <v>6459</v>
      </c>
      <c r="BT1194" s="254" t="n">
        <v>38025350000</v>
      </c>
      <c r="BY1194" s="155" t="s">
        <v>5796</v>
      </c>
      <c r="BZ1194" s="155" t="n">
        <v>10</v>
      </c>
    </row>
    <row r="1195" customFormat="false" ht="11.25" hidden="false" customHeight="false" outlineLevel="0" collapsed="false">
      <c r="A1195" s="198" t="n">
        <v>1192</v>
      </c>
      <c r="AQ1195" s="113" t="s">
        <v>1851</v>
      </c>
      <c r="AR1195" s="200" t="n">
        <v>25872</v>
      </c>
      <c r="AS1195" s="113" t="s">
        <v>1852</v>
      </c>
      <c r="AT1195" s="113" t="s">
        <v>426</v>
      </c>
      <c r="AU1195" s="200" t="n">
        <v>2909307</v>
      </c>
      <c r="AV1195" s="201" t="n">
        <v>65</v>
      </c>
      <c r="AW1195" s="113" t="s">
        <v>1851</v>
      </c>
      <c r="AX1195" s="201" t="n">
        <v>144</v>
      </c>
      <c r="AY1195" s="113" t="s">
        <v>304</v>
      </c>
      <c r="BS1195" s="117" t="s">
        <v>6460</v>
      </c>
      <c r="BT1195" s="254" t="n">
        <v>38055380000</v>
      </c>
      <c r="BY1195" s="155" t="s">
        <v>5802</v>
      </c>
      <c r="BZ1195" s="155" t="n">
        <v>3</v>
      </c>
    </row>
    <row r="1196" customFormat="false" ht="11.25" hidden="false" customHeight="false" outlineLevel="0" collapsed="false">
      <c r="A1196" s="198" t="n">
        <v>1193</v>
      </c>
      <c r="AQ1196" s="113" t="s">
        <v>6461</v>
      </c>
      <c r="AR1196" s="200" t="n">
        <v>9056</v>
      </c>
      <c r="AS1196" s="113" t="s">
        <v>6462</v>
      </c>
      <c r="AT1196" s="113" t="s">
        <v>466</v>
      </c>
      <c r="AU1196" s="200" t="n">
        <v>2604809</v>
      </c>
      <c r="AV1196" s="201" t="n">
        <v>16</v>
      </c>
      <c r="AW1196" s="113" t="s">
        <v>1939</v>
      </c>
      <c r="AX1196" s="201" t="n">
        <v>309</v>
      </c>
      <c r="AY1196" s="113" t="s">
        <v>304</v>
      </c>
      <c r="BS1196" s="117" t="s">
        <v>6463</v>
      </c>
      <c r="BT1196" s="254" t="n">
        <v>38055390000</v>
      </c>
      <c r="BY1196" s="155" t="s">
        <v>5799</v>
      </c>
      <c r="BZ1196" s="155" t="n">
        <v>13</v>
      </c>
    </row>
    <row r="1197" customFormat="false" ht="11.25" hidden="false" customHeight="false" outlineLevel="0" collapsed="false">
      <c r="A1197" s="198" t="n">
        <v>1194</v>
      </c>
      <c r="AQ1197" s="113" t="s">
        <v>6464</v>
      </c>
      <c r="AR1197" s="200" t="n">
        <v>429971</v>
      </c>
      <c r="AS1197" s="113" t="s">
        <v>6465</v>
      </c>
      <c r="AT1197" s="113" t="s">
        <v>702</v>
      </c>
      <c r="AU1197" s="200" t="n">
        <v>5003207</v>
      </c>
      <c r="AV1197" s="201" t="n">
        <v>0</v>
      </c>
      <c r="AW1197" s="113" t="s">
        <v>354</v>
      </c>
      <c r="AX1197" s="201" t="n">
        <v>131</v>
      </c>
      <c r="AY1197" s="113" t="s">
        <v>304</v>
      </c>
      <c r="BS1197" s="117" t="s">
        <v>6466</v>
      </c>
      <c r="BT1197" s="254" t="n">
        <v>38065400000</v>
      </c>
      <c r="BY1197" s="155" t="s">
        <v>6467</v>
      </c>
      <c r="BZ1197" s="155" t="n">
        <v>13</v>
      </c>
    </row>
    <row r="1198" customFormat="false" ht="11.25" hidden="false" customHeight="false" outlineLevel="0" collapsed="false">
      <c r="A1198" s="198" t="n">
        <v>1195</v>
      </c>
      <c r="AQ1198" s="113" t="s">
        <v>6468</v>
      </c>
      <c r="AR1198" s="200" t="n">
        <v>413619</v>
      </c>
      <c r="AS1198" s="113" t="s">
        <v>6469</v>
      </c>
      <c r="AT1198" s="113" t="s">
        <v>302</v>
      </c>
      <c r="AU1198" s="200" t="n">
        <v>5205802</v>
      </c>
      <c r="AV1198" s="201" t="n">
        <v>0</v>
      </c>
      <c r="AW1198" s="113" t="s">
        <v>303</v>
      </c>
      <c r="AX1198" s="201" t="n">
        <v>136</v>
      </c>
      <c r="AY1198" s="113" t="s">
        <v>304</v>
      </c>
      <c r="BS1198" s="117" t="s">
        <v>6470</v>
      </c>
      <c r="BT1198" s="254" t="n">
        <v>38065410000</v>
      </c>
      <c r="BY1198" s="155" t="s">
        <v>5807</v>
      </c>
      <c r="BZ1198" s="155" t="n">
        <v>13</v>
      </c>
    </row>
    <row r="1199" customFormat="false" ht="11.25" hidden="false" customHeight="false" outlineLevel="0" collapsed="false">
      <c r="A1199" s="198" t="n">
        <v>1196</v>
      </c>
      <c r="AQ1199" s="113" t="s">
        <v>6471</v>
      </c>
      <c r="AR1199" s="200" t="n">
        <v>413626</v>
      </c>
      <c r="AS1199" s="113" t="s">
        <v>6472</v>
      </c>
      <c r="AT1199" s="113" t="s">
        <v>302</v>
      </c>
      <c r="AU1199" s="200" t="n">
        <v>5205901</v>
      </c>
      <c r="AV1199" s="201" t="n">
        <v>0</v>
      </c>
      <c r="AW1199" s="113" t="s">
        <v>303</v>
      </c>
      <c r="AX1199" s="201" t="n">
        <v>136</v>
      </c>
      <c r="AY1199" s="113" t="s">
        <v>304</v>
      </c>
      <c r="BS1199" s="117" t="s">
        <v>6473</v>
      </c>
      <c r="BT1199" s="254" t="n">
        <v>38075440000</v>
      </c>
      <c r="BY1199" s="155" t="s">
        <v>5804</v>
      </c>
      <c r="BZ1199" s="155" t="n">
        <v>10</v>
      </c>
    </row>
    <row r="1200" customFormat="false" ht="11.25" hidden="false" customHeight="false" outlineLevel="0" collapsed="false">
      <c r="A1200" s="198" t="n">
        <v>1197</v>
      </c>
      <c r="AQ1200" s="113" t="s">
        <v>6474</v>
      </c>
      <c r="AR1200" s="200" t="n">
        <v>441966</v>
      </c>
      <c r="AS1200" s="113" t="s">
        <v>6475</v>
      </c>
      <c r="AT1200" s="113" t="s">
        <v>575</v>
      </c>
      <c r="AU1200" s="200" t="n">
        <v>4106555</v>
      </c>
      <c r="AV1200" s="201" t="n">
        <v>0</v>
      </c>
      <c r="AW1200" s="113" t="s">
        <v>576</v>
      </c>
      <c r="AX1200" s="201" t="n">
        <v>71</v>
      </c>
      <c r="AY1200" s="113" t="s">
        <v>304</v>
      </c>
      <c r="BS1200" s="117" t="s">
        <v>6476</v>
      </c>
      <c r="BT1200" s="254" t="n">
        <v>38065420000</v>
      </c>
      <c r="BY1200" s="155" t="s">
        <v>5810</v>
      </c>
      <c r="BZ1200" s="155" t="n">
        <v>13</v>
      </c>
    </row>
    <row r="1201" customFormat="false" ht="11.25" hidden="false" customHeight="false" outlineLevel="0" collapsed="false">
      <c r="A1201" s="198" t="n">
        <v>1198</v>
      </c>
      <c r="AQ1201" s="113" t="s">
        <v>6477</v>
      </c>
      <c r="AR1201" s="200" t="n">
        <v>464039</v>
      </c>
      <c r="AS1201" s="113" t="s">
        <v>6478</v>
      </c>
      <c r="AT1201" s="113" t="s">
        <v>608</v>
      </c>
      <c r="AU1201" s="200" t="n">
        <v>4204509</v>
      </c>
      <c r="AV1201" s="201" t="n">
        <v>0</v>
      </c>
      <c r="AW1201" s="113" t="s">
        <v>576</v>
      </c>
      <c r="AX1201" s="201" t="n">
        <v>71</v>
      </c>
      <c r="AY1201" s="113" t="s">
        <v>304</v>
      </c>
      <c r="BS1201" s="117" t="s">
        <v>6479</v>
      </c>
      <c r="BT1201" s="254" t="n">
        <v>38065430000</v>
      </c>
      <c r="BY1201" s="155" t="s">
        <v>5813</v>
      </c>
      <c r="BZ1201" s="155" t="n">
        <v>10</v>
      </c>
    </row>
    <row r="1202" customFormat="false" ht="11.25" hidden="false" customHeight="false" outlineLevel="0" collapsed="false">
      <c r="A1202" s="198" t="n">
        <v>1199</v>
      </c>
      <c r="AQ1202" s="113" t="s">
        <v>1861</v>
      </c>
      <c r="AR1202" s="200" t="n">
        <v>35288</v>
      </c>
      <c r="AS1202" s="113" t="s">
        <v>1862</v>
      </c>
      <c r="AT1202" s="113" t="s">
        <v>346</v>
      </c>
      <c r="AU1202" s="200" t="n">
        <v>2702306</v>
      </c>
      <c r="AV1202" s="201" t="n">
        <v>30</v>
      </c>
      <c r="AW1202" s="113" t="s">
        <v>1861</v>
      </c>
      <c r="AX1202" s="201" t="n">
        <v>282</v>
      </c>
      <c r="AY1202" s="113" t="s">
        <v>304</v>
      </c>
      <c r="BS1202" s="117" t="s">
        <v>6480</v>
      </c>
      <c r="BT1202" s="254" t="n">
        <v>39065730000</v>
      </c>
      <c r="BY1202" s="155" t="s">
        <v>6481</v>
      </c>
      <c r="BZ1202" s="155" t="n">
        <v>13</v>
      </c>
    </row>
    <row r="1203" customFormat="false" ht="11.25" hidden="false" customHeight="false" outlineLevel="0" collapsed="false">
      <c r="A1203" s="198" t="n">
        <v>1200</v>
      </c>
      <c r="AQ1203" s="113" t="s">
        <v>6482</v>
      </c>
      <c r="AR1203" s="200" t="n">
        <v>429988</v>
      </c>
      <c r="AS1203" s="113" t="s">
        <v>6483</v>
      </c>
      <c r="AT1203" s="113" t="s">
        <v>702</v>
      </c>
      <c r="AU1203" s="200" t="n">
        <v>5003256</v>
      </c>
      <c r="AV1203" s="201" t="n">
        <v>0</v>
      </c>
      <c r="AW1203" s="113" t="s">
        <v>354</v>
      </c>
      <c r="AX1203" s="201" t="n">
        <v>131</v>
      </c>
      <c r="AY1203" s="113" t="s">
        <v>304</v>
      </c>
      <c r="BS1203" s="117" t="s">
        <v>6484</v>
      </c>
      <c r="BT1203" s="254" t="n">
        <v>38085450000</v>
      </c>
      <c r="BY1203" s="155" t="s">
        <v>5816</v>
      </c>
      <c r="BZ1203" s="155" t="n">
        <v>13</v>
      </c>
    </row>
    <row r="1204" customFormat="false" ht="11.25" hidden="false" customHeight="false" outlineLevel="0" collapsed="false">
      <c r="A1204" s="198" t="n">
        <v>1201</v>
      </c>
      <c r="AQ1204" s="113" t="s">
        <v>6485</v>
      </c>
      <c r="AR1204" s="200" t="n">
        <v>17158</v>
      </c>
      <c r="AS1204" s="113" t="s">
        <v>6486</v>
      </c>
      <c r="AT1204" s="113" t="s">
        <v>426</v>
      </c>
      <c r="AU1204" s="200" t="n">
        <v>2909406</v>
      </c>
      <c r="AV1204" s="201" t="n">
        <v>65</v>
      </c>
      <c r="AW1204" s="113" t="s">
        <v>1355</v>
      </c>
      <c r="AX1204" s="201" t="n">
        <v>92</v>
      </c>
      <c r="AY1204" s="113" t="s">
        <v>478</v>
      </c>
      <c r="BS1204" s="117" t="s">
        <v>6487</v>
      </c>
      <c r="BT1204" s="254" t="n">
        <v>11075460000</v>
      </c>
      <c r="BY1204" s="155" t="s">
        <v>5819</v>
      </c>
      <c r="BZ1204" s="155" t="n">
        <v>13</v>
      </c>
    </row>
    <row r="1205" customFormat="false" ht="11.25" hidden="false" customHeight="false" outlineLevel="0" collapsed="false">
      <c r="A1205" s="198" t="n">
        <v>1202</v>
      </c>
      <c r="AQ1205" s="113" t="s">
        <v>6488</v>
      </c>
      <c r="AR1205" s="200" t="n">
        <v>456267</v>
      </c>
      <c r="AS1205" s="113" t="s">
        <v>6489</v>
      </c>
      <c r="AT1205" s="113" t="s">
        <v>838</v>
      </c>
      <c r="AU1205" s="200" t="n">
        <v>4305959</v>
      </c>
      <c r="AV1205" s="201" t="n">
        <v>0</v>
      </c>
      <c r="AW1205" s="113" t="s">
        <v>576</v>
      </c>
      <c r="AX1205" s="201" t="n">
        <v>71</v>
      </c>
      <c r="AY1205" s="113" t="s">
        <v>304</v>
      </c>
      <c r="BS1205" s="117" t="s">
        <v>6490</v>
      </c>
      <c r="BT1205" s="254" t="n">
        <v>38085460000</v>
      </c>
      <c r="BY1205" s="155" t="s">
        <v>5821</v>
      </c>
      <c r="BZ1205" s="155" t="n">
        <v>3</v>
      </c>
    </row>
    <row r="1206" customFormat="false" ht="11.25" hidden="false" customHeight="false" outlineLevel="0" collapsed="false">
      <c r="A1206" s="198" t="n">
        <v>1203</v>
      </c>
      <c r="AQ1206" s="113" t="s">
        <v>6491</v>
      </c>
      <c r="AR1206" s="200" t="n">
        <v>431866</v>
      </c>
      <c r="AS1206" s="113" t="s">
        <v>6492</v>
      </c>
      <c r="AT1206" s="113" t="s">
        <v>561</v>
      </c>
      <c r="AU1206" s="200" t="n">
        <v>5103379</v>
      </c>
      <c r="AV1206" s="201" t="n">
        <v>0</v>
      </c>
      <c r="AW1206" s="113" t="s">
        <v>354</v>
      </c>
      <c r="AX1206" s="201" t="n">
        <v>131</v>
      </c>
      <c r="AY1206" s="113" t="s">
        <v>304</v>
      </c>
      <c r="BS1206" s="117" t="s">
        <v>6493</v>
      </c>
      <c r="BT1206" s="254" t="n">
        <v>38085470000</v>
      </c>
      <c r="BY1206" s="155" t="s">
        <v>5827</v>
      </c>
      <c r="BZ1206" s="155" t="n">
        <v>13</v>
      </c>
    </row>
    <row r="1207" customFormat="false" ht="11.25" hidden="false" customHeight="false" outlineLevel="0" collapsed="false">
      <c r="A1207" s="198" t="n">
        <v>1204</v>
      </c>
      <c r="AQ1207" s="113" t="s">
        <v>6494</v>
      </c>
      <c r="AR1207" s="200" t="n">
        <v>476821</v>
      </c>
      <c r="AS1207" s="113" t="s">
        <v>6495</v>
      </c>
      <c r="AT1207" s="113" t="s">
        <v>706</v>
      </c>
      <c r="AU1207" s="200" t="n">
        <v>1706001</v>
      </c>
      <c r="AV1207" s="201" t="n">
        <v>0</v>
      </c>
      <c r="AW1207" s="113" t="s">
        <v>303</v>
      </c>
      <c r="AX1207" s="201" t="n">
        <v>136</v>
      </c>
      <c r="AY1207" s="113" t="s">
        <v>304</v>
      </c>
      <c r="BS1207" s="117" t="s">
        <v>6496</v>
      </c>
      <c r="BT1207" s="254" t="n">
        <v>38085480000</v>
      </c>
      <c r="BY1207" s="155" t="s">
        <v>5824</v>
      </c>
      <c r="BZ1207" s="155" t="n">
        <v>13</v>
      </c>
    </row>
    <row r="1208" customFormat="false" ht="11.25" hidden="false" customHeight="false" outlineLevel="0" collapsed="false">
      <c r="A1208" s="198" t="n">
        <v>1205</v>
      </c>
      <c r="AQ1208" s="113" t="s">
        <v>6497</v>
      </c>
      <c r="AR1208" s="200" t="n">
        <v>419716</v>
      </c>
      <c r="AS1208" s="113" t="s">
        <v>6498</v>
      </c>
      <c r="AT1208" s="113" t="s">
        <v>353</v>
      </c>
      <c r="AU1208" s="200" t="n">
        <v>3120102</v>
      </c>
      <c r="AV1208" s="201" t="n">
        <v>40</v>
      </c>
      <c r="AW1208" s="113" t="s">
        <v>1917</v>
      </c>
      <c r="AX1208" s="201" t="n">
        <v>255</v>
      </c>
      <c r="AY1208" s="113" t="s">
        <v>304</v>
      </c>
      <c r="BS1208" s="117" t="s">
        <v>6499</v>
      </c>
      <c r="BT1208" s="254" t="n">
        <v>38085490000</v>
      </c>
      <c r="BY1208" s="155" t="s">
        <v>5830</v>
      </c>
      <c r="BZ1208" s="155" t="n">
        <v>13</v>
      </c>
    </row>
    <row r="1209" customFormat="false" ht="11.25" hidden="false" customHeight="false" outlineLevel="0" collapsed="false">
      <c r="A1209" s="198" t="n">
        <v>1206</v>
      </c>
      <c r="AQ1209" s="113" t="s">
        <v>6500</v>
      </c>
      <c r="AR1209" s="200" t="n">
        <v>456274</v>
      </c>
      <c r="AS1209" s="113" t="s">
        <v>6501</v>
      </c>
      <c r="AT1209" s="113" t="s">
        <v>838</v>
      </c>
      <c r="AU1209" s="200" t="n">
        <v>4305975</v>
      </c>
      <c r="AV1209" s="201" t="n">
        <v>0</v>
      </c>
      <c r="AW1209" s="113" t="s">
        <v>576</v>
      </c>
      <c r="AX1209" s="201" t="n">
        <v>71</v>
      </c>
      <c r="AY1209" s="113" t="s">
        <v>304</v>
      </c>
      <c r="BS1209" s="117" t="s">
        <v>6502</v>
      </c>
      <c r="BT1209" s="254" t="n">
        <v>38085500000</v>
      </c>
      <c r="BY1209" s="155" t="s">
        <v>6503</v>
      </c>
      <c r="BZ1209" s="155" t="n">
        <v>13</v>
      </c>
    </row>
    <row r="1210" customFormat="false" ht="11.25" hidden="false" customHeight="false" outlineLevel="0" collapsed="false">
      <c r="A1210" s="198" t="n">
        <v>1207</v>
      </c>
      <c r="AQ1210" s="113" t="s">
        <v>6504</v>
      </c>
      <c r="AR1210" s="200" t="n">
        <v>429995</v>
      </c>
      <c r="AS1210" s="113" t="s">
        <v>6505</v>
      </c>
      <c r="AT1210" s="113" t="s">
        <v>702</v>
      </c>
      <c r="AU1210" s="200" t="n">
        <v>5003306</v>
      </c>
      <c r="AV1210" s="201" t="n">
        <v>0</v>
      </c>
      <c r="AW1210" s="113" t="s">
        <v>354</v>
      </c>
      <c r="AX1210" s="201" t="n">
        <v>131</v>
      </c>
      <c r="AY1210" s="113" t="s">
        <v>304</v>
      </c>
      <c r="BS1210" s="117" t="s">
        <v>6506</v>
      </c>
      <c r="BT1210" s="254" t="n">
        <v>39067210000</v>
      </c>
      <c r="BY1210" s="155" t="s">
        <v>5833</v>
      </c>
      <c r="BZ1210" s="155" t="n">
        <v>3</v>
      </c>
    </row>
    <row r="1211" customFormat="false" ht="11.25" hidden="false" customHeight="false" outlineLevel="0" collapsed="false">
      <c r="A1211" s="198" t="n">
        <v>1208</v>
      </c>
      <c r="AQ1211" s="113" t="s">
        <v>6507</v>
      </c>
      <c r="AR1211" s="200" t="n">
        <v>56133</v>
      </c>
      <c r="AS1211" s="113" t="s">
        <v>6508</v>
      </c>
      <c r="AT1211" s="113" t="s">
        <v>341</v>
      </c>
      <c r="AU1211" s="200" t="n">
        <v>2504850</v>
      </c>
      <c r="AV1211" s="201" t="n">
        <v>55</v>
      </c>
      <c r="AW1211" s="113" t="s">
        <v>2432</v>
      </c>
      <c r="AX1211" s="201" t="n">
        <v>141</v>
      </c>
      <c r="AY1211" s="113" t="s">
        <v>478</v>
      </c>
      <c r="BS1211" s="117" t="s">
        <v>6509</v>
      </c>
      <c r="BT1211" s="254" t="n">
        <v>30026390033</v>
      </c>
      <c r="BY1211" s="155" t="s">
        <v>5836</v>
      </c>
      <c r="BZ1211" s="155" t="n">
        <v>5</v>
      </c>
    </row>
    <row r="1212" customFormat="false" ht="11.25" hidden="false" customHeight="false" outlineLevel="0" collapsed="false">
      <c r="A1212" s="198" t="n">
        <v>1209</v>
      </c>
      <c r="AQ1212" s="113" t="s">
        <v>6510</v>
      </c>
      <c r="AR1212" s="200" t="n">
        <v>41351</v>
      </c>
      <c r="AS1212" s="113" t="s">
        <v>6511</v>
      </c>
      <c r="AT1212" s="113" t="s">
        <v>346</v>
      </c>
      <c r="AU1212" s="200" t="n">
        <v>2702355</v>
      </c>
      <c r="AV1212" s="201" t="n">
        <v>15</v>
      </c>
      <c r="AW1212" s="113" t="s">
        <v>1224</v>
      </c>
      <c r="AX1212" s="201" t="n">
        <v>6</v>
      </c>
      <c r="AY1212" s="113" t="s">
        <v>478</v>
      </c>
      <c r="BS1212" s="117" t="s">
        <v>6512</v>
      </c>
      <c r="BT1212" s="254" t="n">
        <v>23326390000</v>
      </c>
      <c r="BY1212" s="155" t="s">
        <v>1740</v>
      </c>
      <c r="BZ1212" s="155" t="n">
        <v>3</v>
      </c>
    </row>
    <row r="1213" customFormat="false" ht="11.25" hidden="false" customHeight="false" outlineLevel="0" collapsed="false">
      <c r="A1213" s="198" t="n">
        <v>1210</v>
      </c>
      <c r="AQ1213" s="113" t="s">
        <v>1870</v>
      </c>
      <c r="AR1213" s="200" t="n">
        <v>17804</v>
      </c>
      <c r="AS1213" s="113" t="s">
        <v>1871</v>
      </c>
      <c r="AT1213" s="113" t="s">
        <v>393</v>
      </c>
      <c r="AU1213" s="200" t="n">
        <v>2304103</v>
      </c>
      <c r="AV1213" s="201" t="n">
        <v>80</v>
      </c>
      <c r="AW1213" s="113" t="s">
        <v>1870</v>
      </c>
      <c r="AX1213" s="201" t="n">
        <v>89</v>
      </c>
      <c r="AY1213" s="113" t="s">
        <v>478</v>
      </c>
      <c r="BS1213" s="117" t="s">
        <v>6513</v>
      </c>
      <c r="BT1213" s="254" t="n">
        <v>37029050000</v>
      </c>
      <c r="BY1213" s="155" t="s">
        <v>1750</v>
      </c>
      <c r="BZ1213" s="155" t="n">
        <v>13</v>
      </c>
    </row>
    <row r="1214" customFormat="false" ht="11.25" hidden="false" customHeight="false" outlineLevel="0" collapsed="false">
      <c r="A1214" s="198" t="n">
        <v>1211</v>
      </c>
      <c r="AQ1214" s="113" t="s">
        <v>1879</v>
      </c>
      <c r="AR1214" s="200" t="n">
        <v>6389</v>
      </c>
      <c r="AS1214" s="113" t="s">
        <v>1880</v>
      </c>
      <c r="AT1214" s="113" t="s">
        <v>393</v>
      </c>
      <c r="AU1214" s="200" t="n">
        <v>2304202</v>
      </c>
      <c r="AV1214" s="201" t="n">
        <v>26</v>
      </c>
      <c r="AW1214" s="113" t="s">
        <v>1879</v>
      </c>
      <c r="AX1214" s="201" t="n">
        <v>124</v>
      </c>
      <c r="AY1214" s="113" t="s">
        <v>478</v>
      </c>
      <c r="BS1214" s="227" t="s">
        <v>6514</v>
      </c>
      <c r="BT1214" s="228" t="n">
        <v>37029310000</v>
      </c>
      <c r="BY1214" s="155" t="s">
        <v>5841</v>
      </c>
      <c r="BZ1214" s="155" t="n">
        <v>13</v>
      </c>
    </row>
    <row r="1215" customFormat="false" ht="11.25" hidden="false" customHeight="false" outlineLevel="0" collapsed="false">
      <c r="A1215" s="198" t="n">
        <v>1212</v>
      </c>
      <c r="AQ1215" s="113" t="s">
        <v>6515</v>
      </c>
      <c r="AR1215" s="200" t="n">
        <v>6372</v>
      </c>
      <c r="AS1215" s="113" t="s">
        <v>6516</v>
      </c>
      <c r="AT1215" s="113" t="s">
        <v>426</v>
      </c>
      <c r="AU1215" s="200" t="n">
        <v>2909505</v>
      </c>
      <c r="AV1215" s="201" t="n">
        <v>35</v>
      </c>
      <c r="AW1215" s="113" t="s">
        <v>2380</v>
      </c>
      <c r="AX1215" s="201" t="n">
        <v>284</v>
      </c>
      <c r="AY1215" s="113" t="s">
        <v>478</v>
      </c>
      <c r="BS1215" s="227" t="s">
        <v>6517</v>
      </c>
      <c r="BT1215" s="228" t="n">
        <v>39138740000</v>
      </c>
      <c r="BY1215" s="155" t="s">
        <v>5844</v>
      </c>
      <c r="BZ1215" s="155" t="n">
        <v>13</v>
      </c>
    </row>
    <row r="1216" customFormat="false" ht="11.25" hidden="false" customHeight="false" outlineLevel="0" collapsed="false">
      <c r="A1216" s="198" t="n">
        <v>1213</v>
      </c>
      <c r="AQ1216" s="113" t="s">
        <v>6518</v>
      </c>
      <c r="AR1216" s="200" t="n">
        <v>9379</v>
      </c>
      <c r="AS1216" s="113" t="s">
        <v>6519</v>
      </c>
      <c r="AT1216" s="113" t="s">
        <v>608</v>
      </c>
      <c r="AU1216" s="200" t="n">
        <v>4204608</v>
      </c>
      <c r="AV1216" s="201" t="n">
        <v>0</v>
      </c>
      <c r="AW1216" s="113" t="s">
        <v>576</v>
      </c>
      <c r="AX1216" s="201" t="n">
        <v>71</v>
      </c>
      <c r="AY1216" s="113" t="s">
        <v>304</v>
      </c>
      <c r="BS1216" s="227" t="s">
        <v>6520</v>
      </c>
      <c r="BT1216" s="228" t="n">
        <v>10020010100</v>
      </c>
      <c r="BY1216" s="155" t="s">
        <v>5847</v>
      </c>
      <c r="BZ1216" s="155" t="n">
        <v>3</v>
      </c>
    </row>
    <row r="1217" customFormat="false" ht="11.25" hidden="false" customHeight="false" outlineLevel="0" collapsed="false">
      <c r="A1217" s="198" t="n">
        <v>1214</v>
      </c>
      <c r="AQ1217" s="113" t="s">
        <v>6521</v>
      </c>
      <c r="AR1217" s="200" t="n">
        <v>419730</v>
      </c>
      <c r="AS1217" s="113" t="s">
        <v>6522</v>
      </c>
      <c r="AT1217" s="113" t="s">
        <v>353</v>
      </c>
      <c r="AU1217" s="200" t="n">
        <v>3120151</v>
      </c>
      <c r="AV1217" s="201" t="n">
        <v>60</v>
      </c>
      <c r="AW1217" s="113" t="s">
        <v>1349</v>
      </c>
      <c r="AX1217" s="201" t="n">
        <v>199</v>
      </c>
      <c r="AY1217" s="113" t="s">
        <v>304</v>
      </c>
      <c r="BS1217" s="227" t="s">
        <v>6523</v>
      </c>
      <c r="BT1217" s="228" t="n">
        <v>10020060100</v>
      </c>
      <c r="BY1217" s="155" t="s">
        <v>5850</v>
      </c>
      <c r="BZ1217" s="155" t="n">
        <v>5</v>
      </c>
    </row>
    <row r="1218" customFormat="false" ht="11.25" hidden="false" customHeight="false" outlineLevel="0" collapsed="false">
      <c r="A1218" s="198" t="n">
        <v>1215</v>
      </c>
      <c r="AQ1218" s="113" t="s">
        <v>6524</v>
      </c>
      <c r="AR1218" s="200" t="n">
        <v>4192</v>
      </c>
      <c r="AS1218" s="113" t="s">
        <v>6525</v>
      </c>
      <c r="AT1218" s="113" t="s">
        <v>426</v>
      </c>
      <c r="AU1218" s="200" t="n">
        <v>2909604</v>
      </c>
      <c r="AV1218" s="201" t="n">
        <v>30</v>
      </c>
      <c r="AW1218" s="113" t="s">
        <v>759</v>
      </c>
      <c r="AX1218" s="201" t="n">
        <v>83</v>
      </c>
      <c r="AY1218" s="113" t="s">
        <v>478</v>
      </c>
      <c r="BS1218" s="227" t="s">
        <v>6526</v>
      </c>
      <c r="BT1218" s="228" t="n">
        <v>11050800000</v>
      </c>
      <c r="BY1218" s="155" t="s">
        <v>5853</v>
      </c>
      <c r="BZ1218" s="155" t="n">
        <v>3</v>
      </c>
    </row>
    <row r="1219" customFormat="false" ht="11.25" hidden="false" customHeight="false" outlineLevel="0" collapsed="false">
      <c r="A1219" s="198" t="n">
        <v>1216</v>
      </c>
      <c r="AQ1219" s="113" t="s">
        <v>6527</v>
      </c>
      <c r="AR1219" s="200" t="n">
        <v>456308</v>
      </c>
      <c r="AS1219" s="113" t="s">
        <v>6528</v>
      </c>
      <c r="AT1219" s="113" t="s">
        <v>838</v>
      </c>
      <c r="AU1219" s="200" t="n">
        <v>4306007</v>
      </c>
      <c r="AV1219" s="201" t="n">
        <v>0</v>
      </c>
      <c r="AW1219" s="113" t="s">
        <v>576</v>
      </c>
      <c r="AX1219" s="201" t="n">
        <v>71</v>
      </c>
      <c r="AY1219" s="113" t="s">
        <v>304</v>
      </c>
      <c r="BS1219" s="227" t="s">
        <v>6529</v>
      </c>
      <c r="BT1219" s="228" t="n">
        <v>23092560000</v>
      </c>
      <c r="BY1219" s="155" t="s">
        <v>5856</v>
      </c>
      <c r="BZ1219" s="155" t="n">
        <v>3</v>
      </c>
    </row>
    <row r="1220" customFormat="false" ht="11.25" hidden="false" customHeight="false" outlineLevel="0" collapsed="false">
      <c r="A1220" s="198" t="n">
        <v>1217</v>
      </c>
      <c r="AQ1220" s="113" t="s">
        <v>6530</v>
      </c>
      <c r="AR1220" s="200" t="n">
        <v>419754</v>
      </c>
      <c r="AS1220" s="113" t="s">
        <v>6531</v>
      </c>
      <c r="AT1220" s="113" t="s">
        <v>353</v>
      </c>
      <c r="AU1220" s="200" t="n">
        <v>3120201</v>
      </c>
      <c r="AV1220" s="201" t="n">
        <v>0</v>
      </c>
      <c r="AW1220" s="113" t="s">
        <v>354</v>
      </c>
      <c r="AX1220" s="201" t="n">
        <v>131</v>
      </c>
      <c r="AY1220" s="113" t="s">
        <v>304</v>
      </c>
      <c r="BS1220" s="227" t="s">
        <v>6532</v>
      </c>
      <c r="BT1220" s="228" t="n">
        <v>10040330100</v>
      </c>
      <c r="BY1220" s="155" t="s">
        <v>5859</v>
      </c>
      <c r="BZ1220" s="155" t="n">
        <v>8</v>
      </c>
    </row>
    <row r="1221" customFormat="false" ht="11.25" hidden="false" customHeight="false" outlineLevel="0" collapsed="false">
      <c r="A1221" s="198" t="n">
        <v>1218</v>
      </c>
      <c r="AQ1221" s="113" t="s">
        <v>6533</v>
      </c>
      <c r="AR1221" s="200" t="n">
        <v>456315</v>
      </c>
      <c r="AS1221" s="113" t="s">
        <v>6534</v>
      </c>
      <c r="AT1221" s="113" t="s">
        <v>838</v>
      </c>
      <c r="AU1221" s="200" t="n">
        <v>4306056</v>
      </c>
      <c r="AV1221" s="201" t="n">
        <v>0</v>
      </c>
      <c r="AW1221" s="113" t="s">
        <v>576</v>
      </c>
      <c r="AX1221" s="201" t="n">
        <v>71</v>
      </c>
      <c r="AY1221" s="113" t="s">
        <v>304</v>
      </c>
      <c r="BS1221" s="227" t="s">
        <v>6535</v>
      </c>
      <c r="BT1221" s="228" t="n">
        <v>10040330200</v>
      </c>
      <c r="BY1221" s="155" t="s">
        <v>1761</v>
      </c>
      <c r="BZ1221" s="155" t="n">
        <v>3</v>
      </c>
    </row>
    <row r="1222" customFormat="false" ht="11.25" hidden="false" customHeight="false" outlineLevel="0" collapsed="false">
      <c r="A1222" s="198" t="n">
        <v>1219</v>
      </c>
      <c r="AQ1222" s="113" t="s">
        <v>6536</v>
      </c>
      <c r="AR1222" s="200" t="n">
        <v>491764</v>
      </c>
      <c r="AS1222" s="113" t="s">
        <v>6537</v>
      </c>
      <c r="AT1222" s="113" t="s">
        <v>838</v>
      </c>
      <c r="AU1222" s="200" t="n">
        <v>4306072</v>
      </c>
      <c r="AV1222" s="201" t="n">
        <v>0</v>
      </c>
      <c r="AW1222" s="113" t="s">
        <v>576</v>
      </c>
      <c r="AX1222" s="201" t="n">
        <v>71</v>
      </c>
      <c r="AY1222" s="113" t="s">
        <v>1377</v>
      </c>
      <c r="BS1222" s="227" t="s">
        <v>6538</v>
      </c>
      <c r="BT1222" s="228" t="n">
        <v>10075910001</v>
      </c>
      <c r="BY1222" s="155" t="s">
        <v>5863</v>
      </c>
      <c r="BZ1222" s="155" t="n">
        <v>5</v>
      </c>
    </row>
    <row r="1223" customFormat="false" ht="11.25" hidden="false" customHeight="false" outlineLevel="0" collapsed="false">
      <c r="A1223" s="198" t="n">
        <v>1220</v>
      </c>
      <c r="AQ1223" s="113" t="s">
        <v>6539</v>
      </c>
      <c r="AR1223" s="200" t="n">
        <v>476845</v>
      </c>
      <c r="AS1223" s="113" t="s">
        <v>6540</v>
      </c>
      <c r="AT1223" s="113" t="s">
        <v>706</v>
      </c>
      <c r="AU1223" s="200" t="n">
        <v>1706100</v>
      </c>
      <c r="AV1223" s="201" t="n">
        <v>0</v>
      </c>
      <c r="AW1223" s="113" t="s">
        <v>303</v>
      </c>
      <c r="AX1223" s="201" t="n">
        <v>136</v>
      </c>
      <c r="AY1223" s="113" t="s">
        <v>304</v>
      </c>
      <c r="BS1223" s="227" t="s">
        <v>6541</v>
      </c>
      <c r="BT1223" s="228" t="n">
        <v>10075910100</v>
      </c>
      <c r="BY1223" s="155" t="s">
        <v>5870</v>
      </c>
      <c r="BZ1223" s="155" t="n">
        <v>13</v>
      </c>
    </row>
    <row r="1224" customFormat="false" ht="11.25" hidden="false" customHeight="false" outlineLevel="0" collapsed="false">
      <c r="A1224" s="198" t="n">
        <v>1221</v>
      </c>
      <c r="AQ1224" s="113" t="s">
        <v>6542</v>
      </c>
      <c r="AR1224" s="200" t="n">
        <v>35666</v>
      </c>
      <c r="AS1224" s="113" t="s">
        <v>6543</v>
      </c>
      <c r="AT1224" s="113" t="s">
        <v>540</v>
      </c>
      <c r="AU1224" s="200" t="n">
        <v>2203008</v>
      </c>
      <c r="AV1224" s="201" t="n">
        <v>75</v>
      </c>
      <c r="AW1224" s="113" t="s">
        <v>1844</v>
      </c>
      <c r="AX1224" s="201" t="n">
        <v>95</v>
      </c>
      <c r="AY1224" s="113" t="s">
        <v>478</v>
      </c>
      <c r="BS1224" s="227" t="s">
        <v>6544</v>
      </c>
      <c r="BT1224" s="228" t="n">
        <v>30023970000</v>
      </c>
      <c r="BY1224" s="155" t="s">
        <v>5867</v>
      </c>
      <c r="BZ1224" s="155" t="n">
        <v>13</v>
      </c>
    </row>
    <row r="1225" customFormat="false" ht="11.25" hidden="false" customHeight="false" outlineLevel="0" collapsed="false">
      <c r="A1225" s="198" t="n">
        <v>1222</v>
      </c>
      <c r="AQ1225" s="113" t="s">
        <v>6545</v>
      </c>
      <c r="AR1225" s="200" t="n">
        <v>17873</v>
      </c>
      <c r="AS1225" s="113" t="s">
        <v>6546</v>
      </c>
      <c r="AT1225" s="113" t="s">
        <v>353</v>
      </c>
      <c r="AU1225" s="200" t="n">
        <v>3120300</v>
      </c>
      <c r="AV1225" s="201" t="n">
        <v>50</v>
      </c>
      <c r="AW1225" s="113" t="s">
        <v>2720</v>
      </c>
      <c r="AX1225" s="201" t="n">
        <v>34</v>
      </c>
      <c r="AY1225" s="113" t="s">
        <v>478</v>
      </c>
      <c r="BS1225" s="227" t="s">
        <v>6547</v>
      </c>
      <c r="BT1225" s="228" t="n">
        <v>30023950000</v>
      </c>
      <c r="BY1225" s="155" t="s">
        <v>5874</v>
      </c>
      <c r="BZ1225" s="155" t="n">
        <v>13</v>
      </c>
    </row>
    <row r="1226" customFormat="false" ht="11.25" hidden="false" customHeight="false" outlineLevel="0" collapsed="false">
      <c r="A1226" s="198" t="n">
        <v>1223</v>
      </c>
      <c r="AQ1226" s="113" t="s">
        <v>6548</v>
      </c>
      <c r="AR1226" s="200" t="n">
        <v>413633</v>
      </c>
      <c r="AS1226" s="113" t="s">
        <v>6549</v>
      </c>
      <c r="AT1226" s="113" t="s">
        <v>302</v>
      </c>
      <c r="AU1226" s="200" t="n">
        <v>5206206</v>
      </c>
      <c r="AV1226" s="201" t="n">
        <v>0</v>
      </c>
      <c r="AW1226" s="113" t="s">
        <v>303</v>
      </c>
      <c r="AX1226" s="201" t="n">
        <v>136</v>
      </c>
      <c r="AY1226" s="113" t="s">
        <v>304</v>
      </c>
      <c r="BS1226" s="227" t="s">
        <v>6550</v>
      </c>
      <c r="BT1226" s="228" t="n">
        <v>30027360000</v>
      </c>
      <c r="BY1226" s="155" t="s">
        <v>1012</v>
      </c>
      <c r="BZ1226" s="155" t="n">
        <v>5</v>
      </c>
    </row>
    <row r="1227" customFormat="false" ht="11.25" hidden="false" customHeight="false" outlineLevel="0" collapsed="false">
      <c r="A1227" s="198" t="n">
        <v>1224</v>
      </c>
      <c r="AQ1227" s="113" t="s">
        <v>6551</v>
      </c>
      <c r="AR1227" s="200" t="n">
        <v>419761</v>
      </c>
      <c r="AS1227" s="113" t="s">
        <v>6552</v>
      </c>
      <c r="AT1227" s="113" t="s">
        <v>353</v>
      </c>
      <c r="AU1227" s="200" t="n">
        <v>3120409</v>
      </c>
      <c r="AV1227" s="201" t="n">
        <v>0</v>
      </c>
      <c r="AW1227" s="113" t="s">
        <v>354</v>
      </c>
      <c r="AX1227" s="201" t="n">
        <v>131</v>
      </c>
      <c r="AY1227" s="113" t="s">
        <v>304</v>
      </c>
      <c r="BY1227" s="155" t="s">
        <v>5878</v>
      </c>
      <c r="BZ1227" s="155" t="n">
        <v>8</v>
      </c>
    </row>
    <row r="1228" customFormat="false" ht="11.25" hidden="false" customHeight="false" outlineLevel="0" collapsed="false">
      <c r="A1228" s="198" t="n">
        <v>1225</v>
      </c>
      <c r="AQ1228" s="113" t="s">
        <v>6553</v>
      </c>
      <c r="AR1228" s="200" t="n">
        <v>413640</v>
      </c>
      <c r="AS1228" s="113" t="s">
        <v>6554</v>
      </c>
      <c r="AT1228" s="113" t="s">
        <v>302</v>
      </c>
      <c r="AU1228" s="200" t="n">
        <v>5206305</v>
      </c>
      <c r="AV1228" s="201" t="n">
        <v>0</v>
      </c>
      <c r="AW1228" s="113" t="s">
        <v>303</v>
      </c>
      <c r="AX1228" s="201" t="n">
        <v>136</v>
      </c>
      <c r="AY1228" s="113" t="s">
        <v>304</v>
      </c>
      <c r="BY1228" s="155" t="s">
        <v>1779</v>
      </c>
      <c r="BZ1228" s="155" t="n">
        <v>4</v>
      </c>
    </row>
    <row r="1229" customFormat="false" ht="11.25" hidden="false" customHeight="false" outlineLevel="0" collapsed="false">
      <c r="A1229" s="198" t="n">
        <v>1226</v>
      </c>
      <c r="AQ1229" s="113" t="s">
        <v>6555</v>
      </c>
      <c r="AR1229" s="200" t="n">
        <v>419778</v>
      </c>
      <c r="AS1229" s="113" t="s">
        <v>6556</v>
      </c>
      <c r="AT1229" s="113" t="s">
        <v>353</v>
      </c>
      <c r="AU1229" s="200" t="n">
        <v>3120508</v>
      </c>
      <c r="AV1229" s="201" t="n">
        <v>0</v>
      </c>
      <c r="AW1229" s="113" t="s">
        <v>354</v>
      </c>
      <c r="AX1229" s="201" t="n">
        <v>131</v>
      </c>
      <c r="AY1229" s="113" t="s">
        <v>304</v>
      </c>
      <c r="BY1229" s="155" t="s">
        <v>5882</v>
      </c>
      <c r="BZ1229" s="155" t="n">
        <v>1</v>
      </c>
    </row>
    <row r="1230" customFormat="false" ht="11.25" hidden="false" customHeight="false" outlineLevel="0" collapsed="false">
      <c r="A1230" s="198" t="n">
        <v>1227</v>
      </c>
      <c r="AQ1230" s="113" t="s">
        <v>6557</v>
      </c>
      <c r="AR1230" s="200" t="n">
        <v>4202</v>
      </c>
      <c r="AS1230" s="113" t="s">
        <v>6558</v>
      </c>
      <c r="AT1230" s="113" t="s">
        <v>387</v>
      </c>
      <c r="AU1230" s="200" t="n">
        <v>2801702</v>
      </c>
      <c r="AV1230" s="201" t="n">
        <v>35</v>
      </c>
      <c r="AW1230" s="113" t="s">
        <v>1958</v>
      </c>
      <c r="AX1230" s="201" t="n">
        <v>129</v>
      </c>
      <c r="AY1230" s="113" t="s">
        <v>304</v>
      </c>
      <c r="BY1230" s="155" t="s">
        <v>6559</v>
      </c>
      <c r="BZ1230" s="155" t="n">
        <v>10</v>
      </c>
    </row>
    <row r="1231" customFormat="false" ht="11.25" hidden="false" customHeight="false" outlineLevel="0" collapsed="false">
      <c r="A1231" s="198" t="n">
        <v>1228</v>
      </c>
      <c r="AQ1231" s="113" t="s">
        <v>6560</v>
      </c>
      <c r="AR1231" s="200" t="n">
        <v>22260</v>
      </c>
      <c r="AS1231" s="113" t="s">
        <v>6561</v>
      </c>
      <c r="AT1231" s="113" t="s">
        <v>540</v>
      </c>
      <c r="AU1231" s="200" t="n">
        <v>2203107</v>
      </c>
      <c r="AV1231" s="201" t="n">
        <v>70</v>
      </c>
      <c r="AW1231" s="113" t="s">
        <v>1476</v>
      </c>
      <c r="AX1231" s="201" t="n">
        <v>138</v>
      </c>
      <c r="AY1231" s="113" t="s">
        <v>478</v>
      </c>
      <c r="BY1231" s="155" t="s">
        <v>5889</v>
      </c>
      <c r="BZ1231" s="155" t="n">
        <v>13</v>
      </c>
    </row>
    <row r="1232" customFormat="false" ht="11.25" hidden="false" customHeight="false" outlineLevel="0" collapsed="false">
      <c r="A1232" s="198" t="n">
        <v>1229</v>
      </c>
      <c r="AQ1232" s="113" t="s">
        <v>6562</v>
      </c>
      <c r="AR1232" s="200" t="n">
        <v>31031</v>
      </c>
      <c r="AS1232" s="113" t="s">
        <v>6563</v>
      </c>
      <c r="AT1232" s="113" t="s">
        <v>426</v>
      </c>
      <c r="AU1232" s="200" t="n">
        <v>2909703</v>
      </c>
      <c r="AV1232" s="201" t="n">
        <v>65</v>
      </c>
      <c r="AW1232" s="113" t="s">
        <v>1355</v>
      </c>
      <c r="AX1232" s="201" t="n">
        <v>92</v>
      </c>
      <c r="AY1232" s="113" t="s">
        <v>478</v>
      </c>
      <c r="BY1232" s="155" t="s">
        <v>5892</v>
      </c>
      <c r="BZ1232" s="155" t="n">
        <v>5</v>
      </c>
    </row>
    <row r="1233" customFormat="false" ht="11.25" hidden="false" customHeight="false" outlineLevel="0" collapsed="false">
      <c r="A1233" s="198" t="n">
        <v>1230</v>
      </c>
      <c r="AQ1233" s="113" t="s">
        <v>6564</v>
      </c>
      <c r="AR1233" s="200" t="n">
        <v>413657</v>
      </c>
      <c r="AS1233" s="113" t="s">
        <v>6565</v>
      </c>
      <c r="AT1233" s="113" t="s">
        <v>302</v>
      </c>
      <c r="AU1233" s="200" t="n">
        <v>5206404</v>
      </c>
      <c r="AV1233" s="201" t="n">
        <v>0</v>
      </c>
      <c r="AW1233" s="113" t="s">
        <v>303</v>
      </c>
      <c r="AX1233" s="201" t="n">
        <v>136</v>
      </c>
      <c r="AY1233" s="113" t="s">
        <v>304</v>
      </c>
      <c r="BY1233" s="155" t="s">
        <v>5887</v>
      </c>
      <c r="BZ1233" s="155" t="n">
        <v>3</v>
      </c>
    </row>
    <row r="1234" customFormat="false" ht="11.25" hidden="false" customHeight="false" outlineLevel="0" collapsed="false">
      <c r="A1234" s="198" t="n">
        <v>1231</v>
      </c>
      <c r="AQ1234" s="113" t="s">
        <v>6566</v>
      </c>
      <c r="AR1234" s="200" t="n">
        <v>490610</v>
      </c>
      <c r="AS1234" s="113" t="s">
        <v>6567</v>
      </c>
      <c r="AT1234" s="113" t="s">
        <v>706</v>
      </c>
      <c r="AU1234" s="200" t="n">
        <v>1706258</v>
      </c>
      <c r="AV1234" s="201" t="n">
        <v>0</v>
      </c>
      <c r="AW1234" s="113" t="s">
        <v>303</v>
      </c>
      <c r="AX1234" s="201" t="n">
        <v>136</v>
      </c>
      <c r="AY1234" s="113" t="s">
        <v>1377</v>
      </c>
      <c r="BY1234" s="155" t="s">
        <v>5885</v>
      </c>
      <c r="BZ1234" s="155" t="n">
        <v>3</v>
      </c>
    </row>
    <row r="1235" customFormat="false" ht="11.25" hidden="false" customHeight="false" outlineLevel="0" collapsed="false">
      <c r="A1235" s="198" t="n">
        <v>1232</v>
      </c>
      <c r="AQ1235" s="113" t="s">
        <v>6568</v>
      </c>
      <c r="AR1235" s="200" t="n">
        <v>44860</v>
      </c>
      <c r="AS1235" s="113" t="s">
        <v>6569</v>
      </c>
      <c r="AT1235" s="113" t="s">
        <v>393</v>
      </c>
      <c r="AU1235" s="200" t="n">
        <v>2304236</v>
      </c>
      <c r="AV1235" s="201" t="n">
        <v>45</v>
      </c>
      <c r="AW1235" s="113" t="s">
        <v>3325</v>
      </c>
      <c r="AX1235" s="201" t="n">
        <v>48</v>
      </c>
      <c r="AY1235" s="113" t="s">
        <v>478</v>
      </c>
      <c r="BY1235" s="155" t="s">
        <v>5895</v>
      </c>
      <c r="BZ1235" s="155" t="n">
        <v>13</v>
      </c>
    </row>
    <row r="1236" customFormat="false" ht="11.25" hidden="false" customHeight="false" outlineLevel="0" collapsed="false">
      <c r="A1236" s="198" t="n">
        <v>1233</v>
      </c>
      <c r="AQ1236" s="113" t="s">
        <v>6570</v>
      </c>
      <c r="AR1236" s="200" t="n">
        <v>413664</v>
      </c>
      <c r="AS1236" s="113" t="s">
        <v>6571</v>
      </c>
      <c r="AT1236" s="113" t="s">
        <v>302</v>
      </c>
      <c r="AU1236" s="200" t="n">
        <v>5206503</v>
      </c>
      <c r="AV1236" s="201" t="n">
        <v>0</v>
      </c>
      <c r="AW1236" s="113" t="s">
        <v>303</v>
      </c>
      <c r="AX1236" s="201" t="n">
        <v>136</v>
      </c>
      <c r="AY1236" s="113" t="s">
        <v>304</v>
      </c>
      <c r="BY1236" s="155" t="s">
        <v>5904</v>
      </c>
      <c r="BZ1236" s="155" t="n">
        <v>13</v>
      </c>
    </row>
    <row r="1237" customFormat="false" ht="11.25" hidden="false" customHeight="false" outlineLevel="0" collapsed="false">
      <c r="A1237" s="198" t="n">
        <v>1234</v>
      </c>
      <c r="AQ1237" s="113" t="s">
        <v>6572</v>
      </c>
      <c r="AR1237" s="200" t="n">
        <v>419785</v>
      </c>
      <c r="AS1237" s="113" t="s">
        <v>6573</v>
      </c>
      <c r="AT1237" s="113" t="s">
        <v>353</v>
      </c>
      <c r="AU1237" s="200" t="n">
        <v>3120607</v>
      </c>
      <c r="AV1237" s="201" t="n">
        <v>0</v>
      </c>
      <c r="AW1237" s="113" t="s">
        <v>354</v>
      </c>
      <c r="AX1237" s="201" t="n">
        <v>131</v>
      </c>
      <c r="AY1237" s="113" t="s">
        <v>304</v>
      </c>
      <c r="BY1237" s="155" t="s">
        <v>5898</v>
      </c>
      <c r="BZ1237" s="155" t="n">
        <v>13</v>
      </c>
    </row>
    <row r="1238" customFormat="false" ht="11.25" hidden="false" customHeight="false" outlineLevel="0" collapsed="false">
      <c r="A1238" s="198" t="n">
        <v>1235</v>
      </c>
      <c r="AQ1238" s="113" t="s">
        <v>6574</v>
      </c>
      <c r="AR1238" s="200" t="n">
        <v>42422</v>
      </c>
      <c r="AS1238" s="113" t="s">
        <v>6575</v>
      </c>
      <c r="AT1238" s="113" t="s">
        <v>393</v>
      </c>
      <c r="AU1238" s="200" t="n">
        <v>2304251</v>
      </c>
      <c r="AV1238" s="201" t="n">
        <v>55</v>
      </c>
      <c r="AW1238" s="113" t="s">
        <v>789</v>
      </c>
      <c r="AX1238" s="201" t="n">
        <v>264</v>
      </c>
      <c r="AY1238" s="113" t="s">
        <v>478</v>
      </c>
      <c r="BY1238" s="155" t="s">
        <v>5902</v>
      </c>
      <c r="BZ1238" s="155" t="n">
        <v>5</v>
      </c>
    </row>
    <row r="1239" customFormat="false" ht="11.25" hidden="false" customHeight="false" outlineLevel="0" collapsed="false">
      <c r="A1239" s="198" t="n">
        <v>1236</v>
      </c>
      <c r="AQ1239" s="113" t="s">
        <v>6576</v>
      </c>
      <c r="AR1239" s="200" t="n">
        <v>456339</v>
      </c>
      <c r="AS1239" s="113" t="s">
        <v>6577</v>
      </c>
      <c r="AT1239" s="113" t="s">
        <v>838</v>
      </c>
      <c r="AU1239" s="200" t="n">
        <v>4306106</v>
      </c>
      <c r="AV1239" s="201" t="n">
        <v>0</v>
      </c>
      <c r="AW1239" s="113" t="s">
        <v>576</v>
      </c>
      <c r="AX1239" s="201" t="n">
        <v>71</v>
      </c>
      <c r="AY1239" s="113" t="s">
        <v>304</v>
      </c>
      <c r="BY1239" s="155" t="s">
        <v>5910</v>
      </c>
      <c r="BZ1239" s="155" t="n">
        <v>13</v>
      </c>
    </row>
    <row r="1240" customFormat="false" ht="11.25" hidden="false" customHeight="false" outlineLevel="0" collapsed="false">
      <c r="A1240" s="198" t="n">
        <v>1237</v>
      </c>
      <c r="AQ1240" s="113" t="s">
        <v>1890</v>
      </c>
      <c r="AR1240" s="200" t="n">
        <v>22198</v>
      </c>
      <c r="AS1240" s="113" t="s">
        <v>1891</v>
      </c>
      <c r="AT1240" s="113" t="s">
        <v>426</v>
      </c>
      <c r="AU1240" s="200" t="n">
        <v>2909802</v>
      </c>
      <c r="AV1240" s="201" t="n">
        <v>30</v>
      </c>
      <c r="AW1240" s="113" t="s">
        <v>1890</v>
      </c>
      <c r="AX1240" s="201" t="n">
        <v>244</v>
      </c>
      <c r="AY1240" s="113" t="s">
        <v>304</v>
      </c>
      <c r="BY1240" s="155" t="s">
        <v>5914</v>
      </c>
      <c r="BZ1240" s="155" t="n">
        <v>1</v>
      </c>
    </row>
    <row r="1241" customFormat="false" ht="11.25" hidden="false" customHeight="false" outlineLevel="0" collapsed="false">
      <c r="A1241" s="198" t="n">
        <v>1238</v>
      </c>
      <c r="AQ1241" s="113" t="s">
        <v>6578</v>
      </c>
      <c r="AR1241" s="200" t="n">
        <v>9355</v>
      </c>
      <c r="AS1241" s="113" t="s">
        <v>6579</v>
      </c>
      <c r="AT1241" s="113" t="s">
        <v>341</v>
      </c>
      <c r="AU1241" s="200" t="n">
        <v>2504900</v>
      </c>
      <c r="AV1241" s="201" t="n">
        <v>10</v>
      </c>
      <c r="AW1241" s="113" t="s">
        <v>3290</v>
      </c>
      <c r="AX1241" s="201" t="n">
        <v>226</v>
      </c>
      <c r="AY1241" s="113" t="s">
        <v>304</v>
      </c>
      <c r="BY1241" s="155" t="s">
        <v>5907</v>
      </c>
      <c r="BZ1241" s="155" t="n">
        <v>3</v>
      </c>
    </row>
    <row r="1242" customFormat="false" ht="11.25" hidden="false" customHeight="false" outlineLevel="0" collapsed="false">
      <c r="A1242" s="198" t="n">
        <v>1239</v>
      </c>
      <c r="AQ1242" s="113" t="s">
        <v>6580</v>
      </c>
      <c r="AR1242" s="200" t="n">
        <v>442044</v>
      </c>
      <c r="AS1242" s="113" t="s">
        <v>6581</v>
      </c>
      <c r="AT1242" s="113" t="s">
        <v>575</v>
      </c>
      <c r="AU1242" s="200" t="n">
        <v>4106803</v>
      </c>
      <c r="AV1242" s="201" t="n">
        <v>0</v>
      </c>
      <c r="AW1242" s="113" t="s">
        <v>576</v>
      </c>
      <c r="AX1242" s="201" t="n">
        <v>71</v>
      </c>
      <c r="AY1242" s="113" t="s">
        <v>304</v>
      </c>
      <c r="BY1242" s="155" t="s">
        <v>5917</v>
      </c>
      <c r="BZ1242" s="155" t="n">
        <v>10</v>
      </c>
    </row>
    <row r="1243" customFormat="false" ht="11.25" hidden="false" customHeight="false" outlineLevel="0" collapsed="false">
      <c r="A1243" s="198" t="n">
        <v>1240</v>
      </c>
      <c r="AQ1243" s="113" t="s">
        <v>6582</v>
      </c>
      <c r="AR1243" s="200" t="n">
        <v>505980</v>
      </c>
      <c r="AS1243" s="113" t="s">
        <v>6583</v>
      </c>
      <c r="AT1243" s="113" t="s">
        <v>838</v>
      </c>
      <c r="AU1243" s="200" t="n">
        <v>4306130</v>
      </c>
      <c r="AV1243" s="201" t="n">
        <v>0</v>
      </c>
      <c r="AW1243" s="113" t="s">
        <v>576</v>
      </c>
      <c r="AX1243" s="201" t="n">
        <v>71</v>
      </c>
      <c r="AY1243" s="113" t="s">
        <v>1377</v>
      </c>
      <c r="BY1243" s="155" t="s">
        <v>5920</v>
      </c>
      <c r="BZ1243" s="155" t="n">
        <v>1</v>
      </c>
    </row>
    <row r="1244" customFormat="false" ht="11.25" hidden="false" customHeight="false" outlineLevel="0" collapsed="false">
      <c r="A1244" s="198" t="n">
        <v>1241</v>
      </c>
      <c r="AQ1244" s="113" t="s">
        <v>6584</v>
      </c>
      <c r="AR1244" s="200" t="n">
        <v>419792</v>
      </c>
      <c r="AS1244" s="113" t="s">
        <v>6585</v>
      </c>
      <c r="AT1244" s="113" t="s">
        <v>353</v>
      </c>
      <c r="AU1244" s="200" t="n">
        <v>3120706</v>
      </c>
      <c r="AV1244" s="201" t="n">
        <v>0</v>
      </c>
      <c r="AW1244" s="113" t="s">
        <v>354</v>
      </c>
      <c r="AX1244" s="201" t="n">
        <v>131</v>
      </c>
      <c r="AY1244" s="113" t="s">
        <v>304</v>
      </c>
      <c r="BY1244" s="155" t="s">
        <v>5923</v>
      </c>
      <c r="BZ1244" s="155" t="n">
        <v>1</v>
      </c>
    </row>
    <row r="1245" customFormat="false" ht="11.25" hidden="false" customHeight="false" outlineLevel="0" collapsed="false">
      <c r="A1245" s="198" t="n">
        <v>1242</v>
      </c>
      <c r="AQ1245" s="113" t="s">
        <v>6586</v>
      </c>
      <c r="AR1245" s="200" t="n">
        <v>442051</v>
      </c>
      <c r="AS1245" s="113" t="s">
        <v>6587</v>
      </c>
      <c r="AT1245" s="113" t="s">
        <v>575</v>
      </c>
      <c r="AU1245" s="200" t="n">
        <v>4106571</v>
      </c>
      <c r="AV1245" s="201" t="n">
        <v>0</v>
      </c>
      <c r="AW1245" s="113" t="s">
        <v>576</v>
      </c>
      <c r="AX1245" s="201" t="n">
        <v>71</v>
      </c>
      <c r="AY1245" s="113" t="s">
        <v>304</v>
      </c>
      <c r="BY1245" s="155" t="s">
        <v>6588</v>
      </c>
      <c r="BZ1245" s="155" t="n">
        <v>1</v>
      </c>
    </row>
    <row r="1246" customFormat="false" ht="11.25" hidden="false" customHeight="false" outlineLevel="0" collapsed="false">
      <c r="A1246" s="198" t="n">
        <v>1243</v>
      </c>
      <c r="AQ1246" s="113" t="s">
        <v>6589</v>
      </c>
      <c r="AR1246" s="200" t="n">
        <v>442075</v>
      </c>
      <c r="AS1246" s="113" t="s">
        <v>6590</v>
      </c>
      <c r="AT1246" s="113" t="s">
        <v>575</v>
      </c>
      <c r="AU1246" s="200" t="n">
        <v>4106605</v>
      </c>
      <c r="AV1246" s="201" t="n">
        <v>0</v>
      </c>
      <c r="AW1246" s="113" t="s">
        <v>576</v>
      </c>
      <c r="AX1246" s="201" t="n">
        <v>71</v>
      </c>
      <c r="AY1246" s="113" t="s">
        <v>304</v>
      </c>
      <c r="BY1246" s="155" t="s">
        <v>5926</v>
      </c>
      <c r="BZ1246" s="155" t="n">
        <v>5</v>
      </c>
    </row>
    <row r="1247" customFormat="false" ht="11.25" hidden="false" customHeight="false" outlineLevel="0" collapsed="false">
      <c r="A1247" s="198" t="n">
        <v>1244</v>
      </c>
      <c r="AQ1247" s="113" t="s">
        <v>6591</v>
      </c>
      <c r="AR1247" s="200" t="n">
        <v>442082</v>
      </c>
      <c r="AS1247" s="113" t="s">
        <v>6592</v>
      </c>
      <c r="AT1247" s="113" t="s">
        <v>575</v>
      </c>
      <c r="AU1247" s="200" t="n">
        <v>4106704</v>
      </c>
      <c r="AV1247" s="201" t="n">
        <v>0</v>
      </c>
      <c r="AW1247" s="113" t="s">
        <v>576</v>
      </c>
      <c r="AX1247" s="201" t="n">
        <v>71</v>
      </c>
      <c r="AY1247" s="113" t="s">
        <v>304</v>
      </c>
      <c r="BY1247" s="155" t="s">
        <v>6593</v>
      </c>
      <c r="BZ1247" s="155" t="n">
        <v>5</v>
      </c>
    </row>
    <row r="1248" customFormat="false" ht="11.25" hidden="false" customHeight="false" outlineLevel="0" collapsed="false">
      <c r="A1248" s="198" t="n">
        <v>1245</v>
      </c>
      <c r="AQ1248" s="113" t="s">
        <v>6594</v>
      </c>
      <c r="AR1248" s="200" t="n">
        <v>456360</v>
      </c>
      <c r="AS1248" s="113" t="s">
        <v>6592</v>
      </c>
      <c r="AT1248" s="113" t="s">
        <v>838</v>
      </c>
      <c r="AU1248" s="200" t="n">
        <v>4306205</v>
      </c>
      <c r="AV1248" s="201" t="n">
        <v>0</v>
      </c>
      <c r="AW1248" s="113" t="s">
        <v>576</v>
      </c>
      <c r="AX1248" s="201" t="n">
        <v>71</v>
      </c>
      <c r="AY1248" s="113" t="s">
        <v>304</v>
      </c>
      <c r="BY1248" s="155" t="s">
        <v>6595</v>
      </c>
      <c r="BZ1248" s="155" t="n">
        <v>13</v>
      </c>
    </row>
    <row r="1249" customFormat="false" ht="11.25" hidden="false" customHeight="false" outlineLevel="0" collapsed="false">
      <c r="A1249" s="198" t="n">
        <v>1246</v>
      </c>
      <c r="AQ1249" s="113" t="s">
        <v>6596</v>
      </c>
      <c r="AR1249" s="200" t="n">
        <v>17794</v>
      </c>
      <c r="AS1249" s="113" t="s">
        <v>6597</v>
      </c>
      <c r="AT1249" s="113" t="s">
        <v>657</v>
      </c>
      <c r="AU1249" s="200" t="n">
        <v>2403004</v>
      </c>
      <c r="AV1249" s="201" t="n">
        <v>40</v>
      </c>
      <c r="AW1249" s="113" t="s">
        <v>1560</v>
      </c>
      <c r="AX1249" s="201" t="n">
        <v>101</v>
      </c>
      <c r="AY1249" s="113" t="s">
        <v>478</v>
      </c>
      <c r="BY1249" s="155" t="s">
        <v>5929</v>
      </c>
      <c r="BZ1249" s="155" t="n">
        <v>15</v>
      </c>
    </row>
    <row r="1250" customFormat="false" ht="11.25" hidden="false" customHeight="false" outlineLevel="0" collapsed="false">
      <c r="A1250" s="198" t="n">
        <v>1247</v>
      </c>
      <c r="AQ1250" s="113" t="s">
        <v>6598</v>
      </c>
      <c r="AR1250" s="200" t="n">
        <v>419819</v>
      </c>
      <c r="AS1250" s="113" t="s">
        <v>6599</v>
      </c>
      <c r="AT1250" s="113" t="s">
        <v>353</v>
      </c>
      <c r="AU1250" s="200" t="n">
        <v>3120805</v>
      </c>
      <c r="AV1250" s="201" t="n">
        <v>0</v>
      </c>
      <c r="AW1250" s="113" t="s">
        <v>354</v>
      </c>
      <c r="AX1250" s="201" t="n">
        <v>131</v>
      </c>
      <c r="AY1250" s="113" t="s">
        <v>304</v>
      </c>
      <c r="BY1250" s="155" t="s">
        <v>5933</v>
      </c>
      <c r="BZ1250" s="155" t="n">
        <v>13</v>
      </c>
    </row>
    <row r="1251" customFormat="false" ht="11.25" hidden="false" customHeight="false" outlineLevel="0" collapsed="false">
      <c r="A1251" s="198" t="n">
        <v>1248</v>
      </c>
      <c r="AQ1251" s="113" t="s">
        <v>6600</v>
      </c>
      <c r="AR1251" s="200" t="n">
        <v>491195</v>
      </c>
      <c r="AS1251" s="113" t="s">
        <v>6601</v>
      </c>
      <c r="AT1251" s="113" t="s">
        <v>575</v>
      </c>
      <c r="AU1251" s="200" t="n">
        <v>4106852</v>
      </c>
      <c r="AV1251" s="201" t="n">
        <v>0</v>
      </c>
      <c r="AW1251" s="113" t="s">
        <v>576</v>
      </c>
      <c r="AX1251" s="201" t="n">
        <v>71</v>
      </c>
      <c r="AY1251" s="113" t="s">
        <v>1377</v>
      </c>
      <c r="BY1251" s="155" t="s">
        <v>5936</v>
      </c>
      <c r="BZ1251" s="155" t="n">
        <v>13</v>
      </c>
    </row>
    <row r="1252" customFormat="false" ht="11.25" hidden="false" customHeight="false" outlineLevel="0" collapsed="false">
      <c r="A1252" s="198" t="n">
        <v>1249</v>
      </c>
      <c r="AQ1252" s="113" t="s">
        <v>6602</v>
      </c>
      <c r="AR1252" s="200" t="n">
        <v>36335</v>
      </c>
      <c r="AS1252" s="113" t="s">
        <v>6603</v>
      </c>
      <c r="AT1252" s="113" t="s">
        <v>341</v>
      </c>
      <c r="AU1252" s="200" t="n">
        <v>2505006</v>
      </c>
      <c r="AV1252" s="201" t="n">
        <v>28</v>
      </c>
      <c r="AW1252" s="113" t="s">
        <v>3052</v>
      </c>
      <c r="AX1252" s="201" t="n">
        <v>328</v>
      </c>
      <c r="AY1252" s="113" t="s">
        <v>478</v>
      </c>
      <c r="BY1252" s="155" t="s">
        <v>5939</v>
      </c>
      <c r="BZ1252" s="155" t="n">
        <v>3</v>
      </c>
    </row>
    <row r="1253" customFormat="false" ht="11.25" hidden="false" customHeight="false" outlineLevel="0" collapsed="false">
      <c r="A1253" s="198" t="n">
        <v>1250</v>
      </c>
      <c r="AQ1253" s="113" t="s">
        <v>6604</v>
      </c>
      <c r="AR1253" s="200" t="n">
        <v>13918</v>
      </c>
      <c r="AS1253" s="113" t="s">
        <v>6605</v>
      </c>
      <c r="AT1253" s="113" t="s">
        <v>561</v>
      </c>
      <c r="AU1253" s="200" t="n">
        <v>5103403</v>
      </c>
      <c r="AV1253" s="201" t="n">
        <v>0</v>
      </c>
      <c r="AW1253" s="113" t="s">
        <v>354</v>
      </c>
      <c r="AX1253" s="201" t="n">
        <v>131</v>
      </c>
      <c r="AY1253" s="113" t="s">
        <v>304</v>
      </c>
      <c r="BY1253" s="155" t="s">
        <v>5946</v>
      </c>
      <c r="BZ1253" s="155" t="n">
        <v>15</v>
      </c>
    </row>
    <row r="1254" customFormat="false" ht="11.25" hidden="false" customHeight="false" outlineLevel="0" collapsed="false">
      <c r="A1254" s="198" t="n">
        <v>1251</v>
      </c>
      <c r="AQ1254" s="113" t="s">
        <v>6606</v>
      </c>
      <c r="AR1254" s="200" t="n">
        <v>13987</v>
      </c>
      <c r="AS1254" s="113" t="s">
        <v>6607</v>
      </c>
      <c r="AT1254" s="113" t="s">
        <v>341</v>
      </c>
      <c r="AU1254" s="200" t="n">
        <v>2505105</v>
      </c>
      <c r="AV1254" s="201" t="n">
        <v>35</v>
      </c>
      <c r="AW1254" s="113" t="s">
        <v>3052</v>
      </c>
      <c r="AX1254" s="201" t="n">
        <v>328</v>
      </c>
      <c r="AY1254" s="113" t="s">
        <v>478</v>
      </c>
      <c r="BY1254" s="155" t="s">
        <v>5943</v>
      </c>
      <c r="BZ1254" s="155" t="n">
        <v>13</v>
      </c>
    </row>
    <row r="1255" customFormat="false" ht="11.25" hidden="false" customHeight="false" outlineLevel="0" collapsed="false">
      <c r="A1255" s="198" t="n">
        <v>1252</v>
      </c>
      <c r="AQ1255" s="113" t="s">
        <v>6608</v>
      </c>
      <c r="AR1255" s="200" t="n">
        <v>48543</v>
      </c>
      <c r="AS1255" s="113" t="s">
        <v>6609</v>
      </c>
      <c r="AT1255" s="113" t="s">
        <v>341</v>
      </c>
      <c r="AU1255" s="200" t="n">
        <v>2505238</v>
      </c>
      <c r="AV1255" s="201" t="n">
        <v>10</v>
      </c>
      <c r="AW1255" s="113" t="s">
        <v>3424</v>
      </c>
      <c r="AX1255" s="201" t="n">
        <v>172</v>
      </c>
      <c r="AY1255" s="113" t="s">
        <v>304</v>
      </c>
      <c r="BY1255" s="155" t="s">
        <v>5949</v>
      </c>
      <c r="BZ1255" s="155" t="n">
        <v>14</v>
      </c>
    </row>
    <row r="1256" customFormat="false" ht="11.25" hidden="false" customHeight="false" outlineLevel="0" collapsed="false">
      <c r="A1256" s="198" t="n">
        <v>1253</v>
      </c>
      <c r="AQ1256" s="113" t="s">
        <v>6610</v>
      </c>
      <c r="AR1256" s="200" t="n">
        <v>40637</v>
      </c>
      <c r="AS1256" s="113" t="s">
        <v>6611</v>
      </c>
      <c r="AT1256" s="113" t="s">
        <v>341</v>
      </c>
      <c r="AU1256" s="200" t="n">
        <v>2505204</v>
      </c>
      <c r="AV1256" s="201" t="n">
        <v>35</v>
      </c>
      <c r="AW1256" s="113" t="s">
        <v>1565</v>
      </c>
      <c r="AX1256" s="201" t="n">
        <v>20</v>
      </c>
      <c r="AY1256" s="113" t="s">
        <v>478</v>
      </c>
      <c r="BY1256" s="155" t="s">
        <v>5952</v>
      </c>
      <c r="BZ1256" s="155" t="n">
        <v>13</v>
      </c>
    </row>
    <row r="1257" customFormat="false" ht="11.25" hidden="false" customHeight="false" outlineLevel="0" collapsed="false">
      <c r="A1257" s="198" t="n">
        <v>1254</v>
      </c>
      <c r="AQ1257" s="113" t="s">
        <v>6612</v>
      </c>
      <c r="AR1257" s="200" t="n">
        <v>413688</v>
      </c>
      <c r="AS1257" s="113" t="s">
        <v>6613</v>
      </c>
      <c r="AT1257" s="113" t="s">
        <v>302</v>
      </c>
      <c r="AU1257" s="200" t="n">
        <v>5206602</v>
      </c>
      <c r="AV1257" s="201" t="n">
        <v>0</v>
      </c>
      <c r="AW1257" s="113" t="s">
        <v>303</v>
      </c>
      <c r="AX1257" s="201" t="n">
        <v>136</v>
      </c>
      <c r="AY1257" s="113" t="s">
        <v>304</v>
      </c>
      <c r="BY1257" s="155" t="s">
        <v>6614</v>
      </c>
      <c r="BZ1257" s="155" t="n">
        <v>13</v>
      </c>
    </row>
    <row r="1258" customFormat="false" ht="11.25" hidden="false" customHeight="false" outlineLevel="0" collapsed="false">
      <c r="A1258" s="198" t="n">
        <v>1255</v>
      </c>
      <c r="AQ1258" s="113" t="s">
        <v>6615</v>
      </c>
      <c r="AR1258" s="200" t="n">
        <v>36366</v>
      </c>
      <c r="AS1258" s="113" t="s">
        <v>6616</v>
      </c>
      <c r="AT1258" s="113" t="s">
        <v>466</v>
      </c>
      <c r="AU1258" s="200" t="n">
        <v>2604908</v>
      </c>
      <c r="AV1258" s="201" t="n">
        <v>30</v>
      </c>
      <c r="AW1258" s="113" t="s">
        <v>2548</v>
      </c>
      <c r="AX1258" s="201" t="n">
        <v>307</v>
      </c>
      <c r="AY1258" s="113" t="s">
        <v>478</v>
      </c>
      <c r="BY1258" s="155" t="s">
        <v>5955</v>
      </c>
      <c r="BZ1258" s="155" t="n">
        <v>13</v>
      </c>
    </row>
    <row r="1259" customFormat="false" ht="11.25" hidden="false" customHeight="false" outlineLevel="0" collapsed="false">
      <c r="A1259" s="198" t="n">
        <v>1256</v>
      </c>
      <c r="AQ1259" s="113" t="s">
        <v>6617</v>
      </c>
      <c r="AR1259" s="200" t="n">
        <v>13822</v>
      </c>
      <c r="AS1259" s="113" t="s">
        <v>6618</v>
      </c>
      <c r="AT1259" s="113" t="s">
        <v>387</v>
      </c>
      <c r="AU1259" s="200" t="n">
        <v>2801900</v>
      </c>
      <c r="AV1259" s="201" t="n">
        <v>40</v>
      </c>
      <c r="AW1259" s="113" t="s">
        <v>2830</v>
      </c>
      <c r="AX1259" s="201" t="n">
        <v>78</v>
      </c>
      <c r="AY1259" s="113" t="s">
        <v>478</v>
      </c>
      <c r="BY1259" s="155" t="s">
        <v>5958</v>
      </c>
      <c r="BZ1259" s="155" t="n">
        <v>5</v>
      </c>
    </row>
    <row r="1260" customFormat="false" ht="11.25" hidden="false" customHeight="false" outlineLevel="0" collapsed="false">
      <c r="A1260" s="198" t="n">
        <v>1257</v>
      </c>
      <c r="AQ1260" s="113" t="s">
        <v>6619</v>
      </c>
      <c r="AR1260" s="200" t="n">
        <v>464046</v>
      </c>
      <c r="AS1260" s="113" t="s">
        <v>6620</v>
      </c>
      <c r="AT1260" s="113" t="s">
        <v>608</v>
      </c>
      <c r="AU1260" s="200" t="n">
        <v>4204707</v>
      </c>
      <c r="AV1260" s="201" t="n">
        <v>0</v>
      </c>
      <c r="AW1260" s="113" t="s">
        <v>576</v>
      </c>
      <c r="AX1260" s="201" t="n">
        <v>71</v>
      </c>
      <c r="AY1260" s="113" t="s">
        <v>304</v>
      </c>
      <c r="BY1260" s="155" t="s">
        <v>5962</v>
      </c>
      <c r="BZ1260" s="155" t="n">
        <v>13</v>
      </c>
    </row>
    <row r="1261" customFormat="false" ht="11.25" hidden="false" customHeight="false" outlineLevel="0" collapsed="false">
      <c r="A1261" s="198" t="n">
        <v>1258</v>
      </c>
      <c r="AQ1261" s="113" t="s">
        <v>6621</v>
      </c>
      <c r="AR1261" s="200" t="n">
        <v>491500</v>
      </c>
      <c r="AS1261" s="113" t="s">
        <v>6622</v>
      </c>
      <c r="AT1261" s="113" t="s">
        <v>608</v>
      </c>
      <c r="AU1261" s="200" t="n">
        <v>4204756</v>
      </c>
      <c r="AV1261" s="201" t="n">
        <v>0</v>
      </c>
      <c r="AW1261" s="113" t="s">
        <v>576</v>
      </c>
      <c r="AX1261" s="201" t="n">
        <v>71</v>
      </c>
      <c r="AY1261" s="113" t="s">
        <v>1377</v>
      </c>
      <c r="BY1261" s="155" t="s">
        <v>5965</v>
      </c>
      <c r="BZ1261" s="155" t="n">
        <v>13</v>
      </c>
    </row>
    <row r="1262" customFormat="false" ht="11.25" hidden="false" customHeight="false" outlineLevel="0" collapsed="false">
      <c r="A1262" s="198" t="n">
        <v>1259</v>
      </c>
      <c r="AQ1262" s="113" t="s">
        <v>6623</v>
      </c>
      <c r="AR1262" s="200" t="n">
        <v>419840</v>
      </c>
      <c r="AS1262" s="113" t="s">
        <v>6624</v>
      </c>
      <c r="AT1262" s="113" t="s">
        <v>353</v>
      </c>
      <c r="AU1262" s="200" t="n">
        <v>3120839</v>
      </c>
      <c r="AV1262" s="201" t="n">
        <v>0</v>
      </c>
      <c r="AW1262" s="113" t="s">
        <v>354</v>
      </c>
      <c r="AX1262" s="201" t="n">
        <v>131</v>
      </c>
      <c r="AY1262" s="113" t="s">
        <v>304</v>
      </c>
      <c r="BY1262" s="155" t="s">
        <v>5968</v>
      </c>
      <c r="BZ1262" s="155" t="n">
        <v>13</v>
      </c>
    </row>
    <row r="1263" customFormat="false" ht="11.25" hidden="false" customHeight="false" outlineLevel="0" collapsed="false">
      <c r="A1263" s="198" t="n">
        <v>1260</v>
      </c>
      <c r="AQ1263" s="113" t="s">
        <v>6625</v>
      </c>
      <c r="AR1263" s="200" t="n">
        <v>14058</v>
      </c>
      <c r="AS1263" s="113" t="s">
        <v>6626</v>
      </c>
      <c r="AT1263" s="113" t="s">
        <v>466</v>
      </c>
      <c r="AU1263" s="200" t="n">
        <v>2605004</v>
      </c>
      <c r="AV1263" s="201" t="n">
        <v>35</v>
      </c>
      <c r="AW1263" s="113" t="s">
        <v>1041</v>
      </c>
      <c r="AX1263" s="201" t="n">
        <v>99</v>
      </c>
      <c r="AY1263" s="113" t="s">
        <v>478</v>
      </c>
      <c r="BY1263" s="155" t="s">
        <v>5971</v>
      </c>
      <c r="BZ1263" s="155" t="n">
        <v>13</v>
      </c>
    </row>
    <row r="1264" customFormat="false" ht="11.25" hidden="false" customHeight="false" outlineLevel="0" collapsed="false">
      <c r="A1264" s="198" t="n">
        <v>1261</v>
      </c>
      <c r="AQ1264" s="113" t="s">
        <v>6627</v>
      </c>
      <c r="AR1264" s="200" t="n">
        <v>13808</v>
      </c>
      <c r="AS1264" s="113" t="s">
        <v>6628</v>
      </c>
      <c r="AT1264" s="113" t="s">
        <v>426</v>
      </c>
      <c r="AU1264" s="200" t="n">
        <v>2909901</v>
      </c>
      <c r="AV1264" s="201" t="n">
        <v>65</v>
      </c>
      <c r="AW1264" s="113" t="s">
        <v>2490</v>
      </c>
      <c r="AX1264" s="201" t="n">
        <v>137</v>
      </c>
      <c r="AY1264" s="113" t="s">
        <v>478</v>
      </c>
      <c r="BY1264" s="155" t="s">
        <v>5974</v>
      </c>
      <c r="BZ1264" s="155" t="n">
        <v>13</v>
      </c>
    </row>
    <row r="1265" customFormat="false" ht="11.25" hidden="false" customHeight="false" outlineLevel="0" collapsed="false">
      <c r="A1265" s="198" t="n">
        <v>1262</v>
      </c>
      <c r="AQ1265" s="113" t="s">
        <v>6629</v>
      </c>
      <c r="AR1265" s="200" t="n">
        <v>13932</v>
      </c>
      <c r="AS1265" s="113" t="s">
        <v>6630</v>
      </c>
      <c r="AT1265" s="113" t="s">
        <v>540</v>
      </c>
      <c r="AU1265" s="200" t="n">
        <v>2203206</v>
      </c>
      <c r="AV1265" s="201" t="n">
        <v>75</v>
      </c>
      <c r="AW1265" s="113" t="s">
        <v>1844</v>
      </c>
      <c r="AX1265" s="201" t="n">
        <v>95</v>
      </c>
      <c r="AY1265" s="113" t="s">
        <v>478</v>
      </c>
      <c r="BY1265" s="155" t="s">
        <v>5980</v>
      </c>
      <c r="BZ1265" s="155" t="n">
        <v>5</v>
      </c>
    </row>
    <row r="1266" customFormat="false" ht="11.25" hidden="false" customHeight="false" outlineLevel="0" collapsed="false">
      <c r="A1266" s="198" t="n">
        <v>1263</v>
      </c>
      <c r="AQ1266" s="113" t="s">
        <v>6631</v>
      </c>
      <c r="AR1266" s="200" t="n">
        <v>13853</v>
      </c>
      <c r="AS1266" s="113" t="s">
        <v>6632</v>
      </c>
      <c r="AT1266" s="113" t="s">
        <v>575</v>
      </c>
      <c r="AU1266" s="200" t="n">
        <v>4106902</v>
      </c>
      <c r="AV1266" s="201" t="n">
        <v>0</v>
      </c>
      <c r="AW1266" s="113" t="s">
        <v>576</v>
      </c>
      <c r="AX1266" s="201" t="n">
        <v>71</v>
      </c>
      <c r="AY1266" s="113" t="s">
        <v>304</v>
      </c>
      <c r="BY1266" s="155" t="s">
        <v>5983</v>
      </c>
      <c r="BZ1266" s="155" t="n">
        <v>5</v>
      </c>
    </row>
    <row r="1267" customFormat="false" ht="11.25" hidden="false" customHeight="false" outlineLevel="0" collapsed="false">
      <c r="A1267" s="198" t="n">
        <v>1264</v>
      </c>
      <c r="AQ1267" s="113" t="s">
        <v>6633</v>
      </c>
      <c r="AR1267" s="200" t="n">
        <v>464053</v>
      </c>
      <c r="AS1267" s="113" t="s">
        <v>6634</v>
      </c>
      <c r="AT1267" s="113" t="s">
        <v>608</v>
      </c>
      <c r="AU1267" s="200" t="n">
        <v>4204806</v>
      </c>
      <c r="AV1267" s="201" t="n">
        <v>0</v>
      </c>
      <c r="AW1267" s="113" t="s">
        <v>576</v>
      </c>
      <c r="AX1267" s="201" t="n">
        <v>71</v>
      </c>
      <c r="AY1267" s="113" t="s">
        <v>304</v>
      </c>
      <c r="BY1267" s="155" t="s">
        <v>5986</v>
      </c>
      <c r="BZ1267" s="155" t="n">
        <v>10</v>
      </c>
    </row>
    <row r="1268" customFormat="false" ht="11.25" hidden="false" customHeight="false" outlineLevel="0" collapsed="false">
      <c r="A1268" s="198" t="n">
        <v>1265</v>
      </c>
      <c r="AQ1268" s="113" t="s">
        <v>6635</v>
      </c>
      <c r="AR1268" s="200" t="n">
        <v>442109</v>
      </c>
      <c r="AS1268" s="113" t="s">
        <v>6636</v>
      </c>
      <c r="AT1268" s="113" t="s">
        <v>575</v>
      </c>
      <c r="AU1268" s="200" t="n">
        <v>4107009</v>
      </c>
      <c r="AV1268" s="201" t="n">
        <v>0</v>
      </c>
      <c r="AW1268" s="113" t="s">
        <v>576</v>
      </c>
      <c r="AX1268" s="201" t="n">
        <v>71</v>
      </c>
      <c r="AY1268" s="113" t="s">
        <v>304</v>
      </c>
      <c r="BY1268" s="155" t="s">
        <v>5989</v>
      </c>
      <c r="BZ1268" s="155" t="n">
        <v>5</v>
      </c>
    </row>
    <row r="1269" customFormat="false" ht="11.25" hidden="false" customHeight="false" outlineLevel="0" collapsed="false">
      <c r="A1269" s="198" t="n">
        <v>1266</v>
      </c>
      <c r="AQ1269" s="113" t="s">
        <v>6637</v>
      </c>
      <c r="AR1269" s="200" t="n">
        <v>55127</v>
      </c>
      <c r="AS1269" s="113" t="s">
        <v>2642</v>
      </c>
      <c r="AT1269" s="113" t="s">
        <v>540</v>
      </c>
      <c r="AU1269" s="200" t="n">
        <v>2203230</v>
      </c>
      <c r="AV1269" s="201" t="n">
        <v>70</v>
      </c>
      <c r="AW1269" s="113" t="s">
        <v>1476</v>
      </c>
      <c r="AX1269" s="201" t="n">
        <v>138</v>
      </c>
      <c r="AY1269" s="113" t="s">
        <v>478</v>
      </c>
      <c r="BY1269" s="155" t="s">
        <v>5992</v>
      </c>
      <c r="BZ1269" s="155" t="n">
        <v>5</v>
      </c>
    </row>
    <row r="1270" customFormat="false" ht="11.25" hidden="false" customHeight="false" outlineLevel="0" collapsed="false">
      <c r="A1270" s="198" t="n">
        <v>1267</v>
      </c>
      <c r="AQ1270" s="113" t="s">
        <v>806</v>
      </c>
      <c r="AR1270" s="200" t="n">
        <v>36201</v>
      </c>
      <c r="AS1270" s="113" t="s">
        <v>1900</v>
      </c>
      <c r="AT1270" s="113" t="s">
        <v>657</v>
      </c>
      <c r="AU1270" s="200" t="n">
        <v>2403103</v>
      </c>
      <c r="AV1270" s="201" t="n">
        <v>30</v>
      </c>
      <c r="AW1270" s="113" t="s">
        <v>806</v>
      </c>
      <c r="AX1270" s="201" t="n">
        <v>100</v>
      </c>
      <c r="AY1270" s="113" t="s">
        <v>478</v>
      </c>
      <c r="BY1270" s="155" t="s">
        <v>5977</v>
      </c>
      <c r="BZ1270" s="155" t="n">
        <v>13</v>
      </c>
    </row>
    <row r="1271" customFormat="false" ht="11.25" hidden="false" customHeight="false" outlineLevel="0" collapsed="false">
      <c r="A1271" s="198" t="n">
        <v>1268</v>
      </c>
      <c r="AQ1271" s="113" t="s">
        <v>6638</v>
      </c>
      <c r="AR1271" s="200" t="n">
        <v>48622</v>
      </c>
      <c r="AS1271" s="113" t="s">
        <v>6639</v>
      </c>
      <c r="AT1271" s="113" t="s">
        <v>341</v>
      </c>
      <c r="AU1271" s="200" t="n">
        <v>2505279</v>
      </c>
      <c r="AV1271" s="201" t="n">
        <v>10</v>
      </c>
      <c r="AW1271" s="113" t="s">
        <v>3424</v>
      </c>
      <c r="AX1271" s="201" t="n">
        <v>172</v>
      </c>
      <c r="AY1271" s="113" t="s">
        <v>304</v>
      </c>
      <c r="BY1271" s="155" t="s">
        <v>5995</v>
      </c>
      <c r="BZ1271" s="155" t="n">
        <v>5</v>
      </c>
    </row>
    <row r="1272" customFormat="false" ht="11.25" hidden="false" customHeight="false" outlineLevel="0" collapsed="false">
      <c r="A1272" s="198" t="n">
        <v>1269</v>
      </c>
      <c r="AQ1272" s="113" t="s">
        <v>6640</v>
      </c>
      <c r="AR1272" s="200" t="n">
        <v>53095</v>
      </c>
      <c r="AS1272" s="113" t="s">
        <v>6641</v>
      </c>
      <c r="AT1272" s="113" t="s">
        <v>353</v>
      </c>
      <c r="AU1272" s="200" t="n">
        <v>3120870</v>
      </c>
      <c r="AV1272" s="201" t="n">
        <v>65</v>
      </c>
      <c r="AW1272" s="113" t="s">
        <v>1401</v>
      </c>
      <c r="AX1272" s="201" t="n">
        <v>60</v>
      </c>
      <c r="AY1272" s="113" t="s">
        <v>478</v>
      </c>
      <c r="BY1272" s="155" t="s">
        <v>5999</v>
      </c>
      <c r="BZ1272" s="155" t="n">
        <v>13</v>
      </c>
    </row>
    <row r="1273" customFormat="false" ht="11.25" hidden="false" customHeight="false" outlineLevel="0" collapsed="false">
      <c r="A1273" s="198" t="n">
        <v>1270</v>
      </c>
      <c r="AQ1273" s="113" t="s">
        <v>6642</v>
      </c>
      <c r="AR1273" s="200" t="n">
        <v>47276</v>
      </c>
      <c r="AS1273" s="113" t="s">
        <v>6643</v>
      </c>
      <c r="AT1273" s="113" t="s">
        <v>540</v>
      </c>
      <c r="AU1273" s="200" t="n">
        <v>2203271</v>
      </c>
      <c r="AV1273" s="201" t="n">
        <v>70</v>
      </c>
      <c r="AW1273" s="113" t="s">
        <v>822</v>
      </c>
      <c r="AX1273" s="201" t="n">
        <v>178</v>
      </c>
      <c r="AY1273" s="113" t="s">
        <v>478</v>
      </c>
      <c r="BY1273" s="155" t="s">
        <v>6003</v>
      </c>
      <c r="BZ1273" s="155" t="n">
        <v>5</v>
      </c>
    </row>
    <row r="1274" customFormat="false" ht="11.25" hidden="false" customHeight="false" outlineLevel="0" collapsed="false">
      <c r="A1274" s="198" t="n">
        <v>1271</v>
      </c>
      <c r="AQ1274" s="113" t="s">
        <v>6644</v>
      </c>
      <c r="AR1274" s="200" t="n">
        <v>18432</v>
      </c>
      <c r="AS1274" s="113" t="s">
        <v>6645</v>
      </c>
      <c r="AT1274" s="113" t="s">
        <v>341</v>
      </c>
      <c r="AU1274" s="200" t="n">
        <v>2505303</v>
      </c>
      <c r="AV1274" s="201" t="n">
        <v>55</v>
      </c>
      <c r="AW1274" s="113" t="s">
        <v>1448</v>
      </c>
      <c r="AX1274" s="201" t="n">
        <v>23</v>
      </c>
      <c r="AY1274" s="113" t="s">
        <v>478</v>
      </c>
      <c r="BY1274" s="155" t="s">
        <v>1788</v>
      </c>
      <c r="BZ1274" s="155" t="n">
        <v>5</v>
      </c>
    </row>
    <row r="1275" customFormat="false" ht="11.25" hidden="false" customHeight="false" outlineLevel="0" collapsed="false">
      <c r="A1275" s="198" t="n">
        <v>1272</v>
      </c>
      <c r="AQ1275" s="113" t="s">
        <v>6646</v>
      </c>
      <c r="AR1275" s="200" t="n">
        <v>47489</v>
      </c>
      <c r="AS1275" s="113" t="s">
        <v>6647</v>
      </c>
      <c r="AT1275" s="113" t="s">
        <v>540</v>
      </c>
      <c r="AU1275" s="200" t="n">
        <v>2203255</v>
      </c>
      <c r="AV1275" s="201" t="n">
        <v>30</v>
      </c>
      <c r="AW1275" s="113" t="s">
        <v>3528</v>
      </c>
      <c r="AX1275" s="201" t="n">
        <v>56</v>
      </c>
      <c r="AY1275" s="113" t="s">
        <v>304</v>
      </c>
      <c r="BY1275" s="155" t="s">
        <v>6007</v>
      </c>
      <c r="BZ1275" s="155" t="n">
        <v>13</v>
      </c>
    </row>
    <row r="1276" customFormat="false" ht="11.25" hidden="false" customHeight="false" outlineLevel="0" collapsed="false">
      <c r="A1276" s="198" t="n">
        <v>1273</v>
      </c>
      <c r="AQ1276" s="113" t="s">
        <v>6648</v>
      </c>
      <c r="AR1276" s="200" t="n">
        <v>40620</v>
      </c>
      <c r="AS1276" s="113" t="s">
        <v>6649</v>
      </c>
      <c r="AT1276" s="113" t="s">
        <v>432</v>
      </c>
      <c r="AU1276" s="200" t="n">
        <v>2103703</v>
      </c>
      <c r="AV1276" s="201" t="n">
        <v>55</v>
      </c>
      <c r="AW1276" s="113" t="s">
        <v>3000</v>
      </c>
      <c r="AX1276" s="201" t="n">
        <v>195</v>
      </c>
      <c r="AY1276" s="113" t="s">
        <v>304</v>
      </c>
      <c r="BY1276" s="155" t="s">
        <v>6650</v>
      </c>
      <c r="BZ1276" s="155" t="n">
        <v>10</v>
      </c>
    </row>
    <row r="1277" customFormat="false" ht="11.25" hidden="false" customHeight="false" outlineLevel="0" collapsed="false">
      <c r="A1277" s="198" t="n">
        <v>1274</v>
      </c>
      <c r="AQ1277" s="113" t="s">
        <v>6651</v>
      </c>
      <c r="AR1277" s="200" t="n">
        <v>431921</v>
      </c>
      <c r="AS1277" s="113" t="s">
        <v>6652</v>
      </c>
      <c r="AT1277" s="113" t="s">
        <v>561</v>
      </c>
      <c r="AU1277" s="200" t="n">
        <v>5103437</v>
      </c>
      <c r="AV1277" s="201" t="n">
        <v>0</v>
      </c>
      <c r="AW1277" s="113" t="s">
        <v>354</v>
      </c>
      <c r="AX1277" s="201" t="n">
        <v>131</v>
      </c>
      <c r="AY1277" s="113" t="s">
        <v>304</v>
      </c>
      <c r="BY1277" s="155" t="s">
        <v>6010</v>
      </c>
      <c r="BZ1277" s="155" t="n">
        <v>15</v>
      </c>
    </row>
    <row r="1278" customFormat="false" ht="11.25" hidden="false" customHeight="false" outlineLevel="0" collapsed="false">
      <c r="A1278" s="198" t="n">
        <v>1275</v>
      </c>
      <c r="AQ1278" s="113" t="s">
        <v>6653</v>
      </c>
      <c r="AR1278" s="200" t="n">
        <v>4745</v>
      </c>
      <c r="AS1278" s="113" t="s">
        <v>6654</v>
      </c>
      <c r="AT1278" s="113" t="s">
        <v>353</v>
      </c>
      <c r="AU1278" s="200" t="n">
        <v>3120904</v>
      </c>
      <c r="AV1278" s="201" t="n">
        <v>0</v>
      </c>
      <c r="AW1278" s="113" t="s">
        <v>354</v>
      </c>
      <c r="AX1278" s="201" t="n">
        <v>131</v>
      </c>
      <c r="AY1278" s="113" t="s">
        <v>304</v>
      </c>
      <c r="BY1278" s="155" t="s">
        <v>6013</v>
      </c>
      <c r="BZ1278" s="155" t="n">
        <v>13</v>
      </c>
    </row>
    <row r="1279" customFormat="false" ht="11.25" hidden="false" customHeight="false" outlineLevel="0" collapsed="false">
      <c r="A1279" s="198" t="n">
        <v>1276</v>
      </c>
      <c r="AQ1279" s="113" t="s">
        <v>6655</v>
      </c>
      <c r="AR1279" s="200" t="n">
        <v>40675</v>
      </c>
      <c r="AS1279" s="113" t="s">
        <v>6656</v>
      </c>
      <c r="AT1279" s="113" t="s">
        <v>466</v>
      </c>
      <c r="AU1279" s="200" t="n">
        <v>2605103</v>
      </c>
      <c r="AV1279" s="201" t="n">
        <v>65</v>
      </c>
      <c r="AW1279" s="113" t="s">
        <v>979</v>
      </c>
      <c r="AX1279" s="201" t="n">
        <v>50</v>
      </c>
      <c r="AY1279" s="113" t="s">
        <v>478</v>
      </c>
      <c r="BY1279" s="155" t="s">
        <v>6016</v>
      </c>
      <c r="BZ1279" s="155" t="n">
        <v>3</v>
      </c>
    </row>
    <row r="1280" customFormat="false" ht="11.25" hidden="false" customHeight="false" outlineLevel="0" collapsed="false">
      <c r="A1280" s="198" t="n">
        <v>1277</v>
      </c>
      <c r="AQ1280" s="113" t="s">
        <v>6657</v>
      </c>
      <c r="AR1280" s="200" t="n">
        <v>413695</v>
      </c>
      <c r="AS1280" s="113" t="s">
        <v>6658</v>
      </c>
      <c r="AT1280" s="113" t="s">
        <v>302</v>
      </c>
      <c r="AU1280" s="200" t="n">
        <v>5206701</v>
      </c>
      <c r="AV1280" s="201" t="n">
        <v>0</v>
      </c>
      <c r="AW1280" s="113" t="s">
        <v>303</v>
      </c>
      <c r="AX1280" s="201" t="n">
        <v>136</v>
      </c>
      <c r="AY1280" s="113" t="s">
        <v>304</v>
      </c>
      <c r="BY1280" s="155" t="s">
        <v>6659</v>
      </c>
      <c r="BZ1280" s="155" t="n">
        <v>13</v>
      </c>
    </row>
    <row r="1281" customFormat="false" ht="11.25" hidden="false" customHeight="false" outlineLevel="0" collapsed="false">
      <c r="A1281" s="198" t="n">
        <v>1278</v>
      </c>
      <c r="AQ1281" s="113" t="s">
        <v>6660</v>
      </c>
      <c r="AR1281" s="200" t="n">
        <v>56140</v>
      </c>
      <c r="AS1281" s="113" t="s">
        <v>6661</v>
      </c>
      <c r="AT1281" s="113" t="s">
        <v>341</v>
      </c>
      <c r="AU1281" s="200" t="n">
        <v>2505352</v>
      </c>
      <c r="AV1281" s="201" t="n">
        <v>30</v>
      </c>
      <c r="AW1281" s="113" t="s">
        <v>1793</v>
      </c>
      <c r="AX1281" s="201" t="n">
        <v>97</v>
      </c>
      <c r="AY1281" s="113" t="s">
        <v>478</v>
      </c>
      <c r="BY1281" s="155" t="s">
        <v>6662</v>
      </c>
      <c r="BZ1281" s="155" t="n">
        <v>1</v>
      </c>
    </row>
    <row r="1282" customFormat="false" ht="11.25" hidden="false" customHeight="false" outlineLevel="0" collapsed="false">
      <c r="A1282" s="198" t="n">
        <v>1279</v>
      </c>
      <c r="AQ1282" s="113" t="s">
        <v>6663</v>
      </c>
      <c r="AR1282" s="200" t="n">
        <v>413705</v>
      </c>
      <c r="AS1282" s="113" t="s">
        <v>6664</v>
      </c>
      <c r="AT1282" s="113" t="s">
        <v>302</v>
      </c>
      <c r="AU1282" s="200" t="n">
        <v>5206800</v>
      </c>
      <c r="AV1282" s="201" t="n">
        <v>0</v>
      </c>
      <c r="AW1282" s="113" t="s">
        <v>303</v>
      </c>
      <c r="AX1282" s="201" t="n">
        <v>136</v>
      </c>
      <c r="AY1282" s="113" t="s">
        <v>304</v>
      </c>
      <c r="BY1282" s="155" t="s">
        <v>6019</v>
      </c>
      <c r="BZ1282" s="155" t="n">
        <v>13</v>
      </c>
    </row>
    <row r="1283" customFormat="false" ht="11.25" hidden="false" customHeight="false" outlineLevel="0" collapsed="false">
      <c r="A1283" s="198" t="n">
        <v>1280</v>
      </c>
      <c r="AQ1283" s="113" t="s">
        <v>6665</v>
      </c>
      <c r="AR1283" s="200" t="n">
        <v>476869</v>
      </c>
      <c r="AS1283" s="113" t="s">
        <v>6666</v>
      </c>
      <c r="AT1283" s="113" t="s">
        <v>706</v>
      </c>
      <c r="AU1283" s="200" t="n">
        <v>1706506</v>
      </c>
      <c r="AV1283" s="201" t="n">
        <v>0</v>
      </c>
      <c r="AW1283" s="113" t="s">
        <v>303</v>
      </c>
      <c r="AX1283" s="201" t="n">
        <v>136</v>
      </c>
      <c r="AY1283" s="113" t="s">
        <v>304</v>
      </c>
      <c r="BY1283" s="155" t="s">
        <v>6022</v>
      </c>
      <c r="BZ1283" s="155" t="n">
        <v>13</v>
      </c>
    </row>
    <row r="1284" customFormat="false" ht="11.25" hidden="false" customHeight="false" outlineLevel="0" collapsed="false">
      <c r="A1284" s="198" t="n">
        <v>1281</v>
      </c>
      <c r="AQ1284" s="113" t="s">
        <v>6667</v>
      </c>
      <c r="AR1284" s="200" t="n">
        <v>7010</v>
      </c>
      <c r="AS1284" s="113" t="s">
        <v>6668</v>
      </c>
      <c r="AT1284" s="113" t="s">
        <v>426</v>
      </c>
      <c r="AU1284" s="200" t="n">
        <v>2910008</v>
      </c>
      <c r="AV1284" s="201" t="n">
        <v>35</v>
      </c>
      <c r="AW1284" s="113" t="s">
        <v>1482</v>
      </c>
      <c r="AX1284" s="201" t="n">
        <v>168</v>
      </c>
      <c r="AY1284" s="113" t="s">
        <v>304</v>
      </c>
      <c r="BY1284" s="155" t="s">
        <v>6025</v>
      </c>
      <c r="BZ1284" s="155" t="n">
        <v>13</v>
      </c>
    </row>
    <row r="1285" customFormat="false" ht="11.25" hidden="false" customHeight="false" outlineLevel="0" collapsed="false">
      <c r="A1285" s="198" t="n">
        <v>1282</v>
      </c>
      <c r="AQ1285" s="113" t="s">
        <v>6669</v>
      </c>
      <c r="AR1285" s="200" t="n">
        <v>419864</v>
      </c>
      <c r="AS1285" s="113" t="s">
        <v>6670</v>
      </c>
      <c r="AT1285" s="113" t="s">
        <v>353</v>
      </c>
      <c r="AU1285" s="200" t="n">
        <v>3121001</v>
      </c>
      <c r="AV1285" s="201" t="n">
        <v>40</v>
      </c>
      <c r="AW1285" s="113" t="s">
        <v>1917</v>
      </c>
      <c r="AX1285" s="201" t="n">
        <v>255</v>
      </c>
      <c r="AY1285" s="113" t="s">
        <v>304</v>
      </c>
      <c r="BY1285" s="155" t="s">
        <v>6028</v>
      </c>
      <c r="BZ1285" s="155" t="n">
        <v>3</v>
      </c>
    </row>
    <row r="1286" customFormat="false" ht="11.25" hidden="false" customHeight="false" outlineLevel="0" collapsed="false">
      <c r="A1286" s="198" t="n">
        <v>1283</v>
      </c>
      <c r="AQ1286" s="113" t="s">
        <v>6671</v>
      </c>
      <c r="AR1286" s="200" t="n">
        <v>456432</v>
      </c>
      <c r="AS1286" s="113" t="s">
        <v>6672</v>
      </c>
      <c r="AT1286" s="113" t="s">
        <v>838</v>
      </c>
      <c r="AU1286" s="200" t="n">
        <v>4306304</v>
      </c>
      <c r="AV1286" s="201" t="n">
        <v>0</v>
      </c>
      <c r="AW1286" s="113" t="s">
        <v>576</v>
      </c>
      <c r="AX1286" s="201" t="n">
        <v>71</v>
      </c>
      <c r="AY1286" s="113" t="s">
        <v>304</v>
      </c>
      <c r="BY1286" s="155" t="s">
        <v>6031</v>
      </c>
      <c r="BZ1286" s="155" t="n">
        <v>3</v>
      </c>
    </row>
    <row r="1287" customFormat="false" ht="11.25" hidden="false" customHeight="false" outlineLevel="0" collapsed="false">
      <c r="A1287" s="198" t="n">
        <v>1284</v>
      </c>
      <c r="AQ1287" s="113" t="s">
        <v>6673</v>
      </c>
      <c r="AR1287" s="200" t="n">
        <v>413729</v>
      </c>
      <c r="AS1287" s="113" t="s">
        <v>6674</v>
      </c>
      <c r="AT1287" s="113" t="s">
        <v>302</v>
      </c>
      <c r="AU1287" s="200" t="n">
        <v>5206909</v>
      </c>
      <c r="AV1287" s="201" t="n">
        <v>0</v>
      </c>
      <c r="AW1287" s="113" t="s">
        <v>303</v>
      </c>
      <c r="AX1287" s="201" t="n">
        <v>136</v>
      </c>
      <c r="AY1287" s="113" t="s">
        <v>304</v>
      </c>
      <c r="BY1287" s="155" t="s">
        <v>6034</v>
      </c>
      <c r="BZ1287" s="155" t="n">
        <v>3</v>
      </c>
    </row>
    <row r="1288" customFormat="false" ht="11.25" hidden="false" customHeight="false" outlineLevel="0" collapsed="false">
      <c r="A1288" s="198" t="n">
        <v>1285</v>
      </c>
      <c r="AQ1288" s="113" t="s">
        <v>6675</v>
      </c>
      <c r="AR1288" s="200" t="n">
        <v>490089</v>
      </c>
      <c r="AS1288" s="113" t="s">
        <v>6674</v>
      </c>
      <c r="AT1288" s="113" t="s">
        <v>432</v>
      </c>
      <c r="AU1288" s="200" t="n">
        <v>2103752</v>
      </c>
      <c r="AV1288" s="201" t="n">
        <v>75</v>
      </c>
      <c r="AW1288" s="113" t="s">
        <v>2237</v>
      </c>
      <c r="AX1288" s="201" t="n">
        <v>81</v>
      </c>
      <c r="AY1288" s="113" t="s">
        <v>304</v>
      </c>
      <c r="BY1288" s="155" t="s">
        <v>6038</v>
      </c>
      <c r="BZ1288" s="155" t="n">
        <v>15</v>
      </c>
    </row>
    <row r="1289" customFormat="false" ht="11.25" hidden="false" customHeight="false" outlineLevel="0" collapsed="false">
      <c r="A1289" s="198" t="n">
        <v>1286</v>
      </c>
      <c r="AQ1289" s="113" t="s">
        <v>6676</v>
      </c>
      <c r="AR1289" s="200" t="n">
        <v>419871</v>
      </c>
      <c r="AS1289" s="113" t="s">
        <v>6677</v>
      </c>
      <c r="AT1289" s="113" t="s">
        <v>353</v>
      </c>
      <c r="AU1289" s="200" t="n">
        <v>3121100</v>
      </c>
      <c r="AV1289" s="201" t="n">
        <v>0</v>
      </c>
      <c r="AW1289" s="113" t="s">
        <v>354</v>
      </c>
      <c r="AX1289" s="201" t="n">
        <v>131</v>
      </c>
      <c r="AY1289" s="113" t="s">
        <v>304</v>
      </c>
      <c r="BY1289" s="155" t="s">
        <v>6678</v>
      </c>
      <c r="BZ1289" s="155" t="n">
        <v>1</v>
      </c>
    </row>
    <row r="1290" customFormat="false" ht="11.25" hidden="false" customHeight="false" outlineLevel="0" collapsed="false">
      <c r="A1290" s="198" t="n">
        <v>1287</v>
      </c>
      <c r="AQ1290" s="113" t="s">
        <v>6679</v>
      </c>
      <c r="AR1290" s="200" t="n">
        <v>419888</v>
      </c>
      <c r="AS1290" s="113" t="s">
        <v>6680</v>
      </c>
      <c r="AT1290" s="113" t="s">
        <v>353</v>
      </c>
      <c r="AU1290" s="200" t="n">
        <v>3121209</v>
      </c>
      <c r="AV1290" s="201" t="n">
        <v>0</v>
      </c>
      <c r="AW1290" s="113" t="s">
        <v>354</v>
      </c>
      <c r="AX1290" s="201" t="n">
        <v>131</v>
      </c>
      <c r="AY1290" s="113" t="s">
        <v>304</v>
      </c>
      <c r="BY1290" s="155" t="s">
        <v>6041</v>
      </c>
      <c r="BZ1290" s="155" t="n">
        <v>15</v>
      </c>
    </row>
    <row r="1291" customFormat="false" ht="11.25" hidden="false" customHeight="false" outlineLevel="0" collapsed="false">
      <c r="A1291" s="198" t="n">
        <v>1288</v>
      </c>
      <c r="AQ1291" s="113" t="s">
        <v>1138</v>
      </c>
      <c r="AR1291" s="200" t="n">
        <v>24897</v>
      </c>
      <c r="AS1291" s="113" t="s">
        <v>1909</v>
      </c>
      <c r="AT1291" s="113" t="s">
        <v>346</v>
      </c>
      <c r="AU1291" s="200" t="n">
        <v>2702405</v>
      </c>
      <c r="AV1291" s="201" t="n">
        <v>70</v>
      </c>
      <c r="AW1291" s="113" t="s">
        <v>1138</v>
      </c>
      <c r="AX1291" s="201" t="n">
        <v>281</v>
      </c>
      <c r="AY1291" s="113" t="s">
        <v>478</v>
      </c>
      <c r="BY1291" s="155" t="s">
        <v>6044</v>
      </c>
      <c r="BZ1291" s="155" t="n">
        <v>13</v>
      </c>
    </row>
    <row r="1292" customFormat="false" ht="11.25" hidden="false" customHeight="false" outlineLevel="0" collapsed="false">
      <c r="A1292" s="198" t="n">
        <v>1289</v>
      </c>
      <c r="AQ1292" s="113" t="s">
        <v>6681</v>
      </c>
      <c r="AR1292" s="200" t="n">
        <v>419895</v>
      </c>
      <c r="AS1292" s="113" t="s">
        <v>6682</v>
      </c>
      <c r="AT1292" s="113" t="s">
        <v>353</v>
      </c>
      <c r="AU1292" s="200" t="n">
        <v>3121258</v>
      </c>
      <c r="AV1292" s="201" t="n">
        <v>0</v>
      </c>
      <c r="AW1292" s="113" t="s">
        <v>354</v>
      </c>
      <c r="AX1292" s="201" t="n">
        <v>131</v>
      </c>
      <c r="AY1292" s="113" t="s">
        <v>304</v>
      </c>
      <c r="BY1292" s="155" t="s">
        <v>964</v>
      </c>
      <c r="BZ1292" s="155" t="n">
        <v>3</v>
      </c>
    </row>
    <row r="1293" customFormat="false" ht="11.25" hidden="false" customHeight="false" outlineLevel="0" collapsed="false">
      <c r="A1293" s="198" t="n">
        <v>1290</v>
      </c>
      <c r="AQ1293" s="113" t="s">
        <v>6683</v>
      </c>
      <c r="AR1293" s="200" t="n">
        <v>5720</v>
      </c>
      <c r="AS1293" s="113" t="s">
        <v>6684</v>
      </c>
      <c r="AT1293" s="113" t="s">
        <v>540</v>
      </c>
      <c r="AU1293" s="200" t="n">
        <v>2203305</v>
      </c>
      <c r="AV1293" s="201" t="n">
        <v>30</v>
      </c>
      <c r="AW1293" s="113" t="s">
        <v>3528</v>
      </c>
      <c r="AX1293" s="201" t="n">
        <v>56</v>
      </c>
      <c r="AY1293" s="113" t="s">
        <v>478</v>
      </c>
      <c r="BY1293" s="155" t="s">
        <v>6049</v>
      </c>
      <c r="BZ1293" s="155" t="n">
        <v>13</v>
      </c>
    </row>
    <row r="1294" customFormat="false" ht="11.25" hidden="false" customHeight="false" outlineLevel="0" collapsed="false">
      <c r="A1294" s="198" t="n">
        <v>1291</v>
      </c>
      <c r="AQ1294" s="113" t="s">
        <v>6685</v>
      </c>
      <c r="AR1294" s="200" t="n">
        <v>431945</v>
      </c>
      <c r="AS1294" s="113" t="s">
        <v>6686</v>
      </c>
      <c r="AT1294" s="113" t="s">
        <v>561</v>
      </c>
      <c r="AU1294" s="200" t="n">
        <v>5103452</v>
      </c>
      <c r="AV1294" s="201" t="n">
        <v>0</v>
      </c>
      <c r="AW1294" s="113" t="s">
        <v>354</v>
      </c>
      <c r="AX1294" s="201" t="n">
        <v>131</v>
      </c>
      <c r="AY1294" s="113" t="s">
        <v>304</v>
      </c>
      <c r="BY1294" s="155" t="s">
        <v>6052</v>
      </c>
      <c r="BZ1294" s="155" t="n">
        <v>5</v>
      </c>
    </row>
    <row r="1295" customFormat="false" ht="11.25" hidden="false" customHeight="false" outlineLevel="0" collapsed="false">
      <c r="A1295" s="198" t="n">
        <v>1292</v>
      </c>
      <c r="AQ1295" s="113" t="s">
        <v>6687</v>
      </c>
      <c r="AR1295" s="200" t="n">
        <v>430056</v>
      </c>
      <c r="AS1295" s="113" t="s">
        <v>6688</v>
      </c>
      <c r="AT1295" s="113" t="s">
        <v>702</v>
      </c>
      <c r="AU1295" s="200" t="n">
        <v>5003454</v>
      </c>
      <c r="AV1295" s="201" t="n">
        <v>0</v>
      </c>
      <c r="AW1295" s="113" t="s">
        <v>354</v>
      </c>
      <c r="AX1295" s="201" t="n">
        <v>131</v>
      </c>
      <c r="AY1295" s="113" t="s">
        <v>304</v>
      </c>
      <c r="BY1295" s="155" t="s">
        <v>6055</v>
      </c>
      <c r="BZ1295" s="155" t="n">
        <v>6</v>
      </c>
    </row>
    <row r="1296" customFormat="false" ht="11.25" hidden="false" customHeight="false" outlineLevel="0" collapsed="false">
      <c r="A1296" s="198" t="n">
        <v>1293</v>
      </c>
      <c r="AQ1296" s="113" t="s">
        <v>6689</v>
      </c>
      <c r="AR1296" s="200" t="n">
        <v>44877</v>
      </c>
      <c r="AS1296" s="113" t="s">
        <v>6690</v>
      </c>
      <c r="AT1296" s="113" t="s">
        <v>393</v>
      </c>
      <c r="AU1296" s="200" t="n">
        <v>2304269</v>
      </c>
      <c r="AV1296" s="201" t="n">
        <v>55</v>
      </c>
      <c r="AW1296" s="113" t="s">
        <v>2675</v>
      </c>
      <c r="AX1296" s="201" t="n">
        <v>113</v>
      </c>
      <c r="AY1296" s="113" t="s">
        <v>478</v>
      </c>
      <c r="BY1296" s="155" t="s">
        <v>6058</v>
      </c>
      <c r="BZ1296" s="155" t="n">
        <v>15</v>
      </c>
    </row>
    <row r="1297" customFormat="false" ht="11.25" hidden="false" customHeight="false" outlineLevel="0" collapsed="false">
      <c r="A1297" s="198" t="n">
        <v>1294</v>
      </c>
      <c r="AQ1297" s="113" t="s">
        <v>6691</v>
      </c>
      <c r="AR1297" s="200" t="n">
        <v>456470</v>
      </c>
      <c r="AS1297" s="113" t="s">
        <v>6692</v>
      </c>
      <c r="AT1297" s="113" t="s">
        <v>838</v>
      </c>
      <c r="AU1297" s="200" t="n">
        <v>4306320</v>
      </c>
      <c r="AV1297" s="201" t="n">
        <v>0</v>
      </c>
      <c r="AW1297" s="113" t="s">
        <v>576</v>
      </c>
      <c r="AX1297" s="201" t="n">
        <v>71</v>
      </c>
      <c r="AY1297" s="113" t="s">
        <v>304</v>
      </c>
      <c r="BY1297" s="155" t="s">
        <v>6061</v>
      </c>
      <c r="BZ1297" s="155" t="n">
        <v>3</v>
      </c>
    </row>
    <row r="1298" customFormat="false" ht="11.25" hidden="false" customHeight="false" outlineLevel="0" collapsed="false">
      <c r="A1298" s="198" t="n">
        <v>1295</v>
      </c>
      <c r="AQ1298" s="113" t="s">
        <v>6693</v>
      </c>
      <c r="AR1298" s="200" t="n">
        <v>464084</v>
      </c>
      <c r="AS1298" s="113" t="s">
        <v>6694</v>
      </c>
      <c r="AT1298" s="113" t="s">
        <v>608</v>
      </c>
      <c r="AU1298" s="200" t="n">
        <v>4204905</v>
      </c>
      <c r="AV1298" s="201" t="n">
        <v>0</v>
      </c>
      <c r="AW1298" s="113" t="s">
        <v>576</v>
      </c>
      <c r="AX1298" s="201" t="n">
        <v>71</v>
      </c>
      <c r="AY1298" s="113" t="s">
        <v>304</v>
      </c>
      <c r="BY1298" s="155" t="s">
        <v>6064</v>
      </c>
      <c r="BZ1298" s="155" t="n">
        <v>13</v>
      </c>
    </row>
    <row r="1299" customFormat="false" ht="11.25" hidden="false" customHeight="false" outlineLevel="0" collapsed="false">
      <c r="A1299" s="198" t="n">
        <v>1296</v>
      </c>
      <c r="AQ1299" s="113" t="s">
        <v>6695</v>
      </c>
      <c r="AR1299" s="200" t="n">
        <v>419929</v>
      </c>
      <c r="AS1299" s="113" t="s">
        <v>6696</v>
      </c>
      <c r="AT1299" s="113" t="s">
        <v>353</v>
      </c>
      <c r="AU1299" s="200" t="n">
        <v>3121308</v>
      </c>
      <c r="AV1299" s="201" t="n">
        <v>0</v>
      </c>
      <c r="AW1299" s="113" t="s">
        <v>354</v>
      </c>
      <c r="AX1299" s="201" t="n">
        <v>131</v>
      </c>
      <c r="AY1299" s="113" t="s">
        <v>304</v>
      </c>
      <c r="BY1299" s="155" t="s">
        <v>6067</v>
      </c>
      <c r="BZ1299" s="155" t="n">
        <v>13</v>
      </c>
    </row>
    <row r="1300" customFormat="false" ht="11.25" hidden="false" customHeight="false" outlineLevel="0" collapsed="false">
      <c r="A1300" s="198" t="n">
        <v>1297</v>
      </c>
      <c r="AQ1300" s="113" t="s">
        <v>6697</v>
      </c>
      <c r="AR1300" s="200" t="n">
        <v>2596</v>
      </c>
      <c r="AS1300" s="113" t="s">
        <v>6698</v>
      </c>
      <c r="AT1300" s="113" t="s">
        <v>341</v>
      </c>
      <c r="AU1300" s="200" t="n">
        <v>2505402</v>
      </c>
      <c r="AV1300" s="201" t="n">
        <v>40</v>
      </c>
      <c r="AW1300" s="113" t="s">
        <v>1123</v>
      </c>
      <c r="AX1300" s="201" t="n">
        <v>67</v>
      </c>
      <c r="AY1300" s="113" t="s">
        <v>478</v>
      </c>
      <c r="BY1300" s="155" t="s">
        <v>6070</v>
      </c>
      <c r="BZ1300" s="155" t="n">
        <v>5</v>
      </c>
    </row>
    <row r="1301" customFormat="false" ht="11.25" hidden="false" customHeight="false" outlineLevel="0" collapsed="false">
      <c r="A1301" s="198" t="n">
        <v>1298</v>
      </c>
      <c r="AQ1301" s="113" t="s">
        <v>6699</v>
      </c>
      <c r="AR1301" s="200" t="n">
        <v>419950</v>
      </c>
      <c r="AS1301" s="113" t="s">
        <v>6700</v>
      </c>
      <c r="AT1301" s="113" t="s">
        <v>353</v>
      </c>
      <c r="AU1301" s="200" t="n">
        <v>3121407</v>
      </c>
      <c r="AV1301" s="201" t="n">
        <v>0</v>
      </c>
      <c r="AW1301" s="113" t="s">
        <v>354</v>
      </c>
      <c r="AX1301" s="201" t="n">
        <v>131</v>
      </c>
      <c r="AY1301" s="113" t="s">
        <v>304</v>
      </c>
      <c r="BY1301" s="155" t="s">
        <v>6074</v>
      </c>
      <c r="BZ1301" s="155" t="n">
        <v>5</v>
      </c>
    </row>
    <row r="1302" customFormat="false" ht="11.25" hidden="false" customHeight="false" outlineLevel="0" collapsed="false">
      <c r="A1302" s="198" t="n">
        <v>1299</v>
      </c>
      <c r="AQ1302" s="113" t="s">
        <v>6701</v>
      </c>
      <c r="AR1302" s="200" t="n">
        <v>419967</v>
      </c>
      <c r="AS1302" s="113" t="s">
        <v>6702</v>
      </c>
      <c r="AT1302" s="113" t="s">
        <v>353</v>
      </c>
      <c r="AU1302" s="200" t="n">
        <v>3121506</v>
      </c>
      <c r="AV1302" s="201" t="n">
        <v>0</v>
      </c>
      <c r="AW1302" s="113" t="s">
        <v>354</v>
      </c>
      <c r="AX1302" s="201" t="n">
        <v>131</v>
      </c>
      <c r="AY1302" s="113" t="s">
        <v>304</v>
      </c>
      <c r="BY1302" s="155" t="s">
        <v>6078</v>
      </c>
      <c r="BZ1302" s="155" t="n">
        <v>1</v>
      </c>
    </row>
    <row r="1303" customFormat="false" ht="11.25" hidden="false" customHeight="false" outlineLevel="0" collapsed="false">
      <c r="A1303" s="198" t="n">
        <v>1300</v>
      </c>
      <c r="AQ1303" s="113" t="s">
        <v>6703</v>
      </c>
      <c r="AR1303" s="200" t="n">
        <v>456487</v>
      </c>
      <c r="AS1303" s="113" t="s">
        <v>6704</v>
      </c>
      <c r="AT1303" s="113" t="s">
        <v>838</v>
      </c>
      <c r="AU1303" s="200" t="n">
        <v>4306353</v>
      </c>
      <c r="AV1303" s="201" t="n">
        <v>0</v>
      </c>
      <c r="AW1303" s="113" t="s">
        <v>576</v>
      </c>
      <c r="AX1303" s="201" t="n">
        <v>71</v>
      </c>
      <c r="AY1303" s="113" t="s">
        <v>304</v>
      </c>
      <c r="BY1303" s="155" t="s">
        <v>6081</v>
      </c>
      <c r="BZ1303" s="155" t="n">
        <v>10</v>
      </c>
    </row>
    <row r="1304" customFormat="false" ht="11.25" hidden="false" customHeight="false" outlineLevel="0" collapsed="false">
      <c r="A1304" s="198" t="n">
        <v>1301</v>
      </c>
      <c r="AQ1304" s="113" t="s">
        <v>6705</v>
      </c>
      <c r="AR1304" s="200" t="n">
        <v>8428</v>
      </c>
      <c r="AS1304" s="113" t="s">
        <v>6706</v>
      </c>
      <c r="AT1304" s="113" t="s">
        <v>341</v>
      </c>
      <c r="AU1304" s="200" t="n">
        <v>2505600</v>
      </c>
      <c r="AV1304" s="201" t="n">
        <v>55</v>
      </c>
      <c r="AW1304" s="113" t="s">
        <v>1448</v>
      </c>
      <c r="AX1304" s="201" t="n">
        <v>23</v>
      </c>
      <c r="AY1304" s="113" t="s">
        <v>478</v>
      </c>
      <c r="BY1304" s="155" t="s">
        <v>6707</v>
      </c>
      <c r="BZ1304" s="155" t="n">
        <v>13</v>
      </c>
    </row>
    <row r="1305" customFormat="false" ht="11.25" hidden="false" customHeight="false" outlineLevel="0" collapsed="false">
      <c r="A1305" s="198" t="n">
        <v>1302</v>
      </c>
      <c r="AQ1305" s="113" t="s">
        <v>6708</v>
      </c>
      <c r="AR1305" s="200" t="n">
        <v>508080</v>
      </c>
      <c r="AS1305" s="113" t="s">
        <v>6709</v>
      </c>
      <c r="AT1305" s="113" t="s">
        <v>575</v>
      </c>
      <c r="AU1305" s="200" t="n">
        <v>4107157</v>
      </c>
      <c r="AV1305" s="201" t="n">
        <v>0</v>
      </c>
      <c r="AW1305" s="113" t="s">
        <v>576</v>
      </c>
      <c r="AX1305" s="201" t="n">
        <v>71</v>
      </c>
      <c r="AY1305" s="113" t="s">
        <v>304</v>
      </c>
      <c r="BY1305" s="155" t="s">
        <v>6084</v>
      </c>
      <c r="BZ1305" s="155" t="n">
        <v>13</v>
      </c>
    </row>
    <row r="1306" customFormat="false" ht="11.25" hidden="false" customHeight="false" outlineLevel="0" collapsed="false">
      <c r="A1306" s="198" t="n">
        <v>1303</v>
      </c>
      <c r="AQ1306" s="113" t="s">
        <v>6710</v>
      </c>
      <c r="AR1306" s="200" t="n">
        <v>442178</v>
      </c>
      <c r="AS1306" s="113" t="s">
        <v>6711</v>
      </c>
      <c r="AT1306" s="113" t="s">
        <v>575</v>
      </c>
      <c r="AU1306" s="200" t="n">
        <v>4107108</v>
      </c>
      <c r="AV1306" s="201" t="n">
        <v>0</v>
      </c>
      <c r="AW1306" s="113" t="s">
        <v>576</v>
      </c>
      <c r="AX1306" s="201" t="n">
        <v>71</v>
      </c>
      <c r="AY1306" s="113" t="s">
        <v>304</v>
      </c>
      <c r="BY1306" s="155" t="s">
        <v>6087</v>
      </c>
      <c r="BZ1306" s="155" t="n">
        <v>13</v>
      </c>
    </row>
    <row r="1307" customFormat="false" ht="11.25" hidden="false" customHeight="false" outlineLevel="0" collapsed="false">
      <c r="A1307" s="198" t="n">
        <v>1304</v>
      </c>
      <c r="AQ1307" s="113" t="s">
        <v>1917</v>
      </c>
      <c r="AR1307" s="200" t="n">
        <v>419981</v>
      </c>
      <c r="AS1307" s="113" t="s">
        <v>1918</v>
      </c>
      <c r="AT1307" s="113" t="s">
        <v>353</v>
      </c>
      <c r="AU1307" s="200" t="n">
        <v>3121605</v>
      </c>
      <c r="AV1307" s="201" t="n">
        <v>40</v>
      </c>
      <c r="AW1307" s="113" t="s">
        <v>1917</v>
      </c>
      <c r="AX1307" s="201" t="n">
        <v>255</v>
      </c>
      <c r="AY1307" s="113" t="s">
        <v>304</v>
      </c>
      <c r="BY1307" s="155" t="s">
        <v>6712</v>
      </c>
      <c r="BZ1307" s="155" t="n">
        <v>1</v>
      </c>
    </row>
    <row r="1308" customFormat="false" ht="11.25" hidden="false" customHeight="false" outlineLevel="0" collapsed="false">
      <c r="A1308" s="198" t="n">
        <v>1305</v>
      </c>
      <c r="AQ1308" s="113" t="s">
        <v>6713</v>
      </c>
      <c r="AR1308" s="200" t="n">
        <v>431952</v>
      </c>
      <c r="AS1308" s="113" t="s">
        <v>6714</v>
      </c>
      <c r="AT1308" s="113" t="s">
        <v>561</v>
      </c>
      <c r="AU1308" s="200" t="n">
        <v>5103502</v>
      </c>
      <c r="AV1308" s="201" t="n">
        <v>0</v>
      </c>
      <c r="AW1308" s="113" t="s">
        <v>354</v>
      </c>
      <c r="AX1308" s="201" t="n">
        <v>131</v>
      </c>
      <c r="AY1308" s="113" t="s">
        <v>304</v>
      </c>
      <c r="BY1308" s="155" t="s">
        <v>6094</v>
      </c>
      <c r="BZ1308" s="155" t="n">
        <v>3</v>
      </c>
    </row>
    <row r="1309" customFormat="false" ht="11.25" hidden="false" customHeight="false" outlineLevel="0" collapsed="false">
      <c r="A1309" s="198" t="n">
        <v>1306</v>
      </c>
      <c r="AQ1309" s="113" t="s">
        <v>6715</v>
      </c>
      <c r="AR1309" s="200" t="n">
        <v>476876</v>
      </c>
      <c r="AS1309" s="113" t="s">
        <v>6716</v>
      </c>
      <c r="AT1309" s="113" t="s">
        <v>706</v>
      </c>
      <c r="AU1309" s="200" t="n">
        <v>1707009</v>
      </c>
      <c r="AV1309" s="201" t="n">
        <v>0</v>
      </c>
      <c r="AW1309" s="113" t="s">
        <v>303</v>
      </c>
      <c r="AX1309" s="201" t="n">
        <v>136</v>
      </c>
      <c r="AY1309" s="113" t="s">
        <v>304</v>
      </c>
      <c r="BY1309" s="155" t="s">
        <v>6097</v>
      </c>
      <c r="BZ1309" s="155" t="n">
        <v>13</v>
      </c>
    </row>
    <row r="1310" customFormat="false" ht="11.25" hidden="false" customHeight="false" outlineLevel="0" collapsed="false">
      <c r="A1310" s="198" t="n">
        <v>1307</v>
      </c>
      <c r="AQ1310" s="113" t="s">
        <v>6717</v>
      </c>
      <c r="AR1310" s="200" t="n">
        <v>42288</v>
      </c>
      <c r="AS1310" s="113" t="s">
        <v>1930</v>
      </c>
      <c r="AT1310" s="113" t="s">
        <v>426</v>
      </c>
      <c r="AU1310" s="200" t="n">
        <v>2910057</v>
      </c>
      <c r="AV1310" s="201" t="n">
        <v>7</v>
      </c>
      <c r="AW1310" s="113" t="s">
        <v>1927</v>
      </c>
      <c r="AX1310" s="201" t="n">
        <v>323</v>
      </c>
      <c r="AY1310" s="113" t="s">
        <v>304</v>
      </c>
      <c r="BY1310" s="155" t="s">
        <v>6100</v>
      </c>
      <c r="BZ1310" s="155" t="n">
        <v>3</v>
      </c>
    </row>
    <row r="1311" customFormat="false" ht="11.25" hidden="false" customHeight="false" outlineLevel="0" collapsed="false">
      <c r="A1311" s="198" t="n">
        <v>1308</v>
      </c>
      <c r="AQ1311" s="113" t="s">
        <v>6718</v>
      </c>
      <c r="AR1311" s="200" t="n">
        <v>456494</v>
      </c>
      <c r="AS1311" s="113" t="s">
        <v>6719</v>
      </c>
      <c r="AT1311" s="113" t="s">
        <v>838</v>
      </c>
      <c r="AU1311" s="200" t="n">
        <v>4306379</v>
      </c>
      <c r="AV1311" s="201" t="n">
        <v>0</v>
      </c>
      <c r="AW1311" s="113" t="s">
        <v>576</v>
      </c>
      <c r="AX1311" s="201" t="n">
        <v>71</v>
      </c>
      <c r="AY1311" s="113" t="s">
        <v>304</v>
      </c>
      <c r="BY1311" s="155" t="s">
        <v>6091</v>
      </c>
      <c r="BZ1311" s="155" t="n">
        <v>3</v>
      </c>
    </row>
    <row r="1312" customFormat="false" ht="11.25" hidden="false" customHeight="false" outlineLevel="0" collapsed="false">
      <c r="A1312" s="198" t="n">
        <v>1309</v>
      </c>
      <c r="AQ1312" s="113" t="s">
        <v>6720</v>
      </c>
      <c r="AR1312" s="200" t="n">
        <v>420011</v>
      </c>
      <c r="AS1312" s="113" t="s">
        <v>6721</v>
      </c>
      <c r="AT1312" s="113" t="s">
        <v>353</v>
      </c>
      <c r="AU1312" s="200" t="n">
        <v>3121704</v>
      </c>
      <c r="AV1312" s="201" t="n">
        <v>0</v>
      </c>
      <c r="AW1312" s="113" t="s">
        <v>354</v>
      </c>
      <c r="AX1312" s="201" t="n">
        <v>131</v>
      </c>
      <c r="AY1312" s="113" t="s">
        <v>304</v>
      </c>
      <c r="BY1312" s="155" t="s">
        <v>6103</v>
      </c>
      <c r="BZ1312" s="155" t="n">
        <v>5</v>
      </c>
    </row>
    <row r="1313" customFormat="false" ht="11.25" hidden="false" customHeight="false" outlineLevel="0" collapsed="false">
      <c r="A1313" s="198" t="n">
        <v>1310</v>
      </c>
      <c r="AQ1313" s="113" t="s">
        <v>6722</v>
      </c>
      <c r="AR1313" s="200" t="n">
        <v>420028</v>
      </c>
      <c r="AS1313" s="113" t="s">
        <v>6723</v>
      </c>
      <c r="AT1313" s="113" t="s">
        <v>353</v>
      </c>
      <c r="AU1313" s="200" t="n">
        <v>3121803</v>
      </c>
      <c r="AV1313" s="201" t="n">
        <v>0</v>
      </c>
      <c r="AW1313" s="113" t="s">
        <v>354</v>
      </c>
      <c r="AX1313" s="201" t="n">
        <v>131</v>
      </c>
      <c r="AY1313" s="113" t="s">
        <v>304</v>
      </c>
      <c r="BY1313" s="155" t="s">
        <v>6106</v>
      </c>
      <c r="BZ1313" s="155" t="n">
        <v>5</v>
      </c>
    </row>
    <row r="1314" customFormat="false" ht="11.25" hidden="false" customHeight="false" outlineLevel="0" collapsed="false">
      <c r="A1314" s="198" t="n">
        <v>1311</v>
      </c>
      <c r="AQ1314" s="113" t="s">
        <v>6724</v>
      </c>
      <c r="AR1314" s="200" t="n">
        <v>464091</v>
      </c>
      <c r="AS1314" s="113" t="s">
        <v>6725</v>
      </c>
      <c r="AT1314" s="113" t="s">
        <v>608</v>
      </c>
      <c r="AU1314" s="200" t="n">
        <v>4205001</v>
      </c>
      <c r="AV1314" s="201" t="n">
        <v>0</v>
      </c>
      <c r="AW1314" s="113" t="s">
        <v>576</v>
      </c>
      <c r="AX1314" s="201" t="n">
        <v>71</v>
      </c>
      <c r="AY1314" s="113" t="s">
        <v>304</v>
      </c>
      <c r="BY1314" s="155" t="s">
        <v>6109</v>
      </c>
      <c r="BZ1314" s="155" t="n">
        <v>5</v>
      </c>
    </row>
    <row r="1315" customFormat="false" ht="11.25" hidden="false" customHeight="false" outlineLevel="0" collapsed="false">
      <c r="A1315" s="198" t="n">
        <v>1312</v>
      </c>
      <c r="AQ1315" s="113" t="s">
        <v>6726</v>
      </c>
      <c r="AR1315" s="200" t="n">
        <v>413743</v>
      </c>
      <c r="AS1315" s="113" t="s">
        <v>6727</v>
      </c>
      <c r="AT1315" s="113" t="s">
        <v>302</v>
      </c>
      <c r="AU1315" s="200" t="n">
        <v>5207105</v>
      </c>
      <c r="AV1315" s="201" t="n">
        <v>0</v>
      </c>
      <c r="AW1315" s="113" t="s">
        <v>303</v>
      </c>
      <c r="AX1315" s="201" t="n">
        <v>136</v>
      </c>
      <c r="AY1315" s="113" t="s">
        <v>304</v>
      </c>
      <c r="BY1315" s="155" t="s">
        <v>6728</v>
      </c>
      <c r="BZ1315" s="155" t="n">
        <v>1</v>
      </c>
    </row>
    <row r="1316" customFormat="false" ht="11.25" hidden="false" customHeight="false" outlineLevel="0" collapsed="false">
      <c r="A1316" s="198" t="n">
        <v>1313</v>
      </c>
      <c r="AQ1316" s="113" t="s">
        <v>6729</v>
      </c>
      <c r="AR1316" s="200" t="n">
        <v>41227</v>
      </c>
      <c r="AS1316" s="113" t="s">
        <v>6730</v>
      </c>
      <c r="AT1316" s="113" t="s">
        <v>540</v>
      </c>
      <c r="AU1316" s="200" t="n">
        <v>2203354</v>
      </c>
      <c r="AV1316" s="201" t="n">
        <v>70</v>
      </c>
      <c r="AW1316" s="113" t="s">
        <v>2753</v>
      </c>
      <c r="AX1316" s="201" t="n">
        <v>49</v>
      </c>
      <c r="AY1316" s="113" t="s">
        <v>478</v>
      </c>
      <c r="BY1316" s="155" t="s">
        <v>1807</v>
      </c>
      <c r="BZ1316" s="155" t="n">
        <v>5</v>
      </c>
    </row>
    <row r="1317" customFormat="false" ht="11.25" hidden="false" customHeight="false" outlineLevel="0" collapsed="false">
      <c r="A1317" s="198" t="n">
        <v>1314</v>
      </c>
      <c r="AQ1317" s="113" t="s">
        <v>6731</v>
      </c>
      <c r="AR1317" s="200" t="n">
        <v>16410</v>
      </c>
      <c r="AS1317" s="113" t="s">
        <v>6732</v>
      </c>
      <c r="AT1317" s="113" t="s">
        <v>387</v>
      </c>
      <c r="AU1317" s="200" t="n">
        <v>2802007</v>
      </c>
      <c r="AV1317" s="201" t="n">
        <v>30</v>
      </c>
      <c r="AW1317" s="113" t="s">
        <v>2517</v>
      </c>
      <c r="AX1317" s="201" t="n">
        <v>161</v>
      </c>
      <c r="AY1317" s="113" t="s">
        <v>304</v>
      </c>
      <c r="BY1317" s="155" t="s">
        <v>6114</v>
      </c>
      <c r="BZ1317" s="155" t="n">
        <v>5</v>
      </c>
    </row>
    <row r="1318" customFormat="false" ht="11.25" hidden="false" customHeight="false" outlineLevel="0" collapsed="false">
      <c r="A1318" s="198" t="n">
        <v>1315</v>
      </c>
      <c r="AQ1318" s="113" t="s">
        <v>6733</v>
      </c>
      <c r="AR1318" s="200" t="n">
        <v>420035</v>
      </c>
      <c r="AS1318" s="113" t="s">
        <v>6734</v>
      </c>
      <c r="AT1318" s="113" t="s">
        <v>353</v>
      </c>
      <c r="AU1318" s="200" t="n">
        <v>3121902</v>
      </c>
      <c r="AV1318" s="201" t="n">
        <v>0</v>
      </c>
      <c r="AW1318" s="113" t="s">
        <v>354</v>
      </c>
      <c r="AX1318" s="201" t="n">
        <v>131</v>
      </c>
      <c r="AY1318" s="113" t="s">
        <v>304</v>
      </c>
      <c r="BY1318" s="155" t="s">
        <v>6117</v>
      </c>
      <c r="BZ1318" s="155" t="n">
        <v>13</v>
      </c>
    </row>
    <row r="1319" customFormat="false" ht="11.25" hidden="false" customHeight="false" outlineLevel="0" collapsed="false">
      <c r="A1319" s="198" t="n">
        <v>1316</v>
      </c>
      <c r="AQ1319" s="113" t="s">
        <v>6735</v>
      </c>
      <c r="AR1319" s="200" t="n">
        <v>420042</v>
      </c>
      <c r="AS1319" s="113" t="s">
        <v>6736</v>
      </c>
      <c r="AT1319" s="113" t="s">
        <v>353</v>
      </c>
      <c r="AU1319" s="200" t="n">
        <v>3122009</v>
      </c>
      <c r="AV1319" s="201" t="n">
        <v>0</v>
      </c>
      <c r="AW1319" s="113" t="s">
        <v>354</v>
      </c>
      <c r="AX1319" s="201" t="n">
        <v>131</v>
      </c>
      <c r="AY1319" s="113" t="s">
        <v>304</v>
      </c>
      <c r="BY1319" s="155" t="s">
        <v>6120</v>
      </c>
      <c r="BZ1319" s="155" t="n">
        <v>4</v>
      </c>
    </row>
    <row r="1320" customFormat="false" ht="11.25" hidden="false" customHeight="false" outlineLevel="0" collapsed="false">
      <c r="A1320" s="198" t="n">
        <v>1317</v>
      </c>
      <c r="AQ1320" s="113" t="s">
        <v>6737</v>
      </c>
      <c r="AR1320" s="200" t="n">
        <v>420059</v>
      </c>
      <c r="AS1320" s="113" t="s">
        <v>6738</v>
      </c>
      <c r="AT1320" s="113" t="s">
        <v>353</v>
      </c>
      <c r="AU1320" s="200" t="n">
        <v>3122108</v>
      </c>
      <c r="AV1320" s="201" t="n">
        <v>0</v>
      </c>
      <c r="AW1320" s="113" t="s">
        <v>354</v>
      </c>
      <c r="AX1320" s="201" t="n">
        <v>131</v>
      </c>
      <c r="AY1320" s="113" t="s">
        <v>304</v>
      </c>
      <c r="BY1320" s="155" t="s">
        <v>6123</v>
      </c>
      <c r="BZ1320" s="155" t="n">
        <v>3</v>
      </c>
    </row>
    <row r="1321" customFormat="false" ht="11.25" hidden="false" customHeight="false" outlineLevel="0" collapsed="false">
      <c r="A1321" s="198" t="n">
        <v>1318</v>
      </c>
      <c r="AQ1321" s="113" t="s">
        <v>6739</v>
      </c>
      <c r="AR1321" s="200" t="n">
        <v>411037</v>
      </c>
      <c r="AS1321" s="113" t="s">
        <v>6740</v>
      </c>
      <c r="AT1321" s="113" t="s">
        <v>602</v>
      </c>
      <c r="AU1321" s="200" t="n">
        <v>3201803</v>
      </c>
      <c r="AV1321" s="201" t="n">
        <v>0</v>
      </c>
      <c r="AW1321" s="113" t="s">
        <v>1000</v>
      </c>
      <c r="AX1321" s="201" t="n">
        <v>64</v>
      </c>
      <c r="AY1321" s="113" t="s">
        <v>304</v>
      </c>
      <c r="BY1321" s="155" t="s">
        <v>6741</v>
      </c>
      <c r="BZ1321" s="155" t="n">
        <v>1</v>
      </c>
    </row>
    <row r="1322" customFormat="false" ht="11.25" hidden="false" customHeight="false" outlineLevel="0" collapsed="false">
      <c r="A1322" s="198" t="n">
        <v>1319</v>
      </c>
      <c r="AQ1322" s="113" t="s">
        <v>6742</v>
      </c>
      <c r="AR1322" s="200" t="n">
        <v>420080</v>
      </c>
      <c r="AS1322" s="113" t="s">
        <v>6743</v>
      </c>
      <c r="AT1322" s="113" t="s">
        <v>353</v>
      </c>
      <c r="AU1322" s="200" t="n">
        <v>3122207</v>
      </c>
      <c r="AV1322" s="201" t="n">
        <v>0</v>
      </c>
      <c r="AW1322" s="113" t="s">
        <v>354</v>
      </c>
      <c r="AX1322" s="201" t="n">
        <v>131</v>
      </c>
      <c r="AY1322" s="113" t="s">
        <v>304</v>
      </c>
      <c r="BY1322" s="155" t="s">
        <v>1436</v>
      </c>
      <c r="BZ1322" s="155" t="n">
        <v>13</v>
      </c>
    </row>
    <row r="1323" customFormat="false" ht="11.25" hidden="false" customHeight="false" outlineLevel="0" collapsed="false">
      <c r="A1323" s="198" t="n">
        <v>1320</v>
      </c>
      <c r="AQ1323" s="113" t="s">
        <v>6744</v>
      </c>
      <c r="AR1323" s="200" t="n">
        <v>25212</v>
      </c>
      <c r="AS1323" s="113" t="s">
        <v>6745</v>
      </c>
      <c r="AT1323" s="113" t="s">
        <v>353</v>
      </c>
      <c r="AU1323" s="200" t="n">
        <v>3122306</v>
      </c>
      <c r="AV1323" s="201" t="n">
        <v>0</v>
      </c>
      <c r="AW1323" s="113" t="s">
        <v>354</v>
      </c>
      <c r="AX1323" s="201" t="n">
        <v>131</v>
      </c>
      <c r="AY1323" s="113" t="s">
        <v>304</v>
      </c>
      <c r="BY1323" s="155" t="s">
        <v>6127</v>
      </c>
      <c r="BZ1323" s="155" t="n">
        <v>1</v>
      </c>
    </row>
    <row r="1324" customFormat="false" ht="11.25" hidden="false" customHeight="false" outlineLevel="0" collapsed="false">
      <c r="A1324" s="198" t="n">
        <v>1321</v>
      </c>
      <c r="AQ1324" s="113" t="s">
        <v>6746</v>
      </c>
      <c r="AR1324" s="200" t="n">
        <v>413750</v>
      </c>
      <c r="AS1324" s="113" t="s">
        <v>6747</v>
      </c>
      <c r="AT1324" s="113" t="s">
        <v>302</v>
      </c>
      <c r="AU1324" s="200" t="n">
        <v>5208301</v>
      </c>
      <c r="AV1324" s="201" t="n">
        <v>0</v>
      </c>
      <c r="AW1324" s="113" t="s">
        <v>303</v>
      </c>
      <c r="AX1324" s="201" t="n">
        <v>136</v>
      </c>
      <c r="AY1324" s="113" t="s">
        <v>304</v>
      </c>
      <c r="BY1324" s="155" t="s">
        <v>6748</v>
      </c>
      <c r="BZ1324" s="155" t="n">
        <v>10</v>
      </c>
    </row>
    <row r="1325" customFormat="false" ht="11.25" hidden="false" customHeight="false" outlineLevel="0" collapsed="false">
      <c r="A1325" s="198" t="n">
        <v>1322</v>
      </c>
      <c r="AQ1325" s="113" t="s">
        <v>6749</v>
      </c>
      <c r="AR1325" s="200" t="n">
        <v>476883</v>
      </c>
      <c r="AS1325" s="113" t="s">
        <v>6750</v>
      </c>
      <c r="AT1325" s="113" t="s">
        <v>706</v>
      </c>
      <c r="AU1325" s="200" t="n">
        <v>1707108</v>
      </c>
      <c r="AV1325" s="201" t="n">
        <v>0</v>
      </c>
      <c r="AW1325" s="113" t="s">
        <v>303</v>
      </c>
      <c r="AX1325" s="201" t="n">
        <v>136</v>
      </c>
      <c r="AY1325" s="113" t="s">
        <v>304</v>
      </c>
      <c r="BY1325" s="155" t="s">
        <v>6133</v>
      </c>
      <c r="BZ1325" s="155" t="n">
        <v>5</v>
      </c>
    </row>
    <row r="1326" customFormat="false" ht="11.25" hidden="false" customHeight="false" outlineLevel="0" collapsed="false">
      <c r="A1326" s="198" t="n">
        <v>1323</v>
      </c>
      <c r="AQ1326" s="113" t="s">
        <v>6751</v>
      </c>
      <c r="AR1326" s="200" t="n">
        <v>53112</v>
      </c>
      <c r="AS1326" s="113" t="s">
        <v>6752</v>
      </c>
      <c r="AT1326" s="113" t="s">
        <v>353</v>
      </c>
      <c r="AU1326" s="200" t="n">
        <v>3122355</v>
      </c>
      <c r="AV1326" s="201" t="n">
        <v>65</v>
      </c>
      <c r="AW1326" s="113" t="s">
        <v>1401</v>
      </c>
      <c r="AX1326" s="201" t="n">
        <v>60</v>
      </c>
      <c r="AY1326" s="113" t="s">
        <v>478</v>
      </c>
      <c r="BY1326" s="155" t="s">
        <v>6136</v>
      </c>
      <c r="BZ1326" s="155" t="n">
        <v>6</v>
      </c>
    </row>
    <row r="1327" customFormat="false" ht="11.25" hidden="false" customHeight="false" outlineLevel="0" collapsed="false">
      <c r="A1327" s="198" t="n">
        <v>1324</v>
      </c>
      <c r="AQ1327" s="113" t="s">
        <v>6753</v>
      </c>
      <c r="AR1327" s="200" t="n">
        <v>420097</v>
      </c>
      <c r="AS1327" s="113" t="s">
        <v>6754</v>
      </c>
      <c r="AT1327" s="113" t="s">
        <v>353</v>
      </c>
      <c r="AU1327" s="200" t="n">
        <v>3122405</v>
      </c>
      <c r="AV1327" s="201" t="n">
        <v>0</v>
      </c>
      <c r="AW1327" s="113" t="s">
        <v>354</v>
      </c>
      <c r="AX1327" s="201" t="n">
        <v>131</v>
      </c>
      <c r="AY1327" s="113" t="s">
        <v>304</v>
      </c>
      <c r="BY1327" s="155" t="s">
        <v>1825</v>
      </c>
      <c r="BZ1327" s="155" t="n">
        <v>5</v>
      </c>
    </row>
    <row r="1328" customFormat="false" ht="11.25" hidden="false" customHeight="false" outlineLevel="0" collapsed="false">
      <c r="A1328" s="198" t="n">
        <v>1325</v>
      </c>
      <c r="AQ1328" s="113" t="s">
        <v>6755</v>
      </c>
      <c r="AR1328" s="200" t="n">
        <v>50249</v>
      </c>
      <c r="AS1328" s="113" t="s">
        <v>6756</v>
      </c>
      <c r="AT1328" s="113" t="s">
        <v>353</v>
      </c>
      <c r="AU1328" s="200" t="n">
        <v>3122454</v>
      </c>
      <c r="AV1328" s="201" t="n">
        <v>60</v>
      </c>
      <c r="AW1328" s="113" t="s">
        <v>1077</v>
      </c>
      <c r="AX1328" s="201" t="n">
        <v>217</v>
      </c>
      <c r="AY1328" s="113" t="s">
        <v>478</v>
      </c>
      <c r="BY1328" s="155" t="s">
        <v>6131</v>
      </c>
      <c r="BZ1328" s="155" t="n">
        <v>13</v>
      </c>
    </row>
    <row r="1329" customFormat="false" ht="11.25" hidden="false" customHeight="false" outlineLevel="0" collapsed="false">
      <c r="A1329" s="198" t="n">
        <v>1326</v>
      </c>
      <c r="AQ1329" s="113" t="s">
        <v>6757</v>
      </c>
      <c r="AR1329" s="200" t="n">
        <v>456511</v>
      </c>
      <c r="AS1329" s="113" t="s">
        <v>6758</v>
      </c>
      <c r="AT1329" s="113" t="s">
        <v>838</v>
      </c>
      <c r="AU1329" s="200" t="n">
        <v>4306403</v>
      </c>
      <c r="AV1329" s="201" t="n">
        <v>0</v>
      </c>
      <c r="AW1329" s="113" t="s">
        <v>576</v>
      </c>
      <c r="AX1329" s="201" t="n">
        <v>71</v>
      </c>
      <c r="AY1329" s="113" t="s">
        <v>304</v>
      </c>
      <c r="BY1329" s="155" t="s">
        <v>6139</v>
      </c>
      <c r="BZ1329" s="155" t="n">
        <v>6</v>
      </c>
    </row>
    <row r="1330" customFormat="false" ht="11.25" hidden="false" customHeight="false" outlineLevel="0" collapsed="false">
      <c r="A1330" s="198" t="n">
        <v>1327</v>
      </c>
      <c r="AQ1330" s="113" t="s">
        <v>6759</v>
      </c>
      <c r="AR1330" s="200" t="n">
        <v>456528</v>
      </c>
      <c r="AS1330" s="113" t="s">
        <v>6760</v>
      </c>
      <c r="AT1330" s="113" t="s">
        <v>838</v>
      </c>
      <c r="AU1330" s="200" t="n">
        <v>4306429</v>
      </c>
      <c r="AV1330" s="201" t="n">
        <v>0</v>
      </c>
      <c r="AW1330" s="113" t="s">
        <v>576</v>
      </c>
      <c r="AX1330" s="201" t="n">
        <v>71</v>
      </c>
      <c r="AY1330" s="113" t="s">
        <v>304</v>
      </c>
      <c r="BY1330" s="155" t="s">
        <v>6142</v>
      </c>
      <c r="BZ1330" s="155" t="n">
        <v>1</v>
      </c>
    </row>
    <row r="1331" customFormat="false" ht="11.25" hidden="false" customHeight="false" outlineLevel="0" collapsed="false">
      <c r="A1331" s="198" t="n">
        <v>1328</v>
      </c>
      <c r="AQ1331" s="113" t="s">
        <v>6761</v>
      </c>
      <c r="AR1331" s="200" t="n">
        <v>430063</v>
      </c>
      <c r="AS1331" s="113" t="s">
        <v>6762</v>
      </c>
      <c r="AT1331" s="113" t="s">
        <v>702</v>
      </c>
      <c r="AU1331" s="200" t="n">
        <v>5003488</v>
      </c>
      <c r="AV1331" s="201" t="n">
        <v>0</v>
      </c>
      <c r="AW1331" s="113" t="s">
        <v>354</v>
      </c>
      <c r="AX1331" s="201" t="n">
        <v>131</v>
      </c>
      <c r="AY1331" s="113" t="s">
        <v>304</v>
      </c>
      <c r="BY1331" s="155" t="s">
        <v>6763</v>
      </c>
      <c r="BZ1331" s="155" t="n">
        <v>5</v>
      </c>
    </row>
    <row r="1332" customFormat="false" ht="11.25" hidden="false" customHeight="false" outlineLevel="0" collapsed="false">
      <c r="A1332" s="198" t="n">
        <v>1329</v>
      </c>
      <c r="AQ1332" s="113" t="s">
        <v>6764</v>
      </c>
      <c r="AR1332" s="200" t="n">
        <v>476890</v>
      </c>
      <c r="AS1332" s="113" t="s">
        <v>6765</v>
      </c>
      <c r="AT1332" s="113" t="s">
        <v>706</v>
      </c>
      <c r="AU1332" s="200" t="n">
        <v>1707207</v>
      </c>
      <c r="AV1332" s="201" t="n">
        <v>0</v>
      </c>
      <c r="AW1332" s="113" t="s">
        <v>303</v>
      </c>
      <c r="AX1332" s="201" t="n">
        <v>136</v>
      </c>
      <c r="AY1332" s="113" t="s">
        <v>304</v>
      </c>
      <c r="BY1332" s="155" t="s">
        <v>6145</v>
      </c>
      <c r="BZ1332" s="155" t="n">
        <v>13</v>
      </c>
    </row>
    <row r="1333" customFormat="false" ht="11.25" hidden="false" customHeight="false" outlineLevel="0" collapsed="false">
      <c r="A1333" s="198" t="n">
        <v>1330</v>
      </c>
      <c r="AQ1333" s="113" t="s">
        <v>6766</v>
      </c>
      <c r="AR1333" s="200" t="n">
        <v>456535</v>
      </c>
      <c r="AS1333" s="113" t="s">
        <v>6767</v>
      </c>
      <c r="AT1333" s="113" t="s">
        <v>838</v>
      </c>
      <c r="AU1333" s="200" t="n">
        <v>4306452</v>
      </c>
      <c r="AV1333" s="201" t="n">
        <v>0</v>
      </c>
      <c r="AW1333" s="113" t="s">
        <v>576</v>
      </c>
      <c r="AX1333" s="201" t="n">
        <v>71</v>
      </c>
      <c r="AY1333" s="113" t="s">
        <v>304</v>
      </c>
      <c r="BY1333" s="155" t="s">
        <v>6148</v>
      </c>
      <c r="BZ1333" s="155" t="n">
        <v>8</v>
      </c>
    </row>
    <row r="1334" customFormat="false" ht="11.25" hidden="false" customHeight="false" outlineLevel="0" collapsed="false">
      <c r="A1334" s="198" t="n">
        <v>1331</v>
      </c>
      <c r="AQ1334" s="113" t="s">
        <v>6768</v>
      </c>
      <c r="AR1334" s="200" t="n">
        <v>17536</v>
      </c>
      <c r="AS1334" s="113" t="s">
        <v>6769</v>
      </c>
      <c r="AT1334" s="113" t="s">
        <v>346</v>
      </c>
      <c r="AU1334" s="200" t="n">
        <v>2702504</v>
      </c>
      <c r="AV1334" s="201" t="n">
        <v>70</v>
      </c>
      <c r="AW1334" s="113" t="s">
        <v>3297</v>
      </c>
      <c r="AX1334" s="201" t="n">
        <v>165</v>
      </c>
      <c r="AY1334" s="113" t="s">
        <v>478</v>
      </c>
      <c r="BY1334" s="155" t="s">
        <v>6151</v>
      </c>
      <c r="BZ1334" s="155" t="n">
        <v>3</v>
      </c>
    </row>
    <row r="1335" customFormat="false" ht="11.25" hidden="false" customHeight="false" outlineLevel="0" collapsed="false">
      <c r="A1335" s="198" t="n">
        <v>1332</v>
      </c>
      <c r="AQ1335" s="113" t="s">
        <v>6770</v>
      </c>
      <c r="AR1335" s="200" t="n">
        <v>442240</v>
      </c>
      <c r="AS1335" s="113" t="s">
        <v>6771</v>
      </c>
      <c r="AT1335" s="113" t="s">
        <v>575</v>
      </c>
      <c r="AU1335" s="200" t="n">
        <v>4107207</v>
      </c>
      <c r="AV1335" s="201" t="n">
        <v>0</v>
      </c>
      <c r="AW1335" s="113" t="s">
        <v>576</v>
      </c>
      <c r="AX1335" s="201" t="n">
        <v>71</v>
      </c>
      <c r="AY1335" s="113" t="s">
        <v>304</v>
      </c>
      <c r="BY1335" s="155" t="s">
        <v>6154</v>
      </c>
      <c r="BZ1335" s="155" t="n">
        <v>13</v>
      </c>
    </row>
    <row r="1336" customFormat="false" ht="11.25" hidden="false" customHeight="false" outlineLevel="0" collapsed="false">
      <c r="A1336" s="198" t="n">
        <v>1333</v>
      </c>
      <c r="AQ1336" s="113" t="s">
        <v>6772</v>
      </c>
      <c r="AR1336" s="200" t="n">
        <v>431969</v>
      </c>
      <c r="AS1336" s="113" t="s">
        <v>6773</v>
      </c>
      <c r="AT1336" s="113" t="s">
        <v>561</v>
      </c>
      <c r="AU1336" s="200" t="n">
        <v>5103601</v>
      </c>
      <c r="AV1336" s="201" t="n">
        <v>0</v>
      </c>
      <c r="AW1336" s="113" t="s">
        <v>354</v>
      </c>
      <c r="AX1336" s="201" t="n">
        <v>131</v>
      </c>
      <c r="AY1336" s="113" t="s">
        <v>304</v>
      </c>
      <c r="BY1336" s="155" t="s">
        <v>6774</v>
      </c>
      <c r="BZ1336" s="155" t="n">
        <v>1</v>
      </c>
    </row>
    <row r="1337" customFormat="false" ht="11.25" hidden="false" customHeight="false" outlineLevel="0" collapsed="false">
      <c r="A1337" s="198" t="n">
        <v>1334</v>
      </c>
      <c r="AQ1337" s="113" t="s">
        <v>6775</v>
      </c>
      <c r="AR1337" s="200" t="n">
        <v>34870</v>
      </c>
      <c r="AS1337" s="113" t="s">
        <v>6776</v>
      </c>
      <c r="AT1337" s="113" t="s">
        <v>426</v>
      </c>
      <c r="AU1337" s="200" t="n">
        <v>2910107</v>
      </c>
      <c r="AV1337" s="201" t="n">
        <v>65</v>
      </c>
      <c r="AW1337" s="113" t="s">
        <v>1530</v>
      </c>
      <c r="AX1337" s="201" t="n">
        <v>247</v>
      </c>
      <c r="AY1337" s="113" t="s">
        <v>478</v>
      </c>
      <c r="BY1337" s="155" t="s">
        <v>6157</v>
      </c>
      <c r="BZ1337" s="155" t="n">
        <v>13</v>
      </c>
    </row>
    <row r="1338" customFormat="false" ht="11.25" hidden="false" customHeight="false" outlineLevel="0" collapsed="false">
      <c r="A1338" s="198" t="n">
        <v>1335</v>
      </c>
      <c r="AQ1338" s="113" t="s">
        <v>6777</v>
      </c>
      <c r="AR1338" s="200" t="n">
        <v>490750</v>
      </c>
      <c r="AS1338" s="113" t="s">
        <v>6778</v>
      </c>
      <c r="AT1338" s="113" t="s">
        <v>353</v>
      </c>
      <c r="AU1338" s="200" t="n">
        <v>3122470</v>
      </c>
      <c r="AV1338" s="201" t="n">
        <v>0</v>
      </c>
      <c r="AW1338" s="113" t="s">
        <v>354</v>
      </c>
      <c r="AX1338" s="201" t="n">
        <v>131</v>
      </c>
      <c r="AY1338" s="113" t="s">
        <v>304</v>
      </c>
      <c r="BY1338" s="155" t="s">
        <v>6161</v>
      </c>
      <c r="BZ1338" s="155" t="n">
        <v>13</v>
      </c>
    </row>
    <row r="1339" customFormat="false" ht="11.25" hidden="false" customHeight="false" outlineLevel="0" collapsed="false">
      <c r="A1339" s="198" t="n">
        <v>1336</v>
      </c>
      <c r="AQ1339" s="113" t="s">
        <v>6779</v>
      </c>
      <c r="AR1339" s="200" t="n">
        <v>420114</v>
      </c>
      <c r="AS1339" s="113" t="s">
        <v>6780</v>
      </c>
      <c r="AT1339" s="113" t="s">
        <v>353</v>
      </c>
      <c r="AU1339" s="200" t="n">
        <v>3122504</v>
      </c>
      <c r="AV1339" s="201" t="n">
        <v>0</v>
      </c>
      <c r="AW1339" s="113" t="s">
        <v>354</v>
      </c>
      <c r="AX1339" s="201" t="n">
        <v>131</v>
      </c>
      <c r="AY1339" s="113" t="s">
        <v>304</v>
      </c>
      <c r="BY1339" s="155" t="s">
        <v>6163</v>
      </c>
      <c r="BZ1339" s="155" t="n">
        <v>13</v>
      </c>
    </row>
    <row r="1340" customFormat="false" ht="11.25" hidden="false" customHeight="false" outlineLevel="0" collapsed="false">
      <c r="A1340" s="198" t="n">
        <v>1337</v>
      </c>
      <c r="AQ1340" s="113" t="s">
        <v>6781</v>
      </c>
      <c r="AR1340" s="200" t="n">
        <v>513220</v>
      </c>
      <c r="AS1340" s="113" t="s">
        <v>6782</v>
      </c>
      <c r="AT1340" s="113" t="s">
        <v>739</v>
      </c>
      <c r="AU1340" s="200" t="n">
        <v>1502939</v>
      </c>
      <c r="AV1340" s="201" t="n">
        <v>0</v>
      </c>
      <c r="AW1340" s="113" t="s">
        <v>740</v>
      </c>
      <c r="AX1340" s="201" t="n">
        <v>166</v>
      </c>
      <c r="AY1340" s="113" t="s">
        <v>304</v>
      </c>
      <c r="BY1340" s="155" t="s">
        <v>6166</v>
      </c>
      <c r="BZ1340" s="155" t="n">
        <v>5</v>
      </c>
    </row>
    <row r="1341" customFormat="false" ht="11.25" hidden="false" customHeight="false" outlineLevel="0" collapsed="false">
      <c r="A1341" s="198" t="n">
        <v>1338</v>
      </c>
      <c r="AQ1341" s="113" t="s">
        <v>6783</v>
      </c>
      <c r="AR1341" s="200" t="n">
        <v>35082</v>
      </c>
      <c r="AS1341" s="113" t="s">
        <v>6784</v>
      </c>
      <c r="AT1341" s="113" t="s">
        <v>540</v>
      </c>
      <c r="AU1341" s="200" t="n">
        <v>2203404</v>
      </c>
      <c r="AV1341" s="201" t="n">
        <v>70</v>
      </c>
      <c r="AW1341" s="113" t="s">
        <v>1576</v>
      </c>
      <c r="AX1341" s="201" t="n">
        <v>86</v>
      </c>
      <c r="AY1341" s="113" t="s">
        <v>478</v>
      </c>
      <c r="BY1341" s="155" t="s">
        <v>6169</v>
      </c>
      <c r="BZ1341" s="155" t="n">
        <v>5</v>
      </c>
    </row>
    <row r="1342" customFormat="false" ht="11.25" hidden="false" customHeight="false" outlineLevel="0" collapsed="false">
      <c r="A1342" s="198" t="n">
        <v>1339</v>
      </c>
      <c r="AQ1342" s="113" t="s">
        <v>6785</v>
      </c>
      <c r="AR1342" s="200" t="n">
        <v>491780</v>
      </c>
      <c r="AS1342" s="113" t="s">
        <v>6786</v>
      </c>
      <c r="AT1342" s="113" t="s">
        <v>838</v>
      </c>
      <c r="AU1342" s="200" t="n">
        <v>4306502</v>
      </c>
      <c r="AV1342" s="201" t="n">
        <v>0</v>
      </c>
      <c r="AW1342" s="113" t="s">
        <v>576</v>
      </c>
      <c r="AX1342" s="201" t="n">
        <v>71</v>
      </c>
      <c r="AY1342" s="113" t="s">
        <v>1377</v>
      </c>
      <c r="BY1342" s="155" t="s">
        <v>6172</v>
      </c>
      <c r="BZ1342" s="155" t="n">
        <v>13</v>
      </c>
    </row>
    <row r="1343" customFormat="false" ht="11.25" hidden="false" customHeight="false" outlineLevel="0" collapsed="false">
      <c r="A1343" s="198" t="n">
        <v>1340</v>
      </c>
      <c r="AQ1343" s="113" t="s">
        <v>6787</v>
      </c>
      <c r="AR1343" s="200" t="n">
        <v>46088</v>
      </c>
      <c r="AS1343" s="113" t="s">
        <v>6788</v>
      </c>
      <c r="AT1343" s="113" t="s">
        <v>540</v>
      </c>
      <c r="AU1343" s="200" t="n">
        <v>2203453</v>
      </c>
      <c r="AV1343" s="201" t="n">
        <v>70</v>
      </c>
      <c r="AW1343" s="113" t="s">
        <v>2753</v>
      </c>
      <c r="AX1343" s="201" t="n">
        <v>49</v>
      </c>
      <c r="AY1343" s="113" t="s">
        <v>478</v>
      </c>
      <c r="BY1343" s="155" t="s">
        <v>6176</v>
      </c>
      <c r="BZ1343" s="155" t="n">
        <v>13</v>
      </c>
    </row>
    <row r="1344" customFormat="false" ht="11.25" hidden="false" customHeight="false" outlineLevel="0" collapsed="false">
      <c r="A1344" s="198" t="n">
        <v>1341</v>
      </c>
      <c r="AQ1344" s="113" t="s">
        <v>6789</v>
      </c>
      <c r="AR1344" s="200" t="n">
        <v>420121</v>
      </c>
      <c r="AS1344" s="113" t="s">
        <v>6790</v>
      </c>
      <c r="AT1344" s="113" t="s">
        <v>353</v>
      </c>
      <c r="AU1344" s="200" t="n">
        <v>3122603</v>
      </c>
      <c r="AV1344" s="201" t="n">
        <v>0</v>
      </c>
      <c r="AW1344" s="113" t="s">
        <v>354</v>
      </c>
      <c r="AX1344" s="201" t="n">
        <v>131</v>
      </c>
      <c r="AY1344" s="113" t="s">
        <v>304</v>
      </c>
      <c r="BY1344" s="155" t="s">
        <v>6180</v>
      </c>
      <c r="BZ1344" s="155" t="n">
        <v>6</v>
      </c>
    </row>
    <row r="1345" customFormat="false" ht="11.25" hidden="false" customHeight="false" outlineLevel="0" collapsed="false">
      <c r="A1345" s="198" t="n">
        <v>1342</v>
      </c>
      <c r="AQ1345" s="113" t="s">
        <v>6791</v>
      </c>
      <c r="AR1345" s="200" t="n">
        <v>25906</v>
      </c>
      <c r="AS1345" s="113" t="s">
        <v>6792</v>
      </c>
      <c r="AT1345" s="113" t="s">
        <v>426</v>
      </c>
      <c r="AU1345" s="200" t="n">
        <v>2910206</v>
      </c>
      <c r="AV1345" s="201" t="n">
        <v>30</v>
      </c>
      <c r="AW1345" s="113" t="s">
        <v>2365</v>
      </c>
      <c r="AX1345" s="201" t="n">
        <v>126</v>
      </c>
      <c r="AY1345" s="113" t="s">
        <v>304</v>
      </c>
      <c r="BY1345" s="155" t="s">
        <v>6793</v>
      </c>
    </row>
    <row r="1346" customFormat="false" ht="11.25" hidden="false" customHeight="false" outlineLevel="0" collapsed="false">
      <c r="A1346" s="198" t="n">
        <v>1343</v>
      </c>
      <c r="AQ1346" s="113" t="s">
        <v>6794</v>
      </c>
      <c r="AR1346" s="200" t="n">
        <v>456573</v>
      </c>
      <c r="AS1346" s="113" t="s">
        <v>6795</v>
      </c>
      <c r="AT1346" s="113" t="s">
        <v>838</v>
      </c>
      <c r="AU1346" s="200" t="n">
        <v>4306601</v>
      </c>
      <c r="AV1346" s="201" t="n">
        <v>0</v>
      </c>
      <c r="AW1346" s="113" t="s">
        <v>576</v>
      </c>
      <c r="AX1346" s="201" t="n">
        <v>71</v>
      </c>
      <c r="AY1346" s="113" t="s">
        <v>304</v>
      </c>
      <c r="BY1346" s="155" t="s">
        <v>6186</v>
      </c>
      <c r="BZ1346" s="155" t="n">
        <v>13</v>
      </c>
    </row>
    <row r="1347" customFormat="false" ht="11.25" hidden="false" customHeight="false" outlineLevel="0" collapsed="false">
      <c r="A1347" s="198" t="n">
        <v>1344</v>
      </c>
      <c r="AQ1347" s="113" t="s">
        <v>6796</v>
      </c>
      <c r="AR1347" s="200" t="n">
        <v>26156</v>
      </c>
      <c r="AS1347" s="113" t="s">
        <v>6797</v>
      </c>
      <c r="AT1347" s="113" t="s">
        <v>432</v>
      </c>
      <c r="AU1347" s="200" t="n">
        <v>2103802</v>
      </c>
      <c r="AV1347" s="201" t="n">
        <v>70</v>
      </c>
      <c r="AW1347" s="113" t="s">
        <v>3137</v>
      </c>
      <c r="AX1347" s="201" t="n">
        <v>102</v>
      </c>
      <c r="AY1347" s="113" t="s">
        <v>304</v>
      </c>
      <c r="BY1347" s="155" t="s">
        <v>6193</v>
      </c>
      <c r="BZ1347" s="155" t="n">
        <v>13</v>
      </c>
    </row>
    <row r="1348" customFormat="false" ht="11.25" hidden="false" customHeight="false" outlineLevel="0" collapsed="false">
      <c r="A1348" s="198" t="n">
        <v>1345</v>
      </c>
      <c r="AQ1348" s="113" t="s">
        <v>6798</v>
      </c>
      <c r="AR1348" s="200" t="n">
        <v>491799</v>
      </c>
      <c r="AS1348" s="113" t="s">
        <v>6799</v>
      </c>
      <c r="AT1348" s="113" t="s">
        <v>838</v>
      </c>
      <c r="AU1348" s="200" t="n">
        <v>4306551</v>
      </c>
      <c r="AV1348" s="201" t="n">
        <v>0</v>
      </c>
      <c r="AW1348" s="113" t="s">
        <v>576</v>
      </c>
      <c r="AX1348" s="201" t="n">
        <v>71</v>
      </c>
      <c r="AY1348" s="113" t="s">
        <v>1377</v>
      </c>
      <c r="BY1348" s="155" t="s">
        <v>6189</v>
      </c>
      <c r="BZ1348" s="155" t="n">
        <v>13</v>
      </c>
    </row>
    <row r="1349" customFormat="false" ht="11.25" hidden="false" customHeight="false" outlineLevel="0" collapsed="false">
      <c r="A1349" s="198" t="n">
        <v>1346</v>
      </c>
      <c r="AQ1349" s="113" t="s">
        <v>6800</v>
      </c>
      <c r="AR1349" s="200" t="n">
        <v>420152</v>
      </c>
      <c r="AS1349" s="113" t="s">
        <v>6801</v>
      </c>
      <c r="AT1349" s="113" t="s">
        <v>353</v>
      </c>
      <c r="AU1349" s="200" t="n">
        <v>3122702</v>
      </c>
      <c r="AV1349" s="201" t="n">
        <v>0</v>
      </c>
      <c r="AW1349" s="113" t="s">
        <v>354</v>
      </c>
      <c r="AX1349" s="201" t="n">
        <v>131</v>
      </c>
      <c r="AY1349" s="113" t="s">
        <v>304</v>
      </c>
      <c r="BY1349" s="155" t="s">
        <v>6196</v>
      </c>
      <c r="BZ1349" s="155" t="n">
        <v>13</v>
      </c>
    </row>
    <row r="1350" customFormat="false" ht="11.25" hidden="false" customHeight="false" outlineLevel="0" collapsed="false">
      <c r="A1350" s="198" t="n">
        <v>1347</v>
      </c>
      <c r="AQ1350" s="113" t="s">
        <v>6802</v>
      </c>
      <c r="AR1350" s="200" t="n">
        <v>420169</v>
      </c>
      <c r="AS1350" s="113" t="s">
        <v>6803</v>
      </c>
      <c r="AT1350" s="113" t="s">
        <v>353</v>
      </c>
      <c r="AU1350" s="200" t="n">
        <v>3122801</v>
      </c>
      <c r="AV1350" s="201" t="n">
        <v>0</v>
      </c>
      <c r="AW1350" s="113" t="s">
        <v>354</v>
      </c>
      <c r="AX1350" s="201" t="n">
        <v>131</v>
      </c>
      <c r="AY1350" s="113" t="s">
        <v>304</v>
      </c>
      <c r="BY1350" s="155" t="s">
        <v>6199</v>
      </c>
      <c r="BZ1350" s="155" t="n">
        <v>5</v>
      </c>
    </row>
    <row r="1351" customFormat="false" ht="11.25" hidden="false" customHeight="false" outlineLevel="0" collapsed="false">
      <c r="A1351" s="198" t="n">
        <v>1348</v>
      </c>
      <c r="AQ1351" s="113" t="s">
        <v>6804</v>
      </c>
      <c r="AR1351" s="200" t="n">
        <v>411051</v>
      </c>
      <c r="AS1351" s="113" t="s">
        <v>6805</v>
      </c>
      <c r="AT1351" s="113" t="s">
        <v>602</v>
      </c>
      <c r="AU1351" s="200" t="n">
        <v>3201902</v>
      </c>
      <c r="AV1351" s="201" t="n">
        <v>0</v>
      </c>
      <c r="AW1351" s="113" t="s">
        <v>1000</v>
      </c>
      <c r="AX1351" s="201" t="n">
        <v>64</v>
      </c>
      <c r="AY1351" s="113" t="s">
        <v>304</v>
      </c>
      <c r="BY1351" s="155" t="s">
        <v>6203</v>
      </c>
      <c r="BZ1351" s="155" t="n">
        <v>13</v>
      </c>
    </row>
    <row r="1352" customFormat="false" ht="11.25" hidden="false" customHeight="false" outlineLevel="0" collapsed="false">
      <c r="A1352" s="198" t="n">
        <v>1349</v>
      </c>
      <c r="AQ1352" s="113" t="s">
        <v>6806</v>
      </c>
      <c r="AR1352" s="200" t="n">
        <v>3502</v>
      </c>
      <c r="AS1352" s="113" t="s">
        <v>6807</v>
      </c>
      <c r="AT1352" s="113" t="s">
        <v>540</v>
      </c>
      <c r="AU1352" s="200" t="n">
        <v>2203420</v>
      </c>
      <c r="AV1352" s="201" t="n">
        <v>60</v>
      </c>
      <c r="AW1352" s="113" t="s">
        <v>3095</v>
      </c>
      <c r="AX1352" s="201" t="n">
        <v>125</v>
      </c>
      <c r="AY1352" s="113" t="s">
        <v>478</v>
      </c>
      <c r="BY1352" s="155" t="s">
        <v>6206</v>
      </c>
      <c r="BZ1352" s="155" t="n">
        <v>13</v>
      </c>
    </row>
    <row r="1353" customFormat="false" ht="11.25" hidden="false" customHeight="false" outlineLevel="0" collapsed="false">
      <c r="A1353" s="198" t="n">
        <v>1350</v>
      </c>
      <c r="AQ1353" s="113" t="s">
        <v>6808</v>
      </c>
      <c r="AR1353" s="200" t="n">
        <v>464118</v>
      </c>
      <c r="AS1353" s="113" t="s">
        <v>6809</v>
      </c>
      <c r="AT1353" s="113" t="s">
        <v>608</v>
      </c>
      <c r="AU1353" s="200" t="n">
        <v>4205100</v>
      </c>
      <c r="AV1353" s="201" t="n">
        <v>0</v>
      </c>
      <c r="AW1353" s="113" t="s">
        <v>576</v>
      </c>
      <c r="AX1353" s="201" t="n">
        <v>71</v>
      </c>
      <c r="AY1353" s="113" t="s">
        <v>304</v>
      </c>
      <c r="BY1353" s="155" t="s">
        <v>6209</v>
      </c>
      <c r="BZ1353" s="155" t="n">
        <v>13</v>
      </c>
    </row>
    <row r="1354" customFormat="false" ht="11.25" hidden="false" customHeight="false" outlineLevel="0" collapsed="false">
      <c r="A1354" s="198" t="n">
        <v>1351</v>
      </c>
      <c r="AQ1354" s="113" t="s">
        <v>6810</v>
      </c>
      <c r="AR1354" s="200" t="n">
        <v>420176</v>
      </c>
      <c r="AS1354" s="113" t="s">
        <v>6811</v>
      </c>
      <c r="AT1354" s="113" t="s">
        <v>353</v>
      </c>
      <c r="AU1354" s="200" t="n">
        <v>3122900</v>
      </c>
      <c r="AV1354" s="201" t="n">
        <v>0</v>
      </c>
      <c r="AW1354" s="113" t="s">
        <v>354</v>
      </c>
      <c r="AX1354" s="201" t="n">
        <v>131</v>
      </c>
      <c r="AY1354" s="113" t="s">
        <v>304</v>
      </c>
      <c r="BY1354" s="155" t="s">
        <v>6212</v>
      </c>
      <c r="BZ1354" s="155" t="n">
        <v>13</v>
      </c>
    </row>
    <row r="1355" customFormat="false" ht="11.25" hidden="false" customHeight="false" outlineLevel="0" collapsed="false">
      <c r="A1355" s="198" t="n">
        <v>1352</v>
      </c>
      <c r="AQ1355" s="113" t="s">
        <v>6812</v>
      </c>
      <c r="AR1355" s="200" t="n">
        <v>456580</v>
      </c>
      <c r="AS1355" s="113" t="s">
        <v>6813</v>
      </c>
      <c r="AT1355" s="113" t="s">
        <v>838</v>
      </c>
      <c r="AU1355" s="200" t="n">
        <v>4306700</v>
      </c>
      <c r="AV1355" s="201" t="n">
        <v>0</v>
      </c>
      <c r="AW1355" s="113" t="s">
        <v>576</v>
      </c>
      <c r="AX1355" s="201" t="n">
        <v>71</v>
      </c>
      <c r="AY1355" s="113" t="s">
        <v>304</v>
      </c>
      <c r="BY1355" s="155" t="s">
        <v>6814</v>
      </c>
      <c r="BZ1355" s="155" t="n">
        <v>6</v>
      </c>
    </row>
    <row r="1356" customFormat="false" ht="11.25" hidden="false" customHeight="false" outlineLevel="0" collapsed="false">
      <c r="A1356" s="198" t="n">
        <v>1353</v>
      </c>
      <c r="AQ1356" s="113" t="s">
        <v>6815</v>
      </c>
      <c r="AR1356" s="200" t="n">
        <v>26273</v>
      </c>
      <c r="AS1356" s="113" t="s">
        <v>6816</v>
      </c>
      <c r="AT1356" s="113" t="s">
        <v>341</v>
      </c>
      <c r="AU1356" s="200" t="n">
        <v>2505709</v>
      </c>
      <c r="AV1356" s="201" t="n">
        <v>30</v>
      </c>
      <c r="AW1356" s="113" t="s">
        <v>1793</v>
      </c>
      <c r="AX1356" s="201" t="n">
        <v>97</v>
      </c>
      <c r="AY1356" s="113" t="s">
        <v>478</v>
      </c>
      <c r="BY1356" s="155" t="s">
        <v>6215</v>
      </c>
      <c r="BZ1356" s="155" t="n">
        <v>3</v>
      </c>
    </row>
    <row r="1357" customFormat="false" ht="11.25" hidden="false" customHeight="false" outlineLevel="0" collapsed="false">
      <c r="A1357" s="198" t="n">
        <v>1354</v>
      </c>
      <c r="AQ1357" s="113" t="s">
        <v>6817</v>
      </c>
      <c r="AR1357" s="200" t="n">
        <v>420190</v>
      </c>
      <c r="AS1357" s="113" t="s">
        <v>6818</v>
      </c>
      <c r="AT1357" s="113" t="s">
        <v>353</v>
      </c>
      <c r="AU1357" s="200" t="n">
        <v>3123007</v>
      </c>
      <c r="AV1357" s="201" t="n">
        <v>0</v>
      </c>
      <c r="AW1357" s="113" t="s">
        <v>354</v>
      </c>
      <c r="AX1357" s="201" t="n">
        <v>131</v>
      </c>
      <c r="AY1357" s="113" t="s">
        <v>304</v>
      </c>
      <c r="BY1357" s="155" t="s">
        <v>6218</v>
      </c>
      <c r="BZ1357" s="155" t="n">
        <v>13</v>
      </c>
    </row>
    <row r="1358" customFormat="false" ht="11.25" hidden="false" customHeight="false" outlineLevel="0" collapsed="false">
      <c r="A1358" s="198" t="n">
        <v>1355</v>
      </c>
      <c r="AQ1358" s="113" t="s">
        <v>6819</v>
      </c>
      <c r="AR1358" s="200" t="n">
        <v>420200</v>
      </c>
      <c r="AS1358" s="113" t="s">
        <v>6820</v>
      </c>
      <c r="AT1358" s="113" t="s">
        <v>353</v>
      </c>
      <c r="AU1358" s="200" t="n">
        <v>3123106</v>
      </c>
      <c r="AV1358" s="201" t="n">
        <v>0</v>
      </c>
      <c r="AW1358" s="113" t="s">
        <v>354</v>
      </c>
      <c r="AX1358" s="201" t="n">
        <v>131</v>
      </c>
      <c r="AY1358" s="113" t="s">
        <v>304</v>
      </c>
      <c r="BY1358" s="155" t="s">
        <v>1835</v>
      </c>
      <c r="BZ1358" s="155" t="n">
        <v>3</v>
      </c>
    </row>
    <row r="1359" customFormat="false" ht="11.25" hidden="false" customHeight="false" outlineLevel="0" collapsed="false">
      <c r="A1359" s="198" t="n">
        <v>1356</v>
      </c>
      <c r="AQ1359" s="113" t="s">
        <v>6821</v>
      </c>
      <c r="AR1359" s="200" t="n">
        <v>420217</v>
      </c>
      <c r="AS1359" s="113" t="s">
        <v>6822</v>
      </c>
      <c r="AT1359" s="113" t="s">
        <v>353</v>
      </c>
      <c r="AU1359" s="200" t="n">
        <v>3123205</v>
      </c>
      <c r="AV1359" s="201" t="n">
        <v>0</v>
      </c>
      <c r="AW1359" s="113" t="s">
        <v>354</v>
      </c>
      <c r="AX1359" s="201" t="n">
        <v>131</v>
      </c>
      <c r="AY1359" s="113" t="s">
        <v>304</v>
      </c>
      <c r="BY1359" s="155" t="s">
        <v>6222</v>
      </c>
      <c r="BZ1359" s="155" t="n">
        <v>4</v>
      </c>
    </row>
    <row r="1360" customFormat="false" ht="11.25" hidden="false" customHeight="false" outlineLevel="0" collapsed="false">
      <c r="A1360" s="198" t="n">
        <v>1357</v>
      </c>
      <c r="AQ1360" s="113" t="s">
        <v>6823</v>
      </c>
      <c r="AR1360" s="200" t="n">
        <v>411075</v>
      </c>
      <c r="AS1360" s="113" t="s">
        <v>6824</v>
      </c>
      <c r="AT1360" s="113" t="s">
        <v>602</v>
      </c>
      <c r="AU1360" s="200" t="n">
        <v>3202009</v>
      </c>
      <c r="AV1360" s="201" t="n">
        <v>0</v>
      </c>
      <c r="AW1360" s="113" t="s">
        <v>1000</v>
      </c>
      <c r="AX1360" s="201" t="n">
        <v>64</v>
      </c>
      <c r="AY1360" s="113" t="s">
        <v>304</v>
      </c>
      <c r="BY1360" s="155" t="s">
        <v>6226</v>
      </c>
      <c r="BZ1360" s="155" t="n">
        <v>6</v>
      </c>
    </row>
    <row r="1361" customFormat="false" ht="11.25" hidden="false" customHeight="false" outlineLevel="0" collapsed="false">
      <c r="A1361" s="198" t="n">
        <v>1358</v>
      </c>
      <c r="AQ1361" s="113" t="s">
        <v>6825</v>
      </c>
      <c r="AR1361" s="200" t="n">
        <v>420231</v>
      </c>
      <c r="AS1361" s="113" t="s">
        <v>6826</v>
      </c>
      <c r="AT1361" s="113" t="s">
        <v>353</v>
      </c>
      <c r="AU1361" s="200" t="n">
        <v>3123304</v>
      </c>
      <c r="AV1361" s="201" t="n">
        <v>0</v>
      </c>
      <c r="AW1361" s="113" t="s">
        <v>354</v>
      </c>
      <c r="AX1361" s="201" t="n">
        <v>131</v>
      </c>
      <c r="AY1361" s="113" t="s">
        <v>304</v>
      </c>
      <c r="BY1361" s="155" t="s">
        <v>6229</v>
      </c>
      <c r="BZ1361" s="155" t="n">
        <v>10</v>
      </c>
    </row>
    <row r="1362" customFormat="false" ht="11.25" hidden="false" customHeight="false" outlineLevel="0" collapsed="false">
      <c r="A1362" s="198" t="n">
        <v>1359</v>
      </c>
      <c r="AQ1362" s="113" t="s">
        <v>6827</v>
      </c>
      <c r="AR1362" s="200" t="n">
        <v>420248</v>
      </c>
      <c r="AS1362" s="113" t="s">
        <v>6828</v>
      </c>
      <c r="AT1362" s="113" t="s">
        <v>353</v>
      </c>
      <c r="AU1362" s="200" t="n">
        <v>3123403</v>
      </c>
      <c r="AV1362" s="201" t="n">
        <v>0</v>
      </c>
      <c r="AW1362" s="113" t="s">
        <v>354</v>
      </c>
      <c r="AX1362" s="201" t="n">
        <v>131</v>
      </c>
      <c r="AY1362" s="113" t="s">
        <v>304</v>
      </c>
      <c r="BY1362" s="155" t="s">
        <v>6233</v>
      </c>
      <c r="BZ1362" s="155" t="n">
        <v>10</v>
      </c>
    </row>
    <row r="1363" customFormat="false" ht="11.25" hidden="false" customHeight="false" outlineLevel="0" collapsed="false">
      <c r="A1363" s="198" t="n">
        <v>1360</v>
      </c>
      <c r="AQ1363" s="113" t="s">
        <v>6829</v>
      </c>
      <c r="AR1363" s="200" t="n">
        <v>50892</v>
      </c>
      <c r="AS1363" s="113" t="s">
        <v>6830</v>
      </c>
      <c r="AT1363" s="113" t="s">
        <v>466</v>
      </c>
      <c r="AU1363" s="200" t="n">
        <v>2605152</v>
      </c>
      <c r="AV1363" s="201" t="n">
        <v>55</v>
      </c>
      <c r="AW1363" s="113" t="s">
        <v>1025</v>
      </c>
      <c r="AX1363" s="201" t="n">
        <v>41</v>
      </c>
      <c r="AY1363" s="113" t="s">
        <v>478</v>
      </c>
      <c r="BY1363" s="155" t="s">
        <v>6236</v>
      </c>
      <c r="BZ1363" s="155" t="n">
        <v>13</v>
      </c>
    </row>
    <row r="1364" customFormat="false" ht="11.25" hidden="false" customHeight="false" outlineLevel="0" collapsed="false">
      <c r="A1364" s="198" t="n">
        <v>1361</v>
      </c>
      <c r="AQ1364" s="113" t="s">
        <v>6831</v>
      </c>
      <c r="AR1364" s="200" t="n">
        <v>430070</v>
      </c>
      <c r="AS1364" s="113" t="s">
        <v>6832</v>
      </c>
      <c r="AT1364" s="113" t="s">
        <v>702</v>
      </c>
      <c r="AU1364" s="200" t="n">
        <v>5003504</v>
      </c>
      <c r="AV1364" s="201" t="n">
        <v>0</v>
      </c>
      <c r="AW1364" s="113" t="s">
        <v>354</v>
      </c>
      <c r="AX1364" s="201" t="n">
        <v>131</v>
      </c>
      <c r="AY1364" s="113" t="s">
        <v>304</v>
      </c>
      <c r="BY1364" s="155" t="s">
        <v>6239</v>
      </c>
      <c r="BZ1364" s="155" t="n">
        <v>5</v>
      </c>
    </row>
    <row r="1365" customFormat="false" ht="11.25" hidden="false" customHeight="false" outlineLevel="0" collapsed="false">
      <c r="A1365" s="198" t="n">
        <v>1362</v>
      </c>
      <c r="AQ1365" s="113" t="s">
        <v>6833</v>
      </c>
      <c r="AR1365" s="200" t="n">
        <v>442271</v>
      </c>
      <c r="AS1365" s="113" t="s">
        <v>6832</v>
      </c>
      <c r="AT1365" s="113" t="s">
        <v>575</v>
      </c>
      <c r="AU1365" s="200" t="n">
        <v>4107256</v>
      </c>
      <c r="AV1365" s="201" t="n">
        <v>0</v>
      </c>
      <c r="AW1365" s="113" t="s">
        <v>576</v>
      </c>
      <c r="AX1365" s="201" t="n">
        <v>71</v>
      </c>
      <c r="AY1365" s="113" t="s">
        <v>304</v>
      </c>
      <c r="BY1365" s="155" t="s">
        <v>6242</v>
      </c>
      <c r="BZ1365" s="155" t="n">
        <v>13</v>
      </c>
    </row>
    <row r="1366" customFormat="false" ht="11.25" hidden="false" customHeight="false" outlineLevel="0" collapsed="false">
      <c r="A1366" s="198" t="n">
        <v>1363</v>
      </c>
      <c r="AQ1366" s="113" t="s">
        <v>6834</v>
      </c>
      <c r="AR1366" s="200" t="n">
        <v>420262</v>
      </c>
      <c r="AS1366" s="113" t="s">
        <v>6835</v>
      </c>
      <c r="AT1366" s="113" t="s">
        <v>353</v>
      </c>
      <c r="AU1366" s="200" t="n">
        <v>3123502</v>
      </c>
      <c r="AV1366" s="201" t="n">
        <v>0</v>
      </c>
      <c r="AW1366" s="113" t="s">
        <v>354</v>
      </c>
      <c r="AX1366" s="201" t="n">
        <v>131</v>
      </c>
      <c r="AY1366" s="113" t="s">
        <v>304</v>
      </c>
      <c r="BY1366" s="155" t="s">
        <v>6183</v>
      </c>
      <c r="BZ1366" s="155" t="n">
        <v>3</v>
      </c>
    </row>
    <row r="1367" customFormat="false" ht="11.25" hidden="false" customHeight="false" outlineLevel="0" collapsed="false">
      <c r="A1367" s="198" t="n">
        <v>1364</v>
      </c>
      <c r="AQ1367" s="113" t="s">
        <v>6836</v>
      </c>
      <c r="AR1367" s="200" t="n">
        <v>430087</v>
      </c>
      <c r="AS1367" s="113" t="s">
        <v>6837</v>
      </c>
      <c r="AT1367" s="113" t="s">
        <v>702</v>
      </c>
      <c r="AU1367" s="200" t="n">
        <v>5003702</v>
      </c>
      <c r="AV1367" s="201" t="n">
        <v>0</v>
      </c>
      <c r="AW1367" s="113" t="s">
        <v>354</v>
      </c>
      <c r="AX1367" s="201" t="n">
        <v>131</v>
      </c>
      <c r="AY1367" s="113" t="s">
        <v>304</v>
      </c>
      <c r="BY1367" s="155" t="s">
        <v>6838</v>
      </c>
      <c r="BZ1367" s="155" t="n">
        <v>10</v>
      </c>
    </row>
    <row r="1368" customFormat="false" ht="11.25" hidden="false" customHeight="false" outlineLevel="0" collapsed="false">
      <c r="A1368" s="198" t="n">
        <v>1365</v>
      </c>
      <c r="AQ1368" s="113" t="s">
        <v>6839</v>
      </c>
      <c r="AR1368" s="200" t="n">
        <v>442295</v>
      </c>
      <c r="AS1368" s="113" t="s">
        <v>6840</v>
      </c>
      <c r="AT1368" s="113" t="s">
        <v>575</v>
      </c>
      <c r="AU1368" s="200" t="n">
        <v>4107306</v>
      </c>
      <c r="AV1368" s="201" t="n">
        <v>0</v>
      </c>
      <c r="AW1368" s="113" t="s">
        <v>576</v>
      </c>
      <c r="AX1368" s="201" t="n">
        <v>71</v>
      </c>
      <c r="AY1368" s="113" t="s">
        <v>304</v>
      </c>
      <c r="BY1368" s="155" t="s">
        <v>6841</v>
      </c>
      <c r="BZ1368" s="155" t="n">
        <v>10</v>
      </c>
    </row>
    <row r="1369" customFormat="false" ht="11.25" hidden="false" customHeight="false" outlineLevel="0" collapsed="false">
      <c r="A1369" s="198" t="n">
        <v>1366</v>
      </c>
      <c r="AQ1369" s="113" t="s">
        <v>6842</v>
      </c>
      <c r="AR1369" s="200" t="n">
        <v>456638</v>
      </c>
      <c r="AS1369" s="113" t="s">
        <v>6843</v>
      </c>
      <c r="AT1369" s="113" t="s">
        <v>838</v>
      </c>
      <c r="AU1369" s="200" t="n">
        <v>4306734</v>
      </c>
      <c r="AV1369" s="201" t="n">
        <v>0</v>
      </c>
      <c r="AW1369" s="113" t="s">
        <v>576</v>
      </c>
      <c r="AX1369" s="201" t="n">
        <v>71</v>
      </c>
      <c r="AY1369" s="113" t="s">
        <v>304</v>
      </c>
      <c r="BY1369" s="155" t="s">
        <v>6844</v>
      </c>
      <c r="BZ1369" s="155" t="n">
        <v>1</v>
      </c>
    </row>
    <row r="1370" customFormat="false" ht="11.25" hidden="false" customHeight="false" outlineLevel="0" collapsed="false">
      <c r="A1370" s="198" t="n">
        <v>1367</v>
      </c>
      <c r="AQ1370" s="113" t="s">
        <v>6845</v>
      </c>
      <c r="AR1370" s="200" t="n">
        <v>464125</v>
      </c>
      <c r="AS1370" s="113" t="s">
        <v>6846</v>
      </c>
      <c r="AT1370" s="113" t="s">
        <v>608</v>
      </c>
      <c r="AU1370" s="200" t="n">
        <v>4205159</v>
      </c>
      <c r="AV1370" s="201" t="n">
        <v>0</v>
      </c>
      <c r="AW1370" s="113" t="s">
        <v>576</v>
      </c>
      <c r="AX1370" s="201" t="n">
        <v>71</v>
      </c>
      <c r="AY1370" s="113" t="s">
        <v>304</v>
      </c>
      <c r="BY1370" s="155" t="s">
        <v>6245</v>
      </c>
      <c r="BZ1370" s="155" t="n">
        <v>13</v>
      </c>
    </row>
    <row r="1371" customFormat="false" ht="11.25" hidden="false" customHeight="false" outlineLevel="0" collapsed="false">
      <c r="A1371" s="198" t="n">
        <v>1368</v>
      </c>
      <c r="AQ1371" s="113" t="s">
        <v>6847</v>
      </c>
      <c r="AR1371" s="200" t="n">
        <v>491802</v>
      </c>
      <c r="AS1371" s="113" t="s">
        <v>6848</v>
      </c>
      <c r="AT1371" s="113" t="s">
        <v>838</v>
      </c>
      <c r="AU1371" s="200" t="n">
        <v>4306759</v>
      </c>
      <c r="AV1371" s="201" t="n">
        <v>0</v>
      </c>
      <c r="AW1371" s="113" t="s">
        <v>576</v>
      </c>
      <c r="AX1371" s="201" t="n">
        <v>71</v>
      </c>
      <c r="AY1371" s="113" t="s">
        <v>1377</v>
      </c>
      <c r="BY1371" s="155" t="s">
        <v>6251</v>
      </c>
      <c r="BZ1371" s="155" t="n">
        <v>3</v>
      </c>
    </row>
    <row r="1372" customFormat="false" ht="11.25" hidden="false" customHeight="false" outlineLevel="0" collapsed="false">
      <c r="A1372" s="198" t="n">
        <v>1369</v>
      </c>
      <c r="AQ1372" s="113" t="s">
        <v>6849</v>
      </c>
      <c r="AR1372" s="200" t="n">
        <v>21618</v>
      </c>
      <c r="AS1372" s="113" t="s">
        <v>6850</v>
      </c>
      <c r="AT1372" s="113" t="s">
        <v>657</v>
      </c>
      <c r="AU1372" s="200" t="n">
        <v>2403202</v>
      </c>
      <c r="AV1372" s="201" t="n">
        <v>50</v>
      </c>
      <c r="AW1372" s="113" t="s">
        <v>1269</v>
      </c>
      <c r="AX1372" s="201" t="n">
        <v>39</v>
      </c>
      <c r="AY1372" s="113" t="s">
        <v>478</v>
      </c>
      <c r="BY1372" s="155" t="s">
        <v>6248</v>
      </c>
      <c r="BZ1372" s="155" t="n">
        <v>13</v>
      </c>
    </row>
    <row r="1373" customFormat="false" ht="11.25" hidden="false" customHeight="false" outlineLevel="0" collapsed="false">
      <c r="A1373" s="198" t="n">
        <v>1370</v>
      </c>
      <c r="AQ1373" s="113" t="s">
        <v>6851</v>
      </c>
      <c r="AR1373" s="200" t="n">
        <v>442329</v>
      </c>
      <c r="AS1373" s="113" t="s">
        <v>6852</v>
      </c>
      <c r="AT1373" s="113" t="s">
        <v>575</v>
      </c>
      <c r="AU1373" s="200" t="n">
        <v>4128633</v>
      </c>
      <c r="AV1373" s="201" t="n">
        <v>0</v>
      </c>
      <c r="AW1373" s="113" t="s">
        <v>576</v>
      </c>
      <c r="AX1373" s="201" t="n">
        <v>71</v>
      </c>
      <c r="AY1373" s="113" t="s">
        <v>304</v>
      </c>
      <c r="BY1373" s="155" t="s">
        <v>6256</v>
      </c>
      <c r="BZ1373" s="155" t="n">
        <v>13</v>
      </c>
    </row>
    <row r="1374" customFormat="false" ht="11.25" hidden="false" customHeight="false" outlineLevel="0" collapsed="false">
      <c r="A1374" s="198" t="n">
        <v>1371</v>
      </c>
      <c r="AQ1374" s="113" t="s">
        <v>6853</v>
      </c>
      <c r="AR1374" s="200" t="n">
        <v>413774</v>
      </c>
      <c r="AS1374" s="113" t="s">
        <v>6854</v>
      </c>
      <c r="AT1374" s="113" t="s">
        <v>302</v>
      </c>
      <c r="AU1374" s="200" t="n">
        <v>5207253</v>
      </c>
      <c r="AV1374" s="201" t="n">
        <v>0</v>
      </c>
      <c r="AW1374" s="113" t="s">
        <v>303</v>
      </c>
      <c r="AX1374" s="201" t="n">
        <v>136</v>
      </c>
      <c r="AY1374" s="113" t="s">
        <v>304</v>
      </c>
      <c r="BY1374" s="155" t="s">
        <v>6253</v>
      </c>
      <c r="BZ1374" s="155" t="n">
        <v>13</v>
      </c>
    </row>
    <row r="1375" customFormat="false" ht="11.25" hidden="false" customHeight="false" outlineLevel="0" collapsed="false">
      <c r="A1375" s="198" t="n">
        <v>1372</v>
      </c>
      <c r="AQ1375" s="113" t="s">
        <v>6855</v>
      </c>
      <c r="AR1375" s="200" t="n">
        <v>451107</v>
      </c>
      <c r="AS1375" s="113" t="s">
        <v>6856</v>
      </c>
      <c r="AT1375" s="113" t="s">
        <v>819</v>
      </c>
      <c r="AU1375" s="200" t="n">
        <v>3301603</v>
      </c>
      <c r="AV1375" s="201" t="n">
        <v>0</v>
      </c>
      <c r="AW1375" s="113" t="s">
        <v>1000</v>
      </c>
      <c r="AX1375" s="201" t="n">
        <v>64</v>
      </c>
      <c r="AY1375" s="113" t="s">
        <v>304</v>
      </c>
      <c r="BY1375" s="155" t="s">
        <v>6259</v>
      </c>
      <c r="BZ1375" s="155" t="n">
        <v>4</v>
      </c>
    </row>
    <row r="1376" customFormat="false" ht="11.25" hidden="false" customHeight="false" outlineLevel="0" collapsed="false">
      <c r="A1376" s="198" t="n">
        <v>1373</v>
      </c>
      <c r="AQ1376" s="113" t="s">
        <v>6857</v>
      </c>
      <c r="AR1376" s="200" t="n">
        <v>14027</v>
      </c>
      <c r="AS1376" s="113" t="s">
        <v>6858</v>
      </c>
      <c r="AT1376" s="113" t="s">
        <v>341</v>
      </c>
      <c r="AU1376" s="200" t="n">
        <v>2505808</v>
      </c>
      <c r="AV1376" s="201" t="n">
        <v>35</v>
      </c>
      <c r="AW1376" s="113" t="s">
        <v>1565</v>
      </c>
      <c r="AX1376" s="201" t="n">
        <v>20</v>
      </c>
      <c r="AY1376" s="113" t="s">
        <v>478</v>
      </c>
      <c r="BY1376" s="155" t="s">
        <v>6262</v>
      </c>
      <c r="BZ1376" s="155" t="n">
        <v>13</v>
      </c>
    </row>
    <row r="1377" customFormat="false" ht="11.25" hidden="false" customHeight="false" outlineLevel="0" collapsed="false">
      <c r="A1377" s="198" t="n">
        <v>1374</v>
      </c>
      <c r="AQ1377" s="113" t="s">
        <v>6859</v>
      </c>
      <c r="AR1377" s="200" t="n">
        <v>476900</v>
      </c>
      <c r="AS1377" s="113" t="s">
        <v>6860</v>
      </c>
      <c r="AT1377" s="113" t="s">
        <v>706</v>
      </c>
      <c r="AU1377" s="200" t="n">
        <v>1707306</v>
      </c>
      <c r="AV1377" s="201" t="n">
        <v>0</v>
      </c>
      <c r="AW1377" s="113" t="s">
        <v>303</v>
      </c>
      <c r="AX1377" s="201" t="n">
        <v>136</v>
      </c>
      <c r="AY1377" s="113" t="s">
        <v>304</v>
      </c>
      <c r="BY1377" s="155" t="s">
        <v>6266</v>
      </c>
      <c r="BZ1377" s="155" t="n">
        <v>8</v>
      </c>
    </row>
    <row r="1378" customFormat="false" ht="11.25" hidden="false" customHeight="false" outlineLevel="0" collapsed="false">
      <c r="A1378" s="198" t="n">
        <v>1375</v>
      </c>
      <c r="AQ1378" s="113" t="s">
        <v>6861</v>
      </c>
      <c r="AR1378" s="200" t="n">
        <v>6705</v>
      </c>
      <c r="AS1378" s="113" t="s">
        <v>6862</v>
      </c>
      <c r="AT1378" s="113" t="s">
        <v>432</v>
      </c>
      <c r="AU1378" s="200" t="n">
        <v>2103901</v>
      </c>
      <c r="AV1378" s="201" t="n">
        <v>70</v>
      </c>
      <c r="AW1378" s="113" t="s">
        <v>1012</v>
      </c>
      <c r="AX1378" s="201" t="n">
        <v>93</v>
      </c>
      <c r="AY1378" s="113" t="s">
        <v>304</v>
      </c>
      <c r="BY1378" s="155" t="s">
        <v>6270</v>
      </c>
      <c r="BZ1378" s="155" t="n">
        <v>5</v>
      </c>
    </row>
    <row r="1379" customFormat="false" ht="11.25" hidden="false" customHeight="false" outlineLevel="0" collapsed="false">
      <c r="A1379" s="198" t="n">
        <v>1376</v>
      </c>
      <c r="AQ1379" s="113" t="s">
        <v>6863</v>
      </c>
      <c r="AR1379" s="200" t="n">
        <v>22923</v>
      </c>
      <c r="AS1379" s="113" t="s">
        <v>6864</v>
      </c>
      <c r="AT1379" s="113" t="s">
        <v>819</v>
      </c>
      <c r="AU1379" s="200" t="n">
        <v>3301702</v>
      </c>
      <c r="AV1379" s="201" t="n">
        <v>0</v>
      </c>
      <c r="AW1379" s="113" t="s">
        <v>1000</v>
      </c>
      <c r="AX1379" s="201" t="n">
        <v>64</v>
      </c>
      <c r="AY1379" s="113" t="s">
        <v>304</v>
      </c>
      <c r="BY1379" s="155" t="s">
        <v>6274</v>
      </c>
      <c r="BZ1379" s="155" t="n">
        <v>6</v>
      </c>
    </row>
    <row r="1380" customFormat="false" ht="11.25" hidden="false" customHeight="false" outlineLevel="0" collapsed="false">
      <c r="A1380" s="198" t="n">
        <v>1377</v>
      </c>
      <c r="AQ1380" s="113" t="s">
        <v>6865</v>
      </c>
      <c r="AR1380" s="200" t="n">
        <v>420293</v>
      </c>
      <c r="AS1380" s="113" t="s">
        <v>6866</v>
      </c>
      <c r="AT1380" s="113" t="s">
        <v>353</v>
      </c>
      <c r="AU1380" s="200" t="n">
        <v>3123528</v>
      </c>
      <c r="AV1380" s="201" t="n">
        <v>0</v>
      </c>
      <c r="AW1380" s="113" t="s">
        <v>354</v>
      </c>
      <c r="AX1380" s="201" t="n">
        <v>131</v>
      </c>
      <c r="AY1380" s="113" t="s">
        <v>304</v>
      </c>
      <c r="BY1380" s="155" t="s">
        <v>6277</v>
      </c>
      <c r="BZ1380" s="155" t="n">
        <v>3</v>
      </c>
    </row>
    <row r="1381" customFormat="false" ht="11.25" hidden="false" customHeight="false" outlineLevel="0" collapsed="false">
      <c r="A1381" s="198" t="n">
        <v>1378</v>
      </c>
      <c r="AQ1381" s="113" t="s">
        <v>6867</v>
      </c>
      <c r="AR1381" s="200" t="n">
        <v>411099</v>
      </c>
      <c r="AS1381" s="113" t="s">
        <v>6868</v>
      </c>
      <c r="AT1381" s="113" t="s">
        <v>602</v>
      </c>
      <c r="AU1381" s="200" t="n">
        <v>3202108</v>
      </c>
      <c r="AV1381" s="201" t="n">
        <v>50</v>
      </c>
      <c r="AW1381" s="113" t="s">
        <v>1218</v>
      </c>
      <c r="AX1381" s="201" t="n">
        <v>219</v>
      </c>
      <c r="AY1381" s="113" t="s">
        <v>304</v>
      </c>
      <c r="BY1381" s="155" t="s">
        <v>6280</v>
      </c>
      <c r="BZ1381" s="155" t="n">
        <v>13</v>
      </c>
    </row>
    <row r="1382" customFormat="false" ht="11.25" hidden="false" customHeight="false" outlineLevel="0" collapsed="false">
      <c r="A1382" s="198" t="n">
        <v>1379</v>
      </c>
      <c r="AQ1382" s="113" t="s">
        <v>6869</v>
      </c>
      <c r="AR1382" s="200" t="n">
        <v>413781</v>
      </c>
      <c r="AS1382" s="113" t="s">
        <v>6870</v>
      </c>
      <c r="AT1382" s="113" t="s">
        <v>302</v>
      </c>
      <c r="AU1382" s="200" t="n">
        <v>5207352</v>
      </c>
      <c r="AV1382" s="201" t="n">
        <v>0</v>
      </c>
      <c r="AW1382" s="113" t="s">
        <v>303</v>
      </c>
      <c r="AX1382" s="201" t="n">
        <v>136</v>
      </c>
      <c r="AY1382" s="113" t="s">
        <v>304</v>
      </c>
      <c r="BY1382" s="155" t="s">
        <v>6286</v>
      </c>
      <c r="BZ1382" s="155" t="n">
        <v>10</v>
      </c>
    </row>
    <row r="1383" customFormat="false" ht="11.25" hidden="false" customHeight="false" outlineLevel="0" collapsed="false">
      <c r="A1383" s="198" t="n">
        <v>1380</v>
      </c>
      <c r="AQ1383" s="113" t="s">
        <v>6871</v>
      </c>
      <c r="AR1383" s="200" t="n">
        <v>413798</v>
      </c>
      <c r="AS1383" s="113" t="s">
        <v>6872</v>
      </c>
      <c r="AT1383" s="113" t="s">
        <v>302</v>
      </c>
      <c r="AU1383" s="200" t="n">
        <v>5207402</v>
      </c>
      <c r="AV1383" s="201" t="n">
        <v>0</v>
      </c>
      <c r="AW1383" s="113" t="s">
        <v>303</v>
      </c>
      <c r="AX1383" s="201" t="n">
        <v>136</v>
      </c>
      <c r="AY1383" s="113" t="s">
        <v>304</v>
      </c>
      <c r="BY1383" s="155" t="s">
        <v>6283</v>
      </c>
      <c r="BZ1383" s="155" t="n">
        <v>13</v>
      </c>
    </row>
    <row r="1384" customFormat="false" ht="11.25" hidden="false" customHeight="false" outlineLevel="0" collapsed="false">
      <c r="A1384" s="198" t="n">
        <v>1381</v>
      </c>
      <c r="AQ1384" s="113" t="s">
        <v>6873</v>
      </c>
      <c r="AR1384" s="200" t="n">
        <v>430094</v>
      </c>
      <c r="AS1384" s="113" t="s">
        <v>6874</v>
      </c>
      <c r="AT1384" s="113" t="s">
        <v>702</v>
      </c>
      <c r="AU1384" s="200" t="n">
        <v>5003751</v>
      </c>
      <c r="AV1384" s="201" t="n">
        <v>0</v>
      </c>
      <c r="AW1384" s="113" t="s">
        <v>354</v>
      </c>
      <c r="AX1384" s="201" t="n">
        <v>131</v>
      </c>
      <c r="AY1384" s="113" t="s">
        <v>304</v>
      </c>
      <c r="BY1384" s="155" t="s">
        <v>6289</v>
      </c>
      <c r="BZ1384" s="155" t="n">
        <v>13</v>
      </c>
    </row>
    <row r="1385" customFormat="false" ht="11.25" hidden="false" customHeight="false" outlineLevel="0" collapsed="false">
      <c r="A1385" s="198" t="n">
        <v>1382</v>
      </c>
      <c r="AQ1385" s="113" t="s">
        <v>6875</v>
      </c>
      <c r="AR1385" s="200" t="n">
        <v>456645</v>
      </c>
      <c r="AS1385" s="113" t="s">
        <v>6876</v>
      </c>
      <c r="AT1385" s="113" t="s">
        <v>838</v>
      </c>
      <c r="AU1385" s="200" t="n">
        <v>4306767</v>
      </c>
      <c r="AV1385" s="201" t="n">
        <v>0</v>
      </c>
      <c r="AW1385" s="113" t="s">
        <v>576</v>
      </c>
      <c r="AX1385" s="201" t="n">
        <v>71</v>
      </c>
      <c r="AY1385" s="113" t="s">
        <v>304</v>
      </c>
      <c r="BY1385" s="155" t="s">
        <v>6295</v>
      </c>
      <c r="BZ1385" s="155" t="n">
        <v>6</v>
      </c>
    </row>
    <row r="1386" customFormat="false" ht="11.25" hidden="false" customHeight="false" outlineLevel="0" collapsed="false">
      <c r="A1386" s="198" t="n">
        <v>1383</v>
      </c>
      <c r="AQ1386" s="113" t="s">
        <v>6877</v>
      </c>
      <c r="AR1386" s="200" t="n">
        <v>25535</v>
      </c>
      <c r="AS1386" s="113" t="s">
        <v>6878</v>
      </c>
      <c r="AT1386" s="113" t="s">
        <v>540</v>
      </c>
      <c r="AU1386" s="200" t="n">
        <v>2203503</v>
      </c>
      <c r="AV1386" s="201" t="n">
        <v>70</v>
      </c>
      <c r="AW1386" s="113" t="s">
        <v>3624</v>
      </c>
      <c r="AX1386" s="201" t="n">
        <v>57</v>
      </c>
      <c r="AY1386" s="113" t="s">
        <v>478</v>
      </c>
      <c r="BY1386" s="155" t="s">
        <v>6292</v>
      </c>
      <c r="BZ1386" s="155" t="n">
        <v>5</v>
      </c>
    </row>
    <row r="1387" customFormat="false" ht="11.25" hidden="false" customHeight="false" outlineLevel="0" collapsed="false">
      <c r="A1387" s="198" t="n">
        <v>1384</v>
      </c>
      <c r="AQ1387" s="113" t="s">
        <v>6879</v>
      </c>
      <c r="AR1387" s="200" t="n">
        <v>16812</v>
      </c>
      <c r="AS1387" s="113" t="s">
        <v>6880</v>
      </c>
      <c r="AT1387" s="113" t="s">
        <v>540</v>
      </c>
      <c r="AU1387" s="200" t="n">
        <v>2203602</v>
      </c>
      <c r="AV1387" s="201" t="n">
        <v>70</v>
      </c>
      <c r="AW1387" s="113" t="s">
        <v>1476</v>
      </c>
      <c r="AX1387" s="201" t="n">
        <v>138</v>
      </c>
      <c r="AY1387" s="113" t="s">
        <v>478</v>
      </c>
      <c r="BY1387" s="155" t="s">
        <v>6298</v>
      </c>
      <c r="BZ1387" s="155" t="n">
        <v>13</v>
      </c>
    </row>
    <row r="1388" customFormat="false" ht="11.25" hidden="false" customHeight="false" outlineLevel="0" collapsed="false">
      <c r="A1388" s="198" t="n">
        <v>1385</v>
      </c>
      <c r="AQ1388" s="113" t="s">
        <v>6881</v>
      </c>
      <c r="AR1388" s="200" t="n">
        <v>16764</v>
      </c>
      <c r="AS1388" s="113" t="s">
        <v>6882</v>
      </c>
      <c r="AT1388" s="113" t="s">
        <v>426</v>
      </c>
      <c r="AU1388" s="200" t="n">
        <v>2910305</v>
      </c>
      <c r="AV1388" s="201" t="n">
        <v>50</v>
      </c>
      <c r="AW1388" s="113" t="s">
        <v>2365</v>
      </c>
      <c r="AX1388" s="201" t="n">
        <v>126</v>
      </c>
      <c r="AY1388" s="113" t="s">
        <v>478</v>
      </c>
      <c r="BY1388" s="155" t="s">
        <v>6301</v>
      </c>
      <c r="BZ1388" s="155" t="n">
        <v>13</v>
      </c>
    </row>
    <row r="1389" customFormat="false" ht="11.25" hidden="false" customHeight="false" outlineLevel="0" collapsed="false">
      <c r="A1389" s="198" t="n">
        <v>1386</v>
      </c>
      <c r="AQ1389" s="113" t="s">
        <v>6883</v>
      </c>
      <c r="AR1389" s="200" t="n">
        <v>420310</v>
      </c>
      <c r="AS1389" s="113" t="s">
        <v>6884</v>
      </c>
      <c r="AT1389" s="113" t="s">
        <v>353</v>
      </c>
      <c r="AU1389" s="200" t="n">
        <v>3123601</v>
      </c>
      <c r="AV1389" s="201" t="n">
        <v>0</v>
      </c>
      <c r="AW1389" s="113" t="s">
        <v>354</v>
      </c>
      <c r="AX1389" s="201" t="n">
        <v>131</v>
      </c>
      <c r="AY1389" s="113" t="s">
        <v>304</v>
      </c>
      <c r="BY1389" s="155" t="s">
        <v>6304</v>
      </c>
      <c r="BZ1389" s="155" t="n">
        <v>13</v>
      </c>
    </row>
    <row r="1390" customFormat="false" ht="11.25" hidden="false" customHeight="false" outlineLevel="0" collapsed="false">
      <c r="A1390" s="198" t="n">
        <v>1387</v>
      </c>
      <c r="AQ1390" s="113" t="s">
        <v>6885</v>
      </c>
      <c r="AR1390" s="200" t="n">
        <v>30135</v>
      </c>
      <c r="AS1390" s="113" t="s">
        <v>6886</v>
      </c>
      <c r="AT1390" s="113" t="s">
        <v>341</v>
      </c>
      <c r="AU1390" s="200" t="n">
        <v>2505907</v>
      </c>
      <c r="AV1390" s="201" t="n">
        <v>60</v>
      </c>
      <c r="AW1390" s="113" t="s">
        <v>1123</v>
      </c>
      <c r="AX1390" s="201" t="n">
        <v>67</v>
      </c>
      <c r="AY1390" s="113" t="s">
        <v>478</v>
      </c>
      <c r="BY1390" s="155" t="s">
        <v>6307</v>
      </c>
      <c r="BZ1390" s="155" t="n">
        <v>13</v>
      </c>
    </row>
    <row r="1391" customFormat="false" ht="11.25" hidden="false" customHeight="false" outlineLevel="0" collapsed="false">
      <c r="A1391" s="198" t="n">
        <v>1388</v>
      </c>
      <c r="AQ1391" s="113" t="s">
        <v>6887</v>
      </c>
      <c r="AR1391" s="200" t="n">
        <v>456669</v>
      </c>
      <c r="AS1391" s="113" t="s">
        <v>6888</v>
      </c>
      <c r="AT1391" s="113" t="s">
        <v>838</v>
      </c>
      <c r="AU1391" s="200" t="n">
        <v>4306809</v>
      </c>
      <c r="AV1391" s="201" t="n">
        <v>0</v>
      </c>
      <c r="AW1391" s="113" t="s">
        <v>576</v>
      </c>
      <c r="AX1391" s="201" t="n">
        <v>71</v>
      </c>
      <c r="AY1391" s="113" t="s">
        <v>304</v>
      </c>
      <c r="BY1391" s="155" t="s">
        <v>6310</v>
      </c>
      <c r="BZ1391" s="155" t="n">
        <v>13</v>
      </c>
    </row>
    <row r="1392" customFormat="false" ht="11.25" hidden="false" customHeight="false" outlineLevel="0" collapsed="false">
      <c r="A1392" s="198" t="n">
        <v>1389</v>
      </c>
      <c r="AQ1392" s="113" t="s">
        <v>6889</v>
      </c>
      <c r="AR1392" s="200" t="n">
        <v>39246</v>
      </c>
      <c r="AS1392" s="113" t="s">
        <v>6890</v>
      </c>
      <c r="AT1392" s="113" t="s">
        <v>657</v>
      </c>
      <c r="AU1392" s="200" t="n">
        <v>2403301</v>
      </c>
      <c r="AV1392" s="201" t="n">
        <v>50</v>
      </c>
      <c r="AW1392" s="113" t="s">
        <v>1269</v>
      </c>
      <c r="AX1392" s="201" t="n">
        <v>39</v>
      </c>
      <c r="AY1392" s="113" t="s">
        <v>478</v>
      </c>
      <c r="BY1392" s="155" t="s">
        <v>6313</v>
      </c>
      <c r="BZ1392" s="155" t="n">
        <v>10</v>
      </c>
    </row>
    <row r="1393" customFormat="false" ht="11.25" hidden="false" customHeight="false" outlineLevel="0" collapsed="false">
      <c r="A1393" s="198" t="n">
        <v>1390</v>
      </c>
      <c r="AQ1393" s="113" t="s">
        <v>6891</v>
      </c>
      <c r="AR1393" s="200" t="n">
        <v>12524</v>
      </c>
      <c r="AS1393" s="113" t="s">
        <v>6892</v>
      </c>
      <c r="AT1393" s="113" t="s">
        <v>426</v>
      </c>
      <c r="AU1393" s="200" t="n">
        <v>2910404</v>
      </c>
      <c r="AV1393" s="201" t="n">
        <v>50</v>
      </c>
      <c r="AW1393" s="113" t="s">
        <v>2333</v>
      </c>
      <c r="AX1393" s="201" t="n">
        <v>82</v>
      </c>
      <c r="AY1393" s="113" t="s">
        <v>478</v>
      </c>
      <c r="BY1393" s="155" t="s">
        <v>6316</v>
      </c>
      <c r="BZ1393" s="155" t="n">
        <v>13</v>
      </c>
    </row>
    <row r="1394" customFormat="false" ht="11.25" hidden="false" customHeight="false" outlineLevel="0" collapsed="false">
      <c r="A1394" s="198" t="n">
        <v>1391</v>
      </c>
      <c r="AQ1394" s="113" t="s">
        <v>6893</v>
      </c>
      <c r="AR1394" s="200" t="n">
        <v>456683</v>
      </c>
      <c r="AS1394" s="113" t="s">
        <v>6894</v>
      </c>
      <c r="AT1394" s="113" t="s">
        <v>838</v>
      </c>
      <c r="AU1394" s="200" t="n">
        <v>4306908</v>
      </c>
      <c r="AV1394" s="201" t="n">
        <v>0</v>
      </c>
      <c r="AW1394" s="113" t="s">
        <v>576</v>
      </c>
      <c r="AX1394" s="201" t="n">
        <v>71</v>
      </c>
      <c r="AY1394" s="113" t="s">
        <v>304</v>
      </c>
      <c r="BY1394" s="155" t="s">
        <v>6319</v>
      </c>
      <c r="BZ1394" s="155" t="n">
        <v>3</v>
      </c>
    </row>
    <row r="1395" customFormat="false" ht="11.25" hidden="false" customHeight="false" outlineLevel="0" collapsed="false">
      <c r="A1395" s="198" t="n">
        <v>1392</v>
      </c>
      <c r="AQ1395" s="113" t="s">
        <v>6895</v>
      </c>
      <c r="AR1395" s="200" t="n">
        <v>442408</v>
      </c>
      <c r="AS1395" s="113" t="s">
        <v>6896</v>
      </c>
      <c r="AT1395" s="113" t="s">
        <v>575</v>
      </c>
      <c r="AU1395" s="200" t="n">
        <v>4107405</v>
      </c>
      <c r="AV1395" s="201" t="n">
        <v>0</v>
      </c>
      <c r="AW1395" s="113" t="s">
        <v>576</v>
      </c>
      <c r="AX1395" s="201" t="n">
        <v>71</v>
      </c>
      <c r="AY1395" s="113" t="s">
        <v>304</v>
      </c>
      <c r="BY1395" s="155" t="s">
        <v>6322</v>
      </c>
      <c r="BZ1395" s="155" t="n">
        <v>10</v>
      </c>
    </row>
    <row r="1396" customFormat="false" ht="11.25" hidden="false" customHeight="false" outlineLevel="0" collapsed="false">
      <c r="A1396" s="198" t="n">
        <v>1393</v>
      </c>
      <c r="AQ1396" s="113" t="s">
        <v>6897</v>
      </c>
      <c r="AR1396" s="200" t="n">
        <v>442415</v>
      </c>
      <c r="AS1396" s="113" t="s">
        <v>6898</v>
      </c>
      <c r="AT1396" s="113" t="s">
        <v>575</v>
      </c>
      <c r="AU1396" s="200" t="n">
        <v>4107504</v>
      </c>
      <c r="AV1396" s="201" t="n">
        <v>0</v>
      </c>
      <c r="AW1396" s="113" t="s">
        <v>576</v>
      </c>
      <c r="AX1396" s="201" t="n">
        <v>71</v>
      </c>
      <c r="AY1396" s="113" t="s">
        <v>304</v>
      </c>
      <c r="BY1396" s="155" t="s">
        <v>6325</v>
      </c>
      <c r="BZ1396" s="155" t="n">
        <v>13</v>
      </c>
    </row>
    <row r="1397" customFormat="false" ht="11.25" hidden="false" customHeight="false" outlineLevel="0" collapsed="false">
      <c r="A1397" s="198" t="n">
        <v>1394</v>
      </c>
      <c r="AQ1397" s="113" t="s">
        <v>6899</v>
      </c>
      <c r="AR1397" s="200" t="n">
        <v>420334</v>
      </c>
      <c r="AS1397" s="113" t="s">
        <v>6900</v>
      </c>
      <c r="AT1397" s="113" t="s">
        <v>353</v>
      </c>
      <c r="AU1397" s="200" t="n">
        <v>3123700</v>
      </c>
      <c r="AV1397" s="201" t="n">
        <v>0</v>
      </c>
      <c r="AW1397" s="113" t="s">
        <v>354</v>
      </c>
      <c r="AX1397" s="201" t="n">
        <v>131</v>
      </c>
      <c r="AY1397" s="113" t="s">
        <v>304</v>
      </c>
      <c r="BY1397" s="155" t="s">
        <v>6328</v>
      </c>
      <c r="BZ1397" s="155" t="n">
        <v>13</v>
      </c>
    </row>
    <row r="1398" customFormat="false" ht="11.25" hidden="false" customHeight="false" outlineLevel="0" collapsed="false">
      <c r="A1398" s="198" t="n">
        <v>1395</v>
      </c>
      <c r="AQ1398" s="113" t="s">
        <v>6901</v>
      </c>
      <c r="AR1398" s="200" t="n">
        <v>12562</v>
      </c>
      <c r="AS1398" s="113" t="s">
        <v>6902</v>
      </c>
      <c r="AT1398" s="113" t="s">
        <v>353</v>
      </c>
      <c r="AU1398" s="200" t="n">
        <v>3123809</v>
      </c>
      <c r="AV1398" s="201" t="n">
        <v>40</v>
      </c>
      <c r="AW1398" s="113" t="s">
        <v>1454</v>
      </c>
      <c r="AX1398" s="201" t="n">
        <v>333</v>
      </c>
      <c r="AY1398" s="113" t="s">
        <v>304</v>
      </c>
      <c r="BY1398" s="155" t="s">
        <v>6331</v>
      </c>
      <c r="BZ1398" s="155" t="n">
        <v>13</v>
      </c>
    </row>
    <row r="1399" customFormat="false" ht="11.25" hidden="false" customHeight="false" outlineLevel="0" collapsed="false">
      <c r="A1399" s="198" t="n">
        <v>1396</v>
      </c>
      <c r="AQ1399" s="113" t="s">
        <v>6903</v>
      </c>
      <c r="AR1399" s="200" t="n">
        <v>451121</v>
      </c>
      <c r="AS1399" s="113" t="s">
        <v>6904</v>
      </c>
      <c r="AT1399" s="113" t="s">
        <v>819</v>
      </c>
      <c r="AU1399" s="200" t="n">
        <v>3301801</v>
      </c>
      <c r="AV1399" s="201" t="n">
        <v>0</v>
      </c>
      <c r="AW1399" s="113" t="s">
        <v>1000</v>
      </c>
      <c r="AX1399" s="201" t="n">
        <v>64</v>
      </c>
      <c r="AY1399" s="113" t="s">
        <v>304</v>
      </c>
      <c r="BY1399" s="155" t="s">
        <v>6334</v>
      </c>
      <c r="BZ1399" s="155" t="n">
        <v>5</v>
      </c>
    </row>
    <row r="1400" customFormat="false" ht="11.25" hidden="false" customHeight="false" outlineLevel="0" collapsed="false">
      <c r="A1400" s="198" t="n">
        <v>1397</v>
      </c>
      <c r="AQ1400" s="113" t="s">
        <v>6905</v>
      </c>
      <c r="AR1400" s="200" t="n">
        <v>456690</v>
      </c>
      <c r="AS1400" s="113" t="s">
        <v>6906</v>
      </c>
      <c r="AT1400" s="113" t="s">
        <v>838</v>
      </c>
      <c r="AU1400" s="200" t="n">
        <v>4306924</v>
      </c>
      <c r="AV1400" s="201" t="n">
        <v>0</v>
      </c>
      <c r="AW1400" s="113" t="s">
        <v>576</v>
      </c>
      <c r="AX1400" s="201" t="n">
        <v>71</v>
      </c>
      <c r="AY1400" s="113" t="s">
        <v>304</v>
      </c>
      <c r="BY1400" s="155" t="s">
        <v>6337</v>
      </c>
      <c r="BZ1400" s="155" t="n">
        <v>4</v>
      </c>
    </row>
    <row r="1401" customFormat="false" ht="11.25" hidden="false" customHeight="false" outlineLevel="0" collapsed="false">
      <c r="A1401" s="198" t="n">
        <v>1398</v>
      </c>
      <c r="AQ1401" s="113" t="s">
        <v>6907</v>
      </c>
      <c r="AR1401" s="200" t="n">
        <v>420389</v>
      </c>
      <c r="AS1401" s="113" t="s">
        <v>6908</v>
      </c>
      <c r="AT1401" s="113" t="s">
        <v>353</v>
      </c>
      <c r="AU1401" s="200" t="n">
        <v>3123858</v>
      </c>
      <c r="AV1401" s="201" t="n">
        <v>0</v>
      </c>
      <c r="AW1401" s="113" t="s">
        <v>354</v>
      </c>
      <c r="AX1401" s="201" t="n">
        <v>131</v>
      </c>
      <c r="AY1401" s="113" t="s">
        <v>304</v>
      </c>
      <c r="BY1401" s="155" t="s">
        <v>6340</v>
      </c>
      <c r="BZ1401" s="155" t="n">
        <v>13</v>
      </c>
    </row>
    <row r="1402" customFormat="false" ht="11.25" hidden="false" customHeight="false" outlineLevel="0" collapsed="false">
      <c r="A1402" s="198" t="n">
        <v>1399</v>
      </c>
      <c r="AQ1402" s="113" t="s">
        <v>6909</v>
      </c>
      <c r="AR1402" s="200" t="n">
        <v>39198</v>
      </c>
      <c r="AS1402" s="113" t="s">
        <v>6910</v>
      </c>
      <c r="AT1402" s="113" t="s">
        <v>426</v>
      </c>
      <c r="AU1402" s="200" t="n">
        <v>2910503</v>
      </c>
      <c r="AV1402" s="201" t="n">
        <v>30</v>
      </c>
      <c r="AW1402" s="113" t="s">
        <v>759</v>
      </c>
      <c r="AX1402" s="201" t="n">
        <v>83</v>
      </c>
      <c r="AY1402" s="113" t="s">
        <v>304</v>
      </c>
      <c r="BY1402" s="155" t="s">
        <v>6343</v>
      </c>
      <c r="BZ1402" s="155" t="n">
        <v>13</v>
      </c>
    </row>
    <row r="1403" customFormat="false" ht="11.25" hidden="false" customHeight="false" outlineLevel="0" collapsed="false">
      <c r="A1403" s="198" t="n">
        <v>1400</v>
      </c>
      <c r="AQ1403" s="113" t="s">
        <v>6911</v>
      </c>
      <c r="AR1403" s="200" t="n">
        <v>464156</v>
      </c>
      <c r="AS1403" s="113" t="s">
        <v>6910</v>
      </c>
      <c r="AT1403" s="113" t="s">
        <v>608</v>
      </c>
      <c r="AU1403" s="200" t="n">
        <v>4205175</v>
      </c>
      <c r="AV1403" s="201" t="n">
        <v>0</v>
      </c>
      <c r="AW1403" s="113" t="s">
        <v>576</v>
      </c>
      <c r="AX1403" s="201" t="n">
        <v>71</v>
      </c>
      <c r="AY1403" s="113" t="s">
        <v>304</v>
      </c>
      <c r="BY1403" s="155" t="s">
        <v>6912</v>
      </c>
      <c r="BZ1403" s="155" t="n">
        <v>10</v>
      </c>
    </row>
    <row r="1404" customFormat="false" ht="11.25" hidden="false" customHeight="false" outlineLevel="0" collapsed="false">
      <c r="A1404" s="198" t="n">
        <v>1401</v>
      </c>
      <c r="AQ1404" s="113" t="s">
        <v>6913</v>
      </c>
      <c r="AR1404" s="200" t="n">
        <v>420396</v>
      </c>
      <c r="AS1404" s="113" t="s">
        <v>6914</v>
      </c>
      <c r="AT1404" s="113" t="s">
        <v>353</v>
      </c>
      <c r="AU1404" s="200" t="n">
        <v>3123908</v>
      </c>
      <c r="AV1404" s="201" t="n">
        <v>0</v>
      </c>
      <c r="AW1404" s="113" t="s">
        <v>354</v>
      </c>
      <c r="AX1404" s="201" t="n">
        <v>131</v>
      </c>
      <c r="AY1404" s="113" t="s">
        <v>304</v>
      </c>
      <c r="BY1404" s="155" t="s">
        <v>6346</v>
      </c>
      <c r="BZ1404" s="155" t="n">
        <v>4</v>
      </c>
    </row>
    <row r="1405" customFormat="false" ht="11.25" hidden="false" customHeight="false" outlineLevel="0" collapsed="false">
      <c r="A1405" s="198" t="n">
        <v>1402</v>
      </c>
      <c r="AQ1405" s="113" t="s">
        <v>6915</v>
      </c>
      <c r="AR1405" s="200" t="n">
        <v>442439</v>
      </c>
      <c r="AS1405" s="113" t="s">
        <v>6916</v>
      </c>
      <c r="AT1405" s="113" t="s">
        <v>575</v>
      </c>
      <c r="AU1405" s="200" t="n">
        <v>4107538</v>
      </c>
      <c r="AV1405" s="201" t="n">
        <v>0</v>
      </c>
      <c r="AW1405" s="113" t="s">
        <v>576</v>
      </c>
      <c r="AX1405" s="201" t="n">
        <v>71</v>
      </c>
      <c r="AY1405" s="113" t="s">
        <v>304</v>
      </c>
      <c r="BY1405" s="155" t="s">
        <v>6349</v>
      </c>
      <c r="BZ1405" s="155" t="n">
        <v>13</v>
      </c>
    </row>
    <row r="1406" customFormat="false" ht="11.25" hidden="false" customHeight="false" outlineLevel="0" collapsed="false">
      <c r="A1406" s="198" t="n">
        <v>1403</v>
      </c>
      <c r="AQ1406" s="113" t="s">
        <v>6917</v>
      </c>
      <c r="AR1406" s="200" t="n">
        <v>456717</v>
      </c>
      <c r="AS1406" s="113" t="s">
        <v>6918</v>
      </c>
      <c r="AT1406" s="113" t="s">
        <v>838</v>
      </c>
      <c r="AU1406" s="200" t="n">
        <v>4306957</v>
      </c>
      <c r="AV1406" s="201" t="n">
        <v>0</v>
      </c>
      <c r="AW1406" s="113" t="s">
        <v>576</v>
      </c>
      <c r="AX1406" s="201" t="n">
        <v>71</v>
      </c>
      <c r="AY1406" s="113" t="s">
        <v>304</v>
      </c>
      <c r="BY1406" s="155" t="s">
        <v>6352</v>
      </c>
      <c r="BZ1406" s="155" t="n">
        <v>5</v>
      </c>
    </row>
    <row r="1407" customFormat="false" ht="11.25" hidden="false" customHeight="false" outlineLevel="0" collapsed="false">
      <c r="A1407" s="198" t="n">
        <v>1404</v>
      </c>
      <c r="AQ1407" s="113" t="s">
        <v>6919</v>
      </c>
      <c r="AR1407" s="200" t="n">
        <v>508090</v>
      </c>
      <c r="AS1407" s="113" t="s">
        <v>6920</v>
      </c>
      <c r="AT1407" s="113" t="s">
        <v>838</v>
      </c>
      <c r="AU1407" s="200" t="n">
        <v>4306932</v>
      </c>
      <c r="AV1407" s="201" t="n">
        <v>0</v>
      </c>
      <c r="AW1407" s="113" t="s">
        <v>576</v>
      </c>
      <c r="AX1407" s="201" t="n">
        <v>71</v>
      </c>
      <c r="AY1407" s="113" t="s">
        <v>304</v>
      </c>
      <c r="BY1407" s="155" t="s">
        <v>6355</v>
      </c>
      <c r="BZ1407" s="155" t="n">
        <v>13</v>
      </c>
    </row>
    <row r="1408" customFormat="false" ht="11.25" hidden="false" customHeight="false" outlineLevel="0" collapsed="false">
      <c r="A1408" s="198" t="n">
        <v>1405</v>
      </c>
      <c r="AQ1408" s="113" t="s">
        <v>6921</v>
      </c>
      <c r="AR1408" s="200" t="n">
        <v>26479</v>
      </c>
      <c r="AS1408" s="113" t="s">
        <v>6922</v>
      </c>
      <c r="AT1408" s="113" t="s">
        <v>657</v>
      </c>
      <c r="AU1408" s="200" t="n">
        <v>2403400</v>
      </c>
      <c r="AV1408" s="201" t="n">
        <v>30</v>
      </c>
      <c r="AW1408" s="113" t="s">
        <v>2427</v>
      </c>
      <c r="AX1408" s="201" t="n">
        <v>26</v>
      </c>
      <c r="AY1408" s="113" t="s">
        <v>478</v>
      </c>
      <c r="BY1408" s="155" t="s">
        <v>6358</v>
      </c>
      <c r="BZ1408" s="155" t="n">
        <v>3</v>
      </c>
    </row>
    <row r="1409" customFormat="false" ht="11.25" hidden="false" customHeight="false" outlineLevel="0" collapsed="false">
      <c r="A1409" s="198" t="n">
        <v>1406</v>
      </c>
      <c r="AQ1409" s="113" t="s">
        <v>6923</v>
      </c>
      <c r="AR1409" s="200" t="n">
        <v>456731</v>
      </c>
      <c r="AS1409" s="113" t="s">
        <v>6924</v>
      </c>
      <c r="AT1409" s="113" t="s">
        <v>838</v>
      </c>
      <c r="AU1409" s="200" t="n">
        <v>4306973</v>
      </c>
      <c r="AV1409" s="201" t="n">
        <v>0</v>
      </c>
      <c r="AW1409" s="113" t="s">
        <v>576</v>
      </c>
      <c r="AX1409" s="201" t="n">
        <v>71</v>
      </c>
      <c r="AY1409" s="113" t="s">
        <v>304</v>
      </c>
      <c r="BY1409" s="155" t="s">
        <v>6361</v>
      </c>
      <c r="BZ1409" s="155" t="n">
        <v>3</v>
      </c>
    </row>
    <row r="1410" customFormat="false" ht="11.25" hidden="false" customHeight="false" outlineLevel="0" collapsed="false">
      <c r="A1410" s="198" t="n">
        <v>1407</v>
      </c>
      <c r="AQ1410" s="113" t="s">
        <v>6925</v>
      </c>
      <c r="AR1410" s="200" t="n">
        <v>35855</v>
      </c>
      <c r="AS1410" s="113" t="s">
        <v>6926</v>
      </c>
      <c r="AT1410" s="113" t="s">
        <v>838</v>
      </c>
      <c r="AU1410" s="200" t="n">
        <v>4307005</v>
      </c>
      <c r="AV1410" s="201" t="n">
        <v>0</v>
      </c>
      <c r="AW1410" s="113" t="s">
        <v>576</v>
      </c>
      <c r="AX1410" s="201" t="n">
        <v>71</v>
      </c>
      <c r="AY1410" s="113" t="s">
        <v>304</v>
      </c>
      <c r="BY1410" s="155" t="s">
        <v>6364</v>
      </c>
      <c r="BZ1410" s="155" t="n">
        <v>11</v>
      </c>
    </row>
    <row r="1411" customFormat="false" ht="11.25" hidden="false" customHeight="false" outlineLevel="0" collapsed="false">
      <c r="A1411" s="198" t="n">
        <v>1408</v>
      </c>
      <c r="AQ1411" s="113" t="s">
        <v>6927</v>
      </c>
      <c r="AR1411" s="200" t="n">
        <v>43407</v>
      </c>
      <c r="AS1411" s="113" t="s">
        <v>6928</v>
      </c>
      <c r="AT1411" s="113" t="s">
        <v>393</v>
      </c>
      <c r="AU1411" s="200" t="n">
        <v>2304277</v>
      </c>
      <c r="AV1411" s="201" t="n">
        <v>55</v>
      </c>
      <c r="AW1411" s="113" t="s">
        <v>2178</v>
      </c>
      <c r="AX1411" s="201" t="n">
        <v>30</v>
      </c>
      <c r="AY1411" s="113" t="s">
        <v>478</v>
      </c>
      <c r="BY1411" s="155" t="s">
        <v>6367</v>
      </c>
      <c r="BZ1411" s="155" t="n">
        <v>5</v>
      </c>
    </row>
    <row r="1412" customFormat="false" ht="11.25" hidden="false" customHeight="false" outlineLevel="0" collapsed="false">
      <c r="A1412" s="198" t="n">
        <v>1409</v>
      </c>
      <c r="AQ1412" s="113" t="s">
        <v>6929</v>
      </c>
      <c r="AR1412" s="200" t="n">
        <v>8277</v>
      </c>
      <c r="AS1412" s="113" t="s">
        <v>6930</v>
      </c>
      <c r="AT1412" s="113" t="s">
        <v>426</v>
      </c>
      <c r="AU1412" s="200" t="n">
        <v>2900504</v>
      </c>
      <c r="AV1412" s="201" t="n">
        <v>65</v>
      </c>
      <c r="AW1412" s="113" t="s">
        <v>1530</v>
      </c>
      <c r="AX1412" s="201" t="n">
        <v>247</v>
      </c>
      <c r="AY1412" s="113" t="s">
        <v>478</v>
      </c>
      <c r="BY1412" s="155" t="s">
        <v>6370</v>
      </c>
      <c r="BZ1412" s="155" t="n">
        <v>5</v>
      </c>
    </row>
    <row r="1413" customFormat="false" ht="11.25" hidden="false" customHeight="false" outlineLevel="0" collapsed="false">
      <c r="A1413" s="198" t="n">
        <v>1410</v>
      </c>
      <c r="AQ1413" s="113" t="s">
        <v>6931</v>
      </c>
      <c r="AR1413" s="200" t="n">
        <v>464163</v>
      </c>
      <c r="AS1413" s="113" t="s">
        <v>6932</v>
      </c>
      <c r="AT1413" s="113" t="s">
        <v>608</v>
      </c>
      <c r="AU1413" s="200" t="n">
        <v>4205191</v>
      </c>
      <c r="AV1413" s="201" t="n">
        <v>0</v>
      </c>
      <c r="AW1413" s="113" t="s">
        <v>576</v>
      </c>
      <c r="AX1413" s="201" t="n">
        <v>71</v>
      </c>
      <c r="AY1413" s="113" t="s">
        <v>304</v>
      </c>
      <c r="BY1413" s="155" t="s">
        <v>6374</v>
      </c>
      <c r="BZ1413" s="155" t="n">
        <v>13</v>
      </c>
    </row>
    <row r="1414" customFormat="false" ht="11.25" hidden="false" customHeight="false" outlineLevel="0" collapsed="false">
      <c r="A1414" s="198" t="n">
        <v>1411</v>
      </c>
      <c r="AQ1414" s="113" t="s">
        <v>6933</v>
      </c>
      <c r="AR1414" s="200" t="n">
        <v>456748</v>
      </c>
      <c r="AS1414" s="113" t="s">
        <v>6934</v>
      </c>
      <c r="AT1414" s="113" t="s">
        <v>838</v>
      </c>
      <c r="AU1414" s="200" t="n">
        <v>4307054</v>
      </c>
      <c r="AV1414" s="201" t="n">
        <v>0</v>
      </c>
      <c r="AW1414" s="113" t="s">
        <v>576</v>
      </c>
      <c r="AX1414" s="201" t="n">
        <v>71</v>
      </c>
      <c r="AY1414" s="113" t="s">
        <v>304</v>
      </c>
      <c r="BY1414" s="155" t="s">
        <v>6377</v>
      </c>
      <c r="BZ1414" s="155" t="n">
        <v>13</v>
      </c>
    </row>
    <row r="1415" customFormat="false" ht="11.25" hidden="false" customHeight="false" outlineLevel="0" collapsed="false">
      <c r="A1415" s="198" t="n">
        <v>1412</v>
      </c>
      <c r="AQ1415" s="113" t="s">
        <v>6935</v>
      </c>
      <c r="AR1415" s="200" t="n">
        <v>456762</v>
      </c>
      <c r="AS1415" s="113" t="s">
        <v>6936</v>
      </c>
      <c r="AT1415" s="113" t="s">
        <v>838</v>
      </c>
      <c r="AU1415" s="200" t="n">
        <v>4307203</v>
      </c>
      <c r="AV1415" s="201" t="n">
        <v>0</v>
      </c>
      <c r="AW1415" s="113" t="s">
        <v>576</v>
      </c>
      <c r="AX1415" s="201" t="n">
        <v>71</v>
      </c>
      <c r="AY1415" s="113" t="s">
        <v>304</v>
      </c>
      <c r="BY1415" s="155" t="s">
        <v>6937</v>
      </c>
      <c r="BZ1415" s="155" t="n">
        <v>13</v>
      </c>
    </row>
    <row r="1416" customFormat="false" ht="11.25" hidden="false" customHeight="false" outlineLevel="0" collapsed="false">
      <c r="A1416" s="198" t="n">
        <v>1413</v>
      </c>
      <c r="AQ1416" s="113" t="s">
        <v>6938</v>
      </c>
      <c r="AR1416" s="200" t="n">
        <v>456779</v>
      </c>
      <c r="AS1416" s="113" t="s">
        <v>6939</v>
      </c>
      <c r="AT1416" s="113" t="s">
        <v>838</v>
      </c>
      <c r="AU1416" s="200" t="n">
        <v>4307302</v>
      </c>
      <c r="AV1416" s="201" t="n">
        <v>0</v>
      </c>
      <c r="AW1416" s="113" t="s">
        <v>576</v>
      </c>
      <c r="AX1416" s="201" t="n">
        <v>71</v>
      </c>
      <c r="AY1416" s="113" t="s">
        <v>304</v>
      </c>
      <c r="BY1416" s="155" t="s">
        <v>6380</v>
      </c>
      <c r="BZ1416" s="155" t="n">
        <v>5</v>
      </c>
    </row>
    <row r="1417" customFormat="false" ht="11.25" hidden="false" customHeight="false" outlineLevel="0" collapsed="false">
      <c r="A1417" s="198" t="n">
        <v>1414</v>
      </c>
      <c r="AQ1417" s="113" t="s">
        <v>6940</v>
      </c>
      <c r="AR1417" s="200" t="n">
        <v>464170</v>
      </c>
      <c r="AS1417" s="113" t="s">
        <v>6941</v>
      </c>
      <c r="AT1417" s="113" t="s">
        <v>608</v>
      </c>
      <c r="AU1417" s="200" t="n">
        <v>4205209</v>
      </c>
      <c r="AV1417" s="201" t="n">
        <v>0</v>
      </c>
      <c r="AW1417" s="113" t="s">
        <v>576</v>
      </c>
      <c r="AX1417" s="201" t="n">
        <v>71</v>
      </c>
      <c r="AY1417" s="113" t="s">
        <v>304</v>
      </c>
      <c r="BY1417" s="155" t="s">
        <v>6383</v>
      </c>
      <c r="BZ1417" s="155" t="n">
        <v>5</v>
      </c>
    </row>
    <row r="1418" customFormat="false" ht="11.25" hidden="false" customHeight="false" outlineLevel="0" collapsed="false">
      <c r="A1418" s="198" t="n">
        <v>1415</v>
      </c>
      <c r="AQ1418" s="113" t="s">
        <v>6942</v>
      </c>
      <c r="AR1418" s="200" t="n">
        <v>420420</v>
      </c>
      <c r="AS1418" s="113" t="s">
        <v>6943</v>
      </c>
      <c r="AT1418" s="113" t="s">
        <v>353</v>
      </c>
      <c r="AU1418" s="200" t="n">
        <v>3124005</v>
      </c>
      <c r="AV1418" s="201" t="n">
        <v>0</v>
      </c>
      <c r="AW1418" s="113" t="s">
        <v>354</v>
      </c>
      <c r="AX1418" s="201" t="n">
        <v>131</v>
      </c>
      <c r="AY1418" s="113" t="s">
        <v>304</v>
      </c>
      <c r="BY1418" s="155" t="s">
        <v>6386</v>
      </c>
      <c r="BZ1418" s="155" t="n">
        <v>13</v>
      </c>
    </row>
    <row r="1419" customFormat="false" ht="11.25" hidden="false" customHeight="false" outlineLevel="0" collapsed="false">
      <c r="A1419" s="198" t="n">
        <v>1416</v>
      </c>
      <c r="AQ1419" s="113" t="s">
        <v>1939</v>
      </c>
      <c r="AR1419" s="200" t="n">
        <v>18078</v>
      </c>
      <c r="AS1419" s="113" t="s">
        <v>1940</v>
      </c>
      <c r="AT1419" s="113" t="s">
        <v>466</v>
      </c>
      <c r="AU1419" s="200" t="n">
        <v>2605202</v>
      </c>
      <c r="AV1419" s="201" t="n">
        <v>14</v>
      </c>
      <c r="AW1419" s="113" t="s">
        <v>1939</v>
      </c>
      <c r="AX1419" s="201" t="n">
        <v>309</v>
      </c>
      <c r="AY1419" s="113" t="s">
        <v>304</v>
      </c>
      <c r="BY1419" s="155" t="s">
        <v>6389</v>
      </c>
      <c r="BZ1419" s="155" t="n">
        <v>13</v>
      </c>
    </row>
    <row r="1420" customFormat="false" ht="11.25" hidden="false" customHeight="false" outlineLevel="0" collapsed="false">
      <c r="A1420" s="198" t="n">
        <v>1417</v>
      </c>
      <c r="AQ1420" s="113" t="s">
        <v>6944</v>
      </c>
      <c r="AR1420" s="200" t="n">
        <v>456793</v>
      </c>
      <c r="AS1420" s="113" t="s">
        <v>6945</v>
      </c>
      <c r="AT1420" s="113" t="s">
        <v>838</v>
      </c>
      <c r="AU1420" s="200" t="n">
        <v>4307401</v>
      </c>
      <c r="AV1420" s="201" t="n">
        <v>0</v>
      </c>
      <c r="AW1420" s="113" t="s">
        <v>576</v>
      </c>
      <c r="AX1420" s="201" t="n">
        <v>71</v>
      </c>
      <c r="AY1420" s="113" t="s">
        <v>304</v>
      </c>
      <c r="BY1420" s="155" t="s">
        <v>6392</v>
      </c>
      <c r="BZ1420" s="155" t="n">
        <v>13</v>
      </c>
    </row>
    <row r="1421" customFormat="false" ht="11.25" hidden="false" customHeight="false" outlineLevel="0" collapsed="false">
      <c r="A1421" s="198" t="n">
        <v>1418</v>
      </c>
      <c r="AQ1421" s="113" t="s">
        <v>6946</v>
      </c>
      <c r="AR1421" s="200" t="n">
        <v>420437</v>
      </c>
      <c r="AS1421" s="113" t="s">
        <v>6947</v>
      </c>
      <c r="AT1421" s="113" t="s">
        <v>353</v>
      </c>
      <c r="AU1421" s="200" t="n">
        <v>3124104</v>
      </c>
      <c r="AV1421" s="201" t="n">
        <v>0</v>
      </c>
      <c r="AW1421" s="113" t="s">
        <v>354</v>
      </c>
      <c r="AX1421" s="201" t="n">
        <v>131</v>
      </c>
      <c r="AY1421" s="113" t="s">
        <v>304</v>
      </c>
      <c r="BY1421" s="155" t="s">
        <v>6395</v>
      </c>
      <c r="BZ1421" s="155" t="n">
        <v>3</v>
      </c>
    </row>
    <row r="1422" customFormat="false" ht="11.25" hidden="false" customHeight="false" outlineLevel="0" collapsed="false">
      <c r="A1422" s="198" t="n">
        <v>1419</v>
      </c>
      <c r="AQ1422" s="113" t="s">
        <v>6948</v>
      </c>
      <c r="AR1422" s="200" t="n">
        <v>420451</v>
      </c>
      <c r="AS1422" s="113" t="s">
        <v>6949</v>
      </c>
      <c r="AT1422" s="113" t="s">
        <v>353</v>
      </c>
      <c r="AU1422" s="200" t="n">
        <v>3124203</v>
      </c>
      <c r="AV1422" s="201" t="n">
        <v>0</v>
      </c>
      <c r="AW1422" s="113" t="s">
        <v>354</v>
      </c>
      <c r="AX1422" s="201" t="n">
        <v>131</v>
      </c>
      <c r="AY1422" s="113" t="s">
        <v>304</v>
      </c>
      <c r="BY1422" s="155" t="s">
        <v>6398</v>
      </c>
      <c r="BZ1422" s="155" t="n">
        <v>13</v>
      </c>
    </row>
    <row r="1423" customFormat="false" ht="11.25" hidden="false" customHeight="false" outlineLevel="0" collapsed="false">
      <c r="A1423" s="198" t="n">
        <v>1420</v>
      </c>
      <c r="AQ1423" s="113" t="s">
        <v>6950</v>
      </c>
      <c r="AR1423" s="200" t="n">
        <v>18085</v>
      </c>
      <c r="AS1423" s="113" t="s">
        <v>6951</v>
      </c>
      <c r="AT1423" s="113" t="s">
        <v>341</v>
      </c>
      <c r="AU1423" s="200" t="n">
        <v>2506004</v>
      </c>
      <c r="AV1423" s="201" t="n">
        <v>12</v>
      </c>
      <c r="AW1423" s="113" t="s">
        <v>1612</v>
      </c>
      <c r="AX1423" s="201" t="n">
        <v>9</v>
      </c>
      <c r="AY1423" s="113" t="s">
        <v>478</v>
      </c>
      <c r="BY1423" s="155" t="s">
        <v>6401</v>
      </c>
      <c r="BZ1423" s="155" t="n">
        <v>13</v>
      </c>
    </row>
    <row r="1424" customFormat="false" ht="11.25" hidden="false" customHeight="false" outlineLevel="0" collapsed="false">
      <c r="A1424" s="198" t="n">
        <v>1421</v>
      </c>
      <c r="AQ1424" s="113" t="s">
        <v>6952</v>
      </c>
      <c r="AR1424" s="200" t="n">
        <v>508100</v>
      </c>
      <c r="AS1424" s="113" t="s">
        <v>6953</v>
      </c>
      <c r="AT1424" s="113" t="s">
        <v>838</v>
      </c>
      <c r="AU1424" s="200" t="n">
        <v>4307450</v>
      </c>
      <c r="AV1424" s="201" t="n">
        <v>0</v>
      </c>
      <c r="AW1424" s="113" t="s">
        <v>576</v>
      </c>
      <c r="AX1424" s="201" t="n">
        <v>71</v>
      </c>
      <c r="AY1424" s="113" t="s">
        <v>1377</v>
      </c>
      <c r="BY1424" s="155" t="s">
        <v>6405</v>
      </c>
      <c r="BZ1424" s="155" t="n">
        <v>3</v>
      </c>
    </row>
    <row r="1425" customFormat="false" ht="11.25" hidden="false" customHeight="false" outlineLevel="0" collapsed="false">
      <c r="A1425" s="198" t="n">
        <v>1422</v>
      </c>
      <c r="AQ1425" s="113" t="s">
        <v>6954</v>
      </c>
      <c r="AR1425" s="200" t="n">
        <v>491209</v>
      </c>
      <c r="AS1425" s="113" t="s">
        <v>6955</v>
      </c>
      <c r="AT1425" s="113" t="s">
        <v>575</v>
      </c>
      <c r="AU1425" s="200" t="n">
        <v>4107520</v>
      </c>
      <c r="AV1425" s="201" t="n">
        <v>0</v>
      </c>
      <c r="AW1425" s="113" t="s">
        <v>576</v>
      </c>
      <c r="AX1425" s="201" t="n">
        <v>71</v>
      </c>
      <c r="AY1425" s="113" t="s">
        <v>1377</v>
      </c>
      <c r="BY1425" s="155" t="s">
        <v>6408</v>
      </c>
      <c r="BZ1425" s="155" t="n">
        <v>3</v>
      </c>
    </row>
    <row r="1426" customFormat="false" ht="11.25" hidden="false" customHeight="false" outlineLevel="0" collapsed="false">
      <c r="A1426" s="198" t="n">
        <v>1423</v>
      </c>
      <c r="AQ1426" s="113" t="s">
        <v>6956</v>
      </c>
      <c r="AR1426" s="200" t="n">
        <v>476924</v>
      </c>
      <c r="AS1426" s="113" t="s">
        <v>1949</v>
      </c>
      <c r="AT1426" s="113" t="s">
        <v>706</v>
      </c>
      <c r="AU1426" s="200" t="n">
        <v>1707405</v>
      </c>
      <c r="AV1426" s="201" t="n">
        <v>0</v>
      </c>
      <c r="AW1426" s="113" t="s">
        <v>303</v>
      </c>
      <c r="AX1426" s="201" t="n">
        <v>136</v>
      </c>
      <c r="AY1426" s="113" t="s">
        <v>304</v>
      </c>
      <c r="BY1426" s="155" t="s">
        <v>6411</v>
      </c>
      <c r="BZ1426" s="155" t="n">
        <v>3</v>
      </c>
    </row>
    <row r="1427" customFormat="false" ht="11.25" hidden="false" customHeight="false" outlineLevel="0" collapsed="false">
      <c r="A1427" s="198" t="n">
        <v>1424</v>
      </c>
      <c r="AQ1427" s="113" t="s">
        <v>1948</v>
      </c>
      <c r="AR1427" s="200" t="n">
        <v>9496</v>
      </c>
      <c r="AS1427" s="113" t="s">
        <v>1949</v>
      </c>
      <c r="AT1427" s="113" t="s">
        <v>540</v>
      </c>
      <c r="AU1427" s="200" t="n">
        <v>2203701</v>
      </c>
      <c r="AV1427" s="201" t="n">
        <v>55</v>
      </c>
      <c r="AW1427" s="113" t="s">
        <v>1948</v>
      </c>
      <c r="AX1427" s="201" t="n">
        <v>159</v>
      </c>
      <c r="AY1427" s="113" t="s">
        <v>304</v>
      </c>
      <c r="BY1427" s="155" t="s">
        <v>6957</v>
      </c>
      <c r="BZ1427" s="155" t="n">
        <v>10</v>
      </c>
    </row>
    <row r="1428" customFormat="false" ht="11.25" hidden="false" customHeight="false" outlineLevel="0" collapsed="false">
      <c r="A1428" s="198" t="n">
        <v>1425</v>
      </c>
      <c r="AQ1428" s="113" t="s">
        <v>6958</v>
      </c>
      <c r="AR1428" s="200" t="n">
        <v>31330</v>
      </c>
      <c r="AS1428" s="113" t="s">
        <v>6959</v>
      </c>
      <c r="AT1428" s="113" t="s">
        <v>432</v>
      </c>
      <c r="AU1428" s="200" t="n">
        <v>2104008</v>
      </c>
      <c r="AV1428" s="201" t="n">
        <v>50</v>
      </c>
      <c r="AW1428" s="113" t="s">
        <v>3013</v>
      </c>
      <c r="AX1428" s="201" t="n">
        <v>128</v>
      </c>
      <c r="AY1428" s="113" t="s">
        <v>304</v>
      </c>
      <c r="BY1428" s="155" t="s">
        <v>6414</v>
      </c>
      <c r="BZ1428" s="155" t="n">
        <v>13</v>
      </c>
    </row>
    <row r="1429" customFormat="false" ht="11.25" hidden="false" customHeight="false" outlineLevel="0" collapsed="false">
      <c r="A1429" s="198" t="n">
        <v>1426</v>
      </c>
      <c r="AQ1429" s="113" t="s">
        <v>6960</v>
      </c>
      <c r="AR1429" s="200" t="n">
        <v>508110</v>
      </c>
      <c r="AS1429" s="113" t="s">
        <v>6961</v>
      </c>
      <c r="AT1429" s="113" t="s">
        <v>575</v>
      </c>
      <c r="AU1429" s="200" t="n">
        <v>4107546</v>
      </c>
      <c r="AV1429" s="201" t="n">
        <v>0</v>
      </c>
      <c r="AW1429" s="113" t="s">
        <v>576</v>
      </c>
      <c r="AX1429" s="201" t="n">
        <v>71</v>
      </c>
      <c r="AY1429" s="113" t="s">
        <v>1377</v>
      </c>
      <c r="BY1429" s="155" t="s">
        <v>6417</v>
      </c>
      <c r="BZ1429" s="155" t="n">
        <v>10</v>
      </c>
    </row>
    <row r="1430" customFormat="false" ht="11.25" hidden="false" customHeight="false" outlineLevel="0" collapsed="false">
      <c r="A1430" s="198" t="n">
        <v>1427</v>
      </c>
      <c r="AQ1430" s="113" t="s">
        <v>6962</v>
      </c>
      <c r="AR1430" s="200" t="n">
        <v>35886</v>
      </c>
      <c r="AS1430" s="113" t="s">
        <v>6963</v>
      </c>
      <c r="AT1430" s="113" t="s">
        <v>353</v>
      </c>
      <c r="AU1430" s="200" t="n">
        <v>3124302</v>
      </c>
      <c r="AV1430" s="201" t="n">
        <v>65</v>
      </c>
      <c r="AW1430" s="113" t="s">
        <v>2694</v>
      </c>
      <c r="AX1430" s="201" t="n">
        <v>85</v>
      </c>
      <c r="AY1430" s="113" t="s">
        <v>478</v>
      </c>
      <c r="BY1430" s="155" t="s">
        <v>6420</v>
      </c>
      <c r="BZ1430" s="155" t="n">
        <v>13</v>
      </c>
    </row>
    <row r="1431" customFormat="false" ht="11.25" hidden="false" customHeight="false" outlineLevel="0" collapsed="false">
      <c r="A1431" s="198" t="n">
        <v>1428</v>
      </c>
      <c r="AQ1431" s="113" t="s">
        <v>6964</v>
      </c>
      <c r="AR1431" s="200" t="n">
        <v>4374</v>
      </c>
      <c r="AS1431" s="113" t="s">
        <v>6965</v>
      </c>
      <c r="AT1431" s="113" t="s">
        <v>657</v>
      </c>
      <c r="AU1431" s="200" t="n">
        <v>2403509</v>
      </c>
      <c r="AV1431" s="201" t="n">
        <v>20</v>
      </c>
      <c r="AW1431" s="113" t="s">
        <v>2115</v>
      </c>
      <c r="AX1431" s="201" t="n">
        <v>329</v>
      </c>
      <c r="AY1431" s="113" t="s">
        <v>304</v>
      </c>
      <c r="BY1431" s="155" t="s">
        <v>6423</v>
      </c>
      <c r="BZ1431" s="155" t="n">
        <v>13</v>
      </c>
    </row>
    <row r="1432" customFormat="false" ht="11.25" hidden="false" customHeight="false" outlineLevel="0" collapsed="false">
      <c r="A1432" s="198" t="n">
        <v>1429</v>
      </c>
      <c r="AQ1432" s="113" t="s">
        <v>6966</v>
      </c>
      <c r="AR1432" s="200" t="n">
        <v>420468</v>
      </c>
      <c r="AS1432" s="113" t="s">
        <v>6967</v>
      </c>
      <c r="AT1432" s="113" t="s">
        <v>353</v>
      </c>
      <c r="AU1432" s="200" t="n">
        <v>3124401</v>
      </c>
      <c r="AV1432" s="201" t="n">
        <v>0</v>
      </c>
      <c r="AW1432" s="113" t="s">
        <v>354</v>
      </c>
      <c r="AX1432" s="201" t="n">
        <v>131</v>
      </c>
      <c r="AY1432" s="113" t="s">
        <v>304</v>
      </c>
      <c r="BY1432" s="155" t="s">
        <v>6426</v>
      </c>
      <c r="BZ1432" s="155" t="n">
        <v>13</v>
      </c>
    </row>
    <row r="1433" customFormat="false" ht="11.25" hidden="false" customHeight="false" outlineLevel="0" collapsed="false">
      <c r="A1433" s="198" t="n">
        <v>1430</v>
      </c>
      <c r="AQ1433" s="113" t="s">
        <v>6968</v>
      </c>
      <c r="AR1433" s="200" t="n">
        <v>31316</v>
      </c>
      <c r="AS1433" s="113" t="s">
        <v>2052</v>
      </c>
      <c r="AT1433" s="113" t="s">
        <v>426</v>
      </c>
      <c r="AU1433" s="200" t="n">
        <v>2910602</v>
      </c>
      <c r="AV1433" s="201" t="n">
        <v>30</v>
      </c>
      <c r="AW1433" s="113" t="s">
        <v>759</v>
      </c>
      <c r="AX1433" s="201" t="n">
        <v>83</v>
      </c>
      <c r="AY1433" s="113" t="s">
        <v>304</v>
      </c>
      <c r="BY1433" s="155" t="s">
        <v>6429</v>
      </c>
      <c r="BZ1433" s="155" t="n">
        <v>13</v>
      </c>
    </row>
    <row r="1434" customFormat="false" ht="11.25" hidden="false" customHeight="false" outlineLevel="0" collapsed="false">
      <c r="A1434" s="198" t="n">
        <v>1431</v>
      </c>
      <c r="AQ1434" s="113" t="s">
        <v>6969</v>
      </c>
      <c r="AR1434" s="200" t="n">
        <v>456858</v>
      </c>
      <c r="AS1434" s="113" t="s">
        <v>6970</v>
      </c>
      <c r="AT1434" s="113" t="s">
        <v>838</v>
      </c>
      <c r="AU1434" s="200" t="n">
        <v>4307500</v>
      </c>
      <c r="AV1434" s="201" t="n">
        <v>0</v>
      </c>
      <c r="AW1434" s="113" t="s">
        <v>576</v>
      </c>
      <c r="AX1434" s="201" t="n">
        <v>71</v>
      </c>
      <c r="AY1434" s="113" t="s">
        <v>304</v>
      </c>
      <c r="BY1434" s="155" t="s">
        <v>6432</v>
      </c>
      <c r="BZ1434" s="155" t="n">
        <v>13</v>
      </c>
    </row>
    <row r="1435" customFormat="false" ht="11.25" hidden="false" customHeight="false" outlineLevel="0" collapsed="false">
      <c r="A1435" s="198" t="n">
        <v>1432</v>
      </c>
      <c r="AQ1435" s="113" t="s">
        <v>6971</v>
      </c>
      <c r="AR1435" s="200" t="n">
        <v>456920</v>
      </c>
      <c r="AS1435" s="113" t="s">
        <v>2061</v>
      </c>
      <c r="AT1435" s="113" t="s">
        <v>838</v>
      </c>
      <c r="AU1435" s="200" t="n">
        <v>4307559</v>
      </c>
      <c r="AV1435" s="201" t="n">
        <v>0</v>
      </c>
      <c r="AW1435" s="113" t="s">
        <v>576</v>
      </c>
      <c r="AX1435" s="201" t="n">
        <v>71</v>
      </c>
      <c r="AY1435" s="113" t="s">
        <v>304</v>
      </c>
      <c r="BY1435" s="155" t="s">
        <v>6435</v>
      </c>
      <c r="BZ1435" s="155" t="n">
        <v>5</v>
      </c>
    </row>
    <row r="1436" customFormat="false" ht="11.25" hidden="false" customHeight="false" outlineLevel="0" collapsed="false">
      <c r="A1436" s="198" t="n">
        <v>1433</v>
      </c>
      <c r="AQ1436" s="113" t="s">
        <v>1958</v>
      </c>
      <c r="AR1436" s="200" t="n">
        <v>22497</v>
      </c>
      <c r="AS1436" s="113" t="s">
        <v>1959</v>
      </c>
      <c r="AT1436" s="113" t="s">
        <v>387</v>
      </c>
      <c r="AU1436" s="200" t="n">
        <v>2802106</v>
      </c>
      <c r="AV1436" s="201" t="n">
        <v>10</v>
      </c>
      <c r="AW1436" s="113" t="s">
        <v>1958</v>
      </c>
      <c r="AX1436" s="201" t="n">
        <v>129</v>
      </c>
      <c r="AY1436" s="113" t="s">
        <v>304</v>
      </c>
      <c r="BY1436" s="155" t="s">
        <v>6438</v>
      </c>
      <c r="BZ1436" s="155" t="n">
        <v>13</v>
      </c>
    </row>
    <row r="1437" customFormat="false" ht="11.25" hidden="false" customHeight="false" outlineLevel="0" collapsed="false">
      <c r="A1437" s="198" t="n">
        <v>1434</v>
      </c>
      <c r="AQ1437" s="113" t="s">
        <v>6972</v>
      </c>
      <c r="AR1437" s="200" t="n">
        <v>456944</v>
      </c>
      <c r="AS1437" s="113" t="s">
        <v>6973</v>
      </c>
      <c r="AT1437" s="113" t="s">
        <v>838</v>
      </c>
      <c r="AU1437" s="200" t="n">
        <v>4307609</v>
      </c>
      <c r="AV1437" s="201" t="n">
        <v>0</v>
      </c>
      <c r="AW1437" s="113" t="s">
        <v>576</v>
      </c>
      <c r="AX1437" s="201" t="n">
        <v>71</v>
      </c>
      <c r="AY1437" s="113" t="s">
        <v>304</v>
      </c>
      <c r="BY1437" s="155" t="s">
        <v>6442</v>
      </c>
      <c r="BZ1437" s="155" t="n">
        <v>5</v>
      </c>
    </row>
    <row r="1438" customFormat="false" ht="11.25" hidden="false" customHeight="false" outlineLevel="0" collapsed="false">
      <c r="A1438" s="198" t="n">
        <v>1435</v>
      </c>
      <c r="AQ1438" s="113" t="s">
        <v>6974</v>
      </c>
      <c r="AR1438" s="200" t="n">
        <v>456951</v>
      </c>
      <c r="AS1438" s="113" t="s">
        <v>6975</v>
      </c>
      <c r="AT1438" s="113" t="s">
        <v>838</v>
      </c>
      <c r="AU1438" s="200" t="n">
        <v>4307708</v>
      </c>
      <c r="AV1438" s="201" t="n">
        <v>0</v>
      </c>
      <c r="AW1438" s="113" t="s">
        <v>576</v>
      </c>
      <c r="AX1438" s="201" t="n">
        <v>71</v>
      </c>
      <c r="AY1438" s="113" t="s">
        <v>304</v>
      </c>
      <c r="BY1438" s="155" t="s">
        <v>6445</v>
      </c>
      <c r="BZ1438" s="155" t="n">
        <v>5</v>
      </c>
    </row>
    <row r="1439" customFormat="false" ht="11.25" hidden="false" customHeight="false" outlineLevel="0" collapsed="false">
      <c r="A1439" s="198" t="n">
        <v>1436</v>
      </c>
      <c r="AQ1439" s="113" t="s">
        <v>6976</v>
      </c>
      <c r="AR1439" s="200" t="n">
        <v>420499</v>
      </c>
      <c r="AS1439" s="113" t="s">
        <v>6977</v>
      </c>
      <c r="AT1439" s="113" t="s">
        <v>353</v>
      </c>
      <c r="AU1439" s="200" t="n">
        <v>3124500</v>
      </c>
      <c r="AV1439" s="201" t="n">
        <v>0</v>
      </c>
      <c r="AW1439" s="113" t="s">
        <v>354</v>
      </c>
      <c r="AX1439" s="201" t="n">
        <v>131</v>
      </c>
      <c r="AY1439" s="113" t="s">
        <v>304</v>
      </c>
      <c r="BY1439" s="155" t="s">
        <v>6448</v>
      </c>
      <c r="BZ1439" s="155" t="n">
        <v>13</v>
      </c>
    </row>
    <row r="1440" customFormat="false" ht="11.25" hidden="false" customHeight="false" outlineLevel="0" collapsed="false">
      <c r="A1440" s="198" t="n">
        <v>1437</v>
      </c>
      <c r="AQ1440" s="113" t="s">
        <v>6978</v>
      </c>
      <c r="AR1440" s="200" t="n">
        <v>41588</v>
      </c>
      <c r="AS1440" s="113" t="s">
        <v>6979</v>
      </c>
      <c r="AT1440" s="113" t="s">
        <v>432</v>
      </c>
      <c r="AU1440" s="200" t="n">
        <v>2104057</v>
      </c>
      <c r="AV1440" s="201" t="n">
        <v>75</v>
      </c>
      <c r="AW1440" s="113" t="s">
        <v>3123</v>
      </c>
      <c r="AX1440" s="201" t="n">
        <v>216</v>
      </c>
      <c r="AY1440" s="113" t="s">
        <v>304</v>
      </c>
      <c r="BY1440" s="155" t="s">
        <v>6452</v>
      </c>
      <c r="BZ1440" s="155" t="n">
        <v>13</v>
      </c>
    </row>
    <row r="1441" customFormat="false" ht="11.25" hidden="false" customHeight="false" outlineLevel="0" collapsed="false">
      <c r="A1441" s="198" t="n">
        <v>1438</v>
      </c>
      <c r="AQ1441" s="113" t="s">
        <v>6980</v>
      </c>
      <c r="AR1441" s="200" t="n">
        <v>456982</v>
      </c>
      <c r="AS1441" s="113" t="s">
        <v>6981</v>
      </c>
      <c r="AT1441" s="113" t="s">
        <v>838</v>
      </c>
      <c r="AU1441" s="200" t="n">
        <v>4307807</v>
      </c>
      <c r="AV1441" s="201" t="n">
        <v>0</v>
      </c>
      <c r="AW1441" s="113" t="s">
        <v>576</v>
      </c>
      <c r="AX1441" s="201" t="n">
        <v>71</v>
      </c>
      <c r="AY1441" s="113" t="s">
        <v>304</v>
      </c>
      <c r="BY1441" s="155" t="s">
        <v>1844</v>
      </c>
      <c r="BZ1441" s="155" t="n">
        <v>5</v>
      </c>
    </row>
    <row r="1442" customFormat="false" ht="11.25" hidden="false" customHeight="false" outlineLevel="0" collapsed="false">
      <c r="A1442" s="198" t="n">
        <v>1439</v>
      </c>
      <c r="AQ1442" s="113" t="s">
        <v>6982</v>
      </c>
      <c r="AR1442" s="200" t="n">
        <v>420516</v>
      </c>
      <c r="AS1442" s="113" t="s">
        <v>6983</v>
      </c>
      <c r="AT1442" s="113" t="s">
        <v>353</v>
      </c>
      <c r="AU1442" s="200" t="n">
        <v>3124609</v>
      </c>
      <c r="AV1442" s="201" t="n">
        <v>0</v>
      </c>
      <c r="AW1442" s="113" t="s">
        <v>354</v>
      </c>
      <c r="AX1442" s="201" t="n">
        <v>131</v>
      </c>
      <c r="AY1442" s="113" t="s">
        <v>304</v>
      </c>
      <c r="BY1442" s="155" t="s">
        <v>6457</v>
      </c>
      <c r="BZ1442" s="155" t="n">
        <v>4</v>
      </c>
    </row>
    <row r="1443" customFormat="false" ht="11.25" hidden="false" customHeight="false" outlineLevel="0" collapsed="false">
      <c r="A1443" s="198" t="n">
        <v>1440</v>
      </c>
      <c r="AQ1443" s="113" t="s">
        <v>6984</v>
      </c>
      <c r="AR1443" s="200" t="n">
        <v>51035</v>
      </c>
      <c r="AS1443" s="113" t="s">
        <v>6985</v>
      </c>
      <c r="AT1443" s="113" t="s">
        <v>346</v>
      </c>
      <c r="AU1443" s="200" t="n">
        <v>2702553</v>
      </c>
      <c r="AV1443" s="201" t="n">
        <v>35</v>
      </c>
      <c r="AW1443" s="113" t="s">
        <v>2934</v>
      </c>
      <c r="AX1443" s="201" t="n">
        <v>80</v>
      </c>
      <c r="AY1443" s="113" t="s">
        <v>478</v>
      </c>
      <c r="BY1443" s="155" t="s">
        <v>1851</v>
      </c>
      <c r="BZ1443" s="155" t="n">
        <v>5</v>
      </c>
    </row>
    <row r="1444" customFormat="false" ht="11.25" hidden="false" customHeight="false" outlineLevel="0" collapsed="false">
      <c r="A1444" s="198" t="n">
        <v>1441</v>
      </c>
      <c r="AQ1444" s="113" t="s">
        <v>6986</v>
      </c>
      <c r="AR1444" s="200" t="n">
        <v>420530</v>
      </c>
      <c r="AS1444" s="113" t="s">
        <v>6987</v>
      </c>
      <c r="AT1444" s="113" t="s">
        <v>353</v>
      </c>
      <c r="AU1444" s="200" t="n">
        <v>3124708</v>
      </c>
      <c r="AV1444" s="201" t="n">
        <v>0</v>
      </c>
      <c r="AW1444" s="113" t="s">
        <v>354</v>
      </c>
      <c r="AX1444" s="201" t="n">
        <v>131</v>
      </c>
      <c r="AY1444" s="113" t="s">
        <v>304</v>
      </c>
      <c r="BY1444" s="155" t="s">
        <v>6461</v>
      </c>
      <c r="BZ1444" s="155" t="n">
        <v>13</v>
      </c>
    </row>
    <row r="1445" customFormat="false" ht="11.25" hidden="false" customHeight="false" outlineLevel="0" collapsed="false">
      <c r="A1445" s="198" t="n">
        <v>1442</v>
      </c>
      <c r="AQ1445" s="113" t="s">
        <v>6988</v>
      </c>
      <c r="AR1445" s="200" t="n">
        <v>413808</v>
      </c>
      <c r="AS1445" s="113" t="s">
        <v>6989</v>
      </c>
      <c r="AT1445" s="113" t="s">
        <v>302</v>
      </c>
      <c r="AU1445" s="200" t="n">
        <v>5207501</v>
      </c>
      <c r="AV1445" s="201" t="n">
        <v>0</v>
      </c>
      <c r="AW1445" s="113" t="s">
        <v>303</v>
      </c>
      <c r="AX1445" s="201" t="n">
        <v>136</v>
      </c>
      <c r="AY1445" s="113" t="s">
        <v>304</v>
      </c>
      <c r="BY1445" s="155" t="s">
        <v>6468</v>
      </c>
      <c r="BZ1445" s="155" t="n">
        <v>5</v>
      </c>
    </row>
    <row r="1446" customFormat="false" ht="11.25" hidden="false" customHeight="false" outlineLevel="0" collapsed="false">
      <c r="A1446" s="198" t="n">
        <v>1443</v>
      </c>
      <c r="AQ1446" s="113" t="s">
        <v>6990</v>
      </c>
      <c r="AR1446" s="200" t="n">
        <v>420547</v>
      </c>
      <c r="AS1446" s="113" t="s">
        <v>6991</v>
      </c>
      <c r="AT1446" s="113" t="s">
        <v>353</v>
      </c>
      <c r="AU1446" s="200" t="n">
        <v>3124807</v>
      </c>
      <c r="AV1446" s="201" t="n">
        <v>0</v>
      </c>
      <c r="AW1446" s="113" t="s">
        <v>354</v>
      </c>
      <c r="AX1446" s="201" t="n">
        <v>131</v>
      </c>
      <c r="AY1446" s="113" t="s">
        <v>304</v>
      </c>
      <c r="BY1446" s="155" t="s">
        <v>6464</v>
      </c>
      <c r="BZ1446" s="155" t="n">
        <v>11</v>
      </c>
    </row>
    <row r="1447" customFormat="false" ht="11.25" hidden="false" customHeight="false" outlineLevel="0" collapsed="false">
      <c r="A1447" s="198" t="n">
        <v>1444</v>
      </c>
      <c r="AQ1447" s="113" t="s">
        <v>6992</v>
      </c>
      <c r="AR1447" s="200" t="n">
        <v>457008</v>
      </c>
      <c r="AS1447" s="113" t="s">
        <v>6993</v>
      </c>
      <c r="AT1447" s="113" t="s">
        <v>838</v>
      </c>
      <c r="AU1447" s="200" t="n">
        <v>4307815</v>
      </c>
      <c r="AV1447" s="201" t="n">
        <v>0</v>
      </c>
      <c r="AW1447" s="113" t="s">
        <v>576</v>
      </c>
      <c r="AX1447" s="201" t="n">
        <v>71</v>
      </c>
      <c r="AY1447" s="113" t="s">
        <v>304</v>
      </c>
      <c r="BY1447" s="155" t="s">
        <v>6471</v>
      </c>
      <c r="BZ1447" s="155" t="n">
        <v>10</v>
      </c>
    </row>
    <row r="1448" customFormat="false" ht="11.25" hidden="false" customHeight="false" outlineLevel="0" collapsed="false">
      <c r="A1448" s="198" t="n">
        <v>1445</v>
      </c>
      <c r="AQ1448" s="113" t="s">
        <v>1968</v>
      </c>
      <c r="AR1448" s="200" t="n">
        <v>22806</v>
      </c>
      <c r="AS1448" s="113" t="s">
        <v>1969</v>
      </c>
      <c r="AT1448" s="113" t="s">
        <v>426</v>
      </c>
      <c r="AU1448" s="200" t="n">
        <v>2910701</v>
      </c>
      <c r="AV1448" s="201" t="n">
        <v>50</v>
      </c>
      <c r="AW1448" s="113" t="s">
        <v>1968</v>
      </c>
      <c r="AX1448" s="201" t="n">
        <v>321</v>
      </c>
      <c r="AY1448" s="113" t="s">
        <v>478</v>
      </c>
      <c r="BY1448" s="155" t="s">
        <v>6474</v>
      </c>
      <c r="BZ1448" s="155" t="n">
        <v>13</v>
      </c>
    </row>
    <row r="1449" customFormat="false" ht="11.25" hidden="false" customHeight="false" outlineLevel="0" collapsed="false">
      <c r="A1449" s="198" t="n">
        <v>1446</v>
      </c>
      <c r="AQ1449" s="113" t="s">
        <v>6994</v>
      </c>
      <c r="AR1449" s="200" t="n">
        <v>457015</v>
      </c>
      <c r="AS1449" s="113" t="s">
        <v>6995</v>
      </c>
      <c r="AT1449" s="113" t="s">
        <v>838</v>
      </c>
      <c r="AU1449" s="200" t="n">
        <v>4307831</v>
      </c>
      <c r="AV1449" s="201" t="n">
        <v>0</v>
      </c>
      <c r="AW1449" s="113" t="s">
        <v>576</v>
      </c>
      <c r="AX1449" s="201" t="n">
        <v>71</v>
      </c>
      <c r="AY1449" s="113" t="s">
        <v>304</v>
      </c>
      <c r="BY1449" s="155" t="s">
        <v>6996</v>
      </c>
      <c r="BZ1449" s="155" t="n">
        <v>10</v>
      </c>
    </row>
    <row r="1450" customFormat="false" ht="11.25" hidden="false" customHeight="false" outlineLevel="0" collapsed="false">
      <c r="A1450" s="198" t="n">
        <v>1447</v>
      </c>
      <c r="AQ1450" s="113" t="s">
        <v>6997</v>
      </c>
      <c r="AR1450" s="200" t="n">
        <v>420554</v>
      </c>
      <c r="AS1450" s="113" t="s">
        <v>6998</v>
      </c>
      <c r="AT1450" s="113" t="s">
        <v>353</v>
      </c>
      <c r="AU1450" s="200" t="n">
        <v>3124906</v>
      </c>
      <c r="AV1450" s="201" t="n">
        <v>0</v>
      </c>
      <c r="AW1450" s="113" t="s">
        <v>354</v>
      </c>
      <c r="AX1450" s="201" t="n">
        <v>131</v>
      </c>
      <c r="AY1450" s="113" t="s">
        <v>304</v>
      </c>
      <c r="BY1450" s="155" t="s">
        <v>6999</v>
      </c>
      <c r="BZ1450" s="155" t="n">
        <v>1</v>
      </c>
    </row>
    <row r="1451" customFormat="false" ht="11.25" hidden="false" customHeight="false" outlineLevel="0" collapsed="false">
      <c r="A1451" s="198" t="n">
        <v>1448</v>
      </c>
      <c r="AQ1451" s="113" t="s">
        <v>1977</v>
      </c>
      <c r="AR1451" s="200" t="n">
        <v>44262</v>
      </c>
      <c r="AS1451" s="113" t="s">
        <v>1978</v>
      </c>
      <c r="AT1451" s="113" t="s">
        <v>426</v>
      </c>
      <c r="AU1451" s="200" t="n">
        <v>2910727</v>
      </c>
      <c r="AV1451" s="201" t="n">
        <v>35</v>
      </c>
      <c r="AW1451" s="113" t="s">
        <v>1977</v>
      </c>
      <c r="AX1451" s="201" t="n">
        <v>177</v>
      </c>
      <c r="AY1451" s="113" t="s">
        <v>304</v>
      </c>
      <c r="BY1451" s="155" t="s">
        <v>6477</v>
      </c>
      <c r="BZ1451" s="155" t="n">
        <v>13</v>
      </c>
    </row>
    <row r="1452" customFormat="false" ht="11.25" hidden="false" customHeight="false" outlineLevel="0" collapsed="false">
      <c r="A1452" s="198" t="n">
        <v>1449</v>
      </c>
      <c r="AQ1452" s="113" t="s">
        <v>1987</v>
      </c>
      <c r="AR1452" s="200" t="n">
        <v>43414</v>
      </c>
      <c r="AS1452" s="113" t="s">
        <v>1988</v>
      </c>
      <c r="AT1452" s="113" t="s">
        <v>393</v>
      </c>
      <c r="AU1452" s="200" t="n">
        <v>2304285</v>
      </c>
      <c r="AV1452" s="201" t="n">
        <v>10</v>
      </c>
      <c r="AW1452" s="113" t="s">
        <v>1987</v>
      </c>
      <c r="AX1452" s="201" t="n">
        <v>313</v>
      </c>
      <c r="AY1452" s="113" t="s">
        <v>304</v>
      </c>
      <c r="BY1452" s="155" t="s">
        <v>1861</v>
      </c>
      <c r="BZ1452" s="155" t="n">
        <v>4</v>
      </c>
    </row>
    <row r="1453" customFormat="false" ht="11.25" hidden="false" customHeight="false" outlineLevel="0" collapsed="false">
      <c r="A1453" s="198" t="n">
        <v>1450</v>
      </c>
      <c r="AQ1453" s="113" t="s">
        <v>7000</v>
      </c>
      <c r="AR1453" s="200" t="n">
        <v>420578</v>
      </c>
      <c r="AS1453" s="113" t="s">
        <v>7001</v>
      </c>
      <c r="AT1453" s="113" t="s">
        <v>353</v>
      </c>
      <c r="AU1453" s="200" t="n">
        <v>3125002</v>
      </c>
      <c r="AV1453" s="201" t="n">
        <v>0</v>
      </c>
      <c r="AW1453" s="113" t="s">
        <v>354</v>
      </c>
      <c r="AX1453" s="201" t="n">
        <v>131</v>
      </c>
      <c r="AY1453" s="113" t="s">
        <v>304</v>
      </c>
      <c r="BY1453" s="155" t="s">
        <v>7002</v>
      </c>
      <c r="BZ1453" s="155" t="n">
        <v>5</v>
      </c>
    </row>
    <row r="1454" customFormat="false" ht="11.25" hidden="false" customHeight="false" outlineLevel="0" collapsed="false">
      <c r="A1454" s="198" t="n">
        <v>1451</v>
      </c>
      <c r="AQ1454" s="113" t="s">
        <v>7003</v>
      </c>
      <c r="AR1454" s="200" t="n">
        <v>420602</v>
      </c>
      <c r="AS1454" s="113" t="s">
        <v>7004</v>
      </c>
      <c r="AT1454" s="113" t="s">
        <v>353</v>
      </c>
      <c r="AU1454" s="200" t="n">
        <v>3125101</v>
      </c>
      <c r="AV1454" s="201" t="n">
        <v>0</v>
      </c>
      <c r="AW1454" s="113" t="s">
        <v>354</v>
      </c>
      <c r="AX1454" s="201" t="n">
        <v>131</v>
      </c>
      <c r="AY1454" s="113" t="s">
        <v>304</v>
      </c>
      <c r="BY1454" s="155" t="s">
        <v>7005</v>
      </c>
      <c r="BZ1454" s="155" t="n">
        <v>5</v>
      </c>
    </row>
    <row r="1455" customFormat="false" ht="11.25" hidden="false" customHeight="false" outlineLevel="0" collapsed="false">
      <c r="A1455" s="198" t="n">
        <v>1452</v>
      </c>
      <c r="AQ1455" s="113" t="s">
        <v>7006</v>
      </c>
      <c r="AR1455" s="200" t="n">
        <v>31866</v>
      </c>
      <c r="AS1455" s="113" t="s">
        <v>7007</v>
      </c>
      <c r="AT1455" s="113" t="s">
        <v>657</v>
      </c>
      <c r="AU1455" s="200" t="n">
        <v>2403608</v>
      </c>
      <c r="AV1455" s="201" t="n">
        <v>20</v>
      </c>
      <c r="AW1455" s="113" t="s">
        <v>3344</v>
      </c>
      <c r="AX1455" s="201" t="n">
        <v>266</v>
      </c>
      <c r="AY1455" s="113" t="s">
        <v>304</v>
      </c>
      <c r="BY1455" s="155" t="s">
        <v>7008</v>
      </c>
      <c r="BZ1455" s="155" t="n">
        <v>1</v>
      </c>
    </row>
    <row r="1456" customFormat="false" ht="11.25" hidden="false" customHeight="false" outlineLevel="0" collapsed="false">
      <c r="A1456" s="198" t="n">
        <v>1453</v>
      </c>
      <c r="AQ1456" s="113" t="s">
        <v>7009</v>
      </c>
      <c r="AR1456" s="200" t="n">
        <v>4941</v>
      </c>
      <c r="AS1456" s="113" t="s">
        <v>7010</v>
      </c>
      <c r="AT1456" s="113" t="s">
        <v>466</v>
      </c>
      <c r="AU1456" s="200" t="n">
        <v>2605301</v>
      </c>
      <c r="AV1456" s="201" t="n">
        <v>70</v>
      </c>
      <c r="AW1456" s="113" t="s">
        <v>2897</v>
      </c>
      <c r="AX1456" s="201" t="n">
        <v>63</v>
      </c>
      <c r="AY1456" s="113" t="s">
        <v>478</v>
      </c>
      <c r="BY1456" s="155" t="s">
        <v>6482</v>
      </c>
      <c r="BZ1456" s="155" t="n">
        <v>5</v>
      </c>
    </row>
    <row r="1457" customFormat="false" ht="11.25" hidden="false" customHeight="false" outlineLevel="0" collapsed="false">
      <c r="A1457" s="198" t="n">
        <v>1454</v>
      </c>
      <c r="AQ1457" s="113" t="s">
        <v>7011</v>
      </c>
      <c r="AR1457" s="200" t="n">
        <v>33132</v>
      </c>
      <c r="AS1457" s="113" t="s">
        <v>7012</v>
      </c>
      <c r="AT1457" s="113" t="s">
        <v>341</v>
      </c>
      <c r="AU1457" s="200" t="n">
        <v>2506103</v>
      </c>
      <c r="AV1457" s="201" t="n">
        <v>20</v>
      </c>
      <c r="AW1457" s="113" t="s">
        <v>1612</v>
      </c>
      <c r="AX1457" s="201" t="n">
        <v>9</v>
      </c>
      <c r="AY1457" s="113" t="s">
        <v>478</v>
      </c>
      <c r="BY1457" s="155" t="s">
        <v>6485</v>
      </c>
      <c r="BZ1457" s="155" t="n">
        <v>5</v>
      </c>
    </row>
    <row r="1458" customFormat="false" ht="11.25" hidden="false" customHeight="false" outlineLevel="0" collapsed="false">
      <c r="A1458" s="198" t="n">
        <v>1455</v>
      </c>
      <c r="AQ1458" s="113" t="s">
        <v>7013</v>
      </c>
      <c r="AR1458" s="200" t="n">
        <v>457039</v>
      </c>
      <c r="AS1458" s="113" t="s">
        <v>7014</v>
      </c>
      <c r="AT1458" s="113" t="s">
        <v>838</v>
      </c>
      <c r="AU1458" s="200" t="n">
        <v>4307864</v>
      </c>
      <c r="AV1458" s="201" t="n">
        <v>0</v>
      </c>
      <c r="AW1458" s="113" t="s">
        <v>576</v>
      </c>
      <c r="AX1458" s="201" t="n">
        <v>71</v>
      </c>
      <c r="AY1458" s="113" t="s">
        <v>304</v>
      </c>
      <c r="BY1458" s="155" t="s">
        <v>7015</v>
      </c>
      <c r="BZ1458" s="155" t="n">
        <v>13</v>
      </c>
    </row>
    <row r="1459" customFormat="false" ht="11.25" hidden="false" customHeight="false" outlineLevel="0" collapsed="false">
      <c r="A1459" s="198" t="n">
        <v>1456</v>
      </c>
      <c r="AQ1459" s="113" t="s">
        <v>7016</v>
      </c>
      <c r="AR1459" s="200" t="n">
        <v>413815</v>
      </c>
      <c r="AS1459" s="113" t="s">
        <v>7017</v>
      </c>
      <c r="AT1459" s="113" t="s">
        <v>302</v>
      </c>
      <c r="AU1459" s="200" t="n">
        <v>5207535</v>
      </c>
      <c r="AV1459" s="201" t="n">
        <v>0</v>
      </c>
      <c r="AW1459" s="113" t="s">
        <v>303</v>
      </c>
      <c r="AX1459" s="201" t="n">
        <v>136</v>
      </c>
      <c r="AY1459" s="113" t="s">
        <v>304</v>
      </c>
      <c r="BY1459" s="155" t="s">
        <v>6488</v>
      </c>
      <c r="BZ1459" s="155" t="n">
        <v>13</v>
      </c>
    </row>
    <row r="1460" customFormat="false" ht="11.25" hidden="false" customHeight="false" outlineLevel="0" collapsed="false">
      <c r="A1460" s="198" t="n">
        <v>1457</v>
      </c>
      <c r="AQ1460" s="113" t="s">
        <v>7018</v>
      </c>
      <c r="AR1460" s="200" t="n">
        <v>420619</v>
      </c>
      <c r="AS1460" s="113" t="s">
        <v>7019</v>
      </c>
      <c r="AT1460" s="113" t="s">
        <v>353</v>
      </c>
      <c r="AU1460" s="200" t="n">
        <v>3125200</v>
      </c>
      <c r="AV1460" s="201" t="n">
        <v>0</v>
      </c>
      <c r="AW1460" s="113" t="s">
        <v>354</v>
      </c>
      <c r="AX1460" s="201" t="n">
        <v>131</v>
      </c>
      <c r="AY1460" s="113" t="s">
        <v>304</v>
      </c>
      <c r="BY1460" s="155" t="s">
        <v>6491</v>
      </c>
      <c r="BZ1460" s="155" t="n">
        <v>1</v>
      </c>
    </row>
    <row r="1461" customFormat="false" ht="11.25" hidden="false" customHeight="false" outlineLevel="0" collapsed="false">
      <c r="A1461" s="198" t="n">
        <v>1458</v>
      </c>
      <c r="AQ1461" s="113" t="s">
        <v>7020</v>
      </c>
      <c r="AR1461" s="200" t="n">
        <v>420626</v>
      </c>
      <c r="AS1461" s="113" t="s">
        <v>7021</v>
      </c>
      <c r="AT1461" s="113" t="s">
        <v>353</v>
      </c>
      <c r="AU1461" s="200" t="n">
        <v>3125309</v>
      </c>
      <c r="AV1461" s="201" t="n">
        <v>0</v>
      </c>
      <c r="AW1461" s="113" t="s">
        <v>354</v>
      </c>
      <c r="AX1461" s="201" t="n">
        <v>131</v>
      </c>
      <c r="AY1461" s="113" t="s">
        <v>304</v>
      </c>
      <c r="BY1461" s="155" t="s">
        <v>6497</v>
      </c>
      <c r="BZ1461" s="155" t="n">
        <v>10</v>
      </c>
    </row>
    <row r="1462" customFormat="false" ht="11.25" hidden="false" customHeight="false" outlineLevel="0" collapsed="false">
      <c r="A1462" s="198" t="n">
        <v>1459</v>
      </c>
      <c r="AQ1462" s="113" t="s">
        <v>7022</v>
      </c>
      <c r="AR1462" s="200" t="n">
        <v>14625</v>
      </c>
      <c r="AS1462" s="113" t="s">
        <v>7023</v>
      </c>
      <c r="AT1462" s="113" t="s">
        <v>393</v>
      </c>
      <c r="AU1462" s="200" t="n">
        <v>2304301</v>
      </c>
      <c r="AV1462" s="201" t="n">
        <v>50</v>
      </c>
      <c r="AW1462" s="113" t="s">
        <v>1879</v>
      </c>
      <c r="AX1462" s="201" t="n">
        <v>124</v>
      </c>
      <c r="AY1462" s="113" t="s">
        <v>478</v>
      </c>
      <c r="BY1462" s="155" t="s">
        <v>6494</v>
      </c>
      <c r="BZ1462" s="155" t="n">
        <v>6</v>
      </c>
    </row>
    <row r="1463" customFormat="false" ht="11.25" hidden="false" customHeight="false" outlineLevel="0" collapsed="false">
      <c r="A1463" s="198" t="n">
        <v>1460</v>
      </c>
      <c r="AQ1463" s="113" t="s">
        <v>7024</v>
      </c>
      <c r="AR1463" s="200" t="n">
        <v>442525</v>
      </c>
      <c r="AS1463" s="113" t="s">
        <v>7025</v>
      </c>
      <c r="AT1463" s="113" t="s">
        <v>575</v>
      </c>
      <c r="AU1463" s="200" t="n">
        <v>4107553</v>
      </c>
      <c r="AV1463" s="201" t="n">
        <v>0</v>
      </c>
      <c r="AW1463" s="113" t="s">
        <v>576</v>
      </c>
      <c r="AX1463" s="201" t="n">
        <v>71</v>
      </c>
      <c r="AY1463" s="113" t="s">
        <v>304</v>
      </c>
      <c r="BY1463" s="155" t="s">
        <v>6500</v>
      </c>
      <c r="BZ1463" s="155" t="n">
        <v>13</v>
      </c>
    </row>
    <row r="1464" customFormat="false" ht="11.25" hidden="false" customHeight="false" outlineLevel="0" collapsed="false">
      <c r="A1464" s="198" t="n">
        <v>1461</v>
      </c>
      <c r="AQ1464" s="113" t="s">
        <v>7026</v>
      </c>
      <c r="AR1464" s="200" t="n">
        <v>457084</v>
      </c>
      <c r="AS1464" s="113" t="s">
        <v>7027</v>
      </c>
      <c r="AT1464" s="113" t="s">
        <v>838</v>
      </c>
      <c r="AU1464" s="200" t="n">
        <v>4307906</v>
      </c>
      <c r="AV1464" s="201" t="n">
        <v>0</v>
      </c>
      <c r="AW1464" s="113" t="s">
        <v>576</v>
      </c>
      <c r="AX1464" s="201" t="n">
        <v>71</v>
      </c>
      <c r="AY1464" s="113" t="s">
        <v>304</v>
      </c>
      <c r="BY1464" s="155" t="s">
        <v>6504</v>
      </c>
      <c r="BZ1464" s="155" t="n">
        <v>11</v>
      </c>
    </row>
    <row r="1465" customFormat="false" ht="11.25" hidden="false" customHeight="false" outlineLevel="0" collapsed="false">
      <c r="A1465" s="198" t="n">
        <v>1462</v>
      </c>
      <c r="AQ1465" s="113" t="s">
        <v>7028</v>
      </c>
      <c r="AR1465" s="200" t="n">
        <v>49896</v>
      </c>
      <c r="AS1465" s="113" t="s">
        <v>7029</v>
      </c>
      <c r="AT1465" s="113" t="s">
        <v>540</v>
      </c>
      <c r="AU1465" s="200" t="n">
        <v>2203750</v>
      </c>
      <c r="AV1465" s="201" t="n">
        <v>70</v>
      </c>
      <c r="AW1465" s="113" t="s">
        <v>2753</v>
      </c>
      <c r="AX1465" s="201" t="n">
        <v>49</v>
      </c>
      <c r="AY1465" s="113" t="s">
        <v>478</v>
      </c>
      <c r="BY1465" s="155" t="s">
        <v>6507</v>
      </c>
      <c r="BZ1465" s="155" t="n">
        <v>3</v>
      </c>
    </row>
    <row r="1466" customFormat="false" ht="11.25" hidden="false" customHeight="false" outlineLevel="0" collapsed="false">
      <c r="A1466" s="198" t="n">
        <v>1463</v>
      </c>
      <c r="AQ1466" s="113" t="s">
        <v>7030</v>
      </c>
      <c r="AR1466" s="200" t="n">
        <v>42484</v>
      </c>
      <c r="AS1466" s="113" t="s">
        <v>7031</v>
      </c>
      <c r="AT1466" s="113" t="s">
        <v>426</v>
      </c>
      <c r="AU1466" s="200" t="n">
        <v>2910750</v>
      </c>
      <c r="AV1466" s="201" t="n">
        <v>30</v>
      </c>
      <c r="AW1466" s="113" t="s">
        <v>964</v>
      </c>
      <c r="AX1466" s="201" t="n">
        <v>13</v>
      </c>
      <c r="AY1466" s="113" t="s">
        <v>478</v>
      </c>
      <c r="BY1466" s="155" t="s">
        <v>6510</v>
      </c>
      <c r="BZ1466" s="155" t="n">
        <v>3</v>
      </c>
    </row>
    <row r="1467" customFormat="false" ht="11.25" hidden="false" customHeight="false" outlineLevel="0" collapsed="false">
      <c r="A1467" s="198" t="n">
        <v>1464</v>
      </c>
      <c r="AQ1467" s="113" t="s">
        <v>7032</v>
      </c>
      <c r="AR1467" s="200" t="n">
        <v>476931</v>
      </c>
      <c r="AS1467" s="113" t="s">
        <v>7031</v>
      </c>
      <c r="AT1467" s="113" t="s">
        <v>706</v>
      </c>
      <c r="AU1467" s="200" t="n">
        <v>1707553</v>
      </c>
      <c r="AV1467" s="201" t="n">
        <v>0</v>
      </c>
      <c r="AW1467" s="113" t="s">
        <v>303</v>
      </c>
      <c r="AX1467" s="201" t="n">
        <v>136</v>
      </c>
      <c r="AY1467" s="113" t="s">
        <v>304</v>
      </c>
      <c r="BY1467" s="155" t="s">
        <v>1870</v>
      </c>
      <c r="BZ1467" s="155" t="n">
        <v>3</v>
      </c>
    </row>
    <row r="1468" customFormat="false" ht="11.25" hidden="false" customHeight="false" outlineLevel="0" collapsed="false">
      <c r="A1468" s="198" t="n">
        <v>1465</v>
      </c>
      <c r="AQ1468" s="113" t="s">
        <v>7033</v>
      </c>
      <c r="AR1468" s="200" t="n">
        <v>430104</v>
      </c>
      <c r="AS1468" s="113" t="s">
        <v>7034</v>
      </c>
      <c r="AT1468" s="113" t="s">
        <v>702</v>
      </c>
      <c r="AU1468" s="200" t="n">
        <v>5003801</v>
      </c>
      <c r="AV1468" s="201" t="n">
        <v>0</v>
      </c>
      <c r="AW1468" s="113" t="s">
        <v>354</v>
      </c>
      <c r="AX1468" s="201" t="n">
        <v>131</v>
      </c>
      <c r="AY1468" s="113" t="s">
        <v>304</v>
      </c>
      <c r="BY1468" s="155" t="s">
        <v>1879</v>
      </c>
      <c r="BZ1468" s="155" t="n">
        <v>3</v>
      </c>
    </row>
    <row r="1469" customFormat="false" ht="11.25" hidden="false" customHeight="false" outlineLevel="0" collapsed="false">
      <c r="A1469" s="198" t="n">
        <v>1466</v>
      </c>
      <c r="AQ1469" s="113" t="s">
        <v>7035</v>
      </c>
      <c r="AR1469" s="200" t="n">
        <v>442549</v>
      </c>
      <c r="AS1469" s="113" t="s">
        <v>7036</v>
      </c>
      <c r="AT1469" s="113" t="s">
        <v>575</v>
      </c>
      <c r="AU1469" s="200" t="n">
        <v>4107603</v>
      </c>
      <c r="AV1469" s="201" t="n">
        <v>0</v>
      </c>
      <c r="AW1469" s="113" t="s">
        <v>576</v>
      </c>
      <c r="AX1469" s="201" t="n">
        <v>71</v>
      </c>
      <c r="AY1469" s="113" t="s">
        <v>304</v>
      </c>
      <c r="BY1469" s="155" t="s">
        <v>7037</v>
      </c>
      <c r="BZ1469" s="155" t="n">
        <v>5</v>
      </c>
    </row>
    <row r="1470" customFormat="false" ht="11.25" hidden="false" customHeight="false" outlineLevel="0" collapsed="false">
      <c r="A1470" s="198" t="n">
        <v>1467</v>
      </c>
      <c r="AQ1470" s="113" t="s">
        <v>7038</v>
      </c>
      <c r="AR1470" s="200" t="n">
        <v>457101</v>
      </c>
      <c r="AS1470" s="113" t="s">
        <v>7039</v>
      </c>
      <c r="AT1470" s="113" t="s">
        <v>838</v>
      </c>
      <c r="AU1470" s="200" t="n">
        <v>4308003</v>
      </c>
      <c r="AV1470" s="201" t="n">
        <v>0</v>
      </c>
      <c r="AW1470" s="113" t="s">
        <v>576</v>
      </c>
      <c r="AX1470" s="201" t="n">
        <v>71</v>
      </c>
      <c r="AY1470" s="113" t="s">
        <v>304</v>
      </c>
      <c r="BY1470" s="155" t="s">
        <v>6515</v>
      </c>
      <c r="BZ1470" s="155" t="n">
        <v>13</v>
      </c>
    </row>
    <row r="1471" customFormat="false" ht="11.25" hidden="false" customHeight="false" outlineLevel="0" collapsed="false">
      <c r="A1471" s="198" t="n">
        <v>1468</v>
      </c>
      <c r="AQ1471" s="113" t="s">
        <v>7040</v>
      </c>
      <c r="AR1471" s="200" t="n">
        <v>464204</v>
      </c>
      <c r="AS1471" s="113" t="s">
        <v>7041</v>
      </c>
      <c r="AT1471" s="113" t="s">
        <v>608</v>
      </c>
      <c r="AU1471" s="200" t="n">
        <v>4205308</v>
      </c>
      <c r="AV1471" s="201" t="n">
        <v>0</v>
      </c>
      <c r="AW1471" s="113" t="s">
        <v>576</v>
      </c>
      <c r="AX1471" s="201" t="n">
        <v>71</v>
      </c>
      <c r="AY1471" s="113" t="s">
        <v>304</v>
      </c>
      <c r="BY1471" s="155" t="s">
        <v>6518</v>
      </c>
      <c r="BZ1471" s="155" t="n">
        <v>13</v>
      </c>
    </row>
    <row r="1472" customFormat="false" ht="11.25" hidden="false" customHeight="false" outlineLevel="0" collapsed="false">
      <c r="A1472" s="198" t="n">
        <v>1469</v>
      </c>
      <c r="AQ1472" s="113" t="s">
        <v>7042</v>
      </c>
      <c r="AR1472" s="200" t="n">
        <v>457118</v>
      </c>
      <c r="AS1472" s="113" t="s">
        <v>7043</v>
      </c>
      <c r="AT1472" s="113" t="s">
        <v>838</v>
      </c>
      <c r="AU1472" s="200" t="n">
        <v>4308052</v>
      </c>
      <c r="AV1472" s="201" t="n">
        <v>0</v>
      </c>
      <c r="AW1472" s="113" t="s">
        <v>576</v>
      </c>
      <c r="AX1472" s="201" t="n">
        <v>71</v>
      </c>
      <c r="AY1472" s="113" t="s">
        <v>304</v>
      </c>
      <c r="BY1472" s="155" t="s">
        <v>6521</v>
      </c>
      <c r="BZ1472" s="155" t="n">
        <v>13</v>
      </c>
    </row>
    <row r="1473" customFormat="false" ht="11.25" hidden="false" customHeight="false" outlineLevel="0" collapsed="false">
      <c r="A1473" s="198" t="n">
        <v>1470</v>
      </c>
      <c r="AQ1473" s="113" t="s">
        <v>7044</v>
      </c>
      <c r="AR1473" s="200" t="n">
        <v>413822</v>
      </c>
      <c r="AS1473" s="113" t="s">
        <v>7045</v>
      </c>
      <c r="AT1473" s="113" t="s">
        <v>302</v>
      </c>
      <c r="AU1473" s="200" t="n">
        <v>5207600</v>
      </c>
      <c r="AV1473" s="201" t="n">
        <v>0</v>
      </c>
      <c r="AW1473" s="113" t="s">
        <v>303</v>
      </c>
      <c r="AX1473" s="201" t="n">
        <v>136</v>
      </c>
      <c r="AY1473" s="113" t="s">
        <v>304</v>
      </c>
      <c r="BY1473" s="155" t="s">
        <v>6524</v>
      </c>
      <c r="BZ1473" s="155" t="n">
        <v>3</v>
      </c>
    </row>
    <row r="1474" customFormat="false" ht="11.25" hidden="false" customHeight="false" outlineLevel="0" collapsed="false">
      <c r="A1474" s="198" t="n">
        <v>1471</v>
      </c>
      <c r="AQ1474" s="113" t="s">
        <v>7046</v>
      </c>
      <c r="AR1474" s="200" t="n">
        <v>442611</v>
      </c>
      <c r="AS1474" s="113" t="s">
        <v>7047</v>
      </c>
      <c r="AT1474" s="113" t="s">
        <v>575</v>
      </c>
      <c r="AU1474" s="200" t="n">
        <v>4107652</v>
      </c>
      <c r="AV1474" s="201" t="n">
        <v>0</v>
      </c>
      <c r="AW1474" s="113" t="s">
        <v>576</v>
      </c>
      <c r="AX1474" s="201" t="n">
        <v>71</v>
      </c>
      <c r="AY1474" s="113" t="s">
        <v>304</v>
      </c>
      <c r="BY1474" s="155" t="s">
        <v>6527</v>
      </c>
      <c r="BZ1474" s="155" t="n">
        <v>13</v>
      </c>
    </row>
    <row r="1475" customFormat="false" ht="11.25" hidden="false" customHeight="false" outlineLevel="0" collapsed="false">
      <c r="A1475" s="198" t="n">
        <v>1472</v>
      </c>
      <c r="AQ1475" s="113" t="s">
        <v>7048</v>
      </c>
      <c r="AR1475" s="200" t="n">
        <v>457149</v>
      </c>
      <c r="AS1475" s="113" t="s">
        <v>7049</v>
      </c>
      <c r="AT1475" s="113" t="s">
        <v>838</v>
      </c>
      <c r="AU1475" s="200" t="n">
        <v>4308078</v>
      </c>
      <c r="AV1475" s="201" t="n">
        <v>0</v>
      </c>
      <c r="AW1475" s="113" t="s">
        <v>576</v>
      </c>
      <c r="AX1475" s="201" t="n">
        <v>71</v>
      </c>
      <c r="AY1475" s="113" t="s">
        <v>304</v>
      </c>
      <c r="BY1475" s="155" t="s">
        <v>7050</v>
      </c>
      <c r="BZ1475" s="155" t="n">
        <v>5</v>
      </c>
    </row>
    <row r="1476" customFormat="false" ht="11.25" hidden="false" customHeight="false" outlineLevel="0" collapsed="false">
      <c r="A1476" s="198" t="n">
        <v>1473</v>
      </c>
      <c r="AQ1476" s="113" t="s">
        <v>7051</v>
      </c>
      <c r="AR1476" s="200" t="n">
        <v>46442</v>
      </c>
      <c r="AS1476" s="113" t="s">
        <v>7052</v>
      </c>
      <c r="AT1476" s="113" t="s">
        <v>426</v>
      </c>
      <c r="AU1476" s="200" t="n">
        <v>2910776</v>
      </c>
      <c r="AV1476" s="201" t="n">
        <v>65</v>
      </c>
      <c r="AW1476" s="113" t="s">
        <v>2164</v>
      </c>
      <c r="AX1476" s="201" t="n">
        <v>19</v>
      </c>
      <c r="AY1476" s="113" t="s">
        <v>478</v>
      </c>
      <c r="BY1476" s="155" t="s">
        <v>6530</v>
      </c>
      <c r="BZ1476" s="155" t="n">
        <v>10</v>
      </c>
    </row>
    <row r="1477" customFormat="false" ht="11.25" hidden="false" customHeight="false" outlineLevel="0" collapsed="false">
      <c r="A1477" s="198" t="n">
        <v>1474</v>
      </c>
      <c r="AQ1477" s="113" t="s">
        <v>1231</v>
      </c>
      <c r="AR1477" s="200" t="n">
        <v>11477</v>
      </c>
      <c r="AS1477" s="113" t="s">
        <v>677</v>
      </c>
      <c r="AT1477" s="113" t="s">
        <v>426</v>
      </c>
      <c r="AU1477" s="200" t="n">
        <v>2910800</v>
      </c>
      <c r="AV1477" s="201" t="n">
        <v>30</v>
      </c>
      <c r="AW1477" s="113" t="s">
        <v>674</v>
      </c>
      <c r="AX1477" s="201" t="n">
        <v>250</v>
      </c>
      <c r="AY1477" s="113" t="s">
        <v>478</v>
      </c>
      <c r="BY1477" s="155" t="s">
        <v>6536</v>
      </c>
      <c r="BZ1477" s="155" t="n">
        <v>13</v>
      </c>
    </row>
    <row r="1478" customFormat="false" ht="11.25" hidden="false" customHeight="false" outlineLevel="0" collapsed="false">
      <c r="A1478" s="198" t="n">
        <v>1475</v>
      </c>
      <c r="AQ1478" s="113" t="s">
        <v>1231</v>
      </c>
      <c r="AR1478" s="200" t="n">
        <v>11477</v>
      </c>
      <c r="AS1478" s="113" t="s">
        <v>677</v>
      </c>
      <c r="AT1478" s="113" t="s">
        <v>426</v>
      </c>
      <c r="AU1478" s="200" t="n">
        <v>2910800</v>
      </c>
      <c r="AV1478" s="201" t="n">
        <v>30</v>
      </c>
      <c r="AW1478" s="113" t="s">
        <v>1231</v>
      </c>
      <c r="AX1478" s="201" t="n">
        <v>14</v>
      </c>
      <c r="AY1478" s="113" t="s">
        <v>478</v>
      </c>
      <c r="BY1478" s="155" t="s">
        <v>6533</v>
      </c>
      <c r="BZ1478" s="155" t="n">
        <v>15</v>
      </c>
    </row>
    <row r="1479" customFormat="false" ht="11.25" hidden="false" customHeight="false" outlineLevel="0" collapsed="false">
      <c r="A1479" s="198" t="n">
        <v>1476</v>
      </c>
      <c r="AQ1479" s="113" t="s">
        <v>7053</v>
      </c>
      <c r="AR1479" s="200" t="n">
        <v>8129</v>
      </c>
      <c r="AS1479" s="113" t="s">
        <v>7054</v>
      </c>
      <c r="AT1479" s="113" t="s">
        <v>346</v>
      </c>
      <c r="AU1479" s="200" t="n">
        <v>2702603</v>
      </c>
      <c r="AV1479" s="201" t="n">
        <v>15</v>
      </c>
      <c r="AW1479" s="113" t="s">
        <v>1224</v>
      </c>
      <c r="AX1479" s="201" t="n">
        <v>6</v>
      </c>
      <c r="AY1479" s="113" t="s">
        <v>304</v>
      </c>
      <c r="BY1479" s="155" t="s">
        <v>6542</v>
      </c>
      <c r="BZ1479" s="155" t="n">
        <v>5</v>
      </c>
    </row>
    <row r="1480" customFormat="false" ht="11.25" hidden="false" customHeight="false" outlineLevel="0" collapsed="false">
      <c r="A1480" s="198" t="n">
        <v>1477</v>
      </c>
      <c r="AQ1480" s="113" t="s">
        <v>7055</v>
      </c>
      <c r="AR1480" s="200" t="n">
        <v>20499</v>
      </c>
      <c r="AS1480" s="113" t="s">
        <v>7056</v>
      </c>
      <c r="AT1480" s="113" t="s">
        <v>466</v>
      </c>
      <c r="AU1480" s="200" t="n">
        <v>2605400</v>
      </c>
      <c r="AV1480" s="201" t="n">
        <v>20</v>
      </c>
      <c r="AW1480" s="113" t="s">
        <v>2548</v>
      </c>
      <c r="AX1480" s="201" t="n">
        <v>307</v>
      </c>
      <c r="AY1480" s="113" t="s">
        <v>304</v>
      </c>
      <c r="BY1480" s="155" t="s">
        <v>6539</v>
      </c>
      <c r="BZ1480" s="155" t="n">
        <v>5</v>
      </c>
    </row>
    <row r="1481" customFormat="false" ht="11.25" hidden="false" customHeight="false" outlineLevel="0" collapsed="false">
      <c r="A1481" s="198" t="n">
        <v>1478</v>
      </c>
      <c r="AQ1481" s="113" t="s">
        <v>7057</v>
      </c>
      <c r="AR1481" s="200" t="n">
        <v>24701</v>
      </c>
      <c r="AS1481" s="113" t="s">
        <v>7056</v>
      </c>
      <c r="AT1481" s="113" t="s">
        <v>387</v>
      </c>
      <c r="AU1481" s="200" t="n">
        <v>2802205</v>
      </c>
      <c r="AV1481" s="201" t="n">
        <v>70</v>
      </c>
      <c r="AW1481" s="113" t="s">
        <v>2820</v>
      </c>
      <c r="AX1481" s="201" t="n">
        <v>134</v>
      </c>
      <c r="AY1481" s="113" t="s">
        <v>478</v>
      </c>
      <c r="BY1481" s="155" t="s">
        <v>6545</v>
      </c>
      <c r="BZ1481" s="155" t="n">
        <v>5</v>
      </c>
    </row>
    <row r="1482" customFormat="false" ht="11.25" hidden="false" customHeight="false" outlineLevel="0" collapsed="false">
      <c r="A1482" s="198" t="n">
        <v>1479</v>
      </c>
      <c r="AQ1482" s="113" t="s">
        <v>7058</v>
      </c>
      <c r="AR1482" s="200" t="n">
        <v>57125</v>
      </c>
      <c r="AS1482" s="113" t="s">
        <v>7059</v>
      </c>
      <c r="AT1482" s="113" t="s">
        <v>432</v>
      </c>
      <c r="AU1482" s="200" t="n">
        <v>2104073</v>
      </c>
      <c r="AV1482" s="201" t="n">
        <v>75</v>
      </c>
      <c r="AW1482" s="113" t="s">
        <v>1301</v>
      </c>
      <c r="AX1482" s="201" t="n">
        <v>139</v>
      </c>
      <c r="AY1482" s="113" t="s">
        <v>304</v>
      </c>
      <c r="BY1482" s="155" t="s">
        <v>6548</v>
      </c>
      <c r="BZ1482" s="155" t="n">
        <v>5</v>
      </c>
    </row>
    <row r="1483" customFormat="false" ht="11.25" hidden="false" customHeight="false" outlineLevel="0" collapsed="false">
      <c r="A1483" s="198" t="n">
        <v>1480</v>
      </c>
      <c r="AQ1483" s="113" t="s">
        <v>7060</v>
      </c>
      <c r="AR1483" s="200" t="n">
        <v>420664</v>
      </c>
      <c r="AS1483" s="113" t="s">
        <v>7061</v>
      </c>
      <c r="AT1483" s="113" t="s">
        <v>353</v>
      </c>
      <c r="AU1483" s="200" t="n">
        <v>3125408</v>
      </c>
      <c r="AV1483" s="201" t="n">
        <v>40</v>
      </c>
      <c r="AW1483" s="113" t="s">
        <v>1917</v>
      </c>
      <c r="AX1483" s="201" t="n">
        <v>255</v>
      </c>
      <c r="AY1483" s="113" t="s">
        <v>304</v>
      </c>
      <c r="BY1483" s="155" t="s">
        <v>6551</v>
      </c>
      <c r="BZ1483" s="155" t="n">
        <v>13</v>
      </c>
    </row>
    <row r="1484" customFormat="false" ht="11.25" hidden="false" customHeight="false" outlineLevel="0" collapsed="false">
      <c r="A1484" s="198" t="n">
        <v>1481</v>
      </c>
      <c r="AQ1484" s="113" t="s">
        <v>7062</v>
      </c>
      <c r="AR1484" s="200" t="n">
        <v>8057</v>
      </c>
      <c r="AS1484" s="113" t="s">
        <v>7063</v>
      </c>
      <c r="AT1484" s="113" t="s">
        <v>657</v>
      </c>
      <c r="AU1484" s="200" t="n">
        <v>2403707</v>
      </c>
      <c r="AV1484" s="201" t="n">
        <v>55</v>
      </c>
      <c r="AW1484" s="113" t="s">
        <v>1116</v>
      </c>
      <c r="AX1484" s="201" t="n">
        <v>112</v>
      </c>
      <c r="AY1484" s="113" t="s">
        <v>478</v>
      </c>
      <c r="BY1484" s="155" t="s">
        <v>6553</v>
      </c>
      <c r="BZ1484" s="155" t="n">
        <v>5</v>
      </c>
    </row>
    <row r="1485" customFormat="false" ht="11.25" hidden="false" customHeight="false" outlineLevel="0" collapsed="false">
      <c r="A1485" s="198" t="n">
        <v>1482</v>
      </c>
      <c r="AQ1485" s="113" t="s">
        <v>7064</v>
      </c>
      <c r="AR1485" s="200" t="n">
        <v>11587</v>
      </c>
      <c r="AS1485" s="113" t="s">
        <v>7065</v>
      </c>
      <c r="AT1485" s="113" t="s">
        <v>353</v>
      </c>
      <c r="AU1485" s="200" t="n">
        <v>3125606</v>
      </c>
      <c r="AV1485" s="201" t="n">
        <v>60</v>
      </c>
      <c r="AW1485" s="113" t="s">
        <v>1077</v>
      </c>
      <c r="AX1485" s="201" t="n">
        <v>217</v>
      </c>
      <c r="AY1485" s="113" t="s">
        <v>478</v>
      </c>
      <c r="BY1485" s="155" t="s">
        <v>6555</v>
      </c>
      <c r="BZ1485" s="155" t="n">
        <v>13</v>
      </c>
    </row>
    <row r="1486" customFormat="false" ht="11.25" hidden="false" customHeight="false" outlineLevel="0" collapsed="false">
      <c r="A1486" s="198" t="n">
        <v>1483</v>
      </c>
      <c r="AQ1486" s="113" t="s">
        <v>7066</v>
      </c>
      <c r="AR1486" s="200" t="n">
        <v>420671</v>
      </c>
      <c r="AS1486" s="113" t="s">
        <v>7067</v>
      </c>
      <c r="AT1486" s="113" t="s">
        <v>353</v>
      </c>
      <c r="AU1486" s="200" t="n">
        <v>3125705</v>
      </c>
      <c r="AV1486" s="201" t="n">
        <v>0</v>
      </c>
      <c r="AW1486" s="113" t="s">
        <v>354</v>
      </c>
      <c r="AX1486" s="201" t="n">
        <v>131</v>
      </c>
      <c r="AY1486" s="113" t="s">
        <v>304</v>
      </c>
      <c r="BY1486" s="155" t="s">
        <v>6557</v>
      </c>
      <c r="BZ1486" s="155" t="n">
        <v>13</v>
      </c>
    </row>
    <row r="1487" customFormat="false" ht="11.25" hidden="false" customHeight="false" outlineLevel="0" collapsed="false">
      <c r="A1487" s="198" t="n">
        <v>1484</v>
      </c>
      <c r="AQ1487" s="113" t="s">
        <v>7068</v>
      </c>
      <c r="AR1487" s="200" t="n">
        <v>457156</v>
      </c>
      <c r="AS1487" s="113" t="s">
        <v>7069</v>
      </c>
      <c r="AT1487" s="113" t="s">
        <v>838</v>
      </c>
      <c r="AU1487" s="200" t="n">
        <v>4308102</v>
      </c>
      <c r="AV1487" s="201" t="n">
        <v>0</v>
      </c>
      <c r="AW1487" s="113" t="s">
        <v>576</v>
      </c>
      <c r="AX1487" s="201" t="n">
        <v>71</v>
      </c>
      <c r="AY1487" s="113" t="s">
        <v>304</v>
      </c>
      <c r="BY1487" s="155" t="s">
        <v>6560</v>
      </c>
      <c r="BZ1487" s="155" t="n">
        <v>8</v>
      </c>
    </row>
    <row r="1488" customFormat="false" ht="11.25" hidden="false" customHeight="false" outlineLevel="0" collapsed="false">
      <c r="A1488" s="198" t="n">
        <v>1485</v>
      </c>
      <c r="AQ1488" s="113" t="s">
        <v>7070</v>
      </c>
      <c r="AR1488" s="200" t="n">
        <v>38388</v>
      </c>
      <c r="AS1488" s="113" t="s">
        <v>7071</v>
      </c>
      <c r="AT1488" s="113" t="s">
        <v>346</v>
      </c>
      <c r="AU1488" s="200" t="n">
        <v>2702702</v>
      </c>
      <c r="AV1488" s="201" t="n">
        <v>60</v>
      </c>
      <c r="AW1488" s="113" t="s">
        <v>1861</v>
      </c>
      <c r="AX1488" s="201" t="n">
        <v>282</v>
      </c>
      <c r="AY1488" s="113" t="s">
        <v>304</v>
      </c>
      <c r="BY1488" s="155" t="s">
        <v>6562</v>
      </c>
      <c r="BZ1488" s="155" t="n">
        <v>5</v>
      </c>
    </row>
    <row r="1489" customFormat="false" ht="11.25" hidden="false" customHeight="false" outlineLevel="0" collapsed="false">
      <c r="A1489" s="198" t="n">
        <v>1486</v>
      </c>
      <c r="AQ1489" s="113" t="s">
        <v>7072</v>
      </c>
      <c r="AR1489" s="200" t="n">
        <v>479550</v>
      </c>
      <c r="AS1489" s="113" t="s">
        <v>7073</v>
      </c>
      <c r="AT1489" s="113" t="s">
        <v>561</v>
      </c>
      <c r="AU1489" s="200" t="n">
        <v>5103700</v>
      </c>
      <c r="AV1489" s="201" t="n">
        <v>0</v>
      </c>
      <c r="AW1489" s="113" t="s">
        <v>354</v>
      </c>
      <c r="AX1489" s="201" t="n">
        <v>131</v>
      </c>
      <c r="AY1489" s="113" t="s">
        <v>304</v>
      </c>
      <c r="BY1489" s="155" t="s">
        <v>6566</v>
      </c>
      <c r="BZ1489" s="155" t="n">
        <v>5</v>
      </c>
    </row>
    <row r="1490" customFormat="false" ht="11.25" hidden="false" customHeight="false" outlineLevel="0" collapsed="false">
      <c r="A1490" s="198" t="n">
        <v>1487</v>
      </c>
      <c r="AQ1490" s="113" t="s">
        <v>7074</v>
      </c>
      <c r="AR1490" s="200" t="n">
        <v>442659</v>
      </c>
      <c r="AS1490" s="113" t="s">
        <v>7075</v>
      </c>
      <c r="AT1490" s="113" t="s">
        <v>575</v>
      </c>
      <c r="AU1490" s="200" t="n">
        <v>4107702</v>
      </c>
      <c r="AV1490" s="201" t="n">
        <v>0</v>
      </c>
      <c r="AW1490" s="113" t="s">
        <v>576</v>
      </c>
      <c r="AX1490" s="201" t="n">
        <v>71</v>
      </c>
      <c r="AY1490" s="113" t="s">
        <v>304</v>
      </c>
      <c r="BY1490" s="155" t="s">
        <v>6564</v>
      </c>
      <c r="BZ1490" s="155" t="n">
        <v>5</v>
      </c>
    </row>
    <row r="1491" customFormat="false" ht="11.25" hidden="false" customHeight="false" outlineLevel="0" collapsed="false">
      <c r="A1491" s="198" t="n">
        <v>1488</v>
      </c>
      <c r="AQ1491" s="113" t="s">
        <v>7076</v>
      </c>
      <c r="AR1491" s="200" t="n">
        <v>442666</v>
      </c>
      <c r="AS1491" s="113" t="s">
        <v>7077</v>
      </c>
      <c r="AT1491" s="113" t="s">
        <v>575</v>
      </c>
      <c r="AU1491" s="200" t="n">
        <v>4107736</v>
      </c>
      <c r="AV1491" s="201" t="n">
        <v>0</v>
      </c>
      <c r="AW1491" s="113" t="s">
        <v>576</v>
      </c>
      <c r="AX1491" s="201" t="n">
        <v>71</v>
      </c>
      <c r="AY1491" s="113" t="s">
        <v>304</v>
      </c>
      <c r="BY1491" s="155" t="s">
        <v>6568</v>
      </c>
      <c r="BZ1491" s="155" t="n">
        <v>3</v>
      </c>
    </row>
    <row r="1492" customFormat="false" ht="11.25" hidden="false" customHeight="false" outlineLevel="0" collapsed="false">
      <c r="A1492" s="198" t="n">
        <v>1489</v>
      </c>
      <c r="AQ1492" s="113" t="s">
        <v>7078</v>
      </c>
      <c r="AR1492" s="200" t="n">
        <v>420688</v>
      </c>
      <c r="AS1492" s="113" t="s">
        <v>7079</v>
      </c>
      <c r="AT1492" s="113" t="s">
        <v>353</v>
      </c>
      <c r="AU1492" s="200" t="n">
        <v>3125804</v>
      </c>
      <c r="AV1492" s="201" t="n">
        <v>0</v>
      </c>
      <c r="AW1492" s="113" t="s">
        <v>354</v>
      </c>
      <c r="AX1492" s="201" t="n">
        <v>131</v>
      </c>
      <c r="AY1492" s="113" t="s">
        <v>304</v>
      </c>
      <c r="BY1492" s="155" t="s">
        <v>6570</v>
      </c>
      <c r="BZ1492" s="155" t="n">
        <v>5</v>
      </c>
    </row>
    <row r="1493" customFormat="false" ht="11.25" hidden="false" customHeight="false" outlineLevel="0" collapsed="false">
      <c r="A1493" s="198" t="n">
        <v>1490</v>
      </c>
      <c r="AQ1493" s="113" t="s">
        <v>7080</v>
      </c>
      <c r="AR1493" s="200" t="n">
        <v>11776</v>
      </c>
      <c r="AS1493" s="113" t="s">
        <v>7081</v>
      </c>
      <c r="AT1493" s="113" t="s">
        <v>466</v>
      </c>
      <c r="AU1493" s="200" t="n">
        <v>2605459</v>
      </c>
      <c r="AV1493" s="201" t="n">
        <v>1</v>
      </c>
      <c r="AW1493" s="113" t="s">
        <v>3164</v>
      </c>
      <c r="AX1493" s="201" t="n">
        <v>76</v>
      </c>
      <c r="AY1493" s="113" t="s">
        <v>304</v>
      </c>
      <c r="BY1493" s="155" t="s">
        <v>6572</v>
      </c>
      <c r="BZ1493" s="155" t="n">
        <v>13</v>
      </c>
    </row>
    <row r="1494" customFormat="false" ht="11.25" hidden="false" customHeight="false" outlineLevel="0" collapsed="false">
      <c r="A1494" s="198" t="n">
        <v>1491</v>
      </c>
      <c r="AQ1494" s="113" t="s">
        <v>7082</v>
      </c>
      <c r="AR1494" s="200" t="n">
        <v>56793</v>
      </c>
      <c r="AS1494" s="113" t="s">
        <v>7083</v>
      </c>
      <c r="AT1494" s="113" t="s">
        <v>432</v>
      </c>
      <c r="AU1494" s="200" t="n">
        <v>2104081</v>
      </c>
      <c r="AV1494" s="201" t="n">
        <v>70</v>
      </c>
      <c r="AW1494" s="113" t="s">
        <v>1341</v>
      </c>
      <c r="AX1494" s="201" t="n">
        <v>107</v>
      </c>
      <c r="AY1494" s="113" t="s">
        <v>304</v>
      </c>
      <c r="BY1494" s="155" t="s">
        <v>6576</v>
      </c>
      <c r="BZ1494" s="155" t="n">
        <v>14</v>
      </c>
    </row>
    <row r="1495" customFormat="false" ht="11.25" hidden="false" customHeight="false" outlineLevel="0" collapsed="false">
      <c r="A1495" s="198" t="n">
        <v>1492</v>
      </c>
      <c r="AQ1495" s="113" t="s">
        <v>7084</v>
      </c>
      <c r="AR1495" s="200" t="n">
        <v>56353</v>
      </c>
      <c r="AS1495" s="113" t="s">
        <v>7085</v>
      </c>
      <c r="AT1495" s="113" t="s">
        <v>657</v>
      </c>
      <c r="AU1495" s="200" t="n">
        <v>2403756</v>
      </c>
      <c r="AV1495" s="201" t="n">
        <v>60</v>
      </c>
      <c r="AW1495" s="113" t="s">
        <v>989</v>
      </c>
      <c r="AX1495" s="201" t="n">
        <v>4</v>
      </c>
      <c r="AY1495" s="113" t="s">
        <v>478</v>
      </c>
      <c r="BY1495" s="155" t="s">
        <v>1890</v>
      </c>
      <c r="BZ1495" s="155" t="n">
        <v>13</v>
      </c>
    </row>
    <row r="1496" customFormat="false" ht="11.25" hidden="false" customHeight="false" outlineLevel="0" collapsed="false">
      <c r="A1496" s="198" t="n">
        <v>1493</v>
      </c>
      <c r="AQ1496" s="113" t="s">
        <v>7086</v>
      </c>
      <c r="AR1496" s="200" t="n">
        <v>8143</v>
      </c>
      <c r="AS1496" s="113" t="s">
        <v>7087</v>
      </c>
      <c r="AT1496" s="113" t="s">
        <v>466</v>
      </c>
      <c r="AU1496" s="200" t="n">
        <v>2605509</v>
      </c>
      <c r="AV1496" s="201" t="n">
        <v>14</v>
      </c>
      <c r="AW1496" s="113" t="s">
        <v>3558</v>
      </c>
      <c r="AX1496" s="201" t="n">
        <v>130</v>
      </c>
      <c r="AY1496" s="113" t="s">
        <v>304</v>
      </c>
      <c r="BY1496" s="155" t="s">
        <v>6578</v>
      </c>
      <c r="BZ1496" s="155" t="n">
        <v>13</v>
      </c>
    </row>
    <row r="1497" customFormat="false" ht="11.25" hidden="false" customHeight="false" outlineLevel="0" collapsed="false">
      <c r="A1497" s="198" t="n">
        <v>1494</v>
      </c>
      <c r="AQ1497" s="113" t="s">
        <v>7088</v>
      </c>
      <c r="AR1497" s="200" t="n">
        <v>420729</v>
      </c>
      <c r="AS1497" s="113" t="s">
        <v>7089</v>
      </c>
      <c r="AT1497" s="113" t="s">
        <v>353</v>
      </c>
      <c r="AU1497" s="200" t="n">
        <v>3125903</v>
      </c>
      <c r="AV1497" s="201" t="n">
        <v>0</v>
      </c>
      <c r="AW1497" s="113" t="s">
        <v>354</v>
      </c>
      <c r="AX1497" s="201" t="n">
        <v>131</v>
      </c>
      <c r="AY1497" s="113" t="s">
        <v>304</v>
      </c>
      <c r="BY1497" s="155" t="s">
        <v>6580</v>
      </c>
      <c r="BZ1497" s="155" t="n">
        <v>13</v>
      </c>
    </row>
    <row r="1498" customFormat="false" ht="11.25" hidden="false" customHeight="false" outlineLevel="0" collapsed="false">
      <c r="A1498" s="198" t="n">
        <v>1495</v>
      </c>
      <c r="AQ1498" s="113" t="s">
        <v>7090</v>
      </c>
      <c r="AR1498" s="200" t="n">
        <v>420743</v>
      </c>
      <c r="AS1498" s="113" t="s">
        <v>7091</v>
      </c>
      <c r="AT1498" s="113" t="s">
        <v>353</v>
      </c>
      <c r="AU1498" s="200" t="n">
        <v>3125952</v>
      </c>
      <c r="AV1498" s="201" t="n">
        <v>0</v>
      </c>
      <c r="AW1498" s="113" t="s">
        <v>354</v>
      </c>
      <c r="AX1498" s="201" t="n">
        <v>131</v>
      </c>
      <c r="AY1498" s="113" t="s">
        <v>304</v>
      </c>
      <c r="BY1498" s="155" t="s">
        <v>6574</v>
      </c>
      <c r="BZ1498" s="155" t="n">
        <v>3</v>
      </c>
    </row>
    <row r="1499" customFormat="false" ht="11.25" hidden="false" customHeight="false" outlineLevel="0" collapsed="false">
      <c r="A1499" s="198" t="n">
        <v>1496</v>
      </c>
      <c r="AQ1499" s="113" t="s">
        <v>7092</v>
      </c>
      <c r="AR1499" s="200" t="n">
        <v>442707</v>
      </c>
      <c r="AS1499" s="113" t="s">
        <v>7093</v>
      </c>
      <c r="AT1499" s="113" t="s">
        <v>575</v>
      </c>
      <c r="AU1499" s="200" t="n">
        <v>4107751</v>
      </c>
      <c r="AV1499" s="201" t="n">
        <v>0</v>
      </c>
      <c r="AW1499" s="113" t="s">
        <v>576</v>
      </c>
      <c r="AX1499" s="201" t="n">
        <v>71</v>
      </c>
      <c r="AY1499" s="113" t="s">
        <v>304</v>
      </c>
      <c r="BY1499" s="155" t="s">
        <v>7094</v>
      </c>
      <c r="BZ1499" s="155" t="n">
        <v>13</v>
      </c>
    </row>
    <row r="1500" customFormat="false" ht="11.25" hidden="false" customHeight="false" outlineLevel="0" collapsed="false">
      <c r="A1500" s="198" t="n">
        <v>1497</v>
      </c>
      <c r="AQ1500" s="113" t="s">
        <v>7095</v>
      </c>
      <c r="AR1500" s="200" t="n">
        <v>476948</v>
      </c>
      <c r="AS1500" s="113" t="s">
        <v>7096</v>
      </c>
      <c r="AT1500" s="113" t="s">
        <v>706</v>
      </c>
      <c r="AU1500" s="200" t="n">
        <v>1707652</v>
      </c>
      <c r="AV1500" s="201" t="n">
        <v>0</v>
      </c>
      <c r="AW1500" s="113" t="s">
        <v>303</v>
      </c>
      <c r="AX1500" s="201" t="n">
        <v>136</v>
      </c>
      <c r="AY1500" s="113" t="s">
        <v>304</v>
      </c>
      <c r="BY1500" s="155" t="s">
        <v>6582</v>
      </c>
      <c r="BZ1500" s="155" t="n">
        <v>13</v>
      </c>
    </row>
    <row r="1501" customFormat="false" ht="11.25" hidden="false" customHeight="false" outlineLevel="0" collapsed="false">
      <c r="A1501" s="198" t="n">
        <v>1498</v>
      </c>
      <c r="AQ1501" s="113" t="s">
        <v>7097</v>
      </c>
      <c r="AR1501" s="200" t="n">
        <v>432030</v>
      </c>
      <c r="AS1501" s="113" t="s">
        <v>7098</v>
      </c>
      <c r="AT1501" s="113" t="s">
        <v>561</v>
      </c>
      <c r="AU1501" s="200" t="n">
        <v>5103809</v>
      </c>
      <c r="AV1501" s="201" t="n">
        <v>0</v>
      </c>
      <c r="AW1501" s="113" t="s">
        <v>354</v>
      </c>
      <c r="AX1501" s="201" t="n">
        <v>131</v>
      </c>
      <c r="AY1501" s="113" t="s">
        <v>304</v>
      </c>
      <c r="BY1501" s="155" t="s">
        <v>6584</v>
      </c>
      <c r="BZ1501" s="155" t="n">
        <v>5</v>
      </c>
    </row>
    <row r="1502" customFormat="false" ht="11.25" hidden="false" customHeight="false" outlineLevel="0" collapsed="false">
      <c r="A1502" s="198" t="n">
        <v>1499</v>
      </c>
      <c r="AQ1502" s="113" t="s">
        <v>7099</v>
      </c>
      <c r="AR1502" s="200" t="n">
        <v>42642</v>
      </c>
      <c r="AS1502" s="113" t="s">
        <v>7100</v>
      </c>
      <c r="AT1502" s="113" t="s">
        <v>426</v>
      </c>
      <c r="AU1502" s="200" t="n">
        <v>2910859</v>
      </c>
      <c r="AV1502" s="201" t="n">
        <v>65</v>
      </c>
      <c r="AW1502" s="113" t="s">
        <v>2592</v>
      </c>
      <c r="AX1502" s="201" t="n">
        <v>104</v>
      </c>
      <c r="AY1502" s="113" t="s">
        <v>478</v>
      </c>
      <c r="BY1502" s="155" t="s">
        <v>6586</v>
      </c>
      <c r="BZ1502" s="155" t="n">
        <v>13</v>
      </c>
    </row>
    <row r="1503" customFormat="false" ht="11.25" hidden="false" customHeight="false" outlineLevel="0" collapsed="false">
      <c r="A1503" s="198" t="n">
        <v>1500</v>
      </c>
      <c r="AQ1503" s="113" t="s">
        <v>7101</v>
      </c>
      <c r="AR1503" s="200" t="n">
        <v>476955</v>
      </c>
      <c r="AS1503" s="113" t="s">
        <v>7100</v>
      </c>
      <c r="AT1503" s="113" t="s">
        <v>706</v>
      </c>
      <c r="AU1503" s="200" t="n">
        <v>1707702</v>
      </c>
      <c r="AV1503" s="201" t="n">
        <v>0</v>
      </c>
      <c r="AW1503" s="113" t="s">
        <v>303</v>
      </c>
      <c r="AX1503" s="201" t="n">
        <v>136</v>
      </c>
      <c r="AY1503" s="113" t="s">
        <v>304</v>
      </c>
      <c r="BY1503" s="155" t="s">
        <v>6589</v>
      </c>
      <c r="BZ1503" s="155" t="n">
        <v>13</v>
      </c>
    </row>
    <row r="1504" customFormat="false" ht="11.25" hidden="false" customHeight="false" outlineLevel="0" collapsed="false">
      <c r="A1504" s="198" t="n">
        <v>1501</v>
      </c>
      <c r="AQ1504" s="113" t="s">
        <v>7102</v>
      </c>
      <c r="AR1504" s="200" t="n">
        <v>2840</v>
      </c>
      <c r="AS1504" s="113" t="s">
        <v>7103</v>
      </c>
      <c r="AT1504" s="113" t="s">
        <v>426</v>
      </c>
      <c r="AU1504" s="200" t="n">
        <v>2910909</v>
      </c>
      <c r="AV1504" s="201" t="n">
        <v>20</v>
      </c>
      <c r="AW1504" s="113" t="s">
        <v>2333</v>
      </c>
      <c r="AX1504" s="201" t="n">
        <v>82</v>
      </c>
      <c r="AY1504" s="113" t="s">
        <v>304</v>
      </c>
      <c r="BY1504" s="155" t="s">
        <v>7104</v>
      </c>
      <c r="BZ1504" s="155" t="n">
        <v>1</v>
      </c>
    </row>
    <row r="1505" customFormat="false" ht="11.25" hidden="false" customHeight="false" outlineLevel="0" collapsed="false">
      <c r="A1505" s="198" t="n">
        <v>1502</v>
      </c>
      <c r="AQ1505" s="113" t="s">
        <v>7105</v>
      </c>
      <c r="AR1505" s="200" t="n">
        <v>413839</v>
      </c>
      <c r="AS1505" s="113" t="s">
        <v>7106</v>
      </c>
      <c r="AT1505" s="113" t="s">
        <v>302</v>
      </c>
      <c r="AU1505" s="200" t="n">
        <v>5207808</v>
      </c>
      <c r="AV1505" s="201" t="n">
        <v>0</v>
      </c>
      <c r="AW1505" s="113" t="s">
        <v>303</v>
      </c>
      <c r="AX1505" s="201" t="n">
        <v>136</v>
      </c>
      <c r="AY1505" s="113" t="s">
        <v>304</v>
      </c>
      <c r="BY1505" s="155" t="s">
        <v>6591</v>
      </c>
      <c r="BZ1505" s="155" t="n">
        <v>13</v>
      </c>
    </row>
    <row r="1506" customFormat="false" ht="11.25" hidden="false" customHeight="false" outlineLevel="0" collapsed="false">
      <c r="A1506" s="198" t="n">
        <v>1503</v>
      </c>
      <c r="AQ1506" s="113" t="s">
        <v>7107</v>
      </c>
      <c r="AR1506" s="200" t="n">
        <v>30063</v>
      </c>
      <c r="AS1506" s="113" t="s">
        <v>7108</v>
      </c>
      <c r="AT1506" s="113" t="s">
        <v>346</v>
      </c>
      <c r="AU1506" s="200" t="n">
        <v>2702801</v>
      </c>
      <c r="AV1506" s="201" t="n">
        <v>16</v>
      </c>
      <c r="AW1506" s="113" t="s">
        <v>3194</v>
      </c>
      <c r="AX1506" s="201" t="n">
        <v>279</v>
      </c>
      <c r="AY1506" s="113" t="s">
        <v>304</v>
      </c>
      <c r="BY1506" s="155" t="s">
        <v>6594</v>
      </c>
      <c r="BZ1506" s="155" t="n">
        <v>13</v>
      </c>
    </row>
    <row r="1507" customFormat="false" ht="11.25" hidden="false" customHeight="false" outlineLevel="0" collapsed="false">
      <c r="A1507" s="198" t="n">
        <v>1504</v>
      </c>
      <c r="AQ1507" s="113" t="s">
        <v>7109</v>
      </c>
      <c r="AR1507" s="200" t="n">
        <v>442745</v>
      </c>
      <c r="AS1507" s="113" t="s">
        <v>7110</v>
      </c>
      <c r="AT1507" s="113" t="s">
        <v>575</v>
      </c>
      <c r="AU1507" s="200" t="n">
        <v>4107850</v>
      </c>
      <c r="AV1507" s="201" t="n">
        <v>0</v>
      </c>
      <c r="AW1507" s="113" t="s">
        <v>576</v>
      </c>
      <c r="AX1507" s="201" t="n">
        <v>71</v>
      </c>
      <c r="AY1507" s="113" t="s">
        <v>304</v>
      </c>
      <c r="BY1507" s="155" t="s">
        <v>7111</v>
      </c>
      <c r="BZ1507" s="155" t="n">
        <v>13</v>
      </c>
    </row>
    <row r="1508" customFormat="false" ht="11.25" hidden="false" customHeight="false" outlineLevel="0" collapsed="false">
      <c r="A1508" s="198" t="n">
        <v>1505</v>
      </c>
      <c r="AQ1508" s="113" t="s">
        <v>7112</v>
      </c>
      <c r="AR1508" s="200" t="n">
        <v>464235</v>
      </c>
      <c r="AS1508" s="113" t="s">
        <v>7113</v>
      </c>
      <c r="AT1508" s="113" t="s">
        <v>608</v>
      </c>
      <c r="AU1508" s="200" t="n">
        <v>4205357</v>
      </c>
      <c r="AV1508" s="201" t="n">
        <v>0</v>
      </c>
      <c r="AW1508" s="113" t="s">
        <v>576</v>
      </c>
      <c r="AX1508" s="201" t="n">
        <v>71</v>
      </c>
      <c r="AY1508" s="113" t="s">
        <v>304</v>
      </c>
      <c r="BY1508" s="155" t="s">
        <v>6596</v>
      </c>
      <c r="BZ1508" s="155" t="n">
        <v>3</v>
      </c>
    </row>
    <row r="1509" customFormat="false" ht="11.25" hidden="false" customHeight="false" outlineLevel="0" collapsed="false">
      <c r="A1509" s="198" t="n">
        <v>1506</v>
      </c>
      <c r="AQ1509" s="113" t="s">
        <v>7114</v>
      </c>
      <c r="AR1509" s="200" t="n">
        <v>442752</v>
      </c>
      <c r="AS1509" s="113" t="s">
        <v>7115</v>
      </c>
      <c r="AT1509" s="113" t="s">
        <v>575</v>
      </c>
      <c r="AU1509" s="200" t="n">
        <v>4107801</v>
      </c>
      <c r="AV1509" s="201" t="n">
        <v>0</v>
      </c>
      <c r="AW1509" s="113" t="s">
        <v>576</v>
      </c>
      <c r="AX1509" s="201" t="n">
        <v>71</v>
      </c>
      <c r="AY1509" s="113" t="s">
        <v>304</v>
      </c>
      <c r="BY1509" s="155" t="s">
        <v>6598</v>
      </c>
      <c r="BZ1509" s="155" t="n">
        <v>13</v>
      </c>
    </row>
    <row r="1510" customFormat="false" ht="11.25" hidden="false" customHeight="false" outlineLevel="0" collapsed="false">
      <c r="A1510" s="198" t="n">
        <v>1507</v>
      </c>
      <c r="AQ1510" s="113" t="s">
        <v>7116</v>
      </c>
      <c r="AR1510" s="200" t="n">
        <v>34526</v>
      </c>
      <c r="AS1510" s="113" t="s">
        <v>7117</v>
      </c>
      <c r="AT1510" s="113" t="s">
        <v>657</v>
      </c>
      <c r="AU1510" s="200" t="n">
        <v>2403806</v>
      </c>
      <c r="AV1510" s="201" t="n">
        <v>35</v>
      </c>
      <c r="AW1510" s="113" t="s">
        <v>806</v>
      </c>
      <c r="AX1510" s="201" t="n">
        <v>100</v>
      </c>
      <c r="AY1510" s="113" t="s">
        <v>478</v>
      </c>
      <c r="BY1510" s="155" t="s">
        <v>6600</v>
      </c>
      <c r="BZ1510" s="155" t="n">
        <v>13</v>
      </c>
    </row>
    <row r="1511" customFormat="false" ht="11.25" hidden="false" customHeight="false" outlineLevel="0" collapsed="false">
      <c r="A1511" s="198" t="n">
        <v>1508</v>
      </c>
      <c r="AQ1511" s="113" t="s">
        <v>7118</v>
      </c>
      <c r="AR1511" s="200" t="n">
        <v>25607</v>
      </c>
      <c r="AS1511" s="113" t="s">
        <v>7119</v>
      </c>
      <c r="AT1511" s="113" t="s">
        <v>466</v>
      </c>
      <c r="AU1511" s="200" t="n">
        <v>2605608</v>
      </c>
      <c r="AV1511" s="201" t="n">
        <v>40</v>
      </c>
      <c r="AW1511" s="113" t="s">
        <v>3443</v>
      </c>
      <c r="AX1511" s="201" t="n">
        <v>111</v>
      </c>
      <c r="AY1511" s="113" t="s">
        <v>478</v>
      </c>
      <c r="BY1511" s="155" t="s">
        <v>7120</v>
      </c>
      <c r="BZ1511" s="155" t="n">
        <v>13</v>
      </c>
    </row>
    <row r="1512" customFormat="false" ht="11.25" hidden="false" customHeight="false" outlineLevel="0" collapsed="false">
      <c r="A1512" s="198" t="n">
        <v>1509</v>
      </c>
      <c r="AQ1512" s="113" t="s">
        <v>7121</v>
      </c>
      <c r="AR1512" s="200" t="n">
        <v>457170</v>
      </c>
      <c r="AS1512" s="113" t="s">
        <v>7122</v>
      </c>
      <c r="AT1512" s="113" t="s">
        <v>838</v>
      </c>
      <c r="AU1512" s="200" t="n">
        <v>4308201</v>
      </c>
      <c r="AV1512" s="201" t="n">
        <v>0</v>
      </c>
      <c r="AW1512" s="113" t="s">
        <v>576</v>
      </c>
      <c r="AX1512" s="201" t="n">
        <v>71</v>
      </c>
      <c r="AY1512" s="113" t="s">
        <v>304</v>
      </c>
      <c r="BY1512" s="155" t="s">
        <v>6602</v>
      </c>
      <c r="BZ1512" s="155" t="n">
        <v>3</v>
      </c>
    </row>
    <row r="1513" customFormat="false" ht="11.25" hidden="false" customHeight="false" outlineLevel="0" collapsed="false">
      <c r="A1513" s="198" t="n">
        <v>1510</v>
      </c>
      <c r="AQ1513" s="113" t="s">
        <v>7123</v>
      </c>
      <c r="AR1513" s="200" t="n">
        <v>413846</v>
      </c>
      <c r="AS1513" s="113" t="s">
        <v>7124</v>
      </c>
      <c r="AT1513" s="113" t="s">
        <v>302</v>
      </c>
      <c r="AU1513" s="200" t="n">
        <v>5207907</v>
      </c>
      <c r="AV1513" s="201" t="n">
        <v>0</v>
      </c>
      <c r="AW1513" s="113" t="s">
        <v>303</v>
      </c>
      <c r="AX1513" s="201" t="n">
        <v>136</v>
      </c>
      <c r="AY1513" s="113" t="s">
        <v>304</v>
      </c>
      <c r="BY1513" s="155" t="s">
        <v>6604</v>
      </c>
      <c r="BZ1513" s="155" t="n">
        <v>11</v>
      </c>
    </row>
    <row r="1514" customFormat="false" ht="11.25" hidden="false" customHeight="false" outlineLevel="0" collapsed="false">
      <c r="A1514" s="198" t="n">
        <v>1511</v>
      </c>
      <c r="AQ1514" s="113" t="s">
        <v>7125</v>
      </c>
      <c r="AR1514" s="200" t="n">
        <v>39040</v>
      </c>
      <c r="AS1514" s="113" t="s">
        <v>7126</v>
      </c>
      <c r="AT1514" s="113" t="s">
        <v>540</v>
      </c>
      <c r="AU1514" s="200" t="n">
        <v>2203800</v>
      </c>
      <c r="AV1514" s="201" t="n">
        <v>70</v>
      </c>
      <c r="AW1514" s="113" t="s">
        <v>2014</v>
      </c>
      <c r="AX1514" s="201" t="n">
        <v>68</v>
      </c>
      <c r="AY1514" s="113" t="s">
        <v>478</v>
      </c>
      <c r="BY1514" s="155" t="s">
        <v>6608</v>
      </c>
      <c r="BZ1514" s="155" t="n">
        <v>4</v>
      </c>
    </row>
    <row r="1515" customFormat="false" ht="11.25" hidden="false" customHeight="false" outlineLevel="0" collapsed="false">
      <c r="A1515" s="198" t="n">
        <v>1512</v>
      </c>
      <c r="AQ1515" s="113" t="s">
        <v>2004</v>
      </c>
      <c r="AR1515" s="200" t="n">
        <v>12414</v>
      </c>
      <c r="AS1515" s="113" t="s">
        <v>2005</v>
      </c>
      <c r="AT1515" s="113" t="s">
        <v>466</v>
      </c>
      <c r="AU1515" s="200" t="n">
        <v>2605707</v>
      </c>
      <c r="AV1515" s="201" t="n">
        <v>55</v>
      </c>
      <c r="AW1515" s="113" t="s">
        <v>2004</v>
      </c>
      <c r="AX1515" s="201" t="n">
        <v>15</v>
      </c>
      <c r="AY1515" s="113" t="s">
        <v>478</v>
      </c>
      <c r="BY1515" s="155" t="s">
        <v>6606</v>
      </c>
      <c r="BZ1515" s="155" t="n">
        <v>3</v>
      </c>
    </row>
    <row r="1516" customFormat="false" ht="11.25" hidden="false" customHeight="false" outlineLevel="0" collapsed="false">
      <c r="A1516" s="198" t="n">
        <v>1513</v>
      </c>
      <c r="AQ1516" s="113" t="s">
        <v>7127</v>
      </c>
      <c r="AR1516" s="200" t="n">
        <v>442769</v>
      </c>
      <c r="AS1516" s="113" t="s">
        <v>2005</v>
      </c>
      <c r="AT1516" s="113" t="s">
        <v>575</v>
      </c>
      <c r="AU1516" s="200" t="n">
        <v>4107900</v>
      </c>
      <c r="AV1516" s="201" t="n">
        <v>0</v>
      </c>
      <c r="AW1516" s="113" t="s">
        <v>576</v>
      </c>
      <c r="AX1516" s="201" t="n">
        <v>71</v>
      </c>
      <c r="AY1516" s="113" t="s">
        <v>304</v>
      </c>
      <c r="BY1516" s="155" t="s">
        <v>6610</v>
      </c>
      <c r="BZ1516" s="155" t="n">
        <v>3</v>
      </c>
    </row>
    <row r="1517" customFormat="false" ht="11.25" hidden="false" customHeight="false" outlineLevel="0" collapsed="false">
      <c r="A1517" s="198" t="n">
        <v>1514</v>
      </c>
      <c r="AQ1517" s="113" t="s">
        <v>7128</v>
      </c>
      <c r="AR1517" s="200" t="n">
        <v>34519</v>
      </c>
      <c r="AS1517" s="113" t="s">
        <v>7129</v>
      </c>
      <c r="AT1517" s="113" t="s">
        <v>426</v>
      </c>
      <c r="AU1517" s="200" t="n">
        <v>2911006</v>
      </c>
      <c r="AV1517" s="201" t="n">
        <v>20</v>
      </c>
      <c r="AW1517" s="113" t="s">
        <v>1830</v>
      </c>
      <c r="AX1517" s="201" t="n">
        <v>58</v>
      </c>
      <c r="AY1517" s="113" t="s">
        <v>304</v>
      </c>
      <c r="BY1517" s="155" t="s">
        <v>7130</v>
      </c>
      <c r="BZ1517" s="155" t="n">
        <v>1</v>
      </c>
    </row>
    <row r="1518" customFormat="false" ht="11.25" hidden="false" customHeight="false" outlineLevel="0" collapsed="false">
      <c r="A1518" s="198" t="n">
        <v>1515</v>
      </c>
      <c r="AQ1518" s="113" t="s">
        <v>7131</v>
      </c>
      <c r="AR1518" s="200" t="n">
        <v>55134</v>
      </c>
      <c r="AS1518" s="113" t="s">
        <v>7132</v>
      </c>
      <c r="AT1518" s="113" t="s">
        <v>540</v>
      </c>
      <c r="AU1518" s="200" t="n">
        <v>2203859</v>
      </c>
      <c r="AV1518" s="201" t="n">
        <v>70</v>
      </c>
      <c r="AW1518" s="113" t="s">
        <v>2866</v>
      </c>
      <c r="AX1518" s="201" t="n">
        <v>37</v>
      </c>
      <c r="AY1518" s="113" t="s">
        <v>478</v>
      </c>
      <c r="BY1518" s="155" t="s">
        <v>6612</v>
      </c>
      <c r="BZ1518" s="155" t="n">
        <v>10</v>
      </c>
    </row>
    <row r="1519" customFormat="false" ht="11.25" hidden="false" customHeight="false" outlineLevel="0" collapsed="false">
      <c r="A1519" s="198" t="n">
        <v>1516</v>
      </c>
      <c r="AQ1519" s="113" t="s">
        <v>7133</v>
      </c>
      <c r="AR1519" s="200" t="n">
        <v>420808</v>
      </c>
      <c r="AS1519" s="113" t="s">
        <v>7134</v>
      </c>
      <c r="AT1519" s="113" t="s">
        <v>353</v>
      </c>
      <c r="AU1519" s="200" t="n">
        <v>3126000</v>
      </c>
      <c r="AV1519" s="201" t="n">
        <v>0</v>
      </c>
      <c r="AW1519" s="113" t="s">
        <v>354</v>
      </c>
      <c r="AX1519" s="201" t="n">
        <v>131</v>
      </c>
      <c r="AY1519" s="113" t="s">
        <v>304</v>
      </c>
      <c r="BY1519" s="155" t="s">
        <v>7135</v>
      </c>
      <c r="BZ1519" s="155" t="n">
        <v>1</v>
      </c>
    </row>
    <row r="1520" customFormat="false" ht="11.25" hidden="false" customHeight="false" outlineLevel="0" collapsed="false">
      <c r="A1520" s="198" t="n">
        <v>1517</v>
      </c>
      <c r="AQ1520" s="113" t="s">
        <v>7136</v>
      </c>
      <c r="AR1520" s="200" t="n">
        <v>442776</v>
      </c>
      <c r="AS1520" s="113" t="s">
        <v>7137</v>
      </c>
      <c r="AT1520" s="113" t="s">
        <v>575</v>
      </c>
      <c r="AU1520" s="200" t="n">
        <v>4108007</v>
      </c>
      <c r="AV1520" s="201" t="n">
        <v>0</v>
      </c>
      <c r="AW1520" s="113" t="s">
        <v>576</v>
      </c>
      <c r="AX1520" s="201" t="n">
        <v>71</v>
      </c>
      <c r="AY1520" s="113" t="s">
        <v>304</v>
      </c>
      <c r="BY1520" s="155" t="s">
        <v>6615</v>
      </c>
      <c r="BZ1520" s="155" t="n">
        <v>4</v>
      </c>
    </row>
    <row r="1521" customFormat="false" ht="11.25" hidden="false" customHeight="false" outlineLevel="0" collapsed="false">
      <c r="A1521" s="198" t="n">
        <v>1518</v>
      </c>
      <c r="AQ1521" s="113" t="s">
        <v>2014</v>
      </c>
      <c r="AR1521" s="200" t="n">
        <v>30032</v>
      </c>
      <c r="AS1521" s="113" t="s">
        <v>2015</v>
      </c>
      <c r="AT1521" s="113" t="s">
        <v>540</v>
      </c>
      <c r="AU1521" s="200" t="n">
        <v>2203909</v>
      </c>
      <c r="AV1521" s="201" t="n">
        <v>70</v>
      </c>
      <c r="AW1521" s="113" t="s">
        <v>2014</v>
      </c>
      <c r="AX1521" s="201" t="n">
        <v>68</v>
      </c>
      <c r="AY1521" s="113" t="s">
        <v>478</v>
      </c>
      <c r="BY1521" s="155" t="s">
        <v>6617</v>
      </c>
      <c r="BZ1521" s="155" t="n">
        <v>13</v>
      </c>
    </row>
    <row r="1522" customFormat="false" ht="11.25" hidden="false" customHeight="false" outlineLevel="0" collapsed="false">
      <c r="A1522" s="198" t="n">
        <v>1519</v>
      </c>
      <c r="AQ1522" s="113" t="s">
        <v>7138</v>
      </c>
      <c r="AR1522" s="200" t="n">
        <v>457204</v>
      </c>
      <c r="AS1522" s="113" t="s">
        <v>7139</v>
      </c>
      <c r="AT1522" s="113" t="s">
        <v>838</v>
      </c>
      <c r="AU1522" s="200" t="n">
        <v>4308250</v>
      </c>
      <c r="AV1522" s="201" t="n">
        <v>0</v>
      </c>
      <c r="AW1522" s="113" t="s">
        <v>576</v>
      </c>
      <c r="AX1522" s="201" t="n">
        <v>71</v>
      </c>
      <c r="AY1522" s="113" t="s">
        <v>304</v>
      </c>
      <c r="BY1522" s="155" t="s">
        <v>6619</v>
      </c>
      <c r="BZ1522" s="155" t="n">
        <v>13</v>
      </c>
    </row>
    <row r="1523" customFormat="false" ht="11.25" hidden="false" customHeight="false" outlineLevel="0" collapsed="false">
      <c r="A1523" s="198" t="n">
        <v>1520</v>
      </c>
      <c r="AQ1523" s="113" t="s">
        <v>7140</v>
      </c>
      <c r="AR1523" s="200" t="n">
        <v>21216</v>
      </c>
      <c r="AS1523" s="113" t="s">
        <v>7141</v>
      </c>
      <c r="AT1523" s="113" t="s">
        <v>608</v>
      </c>
      <c r="AU1523" s="200" t="n">
        <v>4205407</v>
      </c>
      <c r="AV1523" s="201" t="n">
        <v>0</v>
      </c>
      <c r="AW1523" s="113" t="s">
        <v>576</v>
      </c>
      <c r="AX1523" s="201" t="n">
        <v>71</v>
      </c>
      <c r="AY1523" s="113" t="s">
        <v>304</v>
      </c>
      <c r="BY1523" s="155" t="s">
        <v>7142</v>
      </c>
      <c r="BZ1523" s="155" t="n">
        <v>13</v>
      </c>
    </row>
    <row r="1524" customFormat="false" ht="11.25" hidden="false" customHeight="false" outlineLevel="0" collapsed="false">
      <c r="A1524" s="198" t="n">
        <v>1521</v>
      </c>
      <c r="AQ1524" s="113" t="s">
        <v>7143</v>
      </c>
      <c r="AR1524" s="200" t="n">
        <v>442790</v>
      </c>
      <c r="AS1524" s="113" t="s">
        <v>7144</v>
      </c>
      <c r="AT1524" s="113" t="s">
        <v>575</v>
      </c>
      <c r="AU1524" s="200" t="n">
        <v>4108106</v>
      </c>
      <c r="AV1524" s="201" t="n">
        <v>0</v>
      </c>
      <c r="AW1524" s="113" t="s">
        <v>576</v>
      </c>
      <c r="AX1524" s="201" t="n">
        <v>71</v>
      </c>
      <c r="AY1524" s="113" t="s">
        <v>304</v>
      </c>
      <c r="BY1524" s="155" t="s">
        <v>6621</v>
      </c>
      <c r="BZ1524" s="155" t="n">
        <v>13</v>
      </c>
    </row>
    <row r="1525" customFormat="false" ht="11.25" hidden="false" customHeight="false" outlineLevel="0" collapsed="false">
      <c r="A1525" s="198" t="n">
        <v>1522</v>
      </c>
      <c r="AQ1525" s="113" t="s">
        <v>7145</v>
      </c>
      <c r="AR1525" s="200" t="n">
        <v>457228</v>
      </c>
      <c r="AS1525" s="113" t="s">
        <v>7146</v>
      </c>
      <c r="AT1525" s="113" t="s">
        <v>838</v>
      </c>
      <c r="AU1525" s="200" t="n">
        <v>4308300</v>
      </c>
      <c r="AV1525" s="201" t="n">
        <v>0</v>
      </c>
      <c r="AW1525" s="113" t="s">
        <v>576</v>
      </c>
      <c r="AX1525" s="201" t="n">
        <v>71</v>
      </c>
      <c r="AY1525" s="113" t="s">
        <v>304</v>
      </c>
      <c r="BY1525" s="155" t="s">
        <v>6623</v>
      </c>
      <c r="BZ1525" s="155" t="n">
        <v>13</v>
      </c>
    </row>
    <row r="1526" customFormat="false" ht="11.25" hidden="false" customHeight="false" outlineLevel="0" collapsed="false">
      <c r="A1526" s="198" t="n">
        <v>1523</v>
      </c>
      <c r="AQ1526" s="113" t="s">
        <v>7147</v>
      </c>
      <c r="AR1526" s="200" t="n">
        <v>420839</v>
      </c>
      <c r="AS1526" s="113" t="s">
        <v>7148</v>
      </c>
      <c r="AT1526" s="113" t="s">
        <v>353</v>
      </c>
      <c r="AU1526" s="200" t="n">
        <v>3126109</v>
      </c>
      <c r="AV1526" s="201" t="n">
        <v>0</v>
      </c>
      <c r="AW1526" s="113" t="s">
        <v>354</v>
      </c>
      <c r="AX1526" s="201" t="n">
        <v>131</v>
      </c>
      <c r="AY1526" s="113" t="s">
        <v>304</v>
      </c>
      <c r="BY1526" s="155" t="s">
        <v>6625</v>
      </c>
      <c r="BZ1526" s="155" t="n">
        <v>13</v>
      </c>
    </row>
    <row r="1527" customFormat="false" ht="11.25" hidden="false" customHeight="false" outlineLevel="0" collapsed="false">
      <c r="A1527" s="198" t="n">
        <v>1524</v>
      </c>
      <c r="AQ1527" s="113" t="s">
        <v>7149</v>
      </c>
      <c r="AR1527" s="200" t="n">
        <v>457235</v>
      </c>
      <c r="AS1527" s="113" t="s">
        <v>7150</v>
      </c>
      <c r="AT1527" s="113" t="s">
        <v>838</v>
      </c>
      <c r="AU1527" s="200" t="n">
        <v>4308409</v>
      </c>
      <c r="AV1527" s="201" t="n">
        <v>0</v>
      </c>
      <c r="AW1527" s="113" t="s">
        <v>576</v>
      </c>
      <c r="AX1527" s="201" t="n">
        <v>71</v>
      </c>
      <c r="AY1527" s="113" t="s">
        <v>304</v>
      </c>
      <c r="BY1527" s="155" t="s">
        <v>6627</v>
      </c>
      <c r="BZ1527" s="155" t="n">
        <v>3</v>
      </c>
    </row>
    <row r="1528" customFormat="false" ht="11.25" hidden="false" customHeight="false" outlineLevel="0" collapsed="false">
      <c r="A1528" s="198" t="n">
        <v>1525</v>
      </c>
      <c r="AQ1528" s="113" t="s">
        <v>7151</v>
      </c>
      <c r="AR1528" s="200" t="n">
        <v>413853</v>
      </c>
      <c r="AS1528" s="113" t="s">
        <v>7152</v>
      </c>
      <c r="AT1528" s="113" t="s">
        <v>302</v>
      </c>
      <c r="AU1528" s="200" t="n">
        <v>5208004</v>
      </c>
      <c r="AV1528" s="201" t="n">
        <v>0</v>
      </c>
      <c r="AW1528" s="113" t="s">
        <v>303</v>
      </c>
      <c r="AX1528" s="201" t="n">
        <v>136</v>
      </c>
      <c r="AY1528" s="113" t="s">
        <v>304</v>
      </c>
      <c r="BY1528" s="155" t="s">
        <v>6629</v>
      </c>
      <c r="BZ1528" s="155" t="n">
        <v>8</v>
      </c>
    </row>
    <row r="1529" customFormat="false" ht="11.25" hidden="false" customHeight="false" outlineLevel="0" collapsed="false">
      <c r="A1529" s="198" t="n">
        <v>1526</v>
      </c>
      <c r="AQ1529" s="113" t="s">
        <v>7153</v>
      </c>
      <c r="AR1529" s="200" t="n">
        <v>57091</v>
      </c>
      <c r="AS1529" s="113" t="s">
        <v>7154</v>
      </c>
      <c r="AT1529" s="113" t="s">
        <v>432</v>
      </c>
      <c r="AU1529" s="200" t="n">
        <v>2104099</v>
      </c>
      <c r="AV1529" s="201" t="n">
        <v>70</v>
      </c>
      <c r="AW1529" s="113" t="s">
        <v>2134</v>
      </c>
      <c r="AX1529" s="201" t="n">
        <v>241</v>
      </c>
      <c r="AY1529" s="113" t="s">
        <v>304</v>
      </c>
      <c r="BY1529" s="155" t="s">
        <v>7155</v>
      </c>
      <c r="BZ1529" s="155" t="n">
        <v>1</v>
      </c>
    </row>
    <row r="1530" customFormat="false" ht="11.25" hidden="false" customHeight="false" outlineLevel="0" collapsed="false">
      <c r="A1530" s="198" t="n">
        <v>1527</v>
      </c>
      <c r="AQ1530" s="113" t="s">
        <v>7156</v>
      </c>
      <c r="AR1530" s="200" t="n">
        <v>442831</v>
      </c>
      <c r="AS1530" s="113" t="s">
        <v>7157</v>
      </c>
      <c r="AT1530" s="113" t="s">
        <v>575</v>
      </c>
      <c r="AU1530" s="200" t="n">
        <v>4108205</v>
      </c>
      <c r="AV1530" s="201" t="n">
        <v>0</v>
      </c>
      <c r="AW1530" s="113" t="s">
        <v>576</v>
      </c>
      <c r="AX1530" s="201" t="n">
        <v>71</v>
      </c>
      <c r="AY1530" s="113" t="s">
        <v>304</v>
      </c>
      <c r="BY1530" s="155" t="s">
        <v>6631</v>
      </c>
      <c r="BZ1530" s="155" t="n">
        <v>13</v>
      </c>
    </row>
    <row r="1531" customFormat="false" ht="11.25" hidden="false" customHeight="false" outlineLevel="0" collapsed="false">
      <c r="A1531" s="198" t="n">
        <v>1528</v>
      </c>
      <c r="AQ1531" s="113" t="s">
        <v>7158</v>
      </c>
      <c r="AR1531" s="200" t="n">
        <v>25951</v>
      </c>
      <c r="AS1531" s="113" t="s">
        <v>7159</v>
      </c>
      <c r="AT1531" s="113" t="s">
        <v>426</v>
      </c>
      <c r="AU1531" s="200" t="n">
        <v>2911105</v>
      </c>
      <c r="AV1531" s="201" t="n">
        <v>65</v>
      </c>
      <c r="AW1531" s="113" t="s">
        <v>1355</v>
      </c>
      <c r="AX1531" s="201" t="n">
        <v>92</v>
      </c>
      <c r="AY1531" s="113" t="s">
        <v>478</v>
      </c>
      <c r="BY1531" s="155" t="s">
        <v>6633</v>
      </c>
      <c r="BZ1531" s="155" t="n">
        <v>13</v>
      </c>
    </row>
    <row r="1532" customFormat="false" ht="11.25" hidden="false" customHeight="false" outlineLevel="0" collapsed="false">
      <c r="A1532" s="198" t="n">
        <v>1529</v>
      </c>
      <c r="AQ1532" s="113" t="s">
        <v>7160</v>
      </c>
      <c r="AR1532" s="200" t="n">
        <v>464242</v>
      </c>
      <c r="AS1532" s="113" t="s">
        <v>7161</v>
      </c>
      <c r="AT1532" s="113" t="s">
        <v>608</v>
      </c>
      <c r="AU1532" s="200" t="n">
        <v>4205431</v>
      </c>
      <c r="AV1532" s="201" t="n">
        <v>0</v>
      </c>
      <c r="AW1532" s="113" t="s">
        <v>576</v>
      </c>
      <c r="AX1532" s="201" t="n">
        <v>71</v>
      </c>
      <c r="AY1532" s="113" t="s">
        <v>304</v>
      </c>
      <c r="BY1532" s="155" t="s">
        <v>6635</v>
      </c>
      <c r="BZ1532" s="155" t="n">
        <v>13</v>
      </c>
    </row>
    <row r="1533" customFormat="false" ht="11.25" hidden="false" customHeight="false" outlineLevel="0" collapsed="false">
      <c r="A1533" s="198" t="n">
        <v>1530</v>
      </c>
      <c r="AQ1533" s="113" t="s">
        <v>7162</v>
      </c>
      <c r="AR1533" s="200" t="n">
        <v>413860</v>
      </c>
      <c r="AS1533" s="113" t="s">
        <v>7163</v>
      </c>
      <c r="AT1533" s="113" t="s">
        <v>302</v>
      </c>
      <c r="AU1533" s="200" t="n">
        <v>5208103</v>
      </c>
      <c r="AV1533" s="201" t="n">
        <v>0</v>
      </c>
      <c r="AW1533" s="113" t="s">
        <v>303</v>
      </c>
      <c r="AX1533" s="201" t="n">
        <v>136</v>
      </c>
      <c r="AY1533" s="113" t="s">
        <v>304</v>
      </c>
      <c r="BY1533" s="155" t="s">
        <v>806</v>
      </c>
      <c r="BZ1533" s="155" t="n">
        <v>3</v>
      </c>
    </row>
    <row r="1534" customFormat="false" ht="11.25" hidden="false" customHeight="false" outlineLevel="0" collapsed="false">
      <c r="A1534" s="198" t="n">
        <v>1531</v>
      </c>
      <c r="AQ1534" s="113" t="s">
        <v>7164</v>
      </c>
      <c r="AR1534" s="200" t="n">
        <v>420846</v>
      </c>
      <c r="AS1534" s="113" t="s">
        <v>7163</v>
      </c>
      <c r="AT1534" s="113" t="s">
        <v>353</v>
      </c>
      <c r="AU1534" s="200" t="n">
        <v>3126208</v>
      </c>
      <c r="AV1534" s="201" t="n">
        <v>65</v>
      </c>
      <c r="AW1534" s="113" t="s">
        <v>1263</v>
      </c>
      <c r="AX1534" s="201" t="n">
        <v>254</v>
      </c>
      <c r="AY1534" s="113" t="s">
        <v>304</v>
      </c>
      <c r="BY1534" s="155" t="s">
        <v>6637</v>
      </c>
      <c r="BZ1534" s="155" t="n">
        <v>5</v>
      </c>
    </row>
    <row r="1535" customFormat="false" ht="11.25" hidden="false" customHeight="false" outlineLevel="0" collapsed="false">
      <c r="A1535" s="198" t="n">
        <v>1532</v>
      </c>
      <c r="AQ1535" s="113" t="s">
        <v>7165</v>
      </c>
      <c r="AR1535" s="200" t="n">
        <v>476962</v>
      </c>
      <c r="AS1535" s="113" t="s">
        <v>7166</v>
      </c>
      <c r="AT1535" s="113" t="s">
        <v>706</v>
      </c>
      <c r="AU1535" s="200" t="n">
        <v>1708205</v>
      </c>
      <c r="AV1535" s="201" t="n">
        <v>0</v>
      </c>
      <c r="AW1535" s="113" t="s">
        <v>303</v>
      </c>
      <c r="AX1535" s="201" t="n">
        <v>136</v>
      </c>
      <c r="AY1535" s="113" t="s">
        <v>304</v>
      </c>
      <c r="BY1535" s="155" t="s">
        <v>6638</v>
      </c>
      <c r="BZ1535" s="155" t="n">
        <v>4</v>
      </c>
    </row>
    <row r="1536" customFormat="false" ht="11.25" hidden="false" customHeight="false" outlineLevel="0" collapsed="false">
      <c r="A1536" s="198" t="n">
        <v>1533</v>
      </c>
      <c r="AQ1536" s="113" t="s">
        <v>7167</v>
      </c>
      <c r="AR1536" s="200" t="n">
        <v>457266</v>
      </c>
      <c r="AS1536" s="113" t="s">
        <v>7168</v>
      </c>
      <c r="AT1536" s="113" t="s">
        <v>838</v>
      </c>
      <c r="AU1536" s="200" t="n">
        <v>4308433</v>
      </c>
      <c r="AV1536" s="201" t="n">
        <v>0</v>
      </c>
      <c r="AW1536" s="113" t="s">
        <v>576</v>
      </c>
      <c r="AX1536" s="201" t="n">
        <v>71</v>
      </c>
      <c r="AY1536" s="113" t="s">
        <v>304</v>
      </c>
      <c r="BY1536" s="155" t="s">
        <v>6640</v>
      </c>
      <c r="BZ1536" s="155" t="n">
        <v>10</v>
      </c>
    </row>
    <row r="1537" customFormat="false" ht="11.25" hidden="false" customHeight="false" outlineLevel="0" collapsed="false">
      <c r="A1537" s="198" t="n">
        <v>1534</v>
      </c>
      <c r="AQ1537" s="113" t="s">
        <v>7169</v>
      </c>
      <c r="AR1537" s="200" t="n">
        <v>42350</v>
      </c>
      <c r="AS1537" s="113" t="s">
        <v>7170</v>
      </c>
      <c r="AT1537" s="113" t="s">
        <v>393</v>
      </c>
      <c r="AU1537" s="200" t="n">
        <v>2304350</v>
      </c>
      <c r="AV1537" s="201" t="n">
        <v>50</v>
      </c>
      <c r="AW1537" s="113" t="s">
        <v>1617</v>
      </c>
      <c r="AX1537" s="201" t="n">
        <v>52</v>
      </c>
      <c r="AY1537" s="113" t="s">
        <v>478</v>
      </c>
      <c r="BY1537" s="155" t="s">
        <v>6642</v>
      </c>
      <c r="BZ1537" s="155" t="n">
        <v>3</v>
      </c>
    </row>
    <row r="1538" customFormat="false" ht="11.25" hidden="false" customHeight="false" outlineLevel="0" collapsed="false">
      <c r="A1538" s="198" t="n">
        <v>1535</v>
      </c>
      <c r="AQ1538" s="113" t="s">
        <v>7171</v>
      </c>
      <c r="AR1538" s="200" t="n">
        <v>464259</v>
      </c>
      <c r="AS1538" s="113" t="s">
        <v>7172</v>
      </c>
      <c r="AT1538" s="113" t="s">
        <v>608</v>
      </c>
      <c r="AU1538" s="200" t="n">
        <v>4205456</v>
      </c>
      <c r="AV1538" s="201" t="n">
        <v>0</v>
      </c>
      <c r="AW1538" s="113" t="s">
        <v>576</v>
      </c>
      <c r="AX1538" s="201" t="n">
        <v>71</v>
      </c>
      <c r="AY1538" s="113" t="s">
        <v>304</v>
      </c>
      <c r="BY1538" s="155" t="s">
        <v>6644</v>
      </c>
      <c r="BZ1538" s="155" t="n">
        <v>3</v>
      </c>
    </row>
    <row r="1539" customFormat="false" ht="11.25" hidden="false" customHeight="false" outlineLevel="0" collapsed="false">
      <c r="A1539" s="198" t="n">
        <v>1536</v>
      </c>
      <c r="AQ1539" s="113" t="s">
        <v>7173</v>
      </c>
      <c r="AR1539" s="200" t="n">
        <v>34863</v>
      </c>
      <c r="AS1539" s="113" t="s">
        <v>699</v>
      </c>
      <c r="AT1539" s="113" t="s">
        <v>393</v>
      </c>
      <c r="AU1539" s="200" t="n">
        <v>2304400</v>
      </c>
      <c r="AV1539" s="201" t="n">
        <v>5</v>
      </c>
      <c r="AW1539" s="113" t="s">
        <v>696</v>
      </c>
      <c r="AX1539" s="201" t="n">
        <v>299</v>
      </c>
      <c r="AY1539" s="113" t="s">
        <v>304</v>
      </c>
      <c r="BY1539" s="155" t="s">
        <v>7174</v>
      </c>
      <c r="BZ1539" s="155" t="n">
        <v>1</v>
      </c>
    </row>
    <row r="1540" customFormat="false" ht="11.25" hidden="false" customHeight="false" outlineLevel="0" collapsed="false">
      <c r="A1540" s="198" t="n">
        <v>1537</v>
      </c>
      <c r="AQ1540" s="113" t="s">
        <v>7173</v>
      </c>
      <c r="AR1540" s="200" t="n">
        <v>34863</v>
      </c>
      <c r="AS1540" s="113" t="s">
        <v>699</v>
      </c>
      <c r="AT1540" s="113" t="s">
        <v>393</v>
      </c>
      <c r="AU1540" s="200" t="n">
        <v>2304400</v>
      </c>
      <c r="AV1540" s="201" t="n">
        <v>5</v>
      </c>
      <c r="AW1540" s="113" t="s">
        <v>718</v>
      </c>
      <c r="AX1540" s="201" t="n">
        <v>263</v>
      </c>
      <c r="AY1540" s="113" t="s">
        <v>304</v>
      </c>
      <c r="BY1540" s="155" t="s">
        <v>6646</v>
      </c>
      <c r="BZ1540" s="155" t="n">
        <v>3</v>
      </c>
    </row>
    <row r="1541" customFormat="false" ht="11.25" hidden="false" customHeight="false" outlineLevel="0" collapsed="false">
      <c r="A1541" s="198" t="n">
        <v>1538</v>
      </c>
      <c r="AQ1541" s="113" t="s">
        <v>7173</v>
      </c>
      <c r="AR1541" s="200" t="n">
        <v>34863</v>
      </c>
      <c r="AS1541" s="113" t="s">
        <v>699</v>
      </c>
      <c r="AT1541" s="113" t="s">
        <v>393</v>
      </c>
      <c r="AU1541" s="200" t="n">
        <v>2304400</v>
      </c>
      <c r="AV1541" s="201" t="n">
        <v>5</v>
      </c>
      <c r="AW1541" s="113" t="s">
        <v>2025</v>
      </c>
      <c r="AX1541" s="201" t="n">
        <v>152</v>
      </c>
      <c r="AY1541" s="113" t="s">
        <v>304</v>
      </c>
      <c r="BY1541" s="155" t="s">
        <v>7175</v>
      </c>
      <c r="BZ1541" s="155" t="n">
        <v>1</v>
      </c>
    </row>
    <row r="1542" customFormat="false" ht="11.25" hidden="false" customHeight="false" outlineLevel="0" collapsed="false">
      <c r="A1542" s="198" t="n">
        <v>1539</v>
      </c>
      <c r="AQ1542" s="113" t="s">
        <v>7173</v>
      </c>
      <c r="AR1542" s="200" t="n">
        <v>34863</v>
      </c>
      <c r="AS1542" s="113" t="s">
        <v>699</v>
      </c>
      <c r="AT1542" s="113" t="s">
        <v>393</v>
      </c>
      <c r="AU1542" s="200" t="n">
        <v>2304400</v>
      </c>
      <c r="AV1542" s="201" t="n">
        <v>5</v>
      </c>
      <c r="AW1542" s="113" t="s">
        <v>2034</v>
      </c>
      <c r="AX1542" s="201" t="n">
        <v>182</v>
      </c>
      <c r="AY1542" s="113" t="s">
        <v>304</v>
      </c>
      <c r="BY1542" s="155" t="s">
        <v>7176</v>
      </c>
      <c r="BZ1542" s="155" t="n">
        <v>1</v>
      </c>
    </row>
    <row r="1543" customFormat="false" ht="11.25" hidden="false" customHeight="false" outlineLevel="0" collapsed="false">
      <c r="A1543" s="198" t="n">
        <v>1540</v>
      </c>
      <c r="AQ1543" s="113" t="s">
        <v>7173</v>
      </c>
      <c r="AR1543" s="200" t="n">
        <v>34863</v>
      </c>
      <c r="AS1543" s="113" t="s">
        <v>699</v>
      </c>
      <c r="AT1543" s="113" t="s">
        <v>393</v>
      </c>
      <c r="AU1543" s="200" t="n">
        <v>2304400</v>
      </c>
      <c r="AV1543" s="201" t="n">
        <v>5</v>
      </c>
      <c r="AW1543" s="113" t="s">
        <v>2043</v>
      </c>
      <c r="AX1543" s="201" t="n">
        <v>16</v>
      </c>
      <c r="AY1543" s="113" t="s">
        <v>304</v>
      </c>
      <c r="BY1543" s="155" t="s">
        <v>6648</v>
      </c>
      <c r="BZ1543" s="155" t="n">
        <v>1</v>
      </c>
    </row>
    <row r="1544" customFormat="false" ht="11.25" hidden="false" customHeight="false" outlineLevel="0" collapsed="false">
      <c r="A1544" s="198" t="n">
        <v>1541</v>
      </c>
      <c r="AQ1544" s="113" t="s">
        <v>7173</v>
      </c>
      <c r="AR1544" s="200" t="n">
        <v>34863</v>
      </c>
      <c r="AS1544" s="113" t="s">
        <v>699</v>
      </c>
      <c r="AT1544" s="113" t="s">
        <v>393</v>
      </c>
      <c r="AU1544" s="200" t="n">
        <v>2304400</v>
      </c>
      <c r="AV1544" s="201" t="n">
        <v>5</v>
      </c>
      <c r="AW1544" s="113" t="s">
        <v>2054</v>
      </c>
      <c r="AX1544" s="201" t="n">
        <v>189</v>
      </c>
      <c r="AY1544" s="113" t="s">
        <v>304</v>
      </c>
      <c r="BY1544" s="155" t="s">
        <v>6651</v>
      </c>
      <c r="BZ1544" s="155" t="n">
        <v>2</v>
      </c>
    </row>
    <row r="1545" customFormat="false" ht="11.25" hidden="false" customHeight="false" outlineLevel="0" collapsed="false">
      <c r="A1545" s="198" t="n">
        <v>1542</v>
      </c>
      <c r="AQ1545" s="113" t="s">
        <v>7173</v>
      </c>
      <c r="AR1545" s="200" t="n">
        <v>34863</v>
      </c>
      <c r="AS1545" s="113" t="s">
        <v>699</v>
      </c>
      <c r="AT1545" s="113" t="s">
        <v>393</v>
      </c>
      <c r="AU1545" s="200" t="n">
        <v>2304400</v>
      </c>
      <c r="AV1545" s="201" t="n">
        <v>5</v>
      </c>
      <c r="AW1545" s="113" t="s">
        <v>2063</v>
      </c>
      <c r="AX1545" s="201" t="n">
        <v>318</v>
      </c>
      <c r="AY1545" s="113" t="s">
        <v>304</v>
      </c>
      <c r="BY1545" s="155" t="s">
        <v>6653</v>
      </c>
      <c r="BZ1545" s="155" t="n">
        <v>5</v>
      </c>
    </row>
    <row r="1546" customFormat="false" ht="11.25" hidden="false" customHeight="false" outlineLevel="0" collapsed="false">
      <c r="A1546" s="198" t="n">
        <v>1543</v>
      </c>
      <c r="AQ1546" s="113" t="s">
        <v>7173</v>
      </c>
      <c r="AR1546" s="200" t="n">
        <v>34863</v>
      </c>
      <c r="AS1546" s="113" t="s">
        <v>699</v>
      </c>
      <c r="AT1546" s="113" t="s">
        <v>393</v>
      </c>
      <c r="AU1546" s="200" t="n">
        <v>2304400</v>
      </c>
      <c r="AV1546" s="201" t="n">
        <v>5</v>
      </c>
      <c r="AW1546" s="113" t="s">
        <v>2072</v>
      </c>
      <c r="AX1546" s="201" t="n">
        <v>300</v>
      </c>
      <c r="AY1546" s="113" t="s">
        <v>304</v>
      </c>
      <c r="BY1546" s="155" t="s">
        <v>6655</v>
      </c>
      <c r="BZ1546" s="155" t="n">
        <v>3</v>
      </c>
    </row>
    <row r="1547" customFormat="false" ht="11.25" hidden="false" customHeight="false" outlineLevel="0" collapsed="false">
      <c r="A1547" s="198" t="n">
        <v>1544</v>
      </c>
      <c r="AQ1547" s="113" t="s">
        <v>7173</v>
      </c>
      <c r="AR1547" s="200" t="n">
        <v>34863</v>
      </c>
      <c r="AS1547" s="113" t="s">
        <v>699</v>
      </c>
      <c r="AT1547" s="113" t="s">
        <v>393</v>
      </c>
      <c r="AU1547" s="200" t="n">
        <v>2304400</v>
      </c>
      <c r="AV1547" s="201" t="n">
        <v>5</v>
      </c>
      <c r="AW1547" s="113" t="s">
        <v>2081</v>
      </c>
      <c r="AX1547" s="201" t="n">
        <v>228</v>
      </c>
      <c r="AY1547" s="113" t="s">
        <v>304</v>
      </c>
      <c r="BY1547" s="155" t="s">
        <v>7177</v>
      </c>
      <c r="BZ1547" s="155" t="n">
        <v>1</v>
      </c>
    </row>
    <row r="1548" customFormat="false" ht="11.25" hidden="false" customHeight="false" outlineLevel="0" collapsed="false">
      <c r="A1548" s="198" t="n">
        <v>1545</v>
      </c>
      <c r="AQ1548" s="113" t="s">
        <v>7178</v>
      </c>
      <c r="AR1548" s="200" t="n">
        <v>420853</v>
      </c>
      <c r="AS1548" s="113" t="s">
        <v>7179</v>
      </c>
      <c r="AT1548" s="113" t="s">
        <v>353</v>
      </c>
      <c r="AU1548" s="200" t="n">
        <v>3126307</v>
      </c>
      <c r="AV1548" s="201" t="n">
        <v>0</v>
      </c>
      <c r="AW1548" s="113" t="s">
        <v>354</v>
      </c>
      <c r="AX1548" s="201" t="n">
        <v>131</v>
      </c>
      <c r="AY1548" s="113" t="s">
        <v>304</v>
      </c>
      <c r="BY1548" s="155" t="s">
        <v>6657</v>
      </c>
      <c r="BZ1548" s="155" t="n">
        <v>5</v>
      </c>
    </row>
    <row r="1549" customFormat="false" ht="11.25" hidden="false" customHeight="false" outlineLevel="0" collapsed="false">
      <c r="A1549" s="198" t="n">
        <v>1546</v>
      </c>
      <c r="AQ1549" s="113" t="s">
        <v>7180</v>
      </c>
      <c r="AR1549" s="200" t="n">
        <v>476979</v>
      </c>
      <c r="AS1549" s="113" t="s">
        <v>7181</v>
      </c>
      <c r="AT1549" s="113" t="s">
        <v>706</v>
      </c>
      <c r="AU1549" s="200" t="n">
        <v>1708254</v>
      </c>
      <c r="AV1549" s="201" t="n">
        <v>0</v>
      </c>
      <c r="AW1549" s="113" t="s">
        <v>303</v>
      </c>
      <c r="AX1549" s="201" t="n">
        <v>136</v>
      </c>
      <c r="AY1549" s="113" t="s">
        <v>304</v>
      </c>
      <c r="BY1549" s="155" t="s">
        <v>6660</v>
      </c>
      <c r="BZ1549" s="155" t="n">
        <v>3</v>
      </c>
    </row>
    <row r="1550" customFormat="false" ht="11.25" hidden="false" customHeight="false" outlineLevel="0" collapsed="false">
      <c r="A1550" s="198" t="n">
        <v>1547</v>
      </c>
      <c r="AQ1550" s="113" t="s">
        <v>7182</v>
      </c>
      <c r="AR1550" s="200" t="n">
        <v>8930</v>
      </c>
      <c r="AS1550" s="113" t="s">
        <v>7183</v>
      </c>
      <c r="AT1550" s="113" t="s">
        <v>432</v>
      </c>
      <c r="AU1550" s="200" t="n">
        <v>2104107</v>
      </c>
      <c r="AV1550" s="201" t="n">
        <v>75</v>
      </c>
      <c r="AW1550" s="113" t="s">
        <v>1301</v>
      </c>
      <c r="AX1550" s="201" t="n">
        <v>139</v>
      </c>
      <c r="AY1550" s="113" t="s">
        <v>304</v>
      </c>
      <c r="BY1550" s="155" t="s">
        <v>6663</v>
      </c>
      <c r="BZ1550" s="155" t="n">
        <v>5</v>
      </c>
    </row>
    <row r="1551" customFormat="false" ht="11.25" hidden="false" customHeight="false" outlineLevel="0" collapsed="false">
      <c r="A1551" s="198" t="n">
        <v>1548</v>
      </c>
      <c r="AQ1551" s="113" t="s">
        <v>7184</v>
      </c>
      <c r="AR1551" s="200" t="n">
        <v>457273</v>
      </c>
      <c r="AS1551" s="113" t="s">
        <v>7185</v>
      </c>
      <c r="AT1551" s="113" t="s">
        <v>838</v>
      </c>
      <c r="AU1551" s="200" t="n">
        <v>4308458</v>
      </c>
      <c r="AV1551" s="201" t="n">
        <v>0</v>
      </c>
      <c r="AW1551" s="113" t="s">
        <v>576</v>
      </c>
      <c r="AX1551" s="201" t="n">
        <v>71</v>
      </c>
      <c r="AY1551" s="113" t="s">
        <v>304</v>
      </c>
      <c r="BY1551" s="155" t="s">
        <v>6665</v>
      </c>
      <c r="BZ1551" s="155" t="n">
        <v>6</v>
      </c>
    </row>
    <row r="1552" customFormat="false" ht="11.25" hidden="false" customHeight="false" outlineLevel="0" collapsed="false">
      <c r="A1552" s="198" t="n">
        <v>1549</v>
      </c>
      <c r="AQ1552" s="113" t="s">
        <v>7186</v>
      </c>
      <c r="AR1552" s="200" t="n">
        <v>51114</v>
      </c>
      <c r="AS1552" s="113" t="s">
        <v>7187</v>
      </c>
      <c r="AT1552" s="113" t="s">
        <v>393</v>
      </c>
      <c r="AU1552" s="200" t="n">
        <v>2304459</v>
      </c>
      <c r="AV1552" s="201" t="n">
        <v>45</v>
      </c>
      <c r="AW1552" s="113" t="s">
        <v>1183</v>
      </c>
      <c r="AX1552" s="201" t="n">
        <v>145</v>
      </c>
      <c r="AY1552" s="113" t="s">
        <v>478</v>
      </c>
      <c r="BY1552" s="155" t="s">
        <v>6667</v>
      </c>
      <c r="BZ1552" s="155" t="n">
        <v>13</v>
      </c>
    </row>
    <row r="1553" customFormat="false" ht="11.25" hidden="false" customHeight="false" outlineLevel="0" collapsed="false">
      <c r="A1553" s="198" t="n">
        <v>1550</v>
      </c>
      <c r="AQ1553" s="113" t="s">
        <v>7188</v>
      </c>
      <c r="AR1553" s="200" t="n">
        <v>35161</v>
      </c>
      <c r="AS1553" s="113" t="s">
        <v>7189</v>
      </c>
      <c r="AT1553" s="113" t="s">
        <v>432</v>
      </c>
      <c r="AU1553" s="200" t="n">
        <v>2104206</v>
      </c>
      <c r="AV1553" s="201" t="n">
        <v>70</v>
      </c>
      <c r="AW1553" s="113" t="s">
        <v>1825</v>
      </c>
      <c r="AX1553" s="201" t="n">
        <v>290</v>
      </c>
      <c r="AY1553" s="113" t="s">
        <v>304</v>
      </c>
      <c r="BY1553" s="155" t="s">
        <v>6669</v>
      </c>
      <c r="BZ1553" s="155" t="n">
        <v>10</v>
      </c>
    </row>
    <row r="1554" customFormat="false" ht="11.25" hidden="false" customHeight="false" outlineLevel="0" collapsed="false">
      <c r="A1554" s="198" t="n">
        <v>1551</v>
      </c>
      <c r="AQ1554" s="113" t="s">
        <v>7190</v>
      </c>
      <c r="AR1554" s="200" t="n">
        <v>420860</v>
      </c>
      <c r="AS1554" s="113" t="s">
        <v>7191</v>
      </c>
      <c r="AT1554" s="113" t="s">
        <v>353</v>
      </c>
      <c r="AU1554" s="200" t="n">
        <v>3126406</v>
      </c>
      <c r="AV1554" s="201" t="n">
        <v>0</v>
      </c>
      <c r="AW1554" s="113" t="s">
        <v>354</v>
      </c>
      <c r="AX1554" s="201" t="n">
        <v>131</v>
      </c>
      <c r="AY1554" s="113" t="s">
        <v>304</v>
      </c>
      <c r="BY1554" s="155" t="s">
        <v>6671</v>
      </c>
      <c r="BZ1554" s="155" t="n">
        <v>13</v>
      </c>
    </row>
    <row r="1555" customFormat="false" ht="11.25" hidden="false" customHeight="false" outlineLevel="0" collapsed="false">
      <c r="A1555" s="198" t="n">
        <v>1552</v>
      </c>
      <c r="AQ1555" s="113" t="s">
        <v>7192</v>
      </c>
      <c r="AR1555" s="200" t="n">
        <v>3863</v>
      </c>
      <c r="AS1555" s="113" t="s">
        <v>7193</v>
      </c>
      <c r="AT1555" s="113" t="s">
        <v>575</v>
      </c>
      <c r="AU1555" s="200" t="n">
        <v>4108304</v>
      </c>
      <c r="AV1555" s="201" t="n">
        <v>0</v>
      </c>
      <c r="AW1555" s="113" t="s">
        <v>576</v>
      </c>
      <c r="AX1555" s="201" t="n">
        <v>71</v>
      </c>
      <c r="AY1555" s="113" t="s">
        <v>304</v>
      </c>
      <c r="BY1555" s="155" t="s">
        <v>6673</v>
      </c>
      <c r="BZ1555" s="155" t="n">
        <v>10</v>
      </c>
    </row>
    <row r="1556" customFormat="false" ht="11.25" hidden="false" customHeight="false" outlineLevel="0" collapsed="false">
      <c r="A1556" s="198" t="n">
        <v>1553</v>
      </c>
      <c r="AQ1556" s="113" t="s">
        <v>7194</v>
      </c>
      <c r="AR1556" s="200" t="n">
        <v>491233</v>
      </c>
      <c r="AS1556" s="113" t="s">
        <v>7195</v>
      </c>
      <c r="AT1556" s="113" t="s">
        <v>575</v>
      </c>
      <c r="AU1556" s="200" t="n">
        <v>4108452</v>
      </c>
      <c r="AV1556" s="201" t="n">
        <v>0</v>
      </c>
      <c r="AW1556" s="113" t="s">
        <v>576</v>
      </c>
      <c r="AX1556" s="201" t="n">
        <v>71</v>
      </c>
      <c r="AY1556" s="113" t="s">
        <v>1377</v>
      </c>
      <c r="BY1556" s="155" t="s">
        <v>6675</v>
      </c>
      <c r="BZ1556" s="155" t="n">
        <v>5</v>
      </c>
    </row>
    <row r="1557" customFormat="false" ht="11.25" hidden="false" customHeight="false" outlineLevel="0" collapsed="false">
      <c r="A1557" s="198" t="n">
        <v>1554</v>
      </c>
      <c r="AQ1557" s="113" t="s">
        <v>7196</v>
      </c>
      <c r="AR1557" s="200" t="n">
        <v>464266</v>
      </c>
      <c r="AS1557" s="113" t="s">
        <v>7197</v>
      </c>
      <c r="AT1557" s="113" t="s">
        <v>608</v>
      </c>
      <c r="AU1557" s="200" t="n">
        <v>4205506</v>
      </c>
      <c r="AV1557" s="201" t="n">
        <v>0</v>
      </c>
      <c r="AW1557" s="113" t="s">
        <v>576</v>
      </c>
      <c r="AX1557" s="201" t="n">
        <v>71</v>
      </c>
      <c r="AY1557" s="113" t="s">
        <v>304</v>
      </c>
      <c r="BY1557" s="155" t="s">
        <v>6676</v>
      </c>
      <c r="BZ1557" s="155" t="n">
        <v>13</v>
      </c>
    </row>
    <row r="1558" customFormat="false" ht="11.25" hidden="false" customHeight="false" outlineLevel="0" collapsed="false">
      <c r="A1558" s="198" t="n">
        <v>1555</v>
      </c>
      <c r="AQ1558" s="113" t="s">
        <v>7198</v>
      </c>
      <c r="AR1558" s="200" t="n">
        <v>26637</v>
      </c>
      <c r="AS1558" s="113" t="s">
        <v>7199</v>
      </c>
      <c r="AT1558" s="113" t="s">
        <v>540</v>
      </c>
      <c r="AU1558" s="200" t="n">
        <v>2204006</v>
      </c>
      <c r="AV1558" s="201" t="n">
        <v>70</v>
      </c>
      <c r="AW1558" s="113" t="s">
        <v>3624</v>
      </c>
      <c r="AX1558" s="201" t="n">
        <v>57</v>
      </c>
      <c r="AY1558" s="113" t="s">
        <v>478</v>
      </c>
      <c r="BY1558" s="155" t="s">
        <v>6679</v>
      </c>
      <c r="BZ1558" s="155" t="n">
        <v>5</v>
      </c>
    </row>
    <row r="1559" customFormat="false" ht="11.25" hidden="false" customHeight="false" outlineLevel="0" collapsed="false">
      <c r="A1559" s="198" t="n">
        <v>1556</v>
      </c>
      <c r="AQ1559" s="113" t="s">
        <v>7200</v>
      </c>
      <c r="AR1559" s="200" t="n">
        <v>442848</v>
      </c>
      <c r="AS1559" s="113" t="s">
        <v>7201</v>
      </c>
      <c r="AT1559" s="113" t="s">
        <v>575</v>
      </c>
      <c r="AU1559" s="200" t="n">
        <v>4108320</v>
      </c>
      <c r="AV1559" s="201" t="n">
        <v>0</v>
      </c>
      <c r="AW1559" s="113" t="s">
        <v>576</v>
      </c>
      <c r="AX1559" s="201" t="n">
        <v>71</v>
      </c>
      <c r="AY1559" s="113" t="s">
        <v>304</v>
      </c>
      <c r="BY1559" s="155" t="s">
        <v>1138</v>
      </c>
      <c r="BZ1559" s="155" t="n">
        <v>3</v>
      </c>
    </row>
    <row r="1560" customFormat="false" ht="11.25" hidden="false" customHeight="false" outlineLevel="0" collapsed="false">
      <c r="A1560" s="198" t="n">
        <v>1557</v>
      </c>
      <c r="AQ1560" s="113" t="s">
        <v>7202</v>
      </c>
      <c r="AR1560" s="200" t="n">
        <v>13279</v>
      </c>
      <c r="AS1560" s="113" t="s">
        <v>7203</v>
      </c>
      <c r="AT1560" s="113" t="s">
        <v>540</v>
      </c>
      <c r="AU1560" s="200" t="n">
        <v>2204105</v>
      </c>
      <c r="AV1560" s="201" t="n">
        <v>70</v>
      </c>
      <c r="AW1560" s="113" t="s">
        <v>2014</v>
      </c>
      <c r="AX1560" s="201" t="n">
        <v>68</v>
      </c>
      <c r="AY1560" s="113" t="s">
        <v>478</v>
      </c>
      <c r="BY1560" s="155" t="s">
        <v>6681</v>
      </c>
      <c r="BZ1560" s="155" t="n">
        <v>5</v>
      </c>
    </row>
    <row r="1561" customFormat="false" ht="11.25" hidden="false" customHeight="false" outlineLevel="0" collapsed="false">
      <c r="A1561" s="198" t="n">
        <v>1558</v>
      </c>
      <c r="AQ1561" s="113" t="s">
        <v>7204</v>
      </c>
      <c r="AR1561" s="200" t="n">
        <v>420877</v>
      </c>
      <c r="AS1561" s="113" t="s">
        <v>7205</v>
      </c>
      <c r="AT1561" s="113" t="s">
        <v>353</v>
      </c>
      <c r="AU1561" s="200" t="n">
        <v>3126505</v>
      </c>
      <c r="AV1561" s="201" t="n">
        <v>40</v>
      </c>
      <c r="AW1561" s="113" t="s">
        <v>1210</v>
      </c>
      <c r="AX1561" s="201" t="n">
        <v>334</v>
      </c>
      <c r="AY1561" s="113" t="s">
        <v>478</v>
      </c>
      <c r="BY1561" s="155" t="s">
        <v>6683</v>
      </c>
      <c r="BZ1561" s="155" t="n">
        <v>8</v>
      </c>
    </row>
    <row r="1562" customFormat="false" ht="11.25" hidden="false" customHeight="false" outlineLevel="0" collapsed="false">
      <c r="A1562" s="198" t="n">
        <v>1559</v>
      </c>
      <c r="AQ1562" s="113" t="s">
        <v>7206</v>
      </c>
      <c r="AR1562" s="200" t="n">
        <v>442855</v>
      </c>
      <c r="AS1562" s="113" t="s">
        <v>7207</v>
      </c>
      <c r="AT1562" s="113" t="s">
        <v>575</v>
      </c>
      <c r="AU1562" s="200" t="n">
        <v>4108403</v>
      </c>
      <c r="AV1562" s="201" t="n">
        <v>0</v>
      </c>
      <c r="AW1562" s="113" t="s">
        <v>576</v>
      </c>
      <c r="AX1562" s="201" t="n">
        <v>71</v>
      </c>
      <c r="AY1562" s="113" t="s">
        <v>304</v>
      </c>
      <c r="BY1562" s="155" t="s">
        <v>6685</v>
      </c>
      <c r="BZ1562" s="155" t="n">
        <v>6</v>
      </c>
    </row>
    <row r="1563" customFormat="false" ht="11.25" hidden="false" customHeight="false" outlineLevel="0" collapsed="false">
      <c r="A1563" s="198" t="n">
        <v>1560</v>
      </c>
      <c r="AQ1563" s="113" t="s">
        <v>7208</v>
      </c>
      <c r="AR1563" s="200" t="n">
        <v>13231</v>
      </c>
      <c r="AS1563" s="113" t="s">
        <v>7209</v>
      </c>
      <c r="AT1563" s="113" t="s">
        <v>657</v>
      </c>
      <c r="AU1563" s="200" t="n">
        <v>2403905</v>
      </c>
      <c r="AV1563" s="201" t="n">
        <v>55</v>
      </c>
      <c r="AW1563" s="113" t="s">
        <v>1269</v>
      </c>
      <c r="AX1563" s="201" t="n">
        <v>39</v>
      </c>
      <c r="AY1563" s="113" t="s">
        <v>478</v>
      </c>
      <c r="BY1563" s="155" t="s">
        <v>6687</v>
      </c>
      <c r="BZ1563" s="155" t="n">
        <v>13</v>
      </c>
    </row>
    <row r="1564" customFormat="false" ht="11.25" hidden="false" customHeight="false" outlineLevel="0" collapsed="false">
      <c r="A1564" s="198" t="n">
        <v>1561</v>
      </c>
      <c r="AQ1564" s="113" t="s">
        <v>7210</v>
      </c>
      <c r="AR1564" s="200" t="n">
        <v>17770</v>
      </c>
      <c r="AS1564" s="113" t="s">
        <v>7211</v>
      </c>
      <c r="AT1564" s="113" t="s">
        <v>353</v>
      </c>
      <c r="AU1564" s="200" t="n">
        <v>3126604</v>
      </c>
      <c r="AV1564" s="201" t="n">
        <v>40</v>
      </c>
      <c r="AW1564" s="113" t="s">
        <v>1454</v>
      </c>
      <c r="AX1564" s="201" t="n">
        <v>333</v>
      </c>
      <c r="AY1564" s="113" t="s">
        <v>304</v>
      </c>
      <c r="BY1564" s="155" t="s">
        <v>6689</v>
      </c>
      <c r="BZ1564" s="155" t="n">
        <v>3</v>
      </c>
    </row>
    <row r="1565" customFormat="false" ht="11.25" hidden="false" customHeight="false" outlineLevel="0" collapsed="false">
      <c r="A1565" s="198" t="n">
        <v>1562</v>
      </c>
      <c r="AQ1565" s="113" t="s">
        <v>7212</v>
      </c>
      <c r="AR1565" s="200" t="n">
        <v>55141</v>
      </c>
      <c r="AS1565" s="113" t="s">
        <v>7213</v>
      </c>
      <c r="AT1565" s="113" t="s">
        <v>540</v>
      </c>
      <c r="AU1565" s="200" t="n">
        <v>2204154</v>
      </c>
      <c r="AV1565" s="201" t="n">
        <v>70</v>
      </c>
      <c r="AW1565" s="113" t="s">
        <v>1576</v>
      </c>
      <c r="AX1565" s="201" t="n">
        <v>86</v>
      </c>
      <c r="AY1565" s="113" t="s">
        <v>478</v>
      </c>
      <c r="BY1565" s="155" t="s">
        <v>6691</v>
      </c>
      <c r="BZ1565" s="155" t="n">
        <v>13</v>
      </c>
    </row>
    <row r="1566" customFormat="false" ht="11.25" hidden="false" customHeight="false" outlineLevel="0" collapsed="false">
      <c r="A1566" s="198" t="n">
        <v>1563</v>
      </c>
      <c r="AQ1566" s="113" t="s">
        <v>7214</v>
      </c>
      <c r="AR1566" s="200" t="n">
        <v>22239</v>
      </c>
      <c r="AS1566" s="113" t="s">
        <v>7215</v>
      </c>
      <c r="AT1566" s="113" t="s">
        <v>353</v>
      </c>
      <c r="AU1566" s="200" t="n">
        <v>3126703</v>
      </c>
      <c r="AV1566" s="201" t="n">
        <v>50</v>
      </c>
      <c r="AW1566" s="113" t="s">
        <v>2720</v>
      </c>
      <c r="AX1566" s="201" t="n">
        <v>34</v>
      </c>
      <c r="AY1566" s="113" t="s">
        <v>478</v>
      </c>
      <c r="BY1566" s="155" t="s">
        <v>7216</v>
      </c>
      <c r="BZ1566" s="155" t="n">
        <v>10</v>
      </c>
    </row>
    <row r="1567" customFormat="false" ht="11.25" hidden="false" customHeight="false" outlineLevel="0" collapsed="false">
      <c r="A1567" s="198" t="n">
        <v>1564</v>
      </c>
      <c r="AQ1567" s="113" t="s">
        <v>7217</v>
      </c>
      <c r="AR1567" s="200" t="n">
        <v>4257</v>
      </c>
      <c r="AS1567" s="113" t="s">
        <v>7218</v>
      </c>
      <c r="AT1567" s="113" t="s">
        <v>540</v>
      </c>
      <c r="AU1567" s="200" t="n">
        <v>2204204</v>
      </c>
      <c r="AV1567" s="201" t="n">
        <v>70</v>
      </c>
      <c r="AW1567" s="113" t="s">
        <v>1576</v>
      </c>
      <c r="AX1567" s="201" t="n">
        <v>86</v>
      </c>
      <c r="AY1567" s="113" t="s">
        <v>478</v>
      </c>
      <c r="BY1567" s="155" t="s">
        <v>6693</v>
      </c>
      <c r="BZ1567" s="155" t="n">
        <v>13</v>
      </c>
    </row>
    <row r="1568" customFormat="false" ht="11.25" hidden="false" customHeight="false" outlineLevel="0" collapsed="false">
      <c r="A1568" s="198" t="n">
        <v>1565</v>
      </c>
      <c r="AQ1568" s="113" t="s">
        <v>7219</v>
      </c>
      <c r="AR1568" s="200" t="n">
        <v>420884</v>
      </c>
      <c r="AS1568" s="113" t="s">
        <v>7220</v>
      </c>
      <c r="AT1568" s="113" t="s">
        <v>353</v>
      </c>
      <c r="AU1568" s="200" t="n">
        <v>3126752</v>
      </c>
      <c r="AV1568" s="201" t="n">
        <v>40</v>
      </c>
      <c r="AW1568" s="113" t="s">
        <v>1349</v>
      </c>
      <c r="AX1568" s="201" t="n">
        <v>199</v>
      </c>
      <c r="AY1568" s="113" t="s">
        <v>304</v>
      </c>
      <c r="BY1568" s="155" t="s">
        <v>6695</v>
      </c>
      <c r="BZ1568" s="155" t="n">
        <v>13</v>
      </c>
    </row>
    <row r="1569" customFormat="false" ht="11.25" hidden="false" customHeight="false" outlineLevel="0" collapsed="false">
      <c r="A1569" s="198" t="n">
        <v>1566</v>
      </c>
      <c r="AQ1569" s="113" t="s">
        <v>7221</v>
      </c>
      <c r="AR1569" s="200" t="n">
        <v>22325</v>
      </c>
      <c r="AS1569" s="113" t="s">
        <v>7222</v>
      </c>
      <c r="AT1569" s="113" t="s">
        <v>393</v>
      </c>
      <c r="AU1569" s="200" t="n">
        <v>2304509</v>
      </c>
      <c r="AV1569" s="201" t="n">
        <v>50</v>
      </c>
      <c r="AW1569" s="113" t="s">
        <v>3551</v>
      </c>
      <c r="AX1569" s="201" t="n">
        <v>133</v>
      </c>
      <c r="AY1569" s="113" t="s">
        <v>478</v>
      </c>
      <c r="BY1569" s="155" t="s">
        <v>6699</v>
      </c>
      <c r="BZ1569" s="155" t="n">
        <v>13</v>
      </c>
    </row>
    <row r="1570" customFormat="false" ht="11.25" hidden="false" customHeight="false" outlineLevel="0" collapsed="false">
      <c r="A1570" s="198" t="n">
        <v>1567</v>
      </c>
      <c r="AQ1570" s="113" t="s">
        <v>7223</v>
      </c>
      <c r="AR1570" s="200" t="n">
        <v>457280</v>
      </c>
      <c r="AS1570" s="113" t="s">
        <v>7224</v>
      </c>
      <c r="AT1570" s="113" t="s">
        <v>838</v>
      </c>
      <c r="AU1570" s="200" t="n">
        <v>4308508</v>
      </c>
      <c r="AV1570" s="201" t="n">
        <v>0</v>
      </c>
      <c r="AW1570" s="113" t="s">
        <v>576</v>
      </c>
      <c r="AX1570" s="201" t="n">
        <v>71</v>
      </c>
      <c r="AY1570" s="113" t="s">
        <v>304</v>
      </c>
      <c r="BY1570" s="155" t="s">
        <v>6701</v>
      </c>
      <c r="BZ1570" s="155" t="n">
        <v>13</v>
      </c>
    </row>
    <row r="1571" customFormat="false" ht="11.25" hidden="false" customHeight="false" outlineLevel="0" collapsed="false">
      <c r="A1571" s="198" t="n">
        <v>1568</v>
      </c>
      <c r="AQ1571" s="113" t="s">
        <v>7225</v>
      </c>
      <c r="AR1571" s="200" t="n">
        <v>420901</v>
      </c>
      <c r="AS1571" s="113" t="s">
        <v>7226</v>
      </c>
      <c r="AT1571" s="113" t="s">
        <v>353</v>
      </c>
      <c r="AU1571" s="200" t="n">
        <v>3126802</v>
      </c>
      <c r="AV1571" s="201" t="n">
        <v>40</v>
      </c>
      <c r="AW1571" s="113" t="s">
        <v>1349</v>
      </c>
      <c r="AX1571" s="201" t="n">
        <v>199</v>
      </c>
      <c r="AY1571" s="113" t="s">
        <v>304</v>
      </c>
      <c r="BY1571" s="155" t="s">
        <v>6697</v>
      </c>
      <c r="BZ1571" s="155" t="n">
        <v>3</v>
      </c>
    </row>
    <row r="1572" customFormat="false" ht="11.25" hidden="false" customHeight="false" outlineLevel="0" collapsed="false">
      <c r="A1572" s="198" t="n">
        <v>1569</v>
      </c>
      <c r="AQ1572" s="113" t="s">
        <v>7227</v>
      </c>
      <c r="AR1572" s="200" t="n">
        <v>420925</v>
      </c>
      <c r="AS1572" s="113" t="s">
        <v>7228</v>
      </c>
      <c r="AT1572" s="113" t="s">
        <v>353</v>
      </c>
      <c r="AU1572" s="200" t="n">
        <v>3126901</v>
      </c>
      <c r="AV1572" s="201" t="n">
        <v>0</v>
      </c>
      <c r="AW1572" s="113" t="s">
        <v>354</v>
      </c>
      <c r="AX1572" s="201" t="n">
        <v>131</v>
      </c>
      <c r="AY1572" s="113" t="s">
        <v>304</v>
      </c>
      <c r="BY1572" s="155" t="s">
        <v>6703</v>
      </c>
      <c r="BZ1572" s="155" t="n">
        <v>14</v>
      </c>
    </row>
    <row r="1573" customFormat="false" ht="11.25" hidden="false" customHeight="false" outlineLevel="0" collapsed="false">
      <c r="A1573" s="198" t="n">
        <v>1570</v>
      </c>
      <c r="AQ1573" s="113" t="s">
        <v>7229</v>
      </c>
      <c r="AR1573" s="200" t="n">
        <v>420949</v>
      </c>
      <c r="AS1573" s="113" t="s">
        <v>7230</v>
      </c>
      <c r="AT1573" s="113" t="s">
        <v>353</v>
      </c>
      <c r="AU1573" s="200" t="n">
        <v>3126950</v>
      </c>
      <c r="AV1573" s="201" t="n">
        <v>0</v>
      </c>
      <c r="AW1573" s="113" t="s">
        <v>354</v>
      </c>
      <c r="AX1573" s="201" t="n">
        <v>131</v>
      </c>
      <c r="AY1573" s="113" t="s">
        <v>304</v>
      </c>
      <c r="BY1573" s="155" t="s">
        <v>7231</v>
      </c>
      <c r="BZ1573" s="155" t="n">
        <v>13</v>
      </c>
    </row>
    <row r="1574" customFormat="false" ht="11.25" hidden="false" customHeight="false" outlineLevel="0" collapsed="false">
      <c r="A1574" s="198" t="n">
        <v>1571</v>
      </c>
      <c r="AQ1574" s="113" t="s">
        <v>7232</v>
      </c>
      <c r="AR1574" s="200" t="n">
        <v>22363</v>
      </c>
      <c r="AS1574" s="113" t="s">
        <v>7233</v>
      </c>
      <c r="AT1574" s="113" t="s">
        <v>341</v>
      </c>
      <c r="AU1574" s="200" t="n">
        <v>2506202</v>
      </c>
      <c r="AV1574" s="201" t="n">
        <v>30</v>
      </c>
      <c r="AW1574" s="113" t="s">
        <v>3052</v>
      </c>
      <c r="AX1574" s="201" t="n">
        <v>328</v>
      </c>
      <c r="AY1574" s="113" t="s">
        <v>478</v>
      </c>
      <c r="BY1574" s="155" t="s">
        <v>6708</v>
      </c>
      <c r="BZ1574" s="155" t="n">
        <v>13</v>
      </c>
    </row>
    <row r="1575" customFormat="false" ht="11.25" hidden="false" customHeight="false" outlineLevel="0" collapsed="false">
      <c r="A1575" s="198" t="n">
        <v>1572</v>
      </c>
      <c r="AQ1575" s="113" t="s">
        <v>7234</v>
      </c>
      <c r="AR1575" s="200" t="n">
        <v>31268</v>
      </c>
      <c r="AS1575" s="113" t="s">
        <v>7235</v>
      </c>
      <c r="AT1575" s="113" t="s">
        <v>466</v>
      </c>
      <c r="AU1575" s="200" t="n">
        <v>2605806</v>
      </c>
      <c r="AV1575" s="201" t="n">
        <v>35</v>
      </c>
      <c r="AW1575" s="113" t="s">
        <v>3500</v>
      </c>
      <c r="AX1575" s="201" t="n">
        <v>54</v>
      </c>
      <c r="AY1575" s="113" t="s">
        <v>478</v>
      </c>
      <c r="BY1575" s="155" t="s">
        <v>6710</v>
      </c>
      <c r="BZ1575" s="155" t="n">
        <v>13</v>
      </c>
    </row>
    <row r="1576" customFormat="false" ht="11.25" hidden="false" customHeight="false" outlineLevel="0" collapsed="false">
      <c r="A1576" s="198" t="n">
        <v>1573</v>
      </c>
      <c r="AQ1576" s="113" t="s">
        <v>7236</v>
      </c>
      <c r="AR1576" s="200" t="n">
        <v>31055</v>
      </c>
      <c r="AS1576" s="113" t="s">
        <v>7237</v>
      </c>
      <c r="AT1576" s="113" t="s">
        <v>387</v>
      </c>
      <c r="AU1576" s="200" t="n">
        <v>2802304</v>
      </c>
      <c r="AV1576" s="201" t="n">
        <v>70</v>
      </c>
      <c r="AW1576" s="113" t="s">
        <v>2281</v>
      </c>
      <c r="AX1576" s="201" t="n">
        <v>116</v>
      </c>
      <c r="AY1576" s="113" t="s">
        <v>478</v>
      </c>
      <c r="BY1576" s="155" t="s">
        <v>7238</v>
      </c>
      <c r="BZ1576" s="155" t="n">
        <v>13</v>
      </c>
    </row>
    <row r="1577" customFormat="false" ht="11.25" hidden="false" customHeight="false" outlineLevel="0" collapsed="false">
      <c r="A1577" s="198" t="n">
        <v>1574</v>
      </c>
      <c r="AQ1577" s="113" t="s">
        <v>7239</v>
      </c>
      <c r="AR1577" s="200" t="n">
        <v>464280</v>
      </c>
      <c r="AS1577" s="113" t="s">
        <v>7240</v>
      </c>
      <c r="AT1577" s="113" t="s">
        <v>608</v>
      </c>
      <c r="AU1577" s="200" t="n">
        <v>4205555</v>
      </c>
      <c r="AV1577" s="201" t="n">
        <v>0</v>
      </c>
      <c r="AW1577" s="113" t="s">
        <v>576</v>
      </c>
      <c r="AX1577" s="201" t="n">
        <v>71</v>
      </c>
      <c r="AY1577" s="113" t="s">
        <v>304</v>
      </c>
      <c r="BY1577" s="155" t="s">
        <v>6705</v>
      </c>
      <c r="BZ1577" s="155" t="n">
        <v>3</v>
      </c>
    </row>
    <row r="1578" customFormat="false" ht="11.25" hidden="false" customHeight="false" outlineLevel="0" collapsed="false">
      <c r="A1578" s="198" t="n">
        <v>1575</v>
      </c>
      <c r="AQ1578" s="113" t="s">
        <v>7241</v>
      </c>
      <c r="AR1578" s="200" t="n">
        <v>420987</v>
      </c>
      <c r="AS1578" s="113" t="s">
        <v>7242</v>
      </c>
      <c r="AT1578" s="113" t="s">
        <v>353</v>
      </c>
      <c r="AU1578" s="200" t="n">
        <v>3127008</v>
      </c>
      <c r="AV1578" s="201" t="n">
        <v>0</v>
      </c>
      <c r="AW1578" s="113" t="s">
        <v>354</v>
      </c>
      <c r="AX1578" s="201" t="n">
        <v>131</v>
      </c>
      <c r="AY1578" s="113" t="s">
        <v>304</v>
      </c>
      <c r="BY1578" s="155" t="s">
        <v>1917</v>
      </c>
      <c r="BZ1578" s="155" t="n">
        <v>10</v>
      </c>
    </row>
    <row r="1579" customFormat="false" ht="11.25" hidden="false" customHeight="false" outlineLevel="0" collapsed="false">
      <c r="A1579" s="198" t="n">
        <v>1576</v>
      </c>
      <c r="AQ1579" s="113" t="s">
        <v>7243</v>
      </c>
      <c r="AR1579" s="200" t="n">
        <v>420994</v>
      </c>
      <c r="AS1579" s="113" t="s">
        <v>7244</v>
      </c>
      <c r="AT1579" s="113" t="s">
        <v>353</v>
      </c>
      <c r="AU1579" s="200" t="n">
        <v>3127057</v>
      </c>
      <c r="AV1579" s="201" t="n">
        <v>50</v>
      </c>
      <c r="AW1579" s="113" t="s">
        <v>1349</v>
      </c>
      <c r="AX1579" s="201" t="n">
        <v>199</v>
      </c>
      <c r="AY1579" s="113" t="s">
        <v>304</v>
      </c>
      <c r="BY1579" s="155" t="s">
        <v>6713</v>
      </c>
      <c r="BZ1579" s="155" t="n">
        <v>6</v>
      </c>
    </row>
    <row r="1580" customFormat="false" ht="11.25" hidden="false" customHeight="false" outlineLevel="0" collapsed="false">
      <c r="A1580" s="198" t="n">
        <v>1577</v>
      </c>
      <c r="AQ1580" s="113" t="s">
        <v>7245</v>
      </c>
      <c r="AR1580" s="200" t="n">
        <v>35604</v>
      </c>
      <c r="AS1580" s="113" t="s">
        <v>7246</v>
      </c>
      <c r="AT1580" s="113" t="s">
        <v>540</v>
      </c>
      <c r="AU1580" s="200" t="n">
        <v>2204303</v>
      </c>
      <c r="AV1580" s="201" t="n">
        <v>70</v>
      </c>
      <c r="AW1580" s="113" t="s">
        <v>1495</v>
      </c>
      <c r="AX1580" s="201" t="n">
        <v>10</v>
      </c>
      <c r="AY1580" s="113" t="s">
        <v>478</v>
      </c>
      <c r="BY1580" s="155" t="s">
        <v>6715</v>
      </c>
      <c r="BZ1580" s="155" t="n">
        <v>5</v>
      </c>
    </row>
    <row r="1581" customFormat="false" ht="11.25" hidden="false" customHeight="false" outlineLevel="0" collapsed="false">
      <c r="A1581" s="198" t="n">
        <v>1578</v>
      </c>
      <c r="AQ1581" s="113" t="s">
        <v>7247</v>
      </c>
      <c r="AR1581" s="200" t="n">
        <v>53150</v>
      </c>
      <c r="AS1581" s="113" t="s">
        <v>7248</v>
      </c>
      <c r="AT1581" s="113" t="s">
        <v>353</v>
      </c>
      <c r="AU1581" s="200" t="n">
        <v>3127073</v>
      </c>
      <c r="AV1581" s="201" t="n">
        <v>65</v>
      </c>
      <c r="AW1581" s="113" t="s">
        <v>1401</v>
      </c>
      <c r="AX1581" s="201" t="n">
        <v>60</v>
      </c>
      <c r="AY1581" s="113" t="s">
        <v>478</v>
      </c>
      <c r="BY1581" s="155" t="s">
        <v>6717</v>
      </c>
      <c r="BZ1581" s="155" t="n">
        <v>13</v>
      </c>
    </row>
    <row r="1582" customFormat="false" ht="11.25" hidden="false" customHeight="false" outlineLevel="0" collapsed="false">
      <c r="A1582" s="198" t="n">
        <v>1579</v>
      </c>
      <c r="AQ1582" s="113" t="s">
        <v>7249</v>
      </c>
      <c r="AR1582" s="200" t="n">
        <v>421003</v>
      </c>
      <c r="AS1582" s="113" t="s">
        <v>7250</v>
      </c>
      <c r="AT1582" s="113" t="s">
        <v>353</v>
      </c>
      <c r="AU1582" s="200" t="n">
        <v>3127107</v>
      </c>
      <c r="AV1582" s="201" t="n">
        <v>0</v>
      </c>
      <c r="AW1582" s="113" t="s">
        <v>354</v>
      </c>
      <c r="AX1582" s="201" t="n">
        <v>131</v>
      </c>
      <c r="AY1582" s="113" t="s">
        <v>304</v>
      </c>
      <c r="BY1582" s="155" t="s">
        <v>6718</v>
      </c>
      <c r="BZ1582" s="155" t="n">
        <v>15</v>
      </c>
    </row>
    <row r="1583" customFormat="false" ht="11.25" hidden="false" customHeight="false" outlineLevel="0" collapsed="false">
      <c r="A1583" s="198" t="n">
        <v>1580</v>
      </c>
      <c r="AQ1583" s="113" t="s">
        <v>7251</v>
      </c>
      <c r="AR1583" s="200" t="n">
        <v>40077</v>
      </c>
      <c r="AS1583" s="113" t="s">
        <v>7252</v>
      </c>
      <c r="AT1583" s="113" t="s">
        <v>657</v>
      </c>
      <c r="AU1583" s="200" t="n">
        <v>2404002</v>
      </c>
      <c r="AV1583" s="201" t="n">
        <v>45</v>
      </c>
      <c r="AW1583" s="113" t="s">
        <v>1856</v>
      </c>
      <c r="AX1583" s="201" t="n">
        <v>269</v>
      </c>
      <c r="AY1583" s="113" t="s">
        <v>478</v>
      </c>
      <c r="BY1583" s="155" t="s">
        <v>6720</v>
      </c>
      <c r="BZ1583" s="155" t="n">
        <v>13</v>
      </c>
    </row>
    <row r="1584" customFormat="false" ht="11.25" hidden="false" customHeight="false" outlineLevel="0" collapsed="false">
      <c r="A1584" s="198" t="n">
        <v>1581</v>
      </c>
      <c r="AQ1584" s="113" t="s">
        <v>7253</v>
      </c>
      <c r="AR1584" s="200" t="n">
        <v>421027</v>
      </c>
      <c r="AS1584" s="113" t="s">
        <v>7254</v>
      </c>
      <c r="AT1584" s="113" t="s">
        <v>353</v>
      </c>
      <c r="AU1584" s="200" t="n">
        <v>3127206</v>
      </c>
      <c r="AV1584" s="201" t="n">
        <v>0</v>
      </c>
      <c r="AW1584" s="113" t="s">
        <v>354</v>
      </c>
      <c r="AX1584" s="201" t="n">
        <v>131</v>
      </c>
      <c r="AY1584" s="113" t="s">
        <v>304</v>
      </c>
      <c r="BY1584" s="155" t="s">
        <v>6724</v>
      </c>
      <c r="BZ1584" s="155" t="n">
        <v>13</v>
      </c>
    </row>
    <row r="1585" customFormat="false" ht="11.25" hidden="false" customHeight="false" outlineLevel="0" collapsed="false">
      <c r="A1585" s="198" t="n">
        <v>1582</v>
      </c>
      <c r="AQ1585" s="113" t="s">
        <v>7255</v>
      </c>
      <c r="AR1585" s="200" t="n">
        <v>48677</v>
      </c>
      <c r="AS1585" s="113" t="s">
        <v>7256</v>
      </c>
      <c r="AT1585" s="113" t="s">
        <v>341</v>
      </c>
      <c r="AU1585" s="200" t="n">
        <v>2506251</v>
      </c>
      <c r="AV1585" s="201" t="n">
        <v>60</v>
      </c>
      <c r="AW1585" s="113" t="s">
        <v>1612</v>
      </c>
      <c r="AX1585" s="201" t="n">
        <v>9</v>
      </c>
      <c r="AY1585" s="113" t="s">
        <v>478</v>
      </c>
      <c r="BY1585" s="155" t="s">
        <v>6722</v>
      </c>
      <c r="BZ1585" s="155" t="n">
        <v>13</v>
      </c>
    </row>
    <row r="1586" customFormat="false" ht="11.25" hidden="false" customHeight="false" outlineLevel="0" collapsed="false">
      <c r="A1586" s="198" t="n">
        <v>1583</v>
      </c>
      <c r="AQ1586" s="113" t="s">
        <v>7257</v>
      </c>
      <c r="AR1586" s="200" t="n">
        <v>421065</v>
      </c>
      <c r="AS1586" s="113" t="s">
        <v>7258</v>
      </c>
      <c r="AT1586" s="113" t="s">
        <v>353</v>
      </c>
      <c r="AU1586" s="200" t="n">
        <v>3127305</v>
      </c>
      <c r="AV1586" s="201" t="n">
        <v>0</v>
      </c>
      <c r="AW1586" s="113" t="s">
        <v>354</v>
      </c>
      <c r="AX1586" s="201" t="n">
        <v>131</v>
      </c>
      <c r="AY1586" s="113" t="s">
        <v>304</v>
      </c>
      <c r="BY1586" s="155" t="s">
        <v>6726</v>
      </c>
      <c r="BZ1586" s="155" t="n">
        <v>5</v>
      </c>
    </row>
    <row r="1587" customFormat="false" ht="11.25" hidden="false" customHeight="false" outlineLevel="0" collapsed="false">
      <c r="A1587" s="198" t="n">
        <v>1584</v>
      </c>
      <c r="AQ1587" s="113" t="s">
        <v>7259</v>
      </c>
      <c r="AR1587" s="200" t="n">
        <v>14515</v>
      </c>
      <c r="AS1587" s="113" t="s">
        <v>7260</v>
      </c>
      <c r="AT1587" s="113" t="s">
        <v>657</v>
      </c>
      <c r="AU1587" s="200" t="n">
        <v>2404101</v>
      </c>
      <c r="AV1587" s="201" t="n">
        <v>65</v>
      </c>
      <c r="AW1587" s="113" t="s">
        <v>2048</v>
      </c>
      <c r="AX1587" s="201" t="n">
        <v>87</v>
      </c>
      <c r="AY1587" s="113" t="s">
        <v>478</v>
      </c>
      <c r="BY1587" s="155" t="s">
        <v>7261</v>
      </c>
      <c r="BZ1587" s="155" t="n">
        <v>13</v>
      </c>
    </row>
    <row r="1588" customFormat="false" ht="11.25" hidden="false" customHeight="false" outlineLevel="0" collapsed="false">
      <c r="A1588" s="198" t="n">
        <v>1585</v>
      </c>
      <c r="AQ1588" s="113" t="s">
        <v>7262</v>
      </c>
      <c r="AR1588" s="200" t="n">
        <v>464297</v>
      </c>
      <c r="AS1588" s="113" t="s">
        <v>7263</v>
      </c>
      <c r="AT1588" s="113" t="s">
        <v>608</v>
      </c>
      <c r="AU1588" s="200" t="n">
        <v>4205605</v>
      </c>
      <c r="AV1588" s="201" t="n">
        <v>0</v>
      </c>
      <c r="AW1588" s="113" t="s">
        <v>576</v>
      </c>
      <c r="AX1588" s="201" t="n">
        <v>71</v>
      </c>
      <c r="AY1588" s="113" t="s">
        <v>304</v>
      </c>
      <c r="BY1588" s="155" t="s">
        <v>6729</v>
      </c>
      <c r="BZ1588" s="155" t="n">
        <v>3</v>
      </c>
    </row>
    <row r="1589" customFormat="false" ht="11.25" hidden="false" customHeight="false" outlineLevel="0" collapsed="false">
      <c r="A1589" s="198" t="n">
        <v>1586</v>
      </c>
      <c r="AQ1589" s="113" t="s">
        <v>7264</v>
      </c>
      <c r="AR1589" s="200" t="n">
        <v>15545</v>
      </c>
      <c r="AS1589" s="113" t="s">
        <v>7265</v>
      </c>
      <c r="AT1589" s="113" t="s">
        <v>466</v>
      </c>
      <c r="AU1589" s="200" t="n">
        <v>2605905</v>
      </c>
      <c r="AV1589" s="201" t="n">
        <v>14</v>
      </c>
      <c r="AW1589" s="113" t="s">
        <v>1282</v>
      </c>
      <c r="AX1589" s="201" t="n">
        <v>238</v>
      </c>
      <c r="AY1589" s="113" t="s">
        <v>304</v>
      </c>
      <c r="BY1589" s="155" t="s">
        <v>6731</v>
      </c>
      <c r="BZ1589" s="155" t="n">
        <v>13</v>
      </c>
    </row>
    <row r="1590" customFormat="false" ht="11.25" hidden="false" customHeight="false" outlineLevel="0" collapsed="false">
      <c r="A1590" s="198" t="n">
        <v>1587</v>
      </c>
      <c r="AQ1590" s="113" t="s">
        <v>7266</v>
      </c>
      <c r="AR1590" s="200" t="n">
        <v>505630</v>
      </c>
      <c r="AS1590" s="113" t="s">
        <v>7267</v>
      </c>
      <c r="AT1590" s="113" t="s">
        <v>302</v>
      </c>
      <c r="AU1590" s="200" t="n">
        <v>5208152</v>
      </c>
      <c r="AV1590" s="201" t="n">
        <v>0</v>
      </c>
      <c r="AW1590" s="113" t="s">
        <v>303</v>
      </c>
      <c r="AX1590" s="201" t="n">
        <v>136</v>
      </c>
      <c r="AY1590" s="113" t="s">
        <v>1377</v>
      </c>
      <c r="BY1590" s="155" t="s">
        <v>6733</v>
      </c>
      <c r="BZ1590" s="155" t="n">
        <v>13</v>
      </c>
    </row>
    <row r="1591" customFormat="false" ht="11.25" hidden="false" customHeight="false" outlineLevel="0" collapsed="false">
      <c r="A1591" s="198" t="n">
        <v>1588</v>
      </c>
      <c r="AQ1591" s="113" t="s">
        <v>7268</v>
      </c>
      <c r="AR1591" s="200" t="n">
        <v>53167</v>
      </c>
      <c r="AS1591" s="113" t="s">
        <v>7269</v>
      </c>
      <c r="AT1591" s="113" t="s">
        <v>353</v>
      </c>
      <c r="AU1591" s="200" t="n">
        <v>3127339</v>
      </c>
      <c r="AV1591" s="201" t="n">
        <v>65</v>
      </c>
      <c r="AW1591" s="113" t="s">
        <v>2694</v>
      </c>
      <c r="AX1591" s="201" t="n">
        <v>85</v>
      </c>
      <c r="AY1591" s="113" t="s">
        <v>478</v>
      </c>
      <c r="BY1591" s="155" t="s">
        <v>6737</v>
      </c>
      <c r="BZ1591" s="155" t="n">
        <v>13</v>
      </c>
    </row>
    <row r="1592" customFormat="false" ht="11.25" hidden="false" customHeight="false" outlineLevel="0" collapsed="false">
      <c r="A1592" s="198" t="n">
        <v>1589</v>
      </c>
      <c r="AQ1592" s="113" t="s">
        <v>7270</v>
      </c>
      <c r="AR1592" s="200" t="n">
        <v>18937</v>
      </c>
      <c r="AS1592" s="113" t="s">
        <v>7271</v>
      </c>
      <c r="AT1592" s="113" t="s">
        <v>426</v>
      </c>
      <c r="AU1592" s="200" t="n">
        <v>2911204</v>
      </c>
      <c r="AV1592" s="201" t="n">
        <v>20</v>
      </c>
      <c r="AW1592" s="113" t="s">
        <v>1482</v>
      </c>
      <c r="AX1592" s="201" t="n">
        <v>168</v>
      </c>
      <c r="AY1592" s="113" t="s">
        <v>304</v>
      </c>
      <c r="BY1592" s="155" t="s">
        <v>6739</v>
      </c>
      <c r="BZ1592" s="155" t="n">
        <v>13</v>
      </c>
    </row>
    <row r="1593" customFormat="false" ht="11.25" hidden="false" customHeight="false" outlineLevel="0" collapsed="false">
      <c r="A1593" s="198" t="n">
        <v>1590</v>
      </c>
      <c r="AQ1593" s="113" t="s">
        <v>1323</v>
      </c>
      <c r="AR1593" s="200" t="n">
        <v>33376</v>
      </c>
      <c r="AS1593" s="113" t="s">
        <v>2089</v>
      </c>
      <c r="AT1593" s="113" t="s">
        <v>466</v>
      </c>
      <c r="AU1593" s="200" t="n">
        <v>2606002</v>
      </c>
      <c r="AV1593" s="201" t="n">
        <v>35</v>
      </c>
      <c r="AW1593" s="113" t="s">
        <v>1323</v>
      </c>
      <c r="AX1593" s="201" t="n">
        <v>17</v>
      </c>
      <c r="AY1593" s="113" t="s">
        <v>478</v>
      </c>
      <c r="BY1593" s="155" t="s">
        <v>6735</v>
      </c>
      <c r="BZ1593" s="155" t="n">
        <v>13</v>
      </c>
    </row>
    <row r="1594" customFormat="false" ht="11.25" hidden="false" customHeight="false" outlineLevel="0" collapsed="false">
      <c r="A1594" s="198" t="n">
        <v>1591</v>
      </c>
      <c r="AQ1594" s="113" t="s">
        <v>2097</v>
      </c>
      <c r="AR1594" s="200" t="n">
        <v>32432</v>
      </c>
      <c r="AS1594" s="113" t="s">
        <v>2098</v>
      </c>
      <c r="AT1594" s="113" t="s">
        <v>387</v>
      </c>
      <c r="AU1594" s="200" t="n">
        <v>2802403</v>
      </c>
      <c r="AV1594" s="201" t="n">
        <v>70</v>
      </c>
      <c r="AW1594" s="113" t="s">
        <v>2097</v>
      </c>
      <c r="AX1594" s="201" t="n">
        <v>18</v>
      </c>
      <c r="AY1594" s="113" t="s">
        <v>478</v>
      </c>
      <c r="BY1594" s="155" t="s">
        <v>6742</v>
      </c>
      <c r="BZ1594" s="155" t="n">
        <v>13</v>
      </c>
    </row>
    <row r="1595" customFormat="false" ht="11.25" hidden="false" customHeight="false" outlineLevel="0" collapsed="false">
      <c r="A1595" s="198" t="n">
        <v>1592</v>
      </c>
      <c r="AQ1595" s="113" t="s">
        <v>7272</v>
      </c>
      <c r="AR1595" s="200" t="n">
        <v>457314</v>
      </c>
      <c r="AS1595" s="113" t="s">
        <v>7273</v>
      </c>
      <c r="AT1595" s="113" t="s">
        <v>838</v>
      </c>
      <c r="AU1595" s="200" t="n">
        <v>4308607</v>
      </c>
      <c r="AV1595" s="201" t="n">
        <v>0</v>
      </c>
      <c r="AW1595" s="113" t="s">
        <v>576</v>
      </c>
      <c r="AX1595" s="201" t="n">
        <v>71</v>
      </c>
      <c r="AY1595" s="113" t="s">
        <v>304</v>
      </c>
      <c r="BY1595" s="155" t="s">
        <v>7274</v>
      </c>
      <c r="BZ1595" s="155" t="n">
        <v>13</v>
      </c>
    </row>
    <row r="1596" customFormat="false" ht="11.25" hidden="false" customHeight="false" outlineLevel="0" collapsed="false">
      <c r="A1596" s="198" t="n">
        <v>1593</v>
      </c>
      <c r="AQ1596" s="113" t="s">
        <v>7275</v>
      </c>
      <c r="AR1596" s="200" t="n">
        <v>464314</v>
      </c>
      <c r="AS1596" s="113" t="s">
        <v>7276</v>
      </c>
      <c r="AT1596" s="113" t="s">
        <v>608</v>
      </c>
      <c r="AU1596" s="200" t="n">
        <v>4205704</v>
      </c>
      <c r="AV1596" s="201" t="n">
        <v>0</v>
      </c>
      <c r="AW1596" s="113" t="s">
        <v>576</v>
      </c>
      <c r="AX1596" s="201" t="n">
        <v>71</v>
      </c>
      <c r="AY1596" s="113" t="s">
        <v>304</v>
      </c>
      <c r="BY1596" s="155" t="s">
        <v>6746</v>
      </c>
      <c r="BZ1596" s="155" t="n">
        <v>5</v>
      </c>
    </row>
    <row r="1597" customFormat="false" ht="11.25" hidden="false" customHeight="false" outlineLevel="0" collapsed="false">
      <c r="A1597" s="198" t="n">
        <v>1594</v>
      </c>
      <c r="AQ1597" s="113" t="s">
        <v>7277</v>
      </c>
      <c r="AR1597" s="200" t="n">
        <v>457338</v>
      </c>
      <c r="AS1597" s="113" t="s">
        <v>7278</v>
      </c>
      <c r="AT1597" s="113" t="s">
        <v>838</v>
      </c>
      <c r="AU1597" s="200" t="n">
        <v>4308656</v>
      </c>
      <c r="AV1597" s="201" t="n">
        <v>0</v>
      </c>
      <c r="AW1597" s="113" t="s">
        <v>576</v>
      </c>
      <c r="AX1597" s="201" t="n">
        <v>71</v>
      </c>
      <c r="AY1597" s="113" t="s">
        <v>304</v>
      </c>
      <c r="BY1597" s="155" t="s">
        <v>6749</v>
      </c>
      <c r="BZ1597" s="155" t="n">
        <v>5</v>
      </c>
    </row>
    <row r="1598" customFormat="false" ht="11.25" hidden="false" customHeight="false" outlineLevel="0" collapsed="false">
      <c r="A1598" s="198" t="n">
        <v>1595</v>
      </c>
      <c r="AQ1598" s="113" t="s">
        <v>7279</v>
      </c>
      <c r="AR1598" s="200" t="n">
        <v>464321</v>
      </c>
      <c r="AS1598" s="113" t="s">
        <v>7280</v>
      </c>
      <c r="AT1598" s="113" t="s">
        <v>608</v>
      </c>
      <c r="AU1598" s="200" t="n">
        <v>4205803</v>
      </c>
      <c r="AV1598" s="201" t="n">
        <v>0</v>
      </c>
      <c r="AW1598" s="113" t="s">
        <v>576</v>
      </c>
      <c r="AX1598" s="201" t="n">
        <v>71</v>
      </c>
      <c r="AY1598" s="113" t="s">
        <v>304</v>
      </c>
      <c r="BY1598" s="155" t="s">
        <v>6744</v>
      </c>
      <c r="BZ1598" s="155" t="n">
        <v>10</v>
      </c>
    </row>
    <row r="1599" customFormat="false" ht="11.25" hidden="false" customHeight="false" outlineLevel="0" collapsed="false">
      <c r="A1599" s="198" t="n">
        <v>1596</v>
      </c>
      <c r="AQ1599" s="113" t="s">
        <v>7281</v>
      </c>
      <c r="AR1599" s="200" t="n">
        <v>464338</v>
      </c>
      <c r="AS1599" s="113" t="s">
        <v>7282</v>
      </c>
      <c r="AT1599" s="113" t="s">
        <v>608</v>
      </c>
      <c r="AU1599" s="200" t="n">
        <v>4205902</v>
      </c>
      <c r="AV1599" s="201" t="n">
        <v>0</v>
      </c>
      <c r="AW1599" s="113" t="s">
        <v>576</v>
      </c>
      <c r="AX1599" s="201" t="n">
        <v>71</v>
      </c>
      <c r="AY1599" s="113" t="s">
        <v>304</v>
      </c>
      <c r="BY1599" s="155" t="s">
        <v>6751</v>
      </c>
      <c r="BZ1599" s="155" t="n">
        <v>13</v>
      </c>
    </row>
    <row r="1600" customFormat="false" ht="11.25" hidden="false" customHeight="false" outlineLevel="0" collapsed="false">
      <c r="A1600" s="198" t="n">
        <v>1597</v>
      </c>
      <c r="AQ1600" s="113" t="s">
        <v>7283</v>
      </c>
      <c r="AR1600" s="200" t="n">
        <v>432078</v>
      </c>
      <c r="AS1600" s="113" t="s">
        <v>7284</v>
      </c>
      <c r="AT1600" s="113" t="s">
        <v>561</v>
      </c>
      <c r="AU1600" s="200" t="n">
        <v>5103858</v>
      </c>
      <c r="AV1600" s="201" t="n">
        <v>0</v>
      </c>
      <c r="AW1600" s="113" t="s">
        <v>354</v>
      </c>
      <c r="AX1600" s="201" t="n">
        <v>131</v>
      </c>
      <c r="AY1600" s="113" t="s">
        <v>304</v>
      </c>
      <c r="BY1600" s="155" t="s">
        <v>6753</v>
      </c>
      <c r="BZ1600" s="155" t="n">
        <v>13</v>
      </c>
    </row>
    <row r="1601" customFormat="false" ht="11.25" hidden="false" customHeight="false" outlineLevel="0" collapsed="false">
      <c r="A1601" s="198" t="n">
        <v>1598</v>
      </c>
      <c r="AQ1601" s="113" t="s">
        <v>7285</v>
      </c>
      <c r="AR1601" s="200" t="n">
        <v>457345</v>
      </c>
      <c r="AS1601" s="113" t="s">
        <v>7286</v>
      </c>
      <c r="AT1601" s="113" t="s">
        <v>838</v>
      </c>
      <c r="AU1601" s="200" t="n">
        <v>4308706</v>
      </c>
      <c r="AV1601" s="201" t="n">
        <v>0</v>
      </c>
      <c r="AW1601" s="113" t="s">
        <v>576</v>
      </c>
      <c r="AX1601" s="201" t="n">
        <v>71</v>
      </c>
      <c r="AY1601" s="113" t="s">
        <v>304</v>
      </c>
      <c r="BY1601" s="155" t="s">
        <v>6755</v>
      </c>
      <c r="BZ1601" s="155" t="n">
        <v>13</v>
      </c>
    </row>
    <row r="1602" customFormat="false" ht="11.25" hidden="false" customHeight="false" outlineLevel="0" collapsed="false">
      <c r="A1602" s="198" t="n">
        <v>1599</v>
      </c>
      <c r="AQ1602" s="113" t="s">
        <v>7287</v>
      </c>
      <c r="AR1602" s="200" t="n">
        <v>42439</v>
      </c>
      <c r="AS1602" s="113" t="s">
        <v>7288</v>
      </c>
      <c r="AT1602" s="113" t="s">
        <v>426</v>
      </c>
      <c r="AU1602" s="200" t="n">
        <v>2911253</v>
      </c>
      <c r="AV1602" s="201" t="n">
        <v>50</v>
      </c>
      <c r="AW1602" s="113" t="s">
        <v>2370</v>
      </c>
      <c r="AX1602" s="201" t="n">
        <v>132</v>
      </c>
      <c r="AY1602" s="113" t="s">
        <v>478</v>
      </c>
      <c r="BY1602" s="155" t="s">
        <v>7289</v>
      </c>
      <c r="BZ1602" s="155" t="n">
        <v>5</v>
      </c>
    </row>
    <row r="1603" customFormat="false" ht="11.25" hidden="false" customHeight="false" outlineLevel="0" collapsed="false">
      <c r="A1603" s="198" t="n">
        <v>1600</v>
      </c>
      <c r="AQ1603" s="113" t="s">
        <v>7290</v>
      </c>
      <c r="AR1603" s="200" t="n">
        <v>55158</v>
      </c>
      <c r="AS1603" s="113" t="s">
        <v>7291</v>
      </c>
      <c r="AT1603" s="113" t="s">
        <v>540</v>
      </c>
      <c r="AU1603" s="200" t="n">
        <v>2204352</v>
      </c>
      <c r="AV1603" s="201" t="n">
        <v>70</v>
      </c>
      <c r="AW1603" s="113" t="s">
        <v>1576</v>
      </c>
      <c r="AX1603" s="201" t="n">
        <v>86</v>
      </c>
      <c r="AY1603" s="113" t="s">
        <v>478</v>
      </c>
      <c r="BY1603" s="155" t="s">
        <v>7292</v>
      </c>
      <c r="BZ1603" s="155" t="n">
        <v>10</v>
      </c>
    </row>
    <row r="1604" customFormat="false" ht="11.25" hidden="false" customHeight="false" outlineLevel="0" collapsed="false">
      <c r="A1604" s="198" t="n">
        <v>1601</v>
      </c>
      <c r="AQ1604" s="113" t="s">
        <v>7293</v>
      </c>
      <c r="AR1604" s="200" t="n">
        <v>457352</v>
      </c>
      <c r="AS1604" s="113" t="s">
        <v>7294</v>
      </c>
      <c r="AT1604" s="113" t="s">
        <v>838</v>
      </c>
      <c r="AU1604" s="200" t="n">
        <v>4308805</v>
      </c>
      <c r="AV1604" s="201" t="n">
        <v>0</v>
      </c>
      <c r="AW1604" s="113" t="s">
        <v>576</v>
      </c>
      <c r="AX1604" s="201" t="n">
        <v>71</v>
      </c>
      <c r="AY1604" s="113" t="s">
        <v>304</v>
      </c>
      <c r="BY1604" s="155" t="s">
        <v>6759</v>
      </c>
      <c r="BZ1604" s="155" t="n">
        <v>13</v>
      </c>
    </row>
    <row r="1605" customFormat="false" ht="11.25" hidden="false" customHeight="false" outlineLevel="0" collapsed="false">
      <c r="A1605" s="198" t="n">
        <v>1602</v>
      </c>
      <c r="AQ1605" s="113" t="s">
        <v>7295</v>
      </c>
      <c r="AR1605" s="200" t="n">
        <v>432085</v>
      </c>
      <c r="AS1605" s="113" t="s">
        <v>7296</v>
      </c>
      <c r="AT1605" s="113" t="s">
        <v>561</v>
      </c>
      <c r="AU1605" s="200" t="n">
        <v>5103908</v>
      </c>
      <c r="AV1605" s="201" t="n">
        <v>0</v>
      </c>
      <c r="AW1605" s="113" t="s">
        <v>354</v>
      </c>
      <c r="AX1605" s="201" t="n">
        <v>131</v>
      </c>
      <c r="AY1605" s="113" t="s">
        <v>304</v>
      </c>
      <c r="BY1605" s="155" t="s">
        <v>6761</v>
      </c>
      <c r="BZ1605" s="155" t="n">
        <v>5</v>
      </c>
    </row>
    <row r="1606" customFormat="false" ht="11.25" hidden="false" customHeight="false" outlineLevel="0" collapsed="false">
      <c r="A1606" s="198" t="n">
        <v>1603</v>
      </c>
      <c r="AQ1606" s="113" t="s">
        <v>7297</v>
      </c>
      <c r="AR1606" s="200" t="n">
        <v>442965</v>
      </c>
      <c r="AS1606" s="113" t="s">
        <v>7296</v>
      </c>
      <c r="AT1606" s="113" t="s">
        <v>575</v>
      </c>
      <c r="AU1606" s="200" t="n">
        <v>4108502</v>
      </c>
      <c r="AV1606" s="201" t="n">
        <v>0</v>
      </c>
      <c r="AW1606" s="113" t="s">
        <v>576</v>
      </c>
      <c r="AX1606" s="201" t="n">
        <v>71</v>
      </c>
      <c r="AY1606" s="113" t="s">
        <v>304</v>
      </c>
      <c r="BY1606" s="155" t="s">
        <v>6764</v>
      </c>
      <c r="BZ1606" s="155" t="n">
        <v>6</v>
      </c>
    </row>
    <row r="1607" customFormat="false" ht="11.25" hidden="false" customHeight="false" outlineLevel="0" collapsed="false">
      <c r="A1607" s="198" t="n">
        <v>1604</v>
      </c>
      <c r="AQ1607" s="113" t="s">
        <v>7298</v>
      </c>
      <c r="AR1607" s="200" t="n">
        <v>38209</v>
      </c>
      <c r="AS1607" s="113" t="s">
        <v>7299</v>
      </c>
      <c r="AT1607" s="113" t="s">
        <v>387</v>
      </c>
      <c r="AU1607" s="200" t="n">
        <v>2802502</v>
      </c>
      <c r="AV1607" s="201" t="n">
        <v>18</v>
      </c>
      <c r="AW1607" s="113" t="s">
        <v>2830</v>
      </c>
      <c r="AX1607" s="201" t="n">
        <v>78</v>
      </c>
      <c r="AY1607" s="113" t="s">
        <v>304</v>
      </c>
      <c r="BY1607" s="155" t="s">
        <v>6757</v>
      </c>
      <c r="BZ1607" s="155" t="n">
        <v>14</v>
      </c>
    </row>
    <row r="1608" customFormat="false" ht="11.25" hidden="false" customHeight="false" outlineLevel="0" collapsed="false">
      <c r="A1608" s="198" t="n">
        <v>1605</v>
      </c>
      <c r="AQ1608" s="113" t="s">
        <v>7300</v>
      </c>
      <c r="AR1608" s="200" t="n">
        <v>8112</v>
      </c>
      <c r="AS1608" s="113" t="s">
        <v>7301</v>
      </c>
      <c r="AT1608" s="113" t="s">
        <v>393</v>
      </c>
      <c r="AU1608" s="200" t="n">
        <v>2304608</v>
      </c>
      <c r="AV1608" s="201" t="n">
        <v>50</v>
      </c>
      <c r="AW1608" s="113" t="s">
        <v>1669</v>
      </c>
      <c r="AX1608" s="201" t="n">
        <v>62</v>
      </c>
      <c r="AY1608" s="113" t="s">
        <v>478</v>
      </c>
      <c r="BY1608" s="155" t="s">
        <v>6766</v>
      </c>
      <c r="BZ1608" s="155" t="n">
        <v>13</v>
      </c>
    </row>
    <row r="1609" customFormat="false" ht="11.25" hidden="false" customHeight="false" outlineLevel="0" collapsed="false">
      <c r="A1609" s="198" t="n">
        <v>1606</v>
      </c>
      <c r="AQ1609" s="113" t="s">
        <v>7302</v>
      </c>
      <c r="AR1609" s="200" t="n">
        <v>457369</v>
      </c>
      <c r="AS1609" s="113" t="s">
        <v>7303</v>
      </c>
      <c r="AT1609" s="113" t="s">
        <v>838</v>
      </c>
      <c r="AU1609" s="200" t="n">
        <v>4308854</v>
      </c>
      <c r="AV1609" s="201" t="n">
        <v>0</v>
      </c>
      <c r="AW1609" s="113" t="s">
        <v>576</v>
      </c>
      <c r="AX1609" s="201" t="n">
        <v>71</v>
      </c>
      <c r="AY1609" s="113" t="s">
        <v>304</v>
      </c>
      <c r="BY1609" s="155" t="s">
        <v>6768</v>
      </c>
      <c r="BZ1609" s="155" t="n">
        <v>3</v>
      </c>
    </row>
    <row r="1610" customFormat="false" ht="11.25" hidden="false" customHeight="false" outlineLevel="0" collapsed="false">
      <c r="A1610" s="198" t="n">
        <v>1607</v>
      </c>
      <c r="AQ1610" s="113" t="s">
        <v>7304</v>
      </c>
      <c r="AR1610" s="200" t="n">
        <v>11518</v>
      </c>
      <c r="AS1610" s="113" t="s">
        <v>7305</v>
      </c>
      <c r="AT1610" s="113" t="s">
        <v>426</v>
      </c>
      <c r="AU1610" s="200" t="n">
        <v>2911303</v>
      </c>
      <c r="AV1610" s="201" t="n">
        <v>65</v>
      </c>
      <c r="AW1610" s="113" t="s">
        <v>3657</v>
      </c>
      <c r="AX1610" s="201" t="n">
        <v>287</v>
      </c>
      <c r="AY1610" s="113" t="s">
        <v>478</v>
      </c>
      <c r="BY1610" s="155" t="s">
        <v>6770</v>
      </c>
      <c r="BZ1610" s="155" t="n">
        <v>13</v>
      </c>
    </row>
    <row r="1611" customFormat="false" ht="11.25" hidden="false" customHeight="false" outlineLevel="0" collapsed="false">
      <c r="A1611" s="198" t="n">
        <v>1608</v>
      </c>
      <c r="AQ1611" s="113" t="s">
        <v>7306</v>
      </c>
      <c r="AR1611" s="200" t="n">
        <v>457376</v>
      </c>
      <c r="AS1611" s="113" t="s">
        <v>7307</v>
      </c>
      <c r="AT1611" s="113" t="s">
        <v>838</v>
      </c>
      <c r="AU1611" s="200" t="n">
        <v>4308904</v>
      </c>
      <c r="AV1611" s="201" t="n">
        <v>0</v>
      </c>
      <c r="AW1611" s="113" t="s">
        <v>576</v>
      </c>
      <c r="AX1611" s="201" t="n">
        <v>71</v>
      </c>
      <c r="AY1611" s="113" t="s">
        <v>304</v>
      </c>
      <c r="BY1611" s="155" t="s">
        <v>7308</v>
      </c>
      <c r="BZ1611" s="155" t="n">
        <v>13</v>
      </c>
    </row>
    <row r="1612" customFormat="false" ht="11.25" hidden="false" customHeight="false" outlineLevel="0" collapsed="false">
      <c r="A1612" s="198" t="n">
        <v>1609</v>
      </c>
      <c r="AQ1612" s="113" t="s">
        <v>7309</v>
      </c>
      <c r="AR1612" s="200" t="n">
        <v>25164</v>
      </c>
      <c r="AS1612" s="113" t="s">
        <v>7310</v>
      </c>
      <c r="AT1612" s="113" t="s">
        <v>540</v>
      </c>
      <c r="AU1612" s="200" t="n">
        <v>2204402</v>
      </c>
      <c r="AV1612" s="201" t="n">
        <v>75</v>
      </c>
      <c r="AW1612" s="113" t="s">
        <v>1844</v>
      </c>
      <c r="AX1612" s="201" t="n">
        <v>95</v>
      </c>
      <c r="AY1612" s="113" t="s">
        <v>304</v>
      </c>
      <c r="BY1612" s="155" t="s">
        <v>6772</v>
      </c>
      <c r="BZ1612" s="155" t="n">
        <v>5</v>
      </c>
    </row>
    <row r="1613" customFormat="false" ht="11.25" hidden="false" customHeight="false" outlineLevel="0" collapsed="false">
      <c r="A1613" s="198" t="n">
        <v>1610</v>
      </c>
      <c r="AQ1613" s="113" t="s">
        <v>7311</v>
      </c>
      <c r="AR1613" s="200" t="n">
        <v>21072</v>
      </c>
      <c r="AS1613" s="113" t="s">
        <v>7312</v>
      </c>
      <c r="AT1613" s="113" t="s">
        <v>346</v>
      </c>
      <c r="AU1613" s="200" t="n">
        <v>2702900</v>
      </c>
      <c r="AV1613" s="201" t="n">
        <v>15</v>
      </c>
      <c r="AW1613" s="113" t="s">
        <v>1224</v>
      </c>
      <c r="AX1613" s="201" t="n">
        <v>6</v>
      </c>
      <c r="AY1613" s="113" t="s">
        <v>478</v>
      </c>
      <c r="BY1613" s="155" t="s">
        <v>6775</v>
      </c>
      <c r="BZ1613" s="155" t="n">
        <v>3</v>
      </c>
    </row>
    <row r="1614" customFormat="false" ht="11.25" hidden="false" customHeight="false" outlineLevel="0" collapsed="false">
      <c r="A1614" s="198" t="n">
        <v>1611</v>
      </c>
      <c r="AQ1614" s="113" t="s">
        <v>7313</v>
      </c>
      <c r="AR1614" s="200" t="n">
        <v>457383</v>
      </c>
      <c r="AS1614" s="113" t="s">
        <v>7314</v>
      </c>
      <c r="AT1614" s="113" t="s">
        <v>838</v>
      </c>
      <c r="AU1614" s="200" t="n">
        <v>4309001</v>
      </c>
      <c r="AV1614" s="201" t="n">
        <v>0</v>
      </c>
      <c r="AW1614" s="113" t="s">
        <v>576</v>
      </c>
      <c r="AX1614" s="201" t="n">
        <v>71</v>
      </c>
      <c r="AY1614" s="113" t="s">
        <v>304</v>
      </c>
      <c r="BY1614" s="155" t="s">
        <v>6777</v>
      </c>
      <c r="BZ1614" s="155" t="n">
        <v>5</v>
      </c>
    </row>
    <row r="1615" customFormat="false" ht="11.25" hidden="false" customHeight="false" outlineLevel="0" collapsed="false">
      <c r="A1615" s="198" t="n">
        <v>1612</v>
      </c>
      <c r="AQ1615" s="113" t="s">
        <v>7315</v>
      </c>
      <c r="AR1615" s="200" t="n">
        <v>53174</v>
      </c>
      <c r="AS1615" s="113" t="s">
        <v>7316</v>
      </c>
      <c r="AT1615" s="113" t="s">
        <v>353</v>
      </c>
      <c r="AU1615" s="200" t="n">
        <v>3127354</v>
      </c>
      <c r="AV1615" s="201" t="n">
        <v>50</v>
      </c>
      <c r="AW1615" s="113" t="s">
        <v>2720</v>
      </c>
      <c r="AX1615" s="201" t="n">
        <v>34</v>
      </c>
      <c r="AY1615" s="113" t="s">
        <v>304</v>
      </c>
      <c r="BY1615" s="155" t="s">
        <v>6779</v>
      </c>
      <c r="BZ1615" s="155" t="n">
        <v>13</v>
      </c>
    </row>
    <row r="1616" customFormat="false" ht="11.25" hidden="false" customHeight="false" outlineLevel="0" collapsed="false">
      <c r="A1616" s="198" t="n">
        <v>1613</v>
      </c>
      <c r="AQ1616" s="113" t="s">
        <v>7317</v>
      </c>
      <c r="AR1616" s="200" t="n">
        <v>3234</v>
      </c>
      <c r="AS1616" s="113" t="s">
        <v>7318</v>
      </c>
      <c r="AT1616" s="113" t="s">
        <v>426</v>
      </c>
      <c r="AU1616" s="200" t="n">
        <v>2911402</v>
      </c>
      <c r="AV1616" s="201" t="n">
        <v>70</v>
      </c>
      <c r="AW1616" s="113" t="s">
        <v>545</v>
      </c>
      <c r="AX1616" s="201" t="n">
        <v>163</v>
      </c>
      <c r="AY1616" s="113" t="s">
        <v>478</v>
      </c>
      <c r="BY1616" s="155" t="s">
        <v>6781</v>
      </c>
      <c r="BZ1616" s="155" t="n">
        <v>1</v>
      </c>
    </row>
    <row r="1617" customFormat="false" ht="11.25" hidden="false" customHeight="false" outlineLevel="0" collapsed="false">
      <c r="A1617" s="198" t="n">
        <v>1614</v>
      </c>
      <c r="AQ1617" s="113" t="s">
        <v>7319</v>
      </c>
      <c r="AR1617" s="200" t="n">
        <v>432092</v>
      </c>
      <c r="AS1617" s="113" t="s">
        <v>7320</v>
      </c>
      <c r="AT1617" s="113" t="s">
        <v>561</v>
      </c>
      <c r="AU1617" s="200" t="n">
        <v>5103957</v>
      </c>
      <c r="AV1617" s="201" t="n">
        <v>0</v>
      </c>
      <c r="AW1617" s="113" t="s">
        <v>354</v>
      </c>
      <c r="AX1617" s="201" t="n">
        <v>131</v>
      </c>
      <c r="AY1617" s="113" t="s">
        <v>304</v>
      </c>
      <c r="BY1617" s="155" t="s">
        <v>6783</v>
      </c>
      <c r="BZ1617" s="155" t="n">
        <v>3</v>
      </c>
    </row>
    <row r="1618" customFormat="false" ht="11.25" hidden="false" customHeight="false" outlineLevel="0" collapsed="false">
      <c r="A1618" s="198" t="n">
        <v>1615</v>
      </c>
      <c r="AQ1618" s="113" t="s">
        <v>7321</v>
      </c>
      <c r="AR1618" s="200" t="n">
        <v>430135</v>
      </c>
      <c r="AS1618" s="113" t="s">
        <v>7322</v>
      </c>
      <c r="AT1618" s="113" t="s">
        <v>702</v>
      </c>
      <c r="AU1618" s="200" t="n">
        <v>5004007</v>
      </c>
      <c r="AV1618" s="201" t="n">
        <v>0</v>
      </c>
      <c r="AW1618" s="113" t="s">
        <v>354</v>
      </c>
      <c r="AX1618" s="201" t="n">
        <v>131</v>
      </c>
      <c r="AY1618" s="113" t="s">
        <v>304</v>
      </c>
      <c r="BY1618" s="155" t="s">
        <v>6785</v>
      </c>
      <c r="BZ1618" s="155" t="n">
        <v>15</v>
      </c>
    </row>
    <row r="1619" customFormat="false" ht="11.25" hidden="false" customHeight="false" outlineLevel="0" collapsed="false">
      <c r="A1619" s="198" t="n">
        <v>1616</v>
      </c>
      <c r="AQ1619" s="113" t="s">
        <v>7323</v>
      </c>
      <c r="AR1619" s="200" t="n">
        <v>21254</v>
      </c>
      <c r="AS1619" s="113" t="s">
        <v>7324</v>
      </c>
      <c r="AT1619" s="113" t="s">
        <v>466</v>
      </c>
      <c r="AU1619" s="200" t="n">
        <v>2606101</v>
      </c>
      <c r="AV1619" s="201" t="n">
        <v>20</v>
      </c>
      <c r="AW1619" s="113" t="s">
        <v>3651</v>
      </c>
      <c r="AX1619" s="201" t="n">
        <v>118</v>
      </c>
      <c r="AY1619" s="113" t="s">
        <v>304</v>
      </c>
      <c r="BY1619" s="155" t="s">
        <v>6787</v>
      </c>
      <c r="BZ1619" s="155" t="n">
        <v>3</v>
      </c>
    </row>
    <row r="1620" customFormat="false" ht="11.25" hidden="false" customHeight="false" outlineLevel="0" collapsed="false">
      <c r="A1620" s="198" t="n">
        <v>1617</v>
      </c>
      <c r="AQ1620" s="113" t="s">
        <v>7325</v>
      </c>
      <c r="AR1620" s="200" t="n">
        <v>457400</v>
      </c>
      <c r="AS1620" s="113" t="s">
        <v>7326</v>
      </c>
      <c r="AT1620" s="113" t="s">
        <v>838</v>
      </c>
      <c r="AU1620" s="200" t="n">
        <v>4309050</v>
      </c>
      <c r="AV1620" s="201" t="n">
        <v>0</v>
      </c>
      <c r="AW1620" s="113" t="s">
        <v>576</v>
      </c>
      <c r="AX1620" s="201" t="n">
        <v>71</v>
      </c>
      <c r="AY1620" s="113" t="s">
        <v>304</v>
      </c>
      <c r="BY1620" s="155" t="s">
        <v>6789</v>
      </c>
      <c r="BZ1620" s="155" t="n">
        <v>13</v>
      </c>
    </row>
    <row r="1621" customFormat="false" ht="11.25" hidden="false" customHeight="false" outlineLevel="0" collapsed="false">
      <c r="A1621" s="198" t="n">
        <v>1618</v>
      </c>
      <c r="AQ1621" s="113" t="s">
        <v>7327</v>
      </c>
      <c r="AR1621" s="200" t="n">
        <v>12919</v>
      </c>
      <c r="AS1621" s="113" t="s">
        <v>7328</v>
      </c>
      <c r="AT1621" s="113" t="s">
        <v>432</v>
      </c>
      <c r="AU1621" s="200" t="n">
        <v>2104305</v>
      </c>
      <c r="AV1621" s="201" t="n">
        <v>75</v>
      </c>
      <c r="AW1621" s="113" t="s">
        <v>2125</v>
      </c>
      <c r="AX1621" s="201" t="n">
        <v>291</v>
      </c>
      <c r="AY1621" s="113" t="s">
        <v>304</v>
      </c>
      <c r="BY1621" s="155" t="s">
        <v>6791</v>
      </c>
      <c r="BZ1621" s="155" t="n">
        <v>13</v>
      </c>
    </row>
    <row r="1622" customFormat="false" ht="11.25" hidden="false" customHeight="false" outlineLevel="0" collapsed="false">
      <c r="A1622" s="198" t="n">
        <v>1619</v>
      </c>
      <c r="AQ1622" s="113" t="s">
        <v>7329</v>
      </c>
      <c r="AR1622" s="200" t="n">
        <v>442996</v>
      </c>
      <c r="AS1622" s="113" t="s">
        <v>7330</v>
      </c>
      <c r="AT1622" s="113" t="s">
        <v>575</v>
      </c>
      <c r="AU1622" s="200" t="n">
        <v>4108551</v>
      </c>
      <c r="AV1622" s="201" t="n">
        <v>0</v>
      </c>
      <c r="AW1622" s="113" t="s">
        <v>576</v>
      </c>
      <c r="AX1622" s="201" t="n">
        <v>71</v>
      </c>
      <c r="AY1622" s="113" t="s">
        <v>304</v>
      </c>
      <c r="BY1622" s="155" t="s">
        <v>6794</v>
      </c>
      <c r="BZ1622" s="155" t="n">
        <v>15</v>
      </c>
    </row>
    <row r="1623" customFormat="false" ht="11.25" hidden="false" customHeight="false" outlineLevel="0" collapsed="false">
      <c r="A1623" s="198" t="n">
        <v>1620</v>
      </c>
      <c r="AQ1623" s="113" t="s">
        <v>7331</v>
      </c>
      <c r="AR1623" s="200" t="n">
        <v>421137</v>
      </c>
      <c r="AS1623" s="113" t="s">
        <v>7332</v>
      </c>
      <c r="AT1623" s="113" t="s">
        <v>353</v>
      </c>
      <c r="AU1623" s="200" t="n">
        <v>3127370</v>
      </c>
      <c r="AV1623" s="201" t="n">
        <v>0</v>
      </c>
      <c r="AW1623" s="113" t="s">
        <v>354</v>
      </c>
      <c r="AX1623" s="201" t="n">
        <v>131</v>
      </c>
      <c r="AY1623" s="113" t="s">
        <v>304</v>
      </c>
      <c r="BY1623" s="155" t="s">
        <v>6798</v>
      </c>
      <c r="BZ1623" s="155" t="n">
        <v>14</v>
      </c>
    </row>
    <row r="1624" customFormat="false" ht="11.25" hidden="false" customHeight="false" outlineLevel="0" collapsed="false">
      <c r="A1624" s="198" t="n">
        <v>1621</v>
      </c>
      <c r="AQ1624" s="113" t="s">
        <v>1812</v>
      </c>
      <c r="AR1624" s="200" t="n">
        <v>39899</v>
      </c>
      <c r="AS1624" s="113" t="s">
        <v>2107</v>
      </c>
      <c r="AT1624" s="113" t="s">
        <v>466</v>
      </c>
      <c r="AU1624" s="200" t="n">
        <v>2606200</v>
      </c>
      <c r="AV1624" s="201" t="n">
        <v>14</v>
      </c>
      <c r="AW1624" s="113" t="s">
        <v>1812</v>
      </c>
      <c r="AX1624" s="201" t="n">
        <v>122</v>
      </c>
      <c r="AY1624" s="113" t="s">
        <v>304</v>
      </c>
      <c r="BY1624" s="155" t="s">
        <v>6796</v>
      </c>
      <c r="BZ1624" s="155" t="n">
        <v>5</v>
      </c>
    </row>
    <row r="1625" customFormat="false" ht="11.25" hidden="false" customHeight="false" outlineLevel="0" collapsed="false">
      <c r="A1625" s="198" t="n">
        <v>1622</v>
      </c>
      <c r="AQ1625" s="113" t="s">
        <v>7333</v>
      </c>
      <c r="AR1625" s="200" t="n">
        <v>421144</v>
      </c>
      <c r="AS1625" s="113" t="s">
        <v>2107</v>
      </c>
      <c r="AT1625" s="113" t="s">
        <v>353</v>
      </c>
      <c r="AU1625" s="200" t="n">
        <v>3127388</v>
      </c>
      <c r="AV1625" s="201" t="n">
        <v>0</v>
      </c>
      <c r="AW1625" s="113" t="s">
        <v>354</v>
      </c>
      <c r="AX1625" s="201" t="n">
        <v>131</v>
      </c>
      <c r="AY1625" s="113" t="s">
        <v>304</v>
      </c>
      <c r="BY1625" s="155" t="s">
        <v>6800</v>
      </c>
      <c r="BZ1625" s="155" t="n">
        <v>13</v>
      </c>
    </row>
    <row r="1626" customFormat="false" ht="11.25" hidden="false" customHeight="false" outlineLevel="0" collapsed="false">
      <c r="A1626" s="198" t="n">
        <v>1623</v>
      </c>
      <c r="AQ1626" s="113" t="s">
        <v>7334</v>
      </c>
      <c r="AR1626" s="200" t="n">
        <v>413901</v>
      </c>
      <c r="AS1626" s="113" t="s">
        <v>7335</v>
      </c>
      <c r="AT1626" s="113" t="s">
        <v>302</v>
      </c>
      <c r="AU1626" s="200" t="n">
        <v>5208400</v>
      </c>
      <c r="AV1626" s="201" t="n">
        <v>0</v>
      </c>
      <c r="AW1626" s="113" t="s">
        <v>303</v>
      </c>
      <c r="AX1626" s="201" t="n">
        <v>136</v>
      </c>
      <c r="AY1626" s="113" t="s">
        <v>304</v>
      </c>
      <c r="BY1626" s="155" t="s">
        <v>6802</v>
      </c>
      <c r="BZ1626" s="155" t="n">
        <v>13</v>
      </c>
    </row>
    <row r="1627" customFormat="false" ht="11.25" hidden="false" customHeight="false" outlineLevel="0" collapsed="false">
      <c r="A1627" s="198" t="n">
        <v>1624</v>
      </c>
      <c r="AQ1627" s="113" t="s">
        <v>7336</v>
      </c>
      <c r="AR1627" s="200" t="n">
        <v>413918</v>
      </c>
      <c r="AS1627" s="113" t="s">
        <v>7337</v>
      </c>
      <c r="AT1627" s="113" t="s">
        <v>302</v>
      </c>
      <c r="AU1627" s="200" t="n">
        <v>5208509</v>
      </c>
      <c r="AV1627" s="201" t="n">
        <v>0</v>
      </c>
      <c r="AW1627" s="113" t="s">
        <v>303</v>
      </c>
      <c r="AX1627" s="201" t="n">
        <v>136</v>
      </c>
      <c r="AY1627" s="113" t="s">
        <v>304</v>
      </c>
      <c r="BY1627" s="155" t="s">
        <v>6804</v>
      </c>
      <c r="BZ1627" s="155" t="n">
        <v>13</v>
      </c>
    </row>
    <row r="1628" customFormat="false" ht="11.25" hidden="false" customHeight="false" outlineLevel="0" collapsed="false">
      <c r="A1628" s="198" t="n">
        <v>1625</v>
      </c>
      <c r="AQ1628" s="113" t="s">
        <v>7338</v>
      </c>
      <c r="AR1628" s="200" t="n">
        <v>413925</v>
      </c>
      <c r="AS1628" s="113" t="s">
        <v>7339</v>
      </c>
      <c r="AT1628" s="113" t="s">
        <v>302</v>
      </c>
      <c r="AU1628" s="200" t="n">
        <v>5208608</v>
      </c>
      <c r="AV1628" s="201" t="n">
        <v>0</v>
      </c>
      <c r="AW1628" s="113" t="s">
        <v>303</v>
      </c>
      <c r="AX1628" s="201" t="n">
        <v>136</v>
      </c>
      <c r="AY1628" s="113" t="s">
        <v>304</v>
      </c>
      <c r="BY1628" s="155" t="s">
        <v>6806</v>
      </c>
      <c r="BZ1628" s="155" t="n">
        <v>3</v>
      </c>
    </row>
    <row r="1629" customFormat="false" ht="11.25" hidden="false" customHeight="false" outlineLevel="0" collapsed="false">
      <c r="A1629" s="198" t="n">
        <v>1626</v>
      </c>
      <c r="AQ1629" s="113" t="s">
        <v>7340</v>
      </c>
      <c r="AR1629" s="200" t="n">
        <v>26242</v>
      </c>
      <c r="AS1629" s="113" t="s">
        <v>7341</v>
      </c>
      <c r="AT1629" s="113" t="s">
        <v>302</v>
      </c>
      <c r="AU1629" s="200" t="n">
        <v>5208707</v>
      </c>
      <c r="AV1629" s="201" t="n">
        <v>0</v>
      </c>
      <c r="AW1629" s="113" t="s">
        <v>303</v>
      </c>
      <c r="AX1629" s="201" t="n">
        <v>136</v>
      </c>
      <c r="AY1629" s="113" t="s">
        <v>304</v>
      </c>
      <c r="BY1629" s="155" t="s">
        <v>6808</v>
      </c>
      <c r="BZ1629" s="155" t="n">
        <v>13</v>
      </c>
    </row>
    <row r="1630" customFormat="false" ht="11.25" hidden="false" customHeight="false" outlineLevel="0" collapsed="false">
      <c r="A1630" s="198" t="n">
        <v>1627</v>
      </c>
      <c r="AQ1630" s="113" t="s">
        <v>2115</v>
      </c>
      <c r="AR1630" s="200" t="n">
        <v>6200</v>
      </c>
      <c r="AS1630" s="113" t="s">
        <v>2116</v>
      </c>
      <c r="AT1630" s="113" t="s">
        <v>657</v>
      </c>
      <c r="AU1630" s="200" t="n">
        <v>2404200</v>
      </c>
      <c r="AV1630" s="201" t="n">
        <v>20</v>
      </c>
      <c r="AW1630" s="113" t="s">
        <v>2115</v>
      </c>
      <c r="AX1630" s="201" t="n">
        <v>329</v>
      </c>
      <c r="AY1630" s="113" t="s">
        <v>304</v>
      </c>
      <c r="BY1630" s="155" t="s">
        <v>6810</v>
      </c>
      <c r="BZ1630" s="155" t="n">
        <v>13</v>
      </c>
    </row>
    <row r="1631" customFormat="false" ht="11.25" hidden="false" customHeight="false" outlineLevel="0" collapsed="false">
      <c r="A1631" s="198" t="n">
        <v>1628</v>
      </c>
      <c r="AQ1631" s="113" t="s">
        <v>7342</v>
      </c>
      <c r="AR1631" s="200" t="n">
        <v>413932</v>
      </c>
      <c r="AS1631" s="113" t="s">
        <v>7343</v>
      </c>
      <c r="AT1631" s="113" t="s">
        <v>302</v>
      </c>
      <c r="AU1631" s="200" t="n">
        <v>5208806</v>
      </c>
      <c r="AV1631" s="201" t="n">
        <v>0</v>
      </c>
      <c r="AW1631" s="113" t="s">
        <v>303</v>
      </c>
      <c r="AX1631" s="201" t="n">
        <v>136</v>
      </c>
      <c r="AY1631" s="113" t="s">
        <v>304</v>
      </c>
      <c r="BY1631" s="155" t="s">
        <v>6812</v>
      </c>
      <c r="BZ1631" s="155" t="n">
        <v>13</v>
      </c>
    </row>
    <row r="1632" customFormat="false" ht="11.25" hidden="false" customHeight="false" outlineLevel="0" collapsed="false">
      <c r="A1632" s="198" t="n">
        <v>1629</v>
      </c>
      <c r="AQ1632" s="113" t="s">
        <v>7344</v>
      </c>
      <c r="AR1632" s="200" t="n">
        <v>476986</v>
      </c>
      <c r="AS1632" s="113" t="s">
        <v>7345</v>
      </c>
      <c r="AT1632" s="113" t="s">
        <v>706</v>
      </c>
      <c r="AU1632" s="200" t="n">
        <v>1708304</v>
      </c>
      <c r="AV1632" s="201" t="n">
        <v>0</v>
      </c>
      <c r="AW1632" s="113" t="s">
        <v>303</v>
      </c>
      <c r="AX1632" s="201" t="n">
        <v>136</v>
      </c>
      <c r="AY1632" s="113" t="s">
        <v>304</v>
      </c>
      <c r="BY1632" s="155" t="s">
        <v>6815</v>
      </c>
      <c r="BZ1632" s="155" t="n">
        <v>3</v>
      </c>
    </row>
    <row r="1633" customFormat="false" ht="11.25" hidden="false" customHeight="false" outlineLevel="0" collapsed="false">
      <c r="A1633" s="198" t="n">
        <v>1630</v>
      </c>
      <c r="AQ1633" s="113" t="s">
        <v>7346</v>
      </c>
      <c r="AR1633" s="200" t="n">
        <v>413949</v>
      </c>
      <c r="AS1633" s="113" t="s">
        <v>7347</v>
      </c>
      <c r="AT1633" s="113" t="s">
        <v>302</v>
      </c>
      <c r="AU1633" s="200" t="n">
        <v>5208905</v>
      </c>
      <c r="AV1633" s="201" t="n">
        <v>0</v>
      </c>
      <c r="AW1633" s="113" t="s">
        <v>303</v>
      </c>
      <c r="AX1633" s="201" t="n">
        <v>136</v>
      </c>
      <c r="AY1633" s="113" t="s">
        <v>304</v>
      </c>
      <c r="BY1633" s="155" t="s">
        <v>6817</v>
      </c>
      <c r="BZ1633" s="155" t="n">
        <v>13</v>
      </c>
    </row>
    <row r="1634" customFormat="false" ht="11.25" hidden="false" customHeight="false" outlineLevel="0" collapsed="false">
      <c r="A1634" s="198" t="n">
        <v>1631</v>
      </c>
      <c r="AQ1634" s="113" t="s">
        <v>7348</v>
      </c>
      <c r="AR1634" s="200" t="n">
        <v>476993</v>
      </c>
      <c r="AS1634" s="113" t="s">
        <v>7349</v>
      </c>
      <c r="AT1634" s="113" t="s">
        <v>706</v>
      </c>
      <c r="AU1634" s="200" t="n">
        <v>1709005</v>
      </c>
      <c r="AV1634" s="201" t="n">
        <v>0</v>
      </c>
      <c r="AW1634" s="113" t="s">
        <v>303</v>
      </c>
      <c r="AX1634" s="201" t="n">
        <v>136</v>
      </c>
      <c r="AY1634" s="113" t="s">
        <v>304</v>
      </c>
      <c r="BY1634" s="155" t="s">
        <v>6819</v>
      </c>
      <c r="BZ1634" s="155" t="n">
        <v>13</v>
      </c>
    </row>
    <row r="1635" customFormat="false" ht="11.25" hidden="false" customHeight="false" outlineLevel="0" collapsed="false">
      <c r="A1635" s="198" t="n">
        <v>1632</v>
      </c>
      <c r="AQ1635" s="113" t="s">
        <v>7350</v>
      </c>
      <c r="AR1635" s="200" t="n">
        <v>413956</v>
      </c>
      <c r="AS1635" s="113" t="s">
        <v>7351</v>
      </c>
      <c r="AT1635" s="113" t="s">
        <v>302</v>
      </c>
      <c r="AU1635" s="200" t="n">
        <v>5209101</v>
      </c>
      <c r="AV1635" s="201" t="n">
        <v>0</v>
      </c>
      <c r="AW1635" s="113" t="s">
        <v>303</v>
      </c>
      <c r="AX1635" s="201" t="n">
        <v>136</v>
      </c>
      <c r="AY1635" s="113" t="s">
        <v>304</v>
      </c>
      <c r="BY1635" s="155" t="s">
        <v>6821</v>
      </c>
      <c r="BZ1635" s="155" t="n">
        <v>5</v>
      </c>
    </row>
    <row r="1636" customFormat="false" ht="11.25" hidden="false" customHeight="false" outlineLevel="0" collapsed="false">
      <c r="A1636" s="198" t="n">
        <v>1633</v>
      </c>
      <c r="AQ1636" s="113" t="s">
        <v>7352</v>
      </c>
      <c r="AR1636" s="200" t="n">
        <v>492310</v>
      </c>
      <c r="AS1636" s="113" t="s">
        <v>7353</v>
      </c>
      <c r="AT1636" s="113" t="s">
        <v>575</v>
      </c>
      <c r="AU1636" s="200" t="n">
        <v>4108601</v>
      </c>
      <c r="AV1636" s="201" t="n">
        <v>0</v>
      </c>
      <c r="AW1636" s="113" t="s">
        <v>576</v>
      </c>
      <c r="AX1636" s="201" t="n">
        <v>71</v>
      </c>
      <c r="AY1636" s="113" t="s">
        <v>304</v>
      </c>
      <c r="BY1636" s="155" t="s">
        <v>6823</v>
      </c>
      <c r="BZ1636" s="155" t="n">
        <v>13</v>
      </c>
    </row>
    <row r="1637" customFormat="false" ht="11.25" hidden="false" customHeight="false" outlineLevel="0" collapsed="false">
      <c r="A1637" s="198" t="n">
        <v>1634</v>
      </c>
      <c r="AQ1637" s="113" t="s">
        <v>7354</v>
      </c>
      <c r="AR1637" s="200" t="n">
        <v>443012</v>
      </c>
      <c r="AS1637" s="113" t="s">
        <v>7355</v>
      </c>
      <c r="AT1637" s="113" t="s">
        <v>575</v>
      </c>
      <c r="AU1637" s="200" t="n">
        <v>4108650</v>
      </c>
      <c r="AV1637" s="201" t="n">
        <v>0</v>
      </c>
      <c r="AW1637" s="113" t="s">
        <v>576</v>
      </c>
      <c r="AX1637" s="201" t="n">
        <v>71</v>
      </c>
      <c r="AY1637" s="113" t="s">
        <v>304</v>
      </c>
      <c r="BY1637" s="155" t="s">
        <v>6825</v>
      </c>
      <c r="BZ1637" s="155" t="n">
        <v>13</v>
      </c>
    </row>
    <row r="1638" customFormat="false" ht="11.25" hidden="false" customHeight="false" outlineLevel="0" collapsed="false">
      <c r="A1638" s="198" t="n">
        <v>1635</v>
      </c>
      <c r="AQ1638" s="113" t="s">
        <v>7356</v>
      </c>
      <c r="AR1638" s="200" t="n">
        <v>421168</v>
      </c>
      <c r="AS1638" s="113" t="s">
        <v>7357</v>
      </c>
      <c r="AT1638" s="113" t="s">
        <v>353</v>
      </c>
      <c r="AU1638" s="200" t="n">
        <v>3127404</v>
      </c>
      <c r="AV1638" s="201" t="n">
        <v>0</v>
      </c>
      <c r="AW1638" s="113" t="s">
        <v>354</v>
      </c>
      <c r="AX1638" s="201" t="n">
        <v>131</v>
      </c>
      <c r="AY1638" s="113" t="s">
        <v>304</v>
      </c>
      <c r="BY1638" s="155" t="s">
        <v>6827</v>
      </c>
      <c r="BZ1638" s="155" t="n">
        <v>5</v>
      </c>
    </row>
    <row r="1639" customFormat="false" ht="11.25" hidden="false" customHeight="false" outlineLevel="0" collapsed="false">
      <c r="A1639" s="198" t="n">
        <v>1636</v>
      </c>
      <c r="AQ1639" s="113" t="s">
        <v>7358</v>
      </c>
      <c r="AR1639" s="200" t="n">
        <v>39758</v>
      </c>
      <c r="AS1639" s="113" t="s">
        <v>7359</v>
      </c>
      <c r="AT1639" s="113" t="s">
        <v>432</v>
      </c>
      <c r="AU1639" s="200" t="n">
        <v>2104404</v>
      </c>
      <c r="AV1639" s="201" t="n">
        <v>70</v>
      </c>
      <c r="AW1639" s="113" t="s">
        <v>3137</v>
      </c>
      <c r="AX1639" s="201" t="n">
        <v>102</v>
      </c>
      <c r="AY1639" s="113" t="s">
        <v>304</v>
      </c>
      <c r="BY1639" s="155" t="s">
        <v>6829</v>
      </c>
      <c r="BZ1639" s="155" t="n">
        <v>3</v>
      </c>
    </row>
    <row r="1640" customFormat="false" ht="11.25" hidden="false" customHeight="false" outlineLevel="0" collapsed="false">
      <c r="A1640" s="198" t="n">
        <v>1637</v>
      </c>
      <c r="AQ1640" s="113" t="s">
        <v>7360</v>
      </c>
      <c r="AR1640" s="200" t="n">
        <v>34928</v>
      </c>
      <c r="AS1640" s="113" t="s">
        <v>7361</v>
      </c>
      <c r="AT1640" s="113" t="s">
        <v>426</v>
      </c>
      <c r="AU1640" s="200" t="n">
        <v>2911501</v>
      </c>
      <c r="AV1640" s="201" t="n">
        <v>20</v>
      </c>
      <c r="AW1640" s="113" t="s">
        <v>1482</v>
      </c>
      <c r="AX1640" s="201" t="n">
        <v>168</v>
      </c>
      <c r="AY1640" s="113" t="s">
        <v>304</v>
      </c>
      <c r="BY1640" s="155" t="s">
        <v>6831</v>
      </c>
      <c r="BZ1640" s="155" t="n">
        <v>10</v>
      </c>
    </row>
    <row r="1641" customFormat="false" ht="11.25" hidden="false" customHeight="false" outlineLevel="0" collapsed="false">
      <c r="A1641" s="198" t="n">
        <v>1638</v>
      </c>
      <c r="AQ1641" s="113" t="s">
        <v>7362</v>
      </c>
      <c r="AR1641" s="200" t="n">
        <v>421175</v>
      </c>
      <c r="AS1641" s="113" t="s">
        <v>7363</v>
      </c>
      <c r="AT1641" s="113" t="s">
        <v>353</v>
      </c>
      <c r="AU1641" s="200" t="n">
        <v>3127503</v>
      </c>
      <c r="AV1641" s="201" t="n">
        <v>0</v>
      </c>
      <c r="AW1641" s="113" t="s">
        <v>354</v>
      </c>
      <c r="AX1641" s="201" t="n">
        <v>131</v>
      </c>
      <c r="AY1641" s="113" t="s">
        <v>304</v>
      </c>
      <c r="BY1641" s="155" t="s">
        <v>6833</v>
      </c>
      <c r="BZ1641" s="155" t="n">
        <v>13</v>
      </c>
    </row>
    <row r="1642" customFormat="false" ht="11.25" hidden="false" customHeight="false" outlineLevel="0" collapsed="false">
      <c r="A1642" s="198" t="n">
        <v>1639</v>
      </c>
      <c r="AQ1642" s="113" t="s">
        <v>7364</v>
      </c>
      <c r="AR1642" s="200" t="n">
        <v>421209</v>
      </c>
      <c r="AS1642" s="113" t="s">
        <v>7365</v>
      </c>
      <c r="AT1642" s="113" t="s">
        <v>353</v>
      </c>
      <c r="AU1642" s="200" t="n">
        <v>3127602</v>
      </c>
      <c r="AV1642" s="201" t="n">
        <v>0</v>
      </c>
      <c r="AW1642" s="113" t="s">
        <v>354</v>
      </c>
      <c r="AX1642" s="201" t="n">
        <v>131</v>
      </c>
      <c r="AY1642" s="113" t="s">
        <v>304</v>
      </c>
      <c r="BY1642" s="155" t="s">
        <v>7366</v>
      </c>
      <c r="BZ1642" s="155" t="n">
        <v>5</v>
      </c>
    </row>
    <row r="1643" customFormat="false" ht="11.25" hidden="false" customHeight="false" outlineLevel="0" collapsed="false">
      <c r="A1643" s="198" t="n">
        <v>1640</v>
      </c>
      <c r="AQ1643" s="113" t="s">
        <v>7367</v>
      </c>
      <c r="AR1643" s="200" t="n">
        <v>413963</v>
      </c>
      <c r="AS1643" s="113" t="s">
        <v>7368</v>
      </c>
      <c r="AT1643" s="113" t="s">
        <v>302</v>
      </c>
      <c r="AU1643" s="200" t="n">
        <v>5209150</v>
      </c>
      <c r="AV1643" s="201" t="n">
        <v>0</v>
      </c>
      <c r="AW1643" s="113" t="s">
        <v>303</v>
      </c>
      <c r="AX1643" s="201" t="n">
        <v>136</v>
      </c>
      <c r="AY1643" s="113" t="s">
        <v>304</v>
      </c>
      <c r="BY1643" s="155" t="s">
        <v>6834</v>
      </c>
      <c r="BZ1643" s="155" t="n">
        <v>10</v>
      </c>
    </row>
    <row r="1644" customFormat="false" ht="11.25" hidden="false" customHeight="false" outlineLevel="0" collapsed="false">
      <c r="A1644" s="198" t="n">
        <v>1641</v>
      </c>
      <c r="AQ1644" s="113" t="s">
        <v>7369</v>
      </c>
      <c r="AR1644" s="200" t="n">
        <v>17402</v>
      </c>
      <c r="AS1644" s="113" t="s">
        <v>7370</v>
      </c>
      <c r="AT1644" s="113" t="s">
        <v>432</v>
      </c>
      <c r="AU1644" s="200" t="n">
        <v>2104503</v>
      </c>
      <c r="AV1644" s="201" t="n">
        <v>70</v>
      </c>
      <c r="AW1644" s="113" t="s">
        <v>3137</v>
      </c>
      <c r="AX1644" s="201" t="n">
        <v>102</v>
      </c>
      <c r="AY1644" s="113" t="s">
        <v>304</v>
      </c>
      <c r="BY1644" s="155" t="s">
        <v>6836</v>
      </c>
      <c r="BZ1644" s="155" t="n">
        <v>10</v>
      </c>
    </row>
    <row r="1645" customFormat="false" ht="11.25" hidden="false" customHeight="false" outlineLevel="0" collapsed="false">
      <c r="A1645" s="198" t="n">
        <v>1642</v>
      </c>
      <c r="AQ1645" s="113" t="s">
        <v>7371</v>
      </c>
      <c r="AR1645" s="200" t="n">
        <v>464352</v>
      </c>
      <c r="AS1645" s="113" t="s">
        <v>7372</v>
      </c>
      <c r="AT1645" s="113" t="s">
        <v>608</v>
      </c>
      <c r="AU1645" s="200" t="n">
        <v>4206009</v>
      </c>
      <c r="AV1645" s="201" t="n">
        <v>0</v>
      </c>
      <c r="AW1645" s="113" t="s">
        <v>576</v>
      </c>
      <c r="AX1645" s="201" t="n">
        <v>71</v>
      </c>
      <c r="AY1645" s="113" t="s">
        <v>304</v>
      </c>
      <c r="BY1645" s="155" t="s">
        <v>6839</v>
      </c>
      <c r="BZ1645" s="155" t="n">
        <v>13</v>
      </c>
    </row>
    <row r="1646" customFormat="false" ht="11.25" hidden="false" customHeight="false" outlineLevel="0" collapsed="false">
      <c r="A1646" s="198" t="n">
        <v>1643</v>
      </c>
      <c r="AQ1646" s="113" t="s">
        <v>7373</v>
      </c>
      <c r="AR1646" s="200" t="n">
        <v>21522</v>
      </c>
      <c r="AS1646" s="113" t="s">
        <v>7374</v>
      </c>
      <c r="AT1646" s="113" t="s">
        <v>657</v>
      </c>
      <c r="AU1646" s="200" t="n">
        <v>2404309</v>
      </c>
      <c r="AV1646" s="201" t="n">
        <v>55</v>
      </c>
      <c r="AW1646" s="113" t="s">
        <v>2749</v>
      </c>
      <c r="AX1646" s="201" t="n">
        <v>33</v>
      </c>
      <c r="AY1646" s="113" t="s">
        <v>478</v>
      </c>
      <c r="BY1646" s="155" t="s">
        <v>6842</v>
      </c>
      <c r="BZ1646" s="155" t="n">
        <v>13</v>
      </c>
    </row>
    <row r="1647" customFormat="false" ht="11.25" hidden="false" customHeight="false" outlineLevel="0" collapsed="false">
      <c r="A1647" s="198" t="n">
        <v>1644</v>
      </c>
      <c r="AQ1647" s="113" t="s">
        <v>7375</v>
      </c>
      <c r="AR1647" s="200" t="n">
        <v>490106</v>
      </c>
      <c r="AS1647" s="113" t="s">
        <v>7376</v>
      </c>
      <c r="AT1647" s="113" t="s">
        <v>432</v>
      </c>
      <c r="AU1647" s="200" t="n">
        <v>2104552</v>
      </c>
      <c r="AV1647" s="201" t="n">
        <v>75</v>
      </c>
      <c r="AW1647" s="113" t="s">
        <v>2237</v>
      </c>
      <c r="AX1647" s="201" t="n">
        <v>81</v>
      </c>
      <c r="AY1647" s="113" t="s">
        <v>304</v>
      </c>
      <c r="BY1647" s="155" t="s">
        <v>6845</v>
      </c>
      <c r="BZ1647" s="155" t="n">
        <v>13</v>
      </c>
    </row>
    <row r="1648" customFormat="false" ht="11.25" hidden="false" customHeight="false" outlineLevel="0" collapsed="false">
      <c r="A1648" s="198" t="n">
        <v>1645</v>
      </c>
      <c r="AQ1648" s="113" t="s">
        <v>7377</v>
      </c>
      <c r="AR1648" s="200" t="n">
        <v>6279</v>
      </c>
      <c r="AS1648" s="113" t="s">
        <v>7378</v>
      </c>
      <c r="AT1648" s="113" t="s">
        <v>432</v>
      </c>
      <c r="AU1648" s="200" t="n">
        <v>2104602</v>
      </c>
      <c r="AV1648" s="201" t="n">
        <v>70</v>
      </c>
      <c r="AW1648" s="113" t="s">
        <v>3137</v>
      </c>
      <c r="AX1648" s="201" t="n">
        <v>102</v>
      </c>
      <c r="AY1648" s="113" t="s">
        <v>304</v>
      </c>
      <c r="BY1648" s="155" t="s">
        <v>6847</v>
      </c>
      <c r="BZ1648" s="155" t="n">
        <v>13</v>
      </c>
    </row>
    <row r="1649" customFormat="false" ht="11.25" hidden="false" customHeight="false" outlineLevel="0" collapsed="false">
      <c r="A1649" s="198" t="n">
        <v>1646</v>
      </c>
      <c r="AQ1649" s="113" t="s">
        <v>7379</v>
      </c>
      <c r="AR1649" s="200" t="n">
        <v>411185</v>
      </c>
      <c r="AS1649" s="113" t="s">
        <v>7380</v>
      </c>
      <c r="AT1649" s="113" t="s">
        <v>602</v>
      </c>
      <c r="AU1649" s="200" t="n">
        <v>3202256</v>
      </c>
      <c r="AV1649" s="201" t="n">
        <v>20</v>
      </c>
      <c r="AW1649" s="113" t="s">
        <v>1436</v>
      </c>
      <c r="AX1649" s="201" t="n">
        <v>198</v>
      </c>
      <c r="AY1649" s="113" t="s">
        <v>304</v>
      </c>
      <c r="BY1649" s="155" t="s">
        <v>6849</v>
      </c>
      <c r="BZ1649" s="155" t="n">
        <v>3</v>
      </c>
    </row>
    <row r="1650" customFormat="false" ht="11.25" hidden="false" customHeight="false" outlineLevel="0" collapsed="false">
      <c r="A1650" s="198" t="n">
        <v>1647</v>
      </c>
      <c r="AQ1650" s="113" t="s">
        <v>7381</v>
      </c>
      <c r="AR1650" s="200" t="n">
        <v>56937</v>
      </c>
      <c r="AS1650" s="113" t="s">
        <v>7382</v>
      </c>
      <c r="AT1650" s="113" t="s">
        <v>432</v>
      </c>
      <c r="AU1650" s="200" t="n">
        <v>2104628</v>
      </c>
      <c r="AV1650" s="201" t="n">
        <v>70</v>
      </c>
      <c r="AW1650" s="113" t="s">
        <v>3137</v>
      </c>
      <c r="AX1650" s="201" t="n">
        <v>102</v>
      </c>
      <c r="AY1650" s="113" t="s">
        <v>304</v>
      </c>
      <c r="BY1650" s="155" t="s">
        <v>6851</v>
      </c>
      <c r="BZ1650" s="155" t="n">
        <v>13</v>
      </c>
    </row>
    <row r="1651" customFormat="false" ht="11.25" hidden="false" customHeight="false" outlineLevel="0" collapsed="false">
      <c r="A1651" s="198" t="n">
        <v>1648</v>
      </c>
      <c r="AQ1651" s="113" t="s">
        <v>7383</v>
      </c>
      <c r="AR1651" s="200" t="n">
        <v>30520</v>
      </c>
      <c r="AS1651" s="113" t="s">
        <v>7384</v>
      </c>
      <c r="AT1651" s="113" t="s">
        <v>426</v>
      </c>
      <c r="AU1651" s="200" t="n">
        <v>2911600</v>
      </c>
      <c r="AV1651" s="201" t="n">
        <v>30</v>
      </c>
      <c r="AW1651" s="113" t="s">
        <v>1890</v>
      </c>
      <c r="AX1651" s="201" t="n">
        <v>244</v>
      </c>
      <c r="AY1651" s="113" t="s">
        <v>304</v>
      </c>
      <c r="BY1651" s="155" t="s">
        <v>6853</v>
      </c>
      <c r="BZ1651" s="155" t="n">
        <v>5</v>
      </c>
    </row>
    <row r="1652" customFormat="false" ht="11.25" hidden="false" customHeight="false" outlineLevel="0" collapsed="false">
      <c r="A1652" s="198" t="n">
        <v>1649</v>
      </c>
      <c r="AQ1652" s="113" t="s">
        <v>7385</v>
      </c>
      <c r="AR1652" s="200" t="n">
        <v>490113</v>
      </c>
      <c r="AS1652" s="113" t="s">
        <v>7386</v>
      </c>
      <c r="AT1652" s="113" t="s">
        <v>432</v>
      </c>
      <c r="AU1652" s="200" t="n">
        <v>2104651</v>
      </c>
      <c r="AV1652" s="201" t="n">
        <v>60</v>
      </c>
      <c r="AW1652" s="113" t="s">
        <v>3273</v>
      </c>
      <c r="AX1652" s="201" t="n">
        <v>147</v>
      </c>
      <c r="AY1652" s="113" t="s">
        <v>304</v>
      </c>
      <c r="BY1652" s="155" t="s">
        <v>7387</v>
      </c>
      <c r="BZ1652" s="155" t="n">
        <v>13</v>
      </c>
    </row>
    <row r="1653" customFormat="false" ht="11.25" hidden="false" customHeight="false" outlineLevel="0" collapsed="false">
      <c r="A1653" s="198" t="n">
        <v>1650</v>
      </c>
      <c r="AQ1653" s="113" t="s">
        <v>2125</v>
      </c>
      <c r="AR1653" s="200" t="n">
        <v>57101</v>
      </c>
      <c r="AS1653" s="113" t="s">
        <v>2126</v>
      </c>
      <c r="AT1653" s="113" t="s">
        <v>432</v>
      </c>
      <c r="AU1653" s="200" t="n">
        <v>2104677</v>
      </c>
      <c r="AV1653" s="201" t="n">
        <v>75</v>
      </c>
      <c r="AW1653" s="113" t="s">
        <v>2125</v>
      </c>
      <c r="AX1653" s="201" t="n">
        <v>291</v>
      </c>
      <c r="AY1653" s="113" t="s">
        <v>304</v>
      </c>
      <c r="BY1653" s="155" t="s">
        <v>7388</v>
      </c>
      <c r="BZ1653" s="155" t="n">
        <v>10</v>
      </c>
    </row>
    <row r="1654" customFormat="false" ht="11.25" hidden="false" customHeight="false" outlineLevel="0" collapsed="false">
      <c r="A1654" s="198" t="n">
        <v>1651</v>
      </c>
      <c r="AQ1654" s="113" t="s">
        <v>7389</v>
      </c>
      <c r="AR1654" s="200" t="n">
        <v>17251</v>
      </c>
      <c r="AS1654" s="113" t="s">
        <v>7390</v>
      </c>
      <c r="AT1654" s="113" t="s">
        <v>353</v>
      </c>
      <c r="AU1654" s="200" t="n">
        <v>3127701</v>
      </c>
      <c r="AV1654" s="201" t="n">
        <v>0</v>
      </c>
      <c r="AW1654" s="113" t="s">
        <v>354</v>
      </c>
      <c r="AX1654" s="201" t="n">
        <v>131</v>
      </c>
      <c r="AY1654" s="113" t="s">
        <v>304</v>
      </c>
      <c r="BY1654" s="155" t="s">
        <v>6855</v>
      </c>
      <c r="BZ1654" s="155" t="n">
        <v>13</v>
      </c>
    </row>
    <row r="1655" customFormat="false" ht="11.25" hidden="false" customHeight="false" outlineLevel="0" collapsed="false">
      <c r="A1655" s="198" t="n">
        <v>1652</v>
      </c>
      <c r="AQ1655" s="113" t="s">
        <v>7391</v>
      </c>
      <c r="AR1655" s="200" t="n">
        <v>43421</v>
      </c>
      <c r="AS1655" s="113" t="s">
        <v>7392</v>
      </c>
      <c r="AT1655" s="113" t="s">
        <v>393</v>
      </c>
      <c r="AU1655" s="200" t="n">
        <v>2304657</v>
      </c>
      <c r="AV1655" s="201" t="n">
        <v>40</v>
      </c>
      <c r="AW1655" s="113" t="s">
        <v>1617</v>
      </c>
      <c r="AX1655" s="201" t="n">
        <v>52</v>
      </c>
      <c r="AY1655" s="113" t="s">
        <v>478</v>
      </c>
      <c r="BY1655" s="155" t="s">
        <v>6857</v>
      </c>
      <c r="BZ1655" s="155" t="n">
        <v>3</v>
      </c>
    </row>
    <row r="1656" customFormat="false" ht="11.25" hidden="false" customHeight="false" outlineLevel="0" collapsed="false">
      <c r="A1656" s="198" t="n">
        <v>1653</v>
      </c>
      <c r="AQ1656" s="113" t="s">
        <v>7393</v>
      </c>
      <c r="AR1656" s="200" t="n">
        <v>22291</v>
      </c>
      <c r="AS1656" s="113" t="s">
        <v>7394</v>
      </c>
      <c r="AT1656" s="113" t="s">
        <v>432</v>
      </c>
      <c r="AU1656" s="200" t="n">
        <v>2104701</v>
      </c>
      <c r="AV1656" s="201" t="n">
        <v>70</v>
      </c>
      <c r="AW1656" s="113" t="s">
        <v>3137</v>
      </c>
      <c r="AX1656" s="201" t="n">
        <v>102</v>
      </c>
      <c r="AY1656" s="113" t="s">
        <v>304</v>
      </c>
      <c r="BY1656" s="155" t="s">
        <v>6859</v>
      </c>
      <c r="BZ1656" s="155" t="n">
        <v>5</v>
      </c>
    </row>
    <row r="1657" customFormat="false" ht="11.25" hidden="false" customHeight="false" outlineLevel="0" collapsed="false">
      <c r="A1657" s="198" t="n">
        <v>1654</v>
      </c>
      <c r="AQ1657" s="113" t="s">
        <v>7395</v>
      </c>
      <c r="AR1657" s="200" t="n">
        <v>4233</v>
      </c>
      <c r="AS1657" s="113" t="s">
        <v>7396</v>
      </c>
      <c r="AT1657" s="113" t="s">
        <v>387</v>
      </c>
      <c r="AU1657" s="200" t="n">
        <v>2802601</v>
      </c>
      <c r="AV1657" s="201" t="n">
        <v>70</v>
      </c>
      <c r="AW1657" s="113" t="s">
        <v>2830</v>
      </c>
      <c r="AX1657" s="201" t="n">
        <v>78</v>
      </c>
      <c r="AY1657" s="113" t="s">
        <v>478</v>
      </c>
      <c r="BY1657" s="155" t="s">
        <v>7397</v>
      </c>
      <c r="BZ1657" s="155" t="n">
        <v>5</v>
      </c>
    </row>
    <row r="1658" customFormat="false" ht="11.25" hidden="false" customHeight="false" outlineLevel="0" collapsed="false">
      <c r="A1658" s="198" t="n">
        <v>1655</v>
      </c>
      <c r="AQ1658" s="113" t="s">
        <v>2134</v>
      </c>
      <c r="AR1658" s="200" t="n">
        <v>9331</v>
      </c>
      <c r="AS1658" s="113" t="s">
        <v>2135</v>
      </c>
      <c r="AT1658" s="113" t="s">
        <v>432</v>
      </c>
      <c r="AU1658" s="200" t="n">
        <v>2104800</v>
      </c>
      <c r="AV1658" s="201" t="n">
        <v>70</v>
      </c>
      <c r="AW1658" s="113" t="s">
        <v>2134</v>
      </c>
      <c r="AX1658" s="201" t="n">
        <v>241</v>
      </c>
      <c r="AY1658" s="113" t="s">
        <v>304</v>
      </c>
      <c r="BY1658" s="155" t="s">
        <v>6861</v>
      </c>
      <c r="BZ1658" s="155" t="n">
        <v>5</v>
      </c>
    </row>
    <row r="1659" customFormat="false" ht="11.25" hidden="false" customHeight="false" outlineLevel="0" collapsed="false">
      <c r="A1659" s="198" t="n">
        <v>1656</v>
      </c>
      <c r="AQ1659" s="113" t="s">
        <v>7398</v>
      </c>
      <c r="AR1659" s="200" t="n">
        <v>457424</v>
      </c>
      <c r="AS1659" s="113" t="s">
        <v>7399</v>
      </c>
      <c r="AT1659" s="113" t="s">
        <v>838</v>
      </c>
      <c r="AU1659" s="200" t="n">
        <v>4309100</v>
      </c>
      <c r="AV1659" s="201" t="n">
        <v>0</v>
      </c>
      <c r="AW1659" s="113" t="s">
        <v>576</v>
      </c>
      <c r="AX1659" s="201" t="n">
        <v>71</v>
      </c>
      <c r="AY1659" s="113" t="s">
        <v>304</v>
      </c>
      <c r="BY1659" s="155" t="s">
        <v>6863</v>
      </c>
      <c r="BZ1659" s="155" t="n">
        <v>13</v>
      </c>
    </row>
    <row r="1660" customFormat="false" ht="11.25" hidden="false" customHeight="false" outlineLevel="0" collapsed="false">
      <c r="A1660" s="198" t="n">
        <v>1657</v>
      </c>
      <c r="AQ1660" s="113" t="s">
        <v>7400</v>
      </c>
      <c r="AR1660" s="200" t="n">
        <v>457431</v>
      </c>
      <c r="AS1660" s="113" t="s">
        <v>7401</v>
      </c>
      <c r="AT1660" s="113" t="s">
        <v>838</v>
      </c>
      <c r="AU1660" s="200" t="n">
        <v>4309126</v>
      </c>
      <c r="AV1660" s="201" t="n">
        <v>0</v>
      </c>
      <c r="AW1660" s="113" t="s">
        <v>576</v>
      </c>
      <c r="AX1660" s="201" t="n">
        <v>71</v>
      </c>
      <c r="AY1660" s="113" t="s">
        <v>304</v>
      </c>
      <c r="BY1660" s="155" t="s">
        <v>6865</v>
      </c>
      <c r="BZ1660" s="155" t="n">
        <v>13</v>
      </c>
    </row>
    <row r="1661" customFormat="false" ht="11.25" hidden="false" customHeight="false" outlineLevel="0" collapsed="false">
      <c r="A1661" s="198" t="n">
        <v>1658</v>
      </c>
      <c r="AQ1661" s="113" t="s">
        <v>7402</v>
      </c>
      <c r="AR1661" s="200" t="n">
        <v>457455</v>
      </c>
      <c r="AS1661" s="113" t="s">
        <v>7403</v>
      </c>
      <c r="AT1661" s="113" t="s">
        <v>838</v>
      </c>
      <c r="AU1661" s="200" t="n">
        <v>4309159</v>
      </c>
      <c r="AV1661" s="201" t="n">
        <v>0</v>
      </c>
      <c r="AW1661" s="113" t="s">
        <v>576</v>
      </c>
      <c r="AX1661" s="201" t="n">
        <v>71</v>
      </c>
      <c r="AY1661" s="113" t="s">
        <v>304</v>
      </c>
      <c r="BY1661" s="155" t="s">
        <v>7404</v>
      </c>
      <c r="BZ1661" s="155" t="n">
        <v>10</v>
      </c>
    </row>
    <row r="1662" customFormat="false" ht="11.25" hidden="false" customHeight="false" outlineLevel="0" collapsed="false">
      <c r="A1662" s="198" t="n">
        <v>1659</v>
      </c>
      <c r="AQ1662" s="113" t="s">
        <v>7405</v>
      </c>
      <c r="AR1662" s="200" t="n">
        <v>443050</v>
      </c>
      <c r="AS1662" s="113" t="s">
        <v>7406</v>
      </c>
      <c r="AT1662" s="113" t="s">
        <v>575</v>
      </c>
      <c r="AU1662" s="200" t="n">
        <v>4108700</v>
      </c>
      <c r="AV1662" s="201" t="n">
        <v>0</v>
      </c>
      <c r="AW1662" s="113" t="s">
        <v>576</v>
      </c>
      <c r="AX1662" s="201" t="n">
        <v>71</v>
      </c>
      <c r="AY1662" s="113" t="s">
        <v>304</v>
      </c>
      <c r="BY1662" s="155" t="s">
        <v>6867</v>
      </c>
      <c r="BZ1662" s="155" t="n">
        <v>13</v>
      </c>
    </row>
    <row r="1663" customFormat="false" ht="11.25" hidden="false" customHeight="false" outlineLevel="0" collapsed="false">
      <c r="A1663" s="198" t="n">
        <v>1660</v>
      </c>
      <c r="AQ1663" s="113" t="s">
        <v>7407</v>
      </c>
      <c r="AR1663" s="200" t="n">
        <v>26840</v>
      </c>
      <c r="AS1663" s="113" t="s">
        <v>7408</v>
      </c>
      <c r="AT1663" s="113" t="s">
        <v>466</v>
      </c>
      <c r="AU1663" s="200" t="n">
        <v>2606309</v>
      </c>
      <c r="AV1663" s="201" t="n">
        <v>70</v>
      </c>
      <c r="AW1663" s="113" t="s">
        <v>2897</v>
      </c>
      <c r="AX1663" s="201" t="n">
        <v>63</v>
      </c>
      <c r="AY1663" s="113" t="s">
        <v>478</v>
      </c>
      <c r="BY1663" s="155" t="s">
        <v>6869</v>
      </c>
      <c r="BZ1663" s="155" t="n">
        <v>5</v>
      </c>
    </row>
    <row r="1664" customFormat="false" ht="11.25" hidden="false" customHeight="false" outlineLevel="0" collapsed="false">
      <c r="A1664" s="198" t="n">
        <v>1661</v>
      </c>
      <c r="AQ1664" s="113" t="s">
        <v>2143</v>
      </c>
      <c r="AR1664" s="200" t="n">
        <v>26792</v>
      </c>
      <c r="AS1664" s="113" t="s">
        <v>2144</v>
      </c>
      <c r="AT1664" s="113" t="s">
        <v>393</v>
      </c>
      <c r="AU1664" s="200" t="n">
        <v>2304707</v>
      </c>
      <c r="AV1664" s="201" t="n">
        <v>55</v>
      </c>
      <c r="AW1664" s="113" t="s">
        <v>2143</v>
      </c>
      <c r="AX1664" s="201" t="n">
        <v>105</v>
      </c>
      <c r="AY1664" s="113" t="s">
        <v>478</v>
      </c>
      <c r="BY1664" s="155" t="s">
        <v>6871</v>
      </c>
      <c r="BZ1664" s="155" t="n">
        <v>5</v>
      </c>
    </row>
    <row r="1665" customFormat="false" ht="11.25" hidden="false" customHeight="false" outlineLevel="0" collapsed="false">
      <c r="A1665" s="198" t="n">
        <v>1662</v>
      </c>
      <c r="AQ1665" s="113" t="s">
        <v>7409</v>
      </c>
      <c r="AR1665" s="200" t="n">
        <v>13420</v>
      </c>
      <c r="AS1665" s="113" t="s">
        <v>7410</v>
      </c>
      <c r="AT1665" s="113" t="s">
        <v>393</v>
      </c>
      <c r="AU1665" s="200" t="n">
        <v>2304806</v>
      </c>
      <c r="AV1665" s="201" t="n">
        <v>45</v>
      </c>
      <c r="AW1665" s="113" t="s">
        <v>2539</v>
      </c>
      <c r="AX1665" s="201" t="n">
        <v>72</v>
      </c>
      <c r="AY1665" s="113" t="s">
        <v>478</v>
      </c>
      <c r="BY1665" s="155" t="s">
        <v>7411</v>
      </c>
      <c r="BZ1665" s="155" t="n">
        <v>1</v>
      </c>
    </row>
    <row r="1666" customFormat="false" ht="11.25" hidden="false" customHeight="false" outlineLevel="0" collapsed="false">
      <c r="A1666" s="198" t="n">
        <v>1663</v>
      </c>
      <c r="AQ1666" s="113" t="s">
        <v>7412</v>
      </c>
      <c r="AR1666" s="200" t="n">
        <v>26589</v>
      </c>
      <c r="AS1666" s="113" t="s">
        <v>7413</v>
      </c>
      <c r="AT1666" s="113" t="s">
        <v>353</v>
      </c>
      <c r="AU1666" s="200" t="n">
        <v>3127800</v>
      </c>
      <c r="AV1666" s="201" t="n">
        <v>50</v>
      </c>
      <c r="AW1666" s="113" t="s">
        <v>3114</v>
      </c>
      <c r="AX1666" s="201" t="n">
        <v>42</v>
      </c>
      <c r="AY1666" s="113" t="s">
        <v>478</v>
      </c>
      <c r="BY1666" s="155" t="s">
        <v>6875</v>
      </c>
      <c r="BZ1666" s="155" t="n">
        <v>15</v>
      </c>
    </row>
    <row r="1667" customFormat="false" ht="11.25" hidden="false" customHeight="false" outlineLevel="0" collapsed="false">
      <c r="A1667" s="198" t="n">
        <v>1664</v>
      </c>
      <c r="AQ1667" s="113" t="s">
        <v>7414</v>
      </c>
      <c r="AR1667" s="200" t="n">
        <v>464369</v>
      </c>
      <c r="AS1667" s="113" t="s">
        <v>7415</v>
      </c>
      <c r="AT1667" s="113" t="s">
        <v>608</v>
      </c>
      <c r="AU1667" s="200" t="n">
        <v>4206108</v>
      </c>
      <c r="AV1667" s="201" t="n">
        <v>0</v>
      </c>
      <c r="AW1667" s="113" t="s">
        <v>576</v>
      </c>
      <c r="AX1667" s="201" t="n">
        <v>71</v>
      </c>
      <c r="AY1667" s="113" t="s">
        <v>304</v>
      </c>
      <c r="BY1667" s="155" t="s">
        <v>7416</v>
      </c>
      <c r="BZ1667" s="155" t="n">
        <v>1</v>
      </c>
    </row>
    <row r="1668" customFormat="false" ht="11.25" hidden="false" customHeight="false" outlineLevel="0" collapsed="false">
      <c r="A1668" s="198" t="n">
        <v>1665</v>
      </c>
      <c r="AQ1668" s="113" t="s">
        <v>2154</v>
      </c>
      <c r="AR1668" s="200" t="n">
        <v>4336</v>
      </c>
      <c r="AS1668" s="113" t="s">
        <v>2155</v>
      </c>
      <c r="AT1668" s="113" t="s">
        <v>466</v>
      </c>
      <c r="AU1668" s="200" t="n">
        <v>2606408</v>
      </c>
      <c r="AV1668" s="201" t="n">
        <v>20</v>
      </c>
      <c r="AW1668" s="113" t="s">
        <v>2154</v>
      </c>
      <c r="AX1668" s="201" t="n">
        <v>276</v>
      </c>
      <c r="AY1668" s="113" t="s">
        <v>478</v>
      </c>
      <c r="BY1668" s="155" t="s">
        <v>6873</v>
      </c>
      <c r="BZ1668" s="155" t="n">
        <v>13</v>
      </c>
    </row>
    <row r="1669" customFormat="false" ht="11.25" hidden="false" customHeight="false" outlineLevel="0" collapsed="false">
      <c r="A1669" s="198" t="n">
        <v>1666</v>
      </c>
      <c r="AQ1669" s="113" t="s">
        <v>7417</v>
      </c>
      <c r="AR1669" s="200" t="n">
        <v>457462</v>
      </c>
      <c r="AS1669" s="113" t="s">
        <v>7418</v>
      </c>
      <c r="AT1669" s="113" t="s">
        <v>838</v>
      </c>
      <c r="AU1669" s="200" t="n">
        <v>4309209</v>
      </c>
      <c r="AV1669" s="201" t="n">
        <v>0</v>
      </c>
      <c r="AW1669" s="113" t="s">
        <v>576</v>
      </c>
      <c r="AX1669" s="201" t="n">
        <v>71</v>
      </c>
      <c r="AY1669" s="113" t="s">
        <v>304</v>
      </c>
      <c r="BY1669" s="155" t="s">
        <v>7419</v>
      </c>
      <c r="BZ1669" s="155" t="n">
        <v>13</v>
      </c>
    </row>
    <row r="1670" customFormat="false" ht="11.25" hidden="false" customHeight="false" outlineLevel="0" collapsed="false">
      <c r="A1670" s="198" t="n">
        <v>1667</v>
      </c>
      <c r="AQ1670" s="113" t="s">
        <v>7420</v>
      </c>
      <c r="AR1670" s="200" t="n">
        <v>464383</v>
      </c>
      <c r="AS1670" s="113" t="s">
        <v>7421</v>
      </c>
      <c r="AT1670" s="113" t="s">
        <v>608</v>
      </c>
      <c r="AU1670" s="200" t="n">
        <v>4206207</v>
      </c>
      <c r="AV1670" s="201" t="n">
        <v>0</v>
      </c>
      <c r="AW1670" s="113" t="s">
        <v>576</v>
      </c>
      <c r="AX1670" s="201" t="n">
        <v>71</v>
      </c>
      <c r="AY1670" s="113" t="s">
        <v>304</v>
      </c>
      <c r="BY1670" s="155" t="s">
        <v>6877</v>
      </c>
      <c r="BZ1670" s="155" t="n">
        <v>3</v>
      </c>
    </row>
    <row r="1671" customFormat="false" ht="11.25" hidden="false" customHeight="false" outlineLevel="0" collapsed="false">
      <c r="A1671" s="198" t="n">
        <v>1668</v>
      </c>
      <c r="AQ1671" s="113" t="s">
        <v>7422</v>
      </c>
      <c r="AR1671" s="200" t="n">
        <v>31220</v>
      </c>
      <c r="AS1671" s="113" t="s">
        <v>7423</v>
      </c>
      <c r="AT1671" s="113" t="s">
        <v>393</v>
      </c>
      <c r="AU1671" s="200" t="n">
        <v>2304905</v>
      </c>
      <c r="AV1671" s="201" t="n">
        <v>55</v>
      </c>
      <c r="AW1671" s="113" t="s">
        <v>1617</v>
      </c>
      <c r="AX1671" s="201" t="n">
        <v>52</v>
      </c>
      <c r="AY1671" s="113" t="s">
        <v>478</v>
      </c>
      <c r="BY1671" s="155" t="s">
        <v>7424</v>
      </c>
      <c r="BZ1671" s="155" t="n">
        <v>13</v>
      </c>
    </row>
    <row r="1672" customFormat="false" ht="11.25" hidden="false" customHeight="false" outlineLevel="0" collapsed="false">
      <c r="A1672" s="198" t="n">
        <v>1669</v>
      </c>
      <c r="AQ1672" s="113" t="s">
        <v>7425</v>
      </c>
      <c r="AR1672" s="200" t="n">
        <v>9276</v>
      </c>
      <c r="AS1672" s="113" t="s">
        <v>7426</v>
      </c>
      <c r="AT1672" s="113" t="s">
        <v>657</v>
      </c>
      <c r="AU1672" s="200" t="n">
        <v>2404408</v>
      </c>
      <c r="AV1672" s="201" t="n">
        <v>70</v>
      </c>
      <c r="AW1672" s="113" t="s">
        <v>2749</v>
      </c>
      <c r="AX1672" s="201" t="n">
        <v>33</v>
      </c>
      <c r="AY1672" s="113" t="s">
        <v>478</v>
      </c>
      <c r="BY1672" s="155" t="s">
        <v>6879</v>
      </c>
      <c r="BZ1672" s="155" t="n">
        <v>8</v>
      </c>
    </row>
    <row r="1673" customFormat="false" ht="11.25" hidden="false" customHeight="false" outlineLevel="0" collapsed="false">
      <c r="A1673" s="198" t="n">
        <v>1670</v>
      </c>
      <c r="AQ1673" s="113" t="s">
        <v>7427</v>
      </c>
      <c r="AR1673" s="200" t="n">
        <v>421247</v>
      </c>
      <c r="AS1673" s="113" t="s">
        <v>7428</v>
      </c>
      <c r="AT1673" s="113" t="s">
        <v>353</v>
      </c>
      <c r="AU1673" s="200" t="n">
        <v>3127909</v>
      </c>
      <c r="AV1673" s="201" t="n">
        <v>0</v>
      </c>
      <c r="AW1673" s="113" t="s">
        <v>354</v>
      </c>
      <c r="AX1673" s="201" t="n">
        <v>131</v>
      </c>
      <c r="AY1673" s="113" t="s">
        <v>304</v>
      </c>
      <c r="BY1673" s="155" t="s">
        <v>7429</v>
      </c>
      <c r="BZ1673" s="155" t="n">
        <v>13</v>
      </c>
    </row>
    <row r="1674" customFormat="false" ht="11.25" hidden="false" customHeight="false" outlineLevel="0" collapsed="false">
      <c r="A1674" s="198" t="n">
        <v>1671</v>
      </c>
      <c r="AQ1674" s="113" t="s">
        <v>7430</v>
      </c>
      <c r="AR1674" s="200" t="n">
        <v>457479</v>
      </c>
      <c r="AS1674" s="113" t="s">
        <v>7431</v>
      </c>
      <c r="AT1674" s="113" t="s">
        <v>838</v>
      </c>
      <c r="AU1674" s="200" t="n">
        <v>4309258</v>
      </c>
      <c r="AV1674" s="201" t="n">
        <v>0</v>
      </c>
      <c r="AW1674" s="113" t="s">
        <v>576</v>
      </c>
      <c r="AX1674" s="201" t="n">
        <v>71</v>
      </c>
      <c r="AY1674" s="113" t="s">
        <v>304</v>
      </c>
      <c r="BY1674" s="155" t="s">
        <v>6881</v>
      </c>
      <c r="BZ1674" s="155" t="n">
        <v>13</v>
      </c>
    </row>
    <row r="1675" customFormat="false" ht="11.25" hidden="false" customHeight="false" outlineLevel="0" collapsed="false">
      <c r="A1675" s="198" t="n">
        <v>1672</v>
      </c>
      <c r="AQ1675" s="113" t="s">
        <v>7432</v>
      </c>
      <c r="AR1675" s="200" t="n">
        <v>464390</v>
      </c>
      <c r="AS1675" s="113" t="s">
        <v>7433</v>
      </c>
      <c r="AT1675" s="113" t="s">
        <v>608</v>
      </c>
      <c r="AU1675" s="200" t="n">
        <v>4206306</v>
      </c>
      <c r="AV1675" s="201" t="n">
        <v>0</v>
      </c>
      <c r="AW1675" s="113" t="s">
        <v>576</v>
      </c>
      <c r="AX1675" s="201" t="n">
        <v>71</v>
      </c>
      <c r="AY1675" s="113" t="s">
        <v>304</v>
      </c>
      <c r="BY1675" s="155" t="s">
        <v>6883</v>
      </c>
      <c r="BZ1675" s="155" t="n">
        <v>13</v>
      </c>
    </row>
    <row r="1676" customFormat="false" ht="11.25" hidden="false" customHeight="false" outlineLevel="0" collapsed="false">
      <c r="A1676" s="198" t="n">
        <v>1673</v>
      </c>
      <c r="AQ1676" s="113" t="s">
        <v>7434</v>
      </c>
      <c r="AR1676" s="200" t="n">
        <v>411202</v>
      </c>
      <c r="AS1676" s="113" t="s">
        <v>7435</v>
      </c>
      <c r="AT1676" s="113" t="s">
        <v>602</v>
      </c>
      <c r="AU1676" s="200" t="n">
        <v>3202306</v>
      </c>
      <c r="AV1676" s="201" t="n">
        <v>0</v>
      </c>
      <c r="AW1676" s="113" t="s">
        <v>1000</v>
      </c>
      <c r="AX1676" s="201" t="n">
        <v>64</v>
      </c>
      <c r="AY1676" s="113" t="s">
        <v>304</v>
      </c>
      <c r="BY1676" s="155" t="s">
        <v>6885</v>
      </c>
      <c r="BZ1676" s="155" t="n">
        <v>3</v>
      </c>
    </row>
    <row r="1677" customFormat="false" ht="11.25" hidden="false" customHeight="false" outlineLevel="0" collapsed="false">
      <c r="A1677" s="198" t="n">
        <v>1674</v>
      </c>
      <c r="AQ1677" s="113" t="s">
        <v>7436</v>
      </c>
      <c r="AR1677" s="200" t="n">
        <v>18315</v>
      </c>
      <c r="AS1677" s="113" t="s">
        <v>7437</v>
      </c>
      <c r="AT1677" s="113" t="s">
        <v>540</v>
      </c>
      <c r="AU1677" s="200" t="n">
        <v>2204501</v>
      </c>
      <c r="AV1677" s="201" t="n">
        <v>70</v>
      </c>
      <c r="AW1677" s="113" t="s">
        <v>2014</v>
      </c>
      <c r="AX1677" s="201" t="n">
        <v>68</v>
      </c>
      <c r="AY1677" s="113" t="s">
        <v>304</v>
      </c>
      <c r="BY1677" s="155" t="s">
        <v>7438</v>
      </c>
      <c r="BZ1677" s="155" t="n">
        <v>13</v>
      </c>
    </row>
    <row r="1678" customFormat="false" ht="11.25" hidden="false" customHeight="false" outlineLevel="0" collapsed="false">
      <c r="A1678" s="198" t="n">
        <v>1675</v>
      </c>
      <c r="AQ1678" s="113" t="s">
        <v>7439</v>
      </c>
      <c r="AR1678" s="200" t="n">
        <v>36081</v>
      </c>
      <c r="AS1678" s="113" t="s">
        <v>7440</v>
      </c>
      <c r="AT1678" s="113" t="s">
        <v>838</v>
      </c>
      <c r="AU1678" s="200" t="n">
        <v>4309308</v>
      </c>
      <c r="AV1678" s="201" t="n">
        <v>0</v>
      </c>
      <c r="AW1678" s="113" t="s">
        <v>576</v>
      </c>
      <c r="AX1678" s="201" t="n">
        <v>71</v>
      </c>
      <c r="AY1678" s="113" t="s">
        <v>304</v>
      </c>
      <c r="BY1678" s="155" t="s">
        <v>7441</v>
      </c>
      <c r="BZ1678" s="155" t="n">
        <v>13</v>
      </c>
    </row>
    <row r="1679" customFormat="false" ht="11.25" hidden="false" customHeight="false" outlineLevel="0" collapsed="false">
      <c r="A1679" s="198" t="n">
        <v>1676</v>
      </c>
      <c r="AQ1679" s="113" t="s">
        <v>7442</v>
      </c>
      <c r="AR1679" s="200" t="n">
        <v>443074</v>
      </c>
      <c r="AS1679" s="113" t="s">
        <v>7443</v>
      </c>
      <c r="AT1679" s="113" t="s">
        <v>575</v>
      </c>
      <c r="AU1679" s="200" t="n">
        <v>4108809</v>
      </c>
      <c r="AV1679" s="201" t="n">
        <v>0</v>
      </c>
      <c r="AW1679" s="113" t="s">
        <v>576</v>
      </c>
      <c r="AX1679" s="201" t="n">
        <v>71</v>
      </c>
      <c r="AY1679" s="113" t="s">
        <v>304</v>
      </c>
      <c r="BY1679" s="155" t="s">
        <v>7444</v>
      </c>
      <c r="BZ1679" s="155" t="n">
        <v>13</v>
      </c>
    </row>
    <row r="1680" customFormat="false" ht="11.25" hidden="false" customHeight="false" outlineLevel="0" collapsed="false">
      <c r="A1680" s="198" t="n">
        <v>1677</v>
      </c>
      <c r="AQ1680" s="113" t="s">
        <v>7445</v>
      </c>
      <c r="AR1680" s="200" t="n">
        <v>491250</v>
      </c>
      <c r="AS1680" s="113" t="s">
        <v>7446</v>
      </c>
      <c r="AT1680" s="113" t="s">
        <v>575</v>
      </c>
      <c r="AU1680" s="200" t="n">
        <v>4108908</v>
      </c>
      <c r="AV1680" s="201" t="n">
        <v>0</v>
      </c>
      <c r="AW1680" s="113" t="s">
        <v>576</v>
      </c>
      <c r="AX1680" s="201" t="n">
        <v>71</v>
      </c>
      <c r="AY1680" s="113" t="s">
        <v>1377</v>
      </c>
      <c r="BY1680" s="155" t="s">
        <v>7447</v>
      </c>
      <c r="BZ1680" s="155" t="n">
        <v>13</v>
      </c>
    </row>
    <row r="1681" customFormat="false" ht="11.25" hidden="false" customHeight="false" outlineLevel="0" collapsed="false">
      <c r="A1681" s="198" t="n">
        <v>1678</v>
      </c>
      <c r="AQ1681" s="113" t="s">
        <v>7448</v>
      </c>
      <c r="AR1681" s="200" t="n">
        <v>43438</v>
      </c>
      <c r="AS1681" s="113" t="s">
        <v>7449</v>
      </c>
      <c r="AT1681" s="113" t="s">
        <v>393</v>
      </c>
      <c r="AU1681" s="200" t="n">
        <v>2304954</v>
      </c>
      <c r="AV1681" s="201" t="n">
        <v>15</v>
      </c>
      <c r="AW1681" s="113" t="s">
        <v>2626</v>
      </c>
      <c r="AX1681" s="201" t="n">
        <v>186</v>
      </c>
      <c r="AY1681" s="113" t="s">
        <v>478</v>
      </c>
      <c r="BY1681" s="155" t="s">
        <v>6887</v>
      </c>
      <c r="BZ1681" s="155" t="n">
        <v>13</v>
      </c>
    </row>
    <row r="1682" customFormat="false" ht="11.25" hidden="false" customHeight="false" outlineLevel="0" collapsed="false">
      <c r="A1682" s="198" t="n">
        <v>1679</v>
      </c>
      <c r="AQ1682" s="113" t="s">
        <v>7450</v>
      </c>
      <c r="AR1682" s="200" t="n">
        <v>42446</v>
      </c>
      <c r="AS1682" s="113" t="s">
        <v>7451</v>
      </c>
      <c r="AT1682" s="113" t="s">
        <v>426</v>
      </c>
      <c r="AU1682" s="200" t="n">
        <v>2911659</v>
      </c>
      <c r="AV1682" s="201" t="n">
        <v>65</v>
      </c>
      <c r="AW1682" s="113" t="s">
        <v>1530</v>
      </c>
      <c r="AX1682" s="201" t="n">
        <v>247</v>
      </c>
      <c r="AY1682" s="113" t="s">
        <v>478</v>
      </c>
      <c r="BY1682" s="155" t="s">
        <v>6889</v>
      </c>
      <c r="BZ1682" s="155" t="n">
        <v>3</v>
      </c>
    </row>
    <row r="1683" customFormat="false" ht="11.25" hidden="false" customHeight="false" outlineLevel="0" collapsed="false">
      <c r="A1683" s="198" t="n">
        <v>1680</v>
      </c>
      <c r="AQ1683" s="113" t="s">
        <v>7452</v>
      </c>
      <c r="AR1683" s="200" t="n">
        <v>27100</v>
      </c>
      <c r="AS1683" s="113" t="s">
        <v>7453</v>
      </c>
      <c r="AT1683" s="113" t="s">
        <v>657</v>
      </c>
      <c r="AU1683" s="200" t="n">
        <v>2404507</v>
      </c>
      <c r="AV1683" s="201" t="n">
        <v>65</v>
      </c>
      <c r="AW1683" s="113" t="s">
        <v>2048</v>
      </c>
      <c r="AX1683" s="201" t="n">
        <v>87</v>
      </c>
      <c r="AY1683" s="113" t="s">
        <v>478</v>
      </c>
      <c r="BY1683" s="155" t="s">
        <v>6893</v>
      </c>
      <c r="BZ1683" s="155" t="n">
        <v>15</v>
      </c>
    </row>
    <row r="1684" customFormat="false" ht="11.25" hidden="false" customHeight="false" outlineLevel="0" collapsed="false">
      <c r="A1684" s="198" t="n">
        <v>1681</v>
      </c>
      <c r="AQ1684" s="113" t="s">
        <v>7454</v>
      </c>
      <c r="AR1684" s="200" t="n">
        <v>443122</v>
      </c>
      <c r="AS1684" s="113" t="s">
        <v>7455</v>
      </c>
      <c r="AT1684" s="113" t="s">
        <v>575</v>
      </c>
      <c r="AU1684" s="200" t="n">
        <v>4108957</v>
      </c>
      <c r="AV1684" s="201" t="n">
        <v>0</v>
      </c>
      <c r="AW1684" s="113" t="s">
        <v>576</v>
      </c>
      <c r="AX1684" s="201" t="n">
        <v>71</v>
      </c>
      <c r="AY1684" s="113" t="s">
        <v>304</v>
      </c>
      <c r="BY1684" s="155" t="s">
        <v>6891</v>
      </c>
      <c r="BZ1684" s="155" t="n">
        <v>13</v>
      </c>
    </row>
    <row r="1685" customFormat="false" ht="11.25" hidden="false" customHeight="false" outlineLevel="0" collapsed="false">
      <c r="A1685" s="198" t="n">
        <v>1682</v>
      </c>
      <c r="AQ1685" s="113" t="s">
        <v>2164</v>
      </c>
      <c r="AR1685" s="200" t="n">
        <v>18322</v>
      </c>
      <c r="AS1685" s="113" t="s">
        <v>2165</v>
      </c>
      <c r="AT1685" s="113" t="s">
        <v>426</v>
      </c>
      <c r="AU1685" s="200" t="n">
        <v>2911709</v>
      </c>
      <c r="AV1685" s="201" t="n">
        <v>65</v>
      </c>
      <c r="AW1685" s="113" t="s">
        <v>2164</v>
      </c>
      <c r="AX1685" s="201" t="n">
        <v>19</v>
      </c>
      <c r="AY1685" s="113" t="s">
        <v>478</v>
      </c>
      <c r="BY1685" s="155" t="s">
        <v>6895</v>
      </c>
      <c r="BZ1685" s="155" t="n">
        <v>13</v>
      </c>
    </row>
    <row r="1686" customFormat="false" ht="11.25" hidden="false" customHeight="false" outlineLevel="0" collapsed="false">
      <c r="A1686" s="198" t="n">
        <v>1683</v>
      </c>
      <c r="AQ1686" s="113" t="s">
        <v>7456</v>
      </c>
      <c r="AR1686" s="200" t="n">
        <v>421278</v>
      </c>
      <c r="AS1686" s="113" t="s">
        <v>7457</v>
      </c>
      <c r="AT1686" s="113" t="s">
        <v>353</v>
      </c>
      <c r="AU1686" s="200" t="n">
        <v>3128006</v>
      </c>
      <c r="AV1686" s="201" t="n">
        <v>0</v>
      </c>
      <c r="AW1686" s="113" t="s">
        <v>354</v>
      </c>
      <c r="AX1686" s="201" t="n">
        <v>131</v>
      </c>
      <c r="AY1686" s="113" t="s">
        <v>304</v>
      </c>
      <c r="BY1686" s="155" t="s">
        <v>6897</v>
      </c>
      <c r="BZ1686" s="155" t="n">
        <v>13</v>
      </c>
    </row>
    <row r="1687" customFormat="false" ht="11.25" hidden="false" customHeight="false" outlineLevel="0" collapsed="false">
      <c r="A1687" s="198" t="n">
        <v>1684</v>
      </c>
      <c r="AQ1687" s="113" t="s">
        <v>7458</v>
      </c>
      <c r="AR1687" s="200" t="n">
        <v>421285</v>
      </c>
      <c r="AS1687" s="113" t="s">
        <v>7459</v>
      </c>
      <c r="AT1687" s="113" t="s">
        <v>353</v>
      </c>
      <c r="AU1687" s="200" t="n">
        <v>3128105</v>
      </c>
      <c r="AV1687" s="201" t="n">
        <v>0</v>
      </c>
      <c r="AW1687" s="113" t="s">
        <v>354</v>
      </c>
      <c r="AX1687" s="201" t="n">
        <v>131</v>
      </c>
      <c r="AY1687" s="113" t="s">
        <v>304</v>
      </c>
      <c r="BY1687" s="155" t="s">
        <v>6899</v>
      </c>
      <c r="BZ1687" s="155" t="n">
        <v>13</v>
      </c>
    </row>
    <row r="1688" customFormat="false" ht="11.25" hidden="false" customHeight="false" outlineLevel="0" collapsed="false">
      <c r="A1688" s="198" t="n">
        <v>1685</v>
      </c>
      <c r="AQ1688" s="113" t="s">
        <v>7460</v>
      </c>
      <c r="AR1688" s="200" t="n">
        <v>451255</v>
      </c>
      <c r="AS1688" s="113" t="s">
        <v>7461</v>
      </c>
      <c r="AT1688" s="113" t="s">
        <v>819</v>
      </c>
      <c r="AU1688" s="200" t="n">
        <v>3301850</v>
      </c>
      <c r="AV1688" s="201" t="n">
        <v>0</v>
      </c>
      <c r="AW1688" s="113" t="s">
        <v>1000</v>
      </c>
      <c r="AX1688" s="201" t="n">
        <v>64</v>
      </c>
      <c r="AY1688" s="113" t="s">
        <v>304</v>
      </c>
      <c r="BY1688" s="155" t="s">
        <v>7462</v>
      </c>
      <c r="BZ1688" s="155" t="n">
        <v>10</v>
      </c>
    </row>
    <row r="1689" customFormat="false" ht="11.25" hidden="false" customHeight="false" outlineLevel="0" collapsed="false">
      <c r="A1689" s="198" t="n">
        <v>1686</v>
      </c>
      <c r="AQ1689" s="113" t="s">
        <v>7463</v>
      </c>
      <c r="AR1689" s="200" t="n">
        <v>443146</v>
      </c>
      <c r="AS1689" s="113" t="s">
        <v>7464</v>
      </c>
      <c r="AT1689" s="113" t="s">
        <v>575</v>
      </c>
      <c r="AU1689" s="200" t="n">
        <v>4109005</v>
      </c>
      <c r="AV1689" s="201" t="n">
        <v>0</v>
      </c>
      <c r="AW1689" s="113" t="s">
        <v>576</v>
      </c>
      <c r="AX1689" s="201" t="n">
        <v>71</v>
      </c>
      <c r="AY1689" s="113" t="s">
        <v>304</v>
      </c>
      <c r="BY1689" s="155" t="s">
        <v>6901</v>
      </c>
      <c r="BZ1689" s="155" t="n">
        <v>5</v>
      </c>
    </row>
    <row r="1690" customFormat="false" ht="11.25" hidden="false" customHeight="false" outlineLevel="0" collapsed="false">
      <c r="A1690" s="198" t="n">
        <v>1687</v>
      </c>
      <c r="AQ1690" s="113" t="s">
        <v>7465</v>
      </c>
      <c r="AR1690" s="200" t="n">
        <v>413970</v>
      </c>
      <c r="AS1690" s="113" t="s">
        <v>7466</v>
      </c>
      <c r="AT1690" s="113" t="s">
        <v>302</v>
      </c>
      <c r="AU1690" s="200" t="n">
        <v>5209200</v>
      </c>
      <c r="AV1690" s="201" t="n">
        <v>0</v>
      </c>
      <c r="AW1690" s="113" t="s">
        <v>303</v>
      </c>
      <c r="AX1690" s="201" t="n">
        <v>136</v>
      </c>
      <c r="AY1690" s="113" t="s">
        <v>304</v>
      </c>
      <c r="BY1690" s="155" t="s">
        <v>6903</v>
      </c>
      <c r="BZ1690" s="155" t="n">
        <v>13</v>
      </c>
    </row>
    <row r="1691" customFormat="false" ht="11.25" hidden="false" customHeight="false" outlineLevel="0" collapsed="false">
      <c r="A1691" s="198" t="n">
        <v>1688</v>
      </c>
      <c r="AQ1691" s="113" t="s">
        <v>7467</v>
      </c>
      <c r="AR1691" s="200" t="n">
        <v>457493</v>
      </c>
      <c r="AS1691" s="113" t="s">
        <v>7468</v>
      </c>
      <c r="AT1691" s="113" t="s">
        <v>838</v>
      </c>
      <c r="AU1691" s="200" t="n">
        <v>4309407</v>
      </c>
      <c r="AV1691" s="201" t="n">
        <v>0</v>
      </c>
      <c r="AW1691" s="113" t="s">
        <v>576</v>
      </c>
      <c r="AX1691" s="201" t="n">
        <v>71</v>
      </c>
      <c r="AY1691" s="113" t="s">
        <v>304</v>
      </c>
      <c r="BY1691" s="155" t="s">
        <v>6905</v>
      </c>
      <c r="BZ1691" s="155" t="n">
        <v>13</v>
      </c>
    </row>
    <row r="1692" customFormat="false" ht="11.25" hidden="false" customHeight="false" outlineLevel="0" collapsed="false">
      <c r="A1692" s="198" t="n">
        <v>1689</v>
      </c>
      <c r="AQ1692" s="113" t="s">
        <v>7469</v>
      </c>
      <c r="AR1692" s="200" t="n">
        <v>443160</v>
      </c>
      <c r="AS1692" s="113" t="s">
        <v>7470</v>
      </c>
      <c r="AT1692" s="113" t="s">
        <v>575</v>
      </c>
      <c r="AU1692" s="200" t="n">
        <v>4109104</v>
      </c>
      <c r="AV1692" s="201" t="n">
        <v>0</v>
      </c>
      <c r="AW1692" s="113" t="s">
        <v>576</v>
      </c>
      <c r="AX1692" s="201" t="n">
        <v>71</v>
      </c>
      <c r="AY1692" s="113" t="s">
        <v>304</v>
      </c>
      <c r="BY1692" s="155" t="s">
        <v>6907</v>
      </c>
      <c r="BZ1692" s="155" t="n">
        <v>13</v>
      </c>
    </row>
    <row r="1693" customFormat="false" ht="11.25" hidden="false" customHeight="false" outlineLevel="0" collapsed="false">
      <c r="A1693" s="198" t="n">
        <v>1690</v>
      </c>
      <c r="AQ1693" s="113" t="s">
        <v>1565</v>
      </c>
      <c r="AR1693" s="200" t="n">
        <v>40651</v>
      </c>
      <c r="AS1693" s="113" t="s">
        <v>2174</v>
      </c>
      <c r="AT1693" s="113" t="s">
        <v>341</v>
      </c>
      <c r="AU1693" s="200" t="n">
        <v>2506301</v>
      </c>
      <c r="AV1693" s="201" t="n">
        <v>35</v>
      </c>
      <c r="AW1693" s="113" t="s">
        <v>1565</v>
      </c>
      <c r="AX1693" s="201" t="n">
        <v>20</v>
      </c>
      <c r="AY1693" s="113" t="s">
        <v>478</v>
      </c>
      <c r="BY1693" s="155" t="s">
        <v>6913</v>
      </c>
      <c r="BZ1693" s="155" t="n">
        <v>13</v>
      </c>
    </row>
    <row r="1694" customFormat="false" ht="11.25" hidden="false" customHeight="false" outlineLevel="0" collapsed="false">
      <c r="A1694" s="198" t="n">
        <v>1691</v>
      </c>
      <c r="AQ1694" s="113" t="s">
        <v>7471</v>
      </c>
      <c r="AR1694" s="200" t="n">
        <v>443184</v>
      </c>
      <c r="AS1694" s="113" t="s">
        <v>7472</v>
      </c>
      <c r="AT1694" s="113" t="s">
        <v>575</v>
      </c>
      <c r="AU1694" s="200" t="n">
        <v>4109203</v>
      </c>
      <c r="AV1694" s="201" t="n">
        <v>0</v>
      </c>
      <c r="AW1694" s="113" t="s">
        <v>576</v>
      </c>
      <c r="AX1694" s="201" t="n">
        <v>71</v>
      </c>
      <c r="AY1694" s="113" t="s">
        <v>304</v>
      </c>
      <c r="BY1694" s="155" t="s">
        <v>6915</v>
      </c>
      <c r="BZ1694" s="155" t="n">
        <v>13</v>
      </c>
    </row>
    <row r="1695" customFormat="false" ht="11.25" hidden="false" customHeight="false" outlineLevel="0" collapsed="false">
      <c r="A1695" s="198" t="n">
        <v>1692</v>
      </c>
      <c r="AQ1695" s="113" t="s">
        <v>7473</v>
      </c>
      <c r="AR1695" s="200" t="n">
        <v>421292</v>
      </c>
      <c r="AS1695" s="113" t="s">
        <v>7474</v>
      </c>
      <c r="AT1695" s="113" t="s">
        <v>353</v>
      </c>
      <c r="AU1695" s="200" t="n">
        <v>3128204</v>
      </c>
      <c r="AV1695" s="201" t="n">
        <v>0</v>
      </c>
      <c r="AW1695" s="113" t="s">
        <v>354</v>
      </c>
      <c r="AX1695" s="201" t="n">
        <v>131</v>
      </c>
      <c r="AY1695" s="113" t="s">
        <v>304</v>
      </c>
      <c r="BY1695" s="155" t="s">
        <v>6917</v>
      </c>
      <c r="BZ1695" s="155" t="n">
        <v>13</v>
      </c>
    </row>
    <row r="1696" customFormat="false" ht="11.25" hidden="false" customHeight="false" outlineLevel="0" collapsed="false">
      <c r="A1696" s="198" t="n">
        <v>1693</v>
      </c>
      <c r="AQ1696" s="113" t="s">
        <v>7475</v>
      </c>
      <c r="AR1696" s="200" t="n">
        <v>464417</v>
      </c>
      <c r="AS1696" s="113" t="s">
        <v>7474</v>
      </c>
      <c r="AT1696" s="113" t="s">
        <v>608</v>
      </c>
      <c r="AU1696" s="200" t="n">
        <v>4206405</v>
      </c>
      <c r="AV1696" s="201" t="n">
        <v>0</v>
      </c>
      <c r="AW1696" s="113" t="s">
        <v>576</v>
      </c>
      <c r="AX1696" s="201" t="n">
        <v>71</v>
      </c>
      <c r="AY1696" s="113" t="s">
        <v>304</v>
      </c>
      <c r="BY1696" s="155" t="s">
        <v>6909</v>
      </c>
      <c r="BZ1696" s="155" t="n">
        <v>13</v>
      </c>
    </row>
    <row r="1697" customFormat="false" ht="11.25" hidden="false" customHeight="false" outlineLevel="0" collapsed="false">
      <c r="A1697" s="198" t="n">
        <v>1694</v>
      </c>
      <c r="AQ1697" s="113" t="s">
        <v>7476</v>
      </c>
      <c r="AR1697" s="200" t="n">
        <v>18425</v>
      </c>
      <c r="AS1697" s="113" t="s">
        <v>7477</v>
      </c>
      <c r="AT1697" s="113" t="s">
        <v>393</v>
      </c>
      <c r="AU1697" s="200" t="n">
        <v>2305001</v>
      </c>
      <c r="AV1697" s="201" t="n">
        <v>45</v>
      </c>
      <c r="AW1697" s="113" t="s">
        <v>3325</v>
      </c>
      <c r="AX1697" s="201" t="n">
        <v>48</v>
      </c>
      <c r="AY1697" s="113" t="s">
        <v>478</v>
      </c>
      <c r="BY1697" s="155" t="s">
        <v>6911</v>
      </c>
      <c r="BZ1697" s="155" t="n">
        <v>13</v>
      </c>
    </row>
    <row r="1698" customFormat="false" ht="11.25" hidden="false" customHeight="false" outlineLevel="0" collapsed="false">
      <c r="A1698" s="198" t="n">
        <v>1695</v>
      </c>
      <c r="AQ1698" s="113" t="s">
        <v>7478</v>
      </c>
      <c r="AR1698" s="200" t="n">
        <v>53239</v>
      </c>
      <c r="AS1698" s="113" t="s">
        <v>7479</v>
      </c>
      <c r="AT1698" s="113" t="s">
        <v>353</v>
      </c>
      <c r="AU1698" s="200" t="n">
        <v>3128253</v>
      </c>
      <c r="AV1698" s="201" t="n">
        <v>40</v>
      </c>
      <c r="AW1698" s="113" t="s">
        <v>1454</v>
      </c>
      <c r="AX1698" s="201" t="n">
        <v>333</v>
      </c>
      <c r="AY1698" s="113" t="s">
        <v>304</v>
      </c>
      <c r="BY1698" s="155" t="s">
        <v>6919</v>
      </c>
      <c r="BZ1698" s="155" t="n">
        <v>14</v>
      </c>
    </row>
    <row r="1699" customFormat="false" ht="11.25" hidden="false" customHeight="false" outlineLevel="0" collapsed="false">
      <c r="A1699" s="198" t="n">
        <v>1696</v>
      </c>
      <c r="AQ1699" s="113" t="s">
        <v>7480</v>
      </c>
      <c r="AR1699" s="200" t="n">
        <v>477002</v>
      </c>
      <c r="AS1699" s="113" t="s">
        <v>7481</v>
      </c>
      <c r="AT1699" s="113" t="s">
        <v>706</v>
      </c>
      <c r="AU1699" s="200" t="n">
        <v>1709302</v>
      </c>
      <c r="AV1699" s="201" t="n">
        <v>0</v>
      </c>
      <c r="AW1699" s="113" t="s">
        <v>303</v>
      </c>
      <c r="AX1699" s="201" t="n">
        <v>136</v>
      </c>
      <c r="AY1699" s="113" t="s">
        <v>304</v>
      </c>
      <c r="BY1699" s="155" t="s">
        <v>7482</v>
      </c>
      <c r="BZ1699" s="155" t="n">
        <v>1</v>
      </c>
    </row>
    <row r="1700" customFormat="false" ht="11.25" hidden="false" customHeight="false" outlineLevel="0" collapsed="false">
      <c r="A1700" s="198" t="n">
        <v>1697</v>
      </c>
      <c r="AQ1700" s="113" t="s">
        <v>7483</v>
      </c>
      <c r="AR1700" s="200" t="n">
        <v>413987</v>
      </c>
      <c r="AS1700" s="113" t="s">
        <v>7484</v>
      </c>
      <c r="AT1700" s="113" t="s">
        <v>302</v>
      </c>
      <c r="AU1700" s="200" t="n">
        <v>5209291</v>
      </c>
      <c r="AV1700" s="201" t="n">
        <v>0</v>
      </c>
      <c r="AW1700" s="113" t="s">
        <v>303</v>
      </c>
      <c r="AX1700" s="201" t="n">
        <v>136</v>
      </c>
      <c r="AY1700" s="113" t="s">
        <v>304</v>
      </c>
      <c r="BY1700" s="155" t="s">
        <v>7485</v>
      </c>
      <c r="BZ1700" s="155" t="n">
        <v>1</v>
      </c>
    </row>
    <row r="1701" customFormat="false" ht="11.25" hidden="false" customHeight="false" outlineLevel="0" collapsed="false">
      <c r="A1701" s="198" t="n">
        <v>1698</v>
      </c>
      <c r="AQ1701" s="113" t="s">
        <v>7486</v>
      </c>
      <c r="AR1701" s="200" t="n">
        <v>36311</v>
      </c>
      <c r="AS1701" s="113" t="s">
        <v>7487</v>
      </c>
      <c r="AT1701" s="113" t="s">
        <v>393</v>
      </c>
      <c r="AU1701" s="200" t="n">
        <v>2305100</v>
      </c>
      <c r="AV1701" s="201" t="n">
        <v>20</v>
      </c>
      <c r="AW1701" s="113" t="s">
        <v>1394</v>
      </c>
      <c r="AX1701" s="201" t="n">
        <v>88</v>
      </c>
      <c r="AY1701" s="113" t="s">
        <v>478</v>
      </c>
      <c r="BY1701" s="155" t="s">
        <v>6921</v>
      </c>
      <c r="BZ1701" s="155" t="n">
        <v>3</v>
      </c>
    </row>
    <row r="1702" customFormat="false" ht="11.25" hidden="false" customHeight="false" outlineLevel="0" collapsed="false">
      <c r="A1702" s="198" t="n">
        <v>1699</v>
      </c>
      <c r="AQ1702" s="113" t="s">
        <v>7488</v>
      </c>
      <c r="AR1702" s="200" t="n">
        <v>464424</v>
      </c>
      <c r="AS1702" s="113" t="s">
        <v>7489</v>
      </c>
      <c r="AT1702" s="113" t="s">
        <v>608</v>
      </c>
      <c r="AU1702" s="200" t="n">
        <v>4206504</v>
      </c>
      <c r="AV1702" s="201" t="n">
        <v>0</v>
      </c>
      <c r="AW1702" s="113" t="s">
        <v>576</v>
      </c>
      <c r="AX1702" s="201" t="n">
        <v>71</v>
      </c>
      <c r="AY1702" s="113" t="s">
        <v>304</v>
      </c>
      <c r="BY1702" s="155" t="s">
        <v>6923</v>
      </c>
      <c r="BZ1702" s="155" t="n">
        <v>13</v>
      </c>
    </row>
    <row r="1703" customFormat="false" ht="11.25" hidden="false" customHeight="false" outlineLevel="0" collapsed="false">
      <c r="A1703" s="198" t="n">
        <v>1700</v>
      </c>
      <c r="AQ1703" s="113" t="s">
        <v>7490</v>
      </c>
      <c r="AR1703" s="200" t="n">
        <v>421302</v>
      </c>
      <c r="AS1703" s="113" t="s">
        <v>7491</v>
      </c>
      <c r="AT1703" s="113" t="s">
        <v>353</v>
      </c>
      <c r="AU1703" s="200" t="n">
        <v>3128303</v>
      </c>
      <c r="AV1703" s="201" t="n">
        <v>0</v>
      </c>
      <c r="AW1703" s="113" t="s">
        <v>354</v>
      </c>
      <c r="AX1703" s="201" t="n">
        <v>131</v>
      </c>
      <c r="AY1703" s="113" t="s">
        <v>304</v>
      </c>
      <c r="BY1703" s="155" t="s">
        <v>6925</v>
      </c>
      <c r="BZ1703" s="155" t="n">
        <v>13</v>
      </c>
    </row>
    <row r="1704" customFormat="false" ht="11.25" hidden="false" customHeight="false" outlineLevel="0" collapsed="false">
      <c r="A1704" s="198" t="n">
        <v>1701</v>
      </c>
      <c r="AQ1704" s="113" t="s">
        <v>7492</v>
      </c>
      <c r="AR1704" s="200" t="n">
        <v>421319</v>
      </c>
      <c r="AS1704" s="113" t="s">
        <v>7493</v>
      </c>
      <c r="AT1704" s="113" t="s">
        <v>353</v>
      </c>
      <c r="AU1704" s="200" t="n">
        <v>3128402</v>
      </c>
      <c r="AV1704" s="201" t="n">
        <v>0</v>
      </c>
      <c r="AW1704" s="113" t="s">
        <v>354</v>
      </c>
      <c r="AX1704" s="201" t="n">
        <v>131</v>
      </c>
      <c r="AY1704" s="113" t="s">
        <v>304</v>
      </c>
      <c r="BY1704" s="155" t="s">
        <v>6927</v>
      </c>
      <c r="BZ1704" s="155" t="n">
        <v>3</v>
      </c>
    </row>
    <row r="1705" customFormat="false" ht="11.25" hidden="false" customHeight="false" outlineLevel="0" collapsed="false">
      <c r="A1705" s="198" t="n">
        <v>1702</v>
      </c>
      <c r="AQ1705" s="113" t="s">
        <v>7494</v>
      </c>
      <c r="AR1705" s="200" t="n">
        <v>457503</v>
      </c>
      <c r="AS1705" s="113" t="s">
        <v>7495</v>
      </c>
      <c r="AT1705" s="113" t="s">
        <v>838</v>
      </c>
      <c r="AU1705" s="200" t="n">
        <v>4309506</v>
      </c>
      <c r="AV1705" s="201" t="n">
        <v>0</v>
      </c>
      <c r="AW1705" s="113" t="s">
        <v>576</v>
      </c>
      <c r="AX1705" s="201" t="n">
        <v>71</v>
      </c>
      <c r="AY1705" s="113" t="s">
        <v>304</v>
      </c>
      <c r="BY1705" s="155" t="s">
        <v>6929</v>
      </c>
      <c r="BZ1705" s="155" t="n">
        <v>3</v>
      </c>
    </row>
    <row r="1706" customFormat="false" ht="11.25" hidden="false" customHeight="false" outlineLevel="0" collapsed="false">
      <c r="A1706" s="198" t="n">
        <v>1703</v>
      </c>
      <c r="AQ1706" s="113" t="s">
        <v>7496</v>
      </c>
      <c r="AR1706" s="200" t="n">
        <v>413994</v>
      </c>
      <c r="AS1706" s="113" t="s">
        <v>7497</v>
      </c>
      <c r="AT1706" s="113" t="s">
        <v>302</v>
      </c>
      <c r="AU1706" s="200" t="n">
        <v>5209408</v>
      </c>
      <c r="AV1706" s="201" t="n">
        <v>0</v>
      </c>
      <c r="AW1706" s="113" t="s">
        <v>303</v>
      </c>
      <c r="AX1706" s="201" t="n">
        <v>136</v>
      </c>
      <c r="AY1706" s="113" t="s">
        <v>304</v>
      </c>
      <c r="BY1706" s="155" t="s">
        <v>6931</v>
      </c>
      <c r="BZ1706" s="155" t="n">
        <v>13</v>
      </c>
    </row>
    <row r="1707" customFormat="false" ht="11.25" hidden="false" customHeight="false" outlineLevel="0" collapsed="false">
      <c r="A1707" s="198" t="n">
        <v>1704</v>
      </c>
      <c r="AQ1707" s="113" t="s">
        <v>7498</v>
      </c>
      <c r="AR1707" s="200" t="n">
        <v>443232</v>
      </c>
      <c r="AS1707" s="113" t="s">
        <v>7499</v>
      </c>
      <c r="AT1707" s="113" t="s">
        <v>575</v>
      </c>
      <c r="AU1707" s="200" t="n">
        <v>4109302</v>
      </c>
      <c r="AV1707" s="201" t="n">
        <v>0</v>
      </c>
      <c r="AW1707" s="113" t="s">
        <v>576</v>
      </c>
      <c r="AX1707" s="201" t="n">
        <v>71</v>
      </c>
      <c r="AY1707" s="113" t="s">
        <v>304</v>
      </c>
      <c r="BY1707" s="155" t="s">
        <v>6933</v>
      </c>
      <c r="BZ1707" s="155" t="n">
        <v>13</v>
      </c>
    </row>
    <row r="1708" customFormat="false" ht="11.25" hidden="false" customHeight="false" outlineLevel="0" collapsed="false">
      <c r="A1708" s="198" t="n">
        <v>1705</v>
      </c>
      <c r="AQ1708" s="113" t="s">
        <v>7500</v>
      </c>
      <c r="AR1708" s="200" t="n">
        <v>432102</v>
      </c>
      <c r="AS1708" s="113" t="s">
        <v>7501</v>
      </c>
      <c r="AT1708" s="113" t="s">
        <v>561</v>
      </c>
      <c r="AU1708" s="200" t="n">
        <v>5104104</v>
      </c>
      <c r="AV1708" s="201" t="n">
        <v>0</v>
      </c>
      <c r="AW1708" s="113" t="s">
        <v>354</v>
      </c>
      <c r="AX1708" s="201" t="n">
        <v>131</v>
      </c>
      <c r="AY1708" s="113" t="s">
        <v>304</v>
      </c>
      <c r="BY1708" s="155" t="s">
        <v>6935</v>
      </c>
      <c r="BZ1708" s="155" t="n">
        <v>13</v>
      </c>
    </row>
    <row r="1709" customFormat="false" ht="11.25" hidden="false" customHeight="false" outlineLevel="0" collapsed="false">
      <c r="A1709" s="198" t="n">
        <v>1706</v>
      </c>
      <c r="AQ1709" s="113" t="s">
        <v>7502</v>
      </c>
      <c r="AR1709" s="200" t="n">
        <v>443249</v>
      </c>
      <c r="AS1709" s="113" t="s">
        <v>7503</v>
      </c>
      <c r="AT1709" s="113" t="s">
        <v>575</v>
      </c>
      <c r="AU1709" s="200" t="n">
        <v>4109401</v>
      </c>
      <c r="AV1709" s="201" t="n">
        <v>0</v>
      </c>
      <c r="AW1709" s="113" t="s">
        <v>576</v>
      </c>
      <c r="AX1709" s="201" t="n">
        <v>71</v>
      </c>
      <c r="AY1709" s="113" t="s">
        <v>304</v>
      </c>
      <c r="BY1709" s="155" t="s">
        <v>6938</v>
      </c>
      <c r="BZ1709" s="155" t="n">
        <v>13</v>
      </c>
    </row>
    <row r="1710" customFormat="false" ht="11.25" hidden="false" customHeight="false" outlineLevel="0" collapsed="false">
      <c r="A1710" s="198" t="n">
        <v>1707</v>
      </c>
      <c r="AQ1710" s="113" t="s">
        <v>7504</v>
      </c>
      <c r="AR1710" s="200" t="n">
        <v>443263</v>
      </c>
      <c r="AS1710" s="113" t="s">
        <v>7505</v>
      </c>
      <c r="AT1710" s="113" t="s">
        <v>575</v>
      </c>
      <c r="AU1710" s="200" t="n">
        <v>4109500</v>
      </c>
      <c r="AV1710" s="201" t="n">
        <v>0</v>
      </c>
      <c r="AW1710" s="113" t="s">
        <v>576</v>
      </c>
      <c r="AX1710" s="201" t="n">
        <v>71</v>
      </c>
      <c r="AY1710" s="113" t="s">
        <v>304</v>
      </c>
      <c r="BY1710" s="155" t="s">
        <v>6940</v>
      </c>
      <c r="BZ1710" s="155" t="n">
        <v>13</v>
      </c>
    </row>
    <row r="1711" customFormat="false" ht="11.25" hidden="false" customHeight="false" outlineLevel="0" collapsed="false">
      <c r="A1711" s="198" t="n">
        <v>1708</v>
      </c>
      <c r="AQ1711" s="113" t="s">
        <v>7506</v>
      </c>
      <c r="AR1711" s="200" t="n">
        <v>421333</v>
      </c>
      <c r="AS1711" s="113" t="s">
        <v>7507</v>
      </c>
      <c r="AT1711" s="113" t="s">
        <v>353</v>
      </c>
      <c r="AU1711" s="200" t="n">
        <v>3128501</v>
      </c>
      <c r="AV1711" s="201" t="n">
        <v>0</v>
      </c>
      <c r="AW1711" s="113" t="s">
        <v>354</v>
      </c>
      <c r="AX1711" s="201" t="n">
        <v>131</v>
      </c>
      <c r="AY1711" s="113" t="s">
        <v>304</v>
      </c>
      <c r="BY1711" s="155" t="s">
        <v>6942</v>
      </c>
      <c r="BZ1711" s="155" t="n">
        <v>13</v>
      </c>
    </row>
    <row r="1712" customFormat="false" ht="11.25" hidden="false" customHeight="false" outlineLevel="0" collapsed="false">
      <c r="A1712" s="198" t="n">
        <v>1709</v>
      </c>
      <c r="AQ1712" s="113" t="s">
        <v>7508</v>
      </c>
      <c r="AR1712" s="200" t="n">
        <v>9692</v>
      </c>
      <c r="AS1712" s="113" t="s">
        <v>7509</v>
      </c>
      <c r="AT1712" s="113" t="s">
        <v>426</v>
      </c>
      <c r="AU1712" s="200" t="n">
        <v>2911808</v>
      </c>
      <c r="AV1712" s="201" t="n">
        <v>40</v>
      </c>
      <c r="AW1712" s="113" t="s">
        <v>1977</v>
      </c>
      <c r="AX1712" s="201" t="n">
        <v>177</v>
      </c>
      <c r="AY1712" s="113" t="s">
        <v>304</v>
      </c>
      <c r="BY1712" s="155" t="s">
        <v>1939</v>
      </c>
      <c r="BZ1712" s="155" t="n">
        <v>13</v>
      </c>
    </row>
    <row r="1713" customFormat="false" ht="11.25" hidden="false" customHeight="false" outlineLevel="0" collapsed="false">
      <c r="A1713" s="198" t="n">
        <v>1710</v>
      </c>
      <c r="AQ1713" s="113" t="s">
        <v>7510</v>
      </c>
      <c r="AR1713" s="200" t="n">
        <v>443287</v>
      </c>
      <c r="AS1713" s="113" t="s">
        <v>7511</v>
      </c>
      <c r="AT1713" s="113" t="s">
        <v>575</v>
      </c>
      <c r="AU1713" s="200" t="n">
        <v>4109609</v>
      </c>
      <c r="AV1713" s="201" t="n">
        <v>0</v>
      </c>
      <c r="AW1713" s="113" t="s">
        <v>576</v>
      </c>
      <c r="AX1713" s="201" t="n">
        <v>71</v>
      </c>
      <c r="AY1713" s="113" t="s">
        <v>304</v>
      </c>
      <c r="BY1713" s="155" t="s">
        <v>6944</v>
      </c>
      <c r="BZ1713" s="155" t="n">
        <v>13</v>
      </c>
    </row>
    <row r="1714" customFormat="false" ht="11.25" hidden="false" customHeight="false" outlineLevel="0" collapsed="false">
      <c r="A1714" s="198" t="n">
        <v>1711</v>
      </c>
      <c r="AQ1714" s="113" t="s">
        <v>7512</v>
      </c>
      <c r="AR1714" s="200" t="n">
        <v>421364</v>
      </c>
      <c r="AS1714" s="113" t="s">
        <v>7513</v>
      </c>
      <c r="AT1714" s="113" t="s">
        <v>353</v>
      </c>
      <c r="AU1714" s="200" t="n">
        <v>3128600</v>
      </c>
      <c r="AV1714" s="201" t="n">
        <v>0</v>
      </c>
      <c r="AW1714" s="113" t="s">
        <v>354</v>
      </c>
      <c r="AX1714" s="201" t="n">
        <v>131</v>
      </c>
      <c r="AY1714" s="113" t="s">
        <v>304</v>
      </c>
      <c r="BY1714" s="155" t="s">
        <v>6946</v>
      </c>
      <c r="BZ1714" s="155" t="n">
        <v>10</v>
      </c>
    </row>
    <row r="1715" customFormat="false" ht="11.25" hidden="false" customHeight="false" outlineLevel="0" collapsed="false">
      <c r="A1715" s="198" t="n">
        <v>1712</v>
      </c>
      <c r="AQ1715" s="113" t="s">
        <v>7514</v>
      </c>
      <c r="AR1715" s="200" t="n">
        <v>57194</v>
      </c>
      <c r="AS1715" s="113" t="s">
        <v>7515</v>
      </c>
      <c r="AT1715" s="113" t="s">
        <v>540</v>
      </c>
      <c r="AU1715" s="200" t="n">
        <v>2204550</v>
      </c>
      <c r="AV1715" s="201" t="n">
        <v>70</v>
      </c>
      <c r="AW1715" s="113" t="s">
        <v>2753</v>
      </c>
      <c r="AX1715" s="201" t="n">
        <v>49</v>
      </c>
      <c r="AY1715" s="113" t="s">
        <v>478</v>
      </c>
      <c r="BY1715" s="155" t="s">
        <v>6948</v>
      </c>
      <c r="BZ1715" s="155" t="n">
        <v>13</v>
      </c>
    </row>
    <row r="1716" customFormat="false" ht="11.25" hidden="false" customHeight="false" outlineLevel="0" collapsed="false">
      <c r="A1716" s="198" t="n">
        <v>1713</v>
      </c>
      <c r="AQ1716" s="113" t="s">
        <v>7516</v>
      </c>
      <c r="AR1716" s="200" t="n">
        <v>414003</v>
      </c>
      <c r="AS1716" s="113" t="s">
        <v>7517</v>
      </c>
      <c r="AT1716" s="113" t="s">
        <v>302</v>
      </c>
      <c r="AU1716" s="200" t="n">
        <v>5209457</v>
      </c>
      <c r="AV1716" s="201" t="n">
        <v>0</v>
      </c>
      <c r="AW1716" s="113" t="s">
        <v>303</v>
      </c>
      <c r="AX1716" s="201" t="n">
        <v>136</v>
      </c>
      <c r="AY1716" s="113" t="s">
        <v>304</v>
      </c>
      <c r="BY1716" s="155" t="s">
        <v>6952</v>
      </c>
      <c r="BZ1716" s="155" t="n">
        <v>13</v>
      </c>
    </row>
    <row r="1717" customFormat="false" ht="11.25" hidden="false" customHeight="false" outlineLevel="0" collapsed="false">
      <c r="A1717" s="198" t="n">
        <v>1714</v>
      </c>
      <c r="AQ1717" s="113" t="s">
        <v>7518</v>
      </c>
      <c r="AR1717" s="200" t="n">
        <v>464431</v>
      </c>
      <c r="AS1717" s="113" t="s">
        <v>7519</v>
      </c>
      <c r="AT1717" s="113" t="s">
        <v>608</v>
      </c>
      <c r="AU1717" s="200" t="n">
        <v>4206603</v>
      </c>
      <c r="AV1717" s="201" t="n">
        <v>0</v>
      </c>
      <c r="AW1717" s="113" t="s">
        <v>576</v>
      </c>
      <c r="AX1717" s="201" t="n">
        <v>71</v>
      </c>
      <c r="AY1717" s="113" t="s">
        <v>304</v>
      </c>
      <c r="BY1717" s="155" t="s">
        <v>6954</v>
      </c>
      <c r="BZ1717" s="155" t="n">
        <v>13</v>
      </c>
    </row>
    <row r="1718" customFormat="false" ht="11.25" hidden="false" customHeight="false" outlineLevel="0" collapsed="false">
      <c r="A1718" s="198" t="n">
        <v>1715</v>
      </c>
      <c r="AQ1718" s="113" t="s">
        <v>7520</v>
      </c>
      <c r="AR1718" s="200" t="n">
        <v>464455</v>
      </c>
      <c r="AS1718" s="113" t="s">
        <v>7521</v>
      </c>
      <c r="AT1718" s="113" t="s">
        <v>608</v>
      </c>
      <c r="AU1718" s="200" t="n">
        <v>4206652</v>
      </c>
      <c r="AV1718" s="201" t="n">
        <v>0</v>
      </c>
      <c r="AW1718" s="113" t="s">
        <v>576</v>
      </c>
      <c r="AX1718" s="201" t="n">
        <v>71</v>
      </c>
      <c r="AY1718" s="113" t="s">
        <v>304</v>
      </c>
      <c r="BY1718" s="155" t="s">
        <v>6950</v>
      </c>
      <c r="BZ1718" s="155" t="n">
        <v>3</v>
      </c>
    </row>
    <row r="1719" customFormat="false" ht="11.25" hidden="false" customHeight="false" outlineLevel="0" collapsed="false">
      <c r="A1719" s="198" t="n">
        <v>1716</v>
      </c>
      <c r="AQ1719" s="113" t="s">
        <v>7522</v>
      </c>
      <c r="AR1719" s="200" t="n">
        <v>421395</v>
      </c>
      <c r="AS1719" s="113" t="s">
        <v>7523</v>
      </c>
      <c r="AT1719" s="113" t="s">
        <v>353</v>
      </c>
      <c r="AU1719" s="200" t="n">
        <v>3128709</v>
      </c>
      <c r="AV1719" s="201" t="n">
        <v>0</v>
      </c>
      <c r="AW1719" s="113" t="s">
        <v>354</v>
      </c>
      <c r="AX1719" s="201" t="n">
        <v>131</v>
      </c>
      <c r="AY1719" s="113" t="s">
        <v>304</v>
      </c>
      <c r="BY1719" s="155" t="s">
        <v>1948</v>
      </c>
      <c r="BZ1719" s="155" t="n">
        <v>3</v>
      </c>
    </row>
    <row r="1720" customFormat="false" ht="11.25" hidden="false" customHeight="false" outlineLevel="0" collapsed="false">
      <c r="A1720" s="198" t="n">
        <v>1717</v>
      </c>
      <c r="AQ1720" s="113" t="s">
        <v>7524</v>
      </c>
      <c r="AR1720" s="200" t="n">
        <v>430173</v>
      </c>
      <c r="AS1720" s="113" t="s">
        <v>7525</v>
      </c>
      <c r="AT1720" s="113" t="s">
        <v>702</v>
      </c>
      <c r="AU1720" s="200" t="n">
        <v>5004106</v>
      </c>
      <c r="AV1720" s="201" t="n">
        <v>0</v>
      </c>
      <c r="AW1720" s="113" t="s">
        <v>354</v>
      </c>
      <c r="AX1720" s="201" t="n">
        <v>131</v>
      </c>
      <c r="AY1720" s="113" t="s">
        <v>304</v>
      </c>
      <c r="BY1720" s="155" t="s">
        <v>6956</v>
      </c>
      <c r="BZ1720" s="155" t="n">
        <v>1</v>
      </c>
    </row>
    <row r="1721" customFormat="false" ht="11.25" hidden="false" customHeight="false" outlineLevel="0" collapsed="false">
      <c r="A1721" s="198" t="n">
        <v>1718</v>
      </c>
      <c r="AQ1721" s="113" t="s">
        <v>7526</v>
      </c>
      <c r="AR1721" s="200" t="n">
        <v>421405</v>
      </c>
      <c r="AS1721" s="113" t="s">
        <v>7527</v>
      </c>
      <c r="AT1721" s="113" t="s">
        <v>353</v>
      </c>
      <c r="AU1721" s="200" t="n">
        <v>3128808</v>
      </c>
      <c r="AV1721" s="201" t="n">
        <v>0</v>
      </c>
      <c r="AW1721" s="113" t="s">
        <v>354</v>
      </c>
      <c r="AX1721" s="201" t="n">
        <v>131</v>
      </c>
      <c r="AY1721" s="113" t="s">
        <v>304</v>
      </c>
      <c r="BY1721" s="155" t="s">
        <v>6958</v>
      </c>
      <c r="BZ1721" s="155" t="n">
        <v>5</v>
      </c>
    </row>
    <row r="1722" customFormat="false" ht="11.25" hidden="false" customHeight="false" outlineLevel="0" collapsed="false">
      <c r="A1722" s="198" t="n">
        <v>1719</v>
      </c>
      <c r="AQ1722" s="113" t="s">
        <v>7528</v>
      </c>
      <c r="AR1722" s="200" t="n">
        <v>27179</v>
      </c>
      <c r="AS1722" s="113" t="s">
        <v>7529</v>
      </c>
      <c r="AT1722" s="113" t="s">
        <v>432</v>
      </c>
      <c r="AU1722" s="200" t="n">
        <v>2104909</v>
      </c>
      <c r="AV1722" s="201" t="n">
        <v>55</v>
      </c>
      <c r="AW1722" s="113" t="s">
        <v>3000</v>
      </c>
      <c r="AX1722" s="201" t="n">
        <v>195</v>
      </c>
      <c r="AY1722" s="113" t="s">
        <v>304</v>
      </c>
      <c r="BY1722" s="155" t="s">
        <v>6960</v>
      </c>
      <c r="BZ1722" s="155" t="n">
        <v>13</v>
      </c>
    </row>
    <row r="1723" customFormat="false" ht="11.25" hidden="false" customHeight="false" outlineLevel="0" collapsed="false">
      <c r="A1723" s="198" t="n">
        <v>1720</v>
      </c>
      <c r="AQ1723" s="113" t="s">
        <v>7530</v>
      </c>
      <c r="AR1723" s="200" t="n">
        <v>421412</v>
      </c>
      <c r="AS1723" s="113" t="s">
        <v>7531</v>
      </c>
      <c r="AT1723" s="113" t="s">
        <v>353</v>
      </c>
      <c r="AU1723" s="200" t="n">
        <v>3128907</v>
      </c>
      <c r="AV1723" s="201" t="n">
        <v>0</v>
      </c>
      <c r="AW1723" s="113" t="s">
        <v>354</v>
      </c>
      <c r="AX1723" s="201" t="n">
        <v>131</v>
      </c>
      <c r="AY1723" s="113" t="s">
        <v>304</v>
      </c>
      <c r="BY1723" s="155" t="s">
        <v>7532</v>
      </c>
      <c r="BZ1723" s="155" t="n">
        <v>1</v>
      </c>
    </row>
    <row r="1724" customFormat="false" ht="11.25" hidden="false" customHeight="false" outlineLevel="0" collapsed="false">
      <c r="A1724" s="198" t="n">
        <v>1721</v>
      </c>
      <c r="AQ1724" s="113" t="s">
        <v>7533</v>
      </c>
      <c r="AR1724" s="200" t="n">
        <v>432126</v>
      </c>
      <c r="AS1724" s="113" t="s">
        <v>7534</v>
      </c>
      <c r="AT1724" s="113" t="s">
        <v>561</v>
      </c>
      <c r="AU1724" s="200" t="n">
        <v>5104203</v>
      </c>
      <c r="AV1724" s="201" t="n">
        <v>0</v>
      </c>
      <c r="AW1724" s="113" t="s">
        <v>354</v>
      </c>
      <c r="AX1724" s="201" t="n">
        <v>131</v>
      </c>
      <c r="AY1724" s="113" t="s">
        <v>304</v>
      </c>
      <c r="BY1724" s="155" t="s">
        <v>6962</v>
      </c>
      <c r="BZ1724" s="155" t="n">
        <v>9</v>
      </c>
    </row>
    <row r="1725" customFormat="false" ht="11.25" hidden="false" customHeight="false" outlineLevel="0" collapsed="false">
      <c r="A1725" s="198" t="n">
        <v>1722</v>
      </c>
      <c r="AQ1725" s="113" t="s">
        <v>7535</v>
      </c>
      <c r="AR1725" s="200" t="n">
        <v>421436</v>
      </c>
      <c r="AS1725" s="113" t="s">
        <v>7536</v>
      </c>
      <c r="AT1725" s="113" t="s">
        <v>353</v>
      </c>
      <c r="AU1725" s="200" t="n">
        <v>3129004</v>
      </c>
      <c r="AV1725" s="201" t="n">
        <v>0</v>
      </c>
      <c r="AW1725" s="113" t="s">
        <v>354</v>
      </c>
      <c r="AX1725" s="201" t="n">
        <v>131</v>
      </c>
      <c r="AY1725" s="113" t="s">
        <v>304</v>
      </c>
      <c r="BY1725" s="155" t="s">
        <v>6966</v>
      </c>
      <c r="BZ1725" s="155" t="n">
        <v>13</v>
      </c>
    </row>
    <row r="1726" customFormat="false" ht="11.25" hidden="false" customHeight="false" outlineLevel="0" collapsed="false">
      <c r="A1726" s="198" t="n">
        <v>1723</v>
      </c>
      <c r="AQ1726" s="113" t="s">
        <v>7537</v>
      </c>
      <c r="AR1726" s="200" t="n">
        <v>421443</v>
      </c>
      <c r="AS1726" s="113" t="s">
        <v>7538</v>
      </c>
      <c r="AT1726" s="113" t="s">
        <v>353</v>
      </c>
      <c r="AU1726" s="200" t="n">
        <v>3129103</v>
      </c>
      <c r="AV1726" s="201" t="n">
        <v>0</v>
      </c>
      <c r="AW1726" s="113" t="s">
        <v>354</v>
      </c>
      <c r="AX1726" s="201" t="n">
        <v>131</v>
      </c>
      <c r="AY1726" s="113" t="s">
        <v>304</v>
      </c>
      <c r="BY1726" s="155" t="s">
        <v>7539</v>
      </c>
      <c r="BZ1726" s="155" t="n">
        <v>10</v>
      </c>
    </row>
    <row r="1727" customFormat="false" ht="11.25" hidden="false" customHeight="false" outlineLevel="0" collapsed="false">
      <c r="A1727" s="198" t="n">
        <v>1724</v>
      </c>
      <c r="AQ1727" s="113" t="s">
        <v>7540</v>
      </c>
      <c r="AR1727" s="200" t="n">
        <v>27258</v>
      </c>
      <c r="AS1727" s="113" t="s">
        <v>7541</v>
      </c>
      <c r="AT1727" s="113" t="s">
        <v>341</v>
      </c>
      <c r="AU1727" s="200" t="n">
        <v>2506400</v>
      </c>
      <c r="AV1727" s="201" t="n">
        <v>35</v>
      </c>
      <c r="AW1727" s="113" t="s">
        <v>1048</v>
      </c>
      <c r="AX1727" s="201" t="n">
        <v>2</v>
      </c>
      <c r="AY1727" s="113" t="s">
        <v>478</v>
      </c>
      <c r="BY1727" s="155" t="s">
        <v>7542</v>
      </c>
      <c r="BZ1727" s="155" t="n">
        <v>5</v>
      </c>
    </row>
    <row r="1728" customFormat="false" ht="11.25" hidden="false" customHeight="false" outlineLevel="0" collapsed="false">
      <c r="A1728" s="198" t="n">
        <v>1725</v>
      </c>
      <c r="AQ1728" s="113" t="s">
        <v>7543</v>
      </c>
      <c r="AR1728" s="200" t="n">
        <v>4831</v>
      </c>
      <c r="AS1728" s="113" t="s">
        <v>7544</v>
      </c>
      <c r="AT1728" s="113" t="s">
        <v>341</v>
      </c>
      <c r="AU1728" s="200" t="n">
        <v>2506509</v>
      </c>
      <c r="AV1728" s="201" t="n">
        <v>55</v>
      </c>
      <c r="AW1728" s="113" t="s">
        <v>2432</v>
      </c>
      <c r="AX1728" s="201" t="n">
        <v>141</v>
      </c>
      <c r="AY1728" s="113" t="s">
        <v>478</v>
      </c>
      <c r="BY1728" s="155" t="s">
        <v>6964</v>
      </c>
      <c r="BZ1728" s="155" t="n">
        <v>13</v>
      </c>
    </row>
    <row r="1729" customFormat="false" ht="11.25" hidden="false" customHeight="false" outlineLevel="0" collapsed="false">
      <c r="A1729" s="198" t="n">
        <v>1726</v>
      </c>
      <c r="AQ1729" s="113" t="s">
        <v>7545</v>
      </c>
      <c r="AR1729" s="200" t="n">
        <v>477019</v>
      </c>
      <c r="AS1729" s="113" t="s">
        <v>7546</v>
      </c>
      <c r="AT1729" s="113" t="s">
        <v>706</v>
      </c>
      <c r="AU1729" s="200" t="n">
        <v>1709500</v>
      </c>
      <c r="AV1729" s="201" t="n">
        <v>0</v>
      </c>
      <c r="AW1729" s="113" t="s">
        <v>303</v>
      </c>
      <c r="AX1729" s="201" t="n">
        <v>136</v>
      </c>
      <c r="AY1729" s="113" t="s">
        <v>304</v>
      </c>
      <c r="BY1729" s="155" t="s">
        <v>6968</v>
      </c>
      <c r="BZ1729" s="155" t="n">
        <v>4</v>
      </c>
    </row>
    <row r="1730" customFormat="false" ht="11.25" hidden="false" customHeight="false" outlineLevel="0" collapsed="false">
      <c r="A1730" s="198" t="n">
        <v>1727</v>
      </c>
      <c r="AQ1730" s="113" t="s">
        <v>7547</v>
      </c>
      <c r="AR1730" s="200" t="n">
        <v>457527</v>
      </c>
      <c r="AS1730" s="113" t="s">
        <v>7548</v>
      </c>
      <c r="AT1730" s="113" t="s">
        <v>838</v>
      </c>
      <c r="AU1730" s="200" t="n">
        <v>4309555</v>
      </c>
      <c r="AV1730" s="201" t="n">
        <v>0</v>
      </c>
      <c r="AW1730" s="113" t="s">
        <v>576</v>
      </c>
      <c r="AX1730" s="201" t="n">
        <v>71</v>
      </c>
      <c r="AY1730" s="113" t="s">
        <v>304</v>
      </c>
      <c r="BY1730" s="155" t="s">
        <v>6969</v>
      </c>
      <c r="BZ1730" s="155" t="n">
        <v>13</v>
      </c>
    </row>
    <row r="1731" customFormat="false" ht="11.25" hidden="false" customHeight="false" outlineLevel="0" collapsed="false">
      <c r="A1731" s="198" t="n">
        <v>1728</v>
      </c>
      <c r="AQ1731" s="113" t="s">
        <v>7549</v>
      </c>
      <c r="AR1731" s="200" t="n">
        <v>414010</v>
      </c>
      <c r="AS1731" s="113" t="s">
        <v>7550</v>
      </c>
      <c r="AT1731" s="113" t="s">
        <v>302</v>
      </c>
      <c r="AU1731" s="200" t="n">
        <v>5209606</v>
      </c>
      <c r="AV1731" s="201" t="n">
        <v>0</v>
      </c>
      <c r="AW1731" s="113" t="s">
        <v>303</v>
      </c>
      <c r="AX1731" s="201" t="n">
        <v>136</v>
      </c>
      <c r="AY1731" s="113" t="s">
        <v>304</v>
      </c>
      <c r="BY1731" s="155" t="s">
        <v>6971</v>
      </c>
      <c r="BZ1731" s="155" t="n">
        <v>13</v>
      </c>
    </row>
    <row r="1732" customFormat="false" ht="11.25" hidden="false" customHeight="false" outlineLevel="0" collapsed="false">
      <c r="A1732" s="198" t="n">
        <v>1729</v>
      </c>
      <c r="AQ1732" s="113" t="s">
        <v>7551</v>
      </c>
      <c r="AR1732" s="200" t="n">
        <v>421450</v>
      </c>
      <c r="AS1732" s="113" t="s">
        <v>7552</v>
      </c>
      <c r="AT1732" s="113" t="s">
        <v>353</v>
      </c>
      <c r="AU1732" s="200" t="n">
        <v>3129202</v>
      </c>
      <c r="AV1732" s="201" t="n">
        <v>0</v>
      </c>
      <c r="AW1732" s="113" t="s">
        <v>354</v>
      </c>
      <c r="AX1732" s="201" t="n">
        <v>131</v>
      </c>
      <c r="AY1732" s="113" t="s">
        <v>304</v>
      </c>
      <c r="BY1732" s="155" t="s">
        <v>6972</v>
      </c>
      <c r="BZ1732" s="155" t="n">
        <v>14</v>
      </c>
    </row>
    <row r="1733" customFormat="false" ht="11.25" hidden="false" customHeight="false" outlineLevel="0" collapsed="false">
      <c r="A1733" s="198" t="n">
        <v>1730</v>
      </c>
      <c r="AQ1733" s="113" t="s">
        <v>7553</v>
      </c>
      <c r="AR1733" s="200" t="n">
        <v>42491</v>
      </c>
      <c r="AS1733" s="113" t="s">
        <v>7554</v>
      </c>
      <c r="AT1733" s="113" t="s">
        <v>426</v>
      </c>
      <c r="AU1733" s="200" t="n">
        <v>2911857</v>
      </c>
      <c r="AV1733" s="201" t="n">
        <v>30</v>
      </c>
      <c r="AW1733" s="113" t="s">
        <v>964</v>
      </c>
      <c r="AX1733" s="201" t="n">
        <v>13</v>
      </c>
      <c r="AY1733" s="113" t="s">
        <v>478</v>
      </c>
      <c r="BY1733" s="155" t="s">
        <v>1958</v>
      </c>
      <c r="BZ1733" s="155" t="n">
        <v>13</v>
      </c>
    </row>
    <row r="1734" customFormat="false" ht="11.25" hidden="false" customHeight="false" outlineLevel="0" collapsed="false">
      <c r="A1734" s="198" t="n">
        <v>1731</v>
      </c>
      <c r="AQ1734" s="113" t="s">
        <v>7555</v>
      </c>
      <c r="AR1734" s="200" t="n">
        <v>457534</v>
      </c>
      <c r="AS1734" s="113" t="s">
        <v>7556</v>
      </c>
      <c r="AT1734" s="113" t="s">
        <v>838</v>
      </c>
      <c r="AU1734" s="200" t="n">
        <v>4307104</v>
      </c>
      <c r="AV1734" s="201" t="n">
        <v>0</v>
      </c>
      <c r="AW1734" s="113" t="s">
        <v>576</v>
      </c>
      <c r="AX1734" s="201" t="n">
        <v>71</v>
      </c>
      <c r="AY1734" s="113" t="s">
        <v>304</v>
      </c>
      <c r="BY1734" s="155" t="s">
        <v>6974</v>
      </c>
      <c r="BZ1734" s="155" t="n">
        <v>15</v>
      </c>
    </row>
    <row r="1735" customFormat="false" ht="11.25" hidden="false" customHeight="false" outlineLevel="0" collapsed="false">
      <c r="A1735" s="198" t="n">
        <v>1732</v>
      </c>
      <c r="AQ1735" s="113" t="s">
        <v>7557</v>
      </c>
      <c r="AR1735" s="200" t="n">
        <v>464486</v>
      </c>
      <c r="AS1735" s="113" t="s">
        <v>7558</v>
      </c>
      <c r="AT1735" s="113" t="s">
        <v>608</v>
      </c>
      <c r="AU1735" s="200" t="n">
        <v>4206702</v>
      </c>
      <c r="AV1735" s="201" t="n">
        <v>0</v>
      </c>
      <c r="AW1735" s="113" t="s">
        <v>576</v>
      </c>
      <c r="AX1735" s="201" t="n">
        <v>71</v>
      </c>
      <c r="AY1735" s="113" t="s">
        <v>304</v>
      </c>
      <c r="BY1735" s="155" t="s">
        <v>7559</v>
      </c>
      <c r="BZ1735" s="155" t="n">
        <v>5</v>
      </c>
    </row>
    <row r="1736" customFormat="false" ht="11.25" hidden="false" customHeight="false" outlineLevel="0" collapsed="false">
      <c r="A1736" s="198" t="n">
        <v>1733</v>
      </c>
      <c r="AQ1736" s="113" t="s">
        <v>7560</v>
      </c>
      <c r="AR1736" s="200" t="n">
        <v>491888</v>
      </c>
      <c r="AS1736" s="113" t="s">
        <v>7561</v>
      </c>
      <c r="AT1736" s="113" t="s">
        <v>838</v>
      </c>
      <c r="AU1736" s="200" t="n">
        <v>4309571</v>
      </c>
      <c r="AV1736" s="201" t="n">
        <v>0</v>
      </c>
      <c r="AW1736" s="113" t="s">
        <v>576</v>
      </c>
      <c r="AX1736" s="201" t="n">
        <v>71</v>
      </c>
      <c r="AY1736" s="113" t="s">
        <v>1377</v>
      </c>
      <c r="BY1736" s="155" t="s">
        <v>6976</v>
      </c>
      <c r="BZ1736" s="155" t="n">
        <v>13</v>
      </c>
    </row>
    <row r="1737" customFormat="false" ht="11.25" hidden="false" customHeight="false" outlineLevel="0" collapsed="false">
      <c r="A1737" s="198" t="n">
        <v>1734</v>
      </c>
      <c r="AQ1737" s="113" t="s">
        <v>7562</v>
      </c>
      <c r="AR1737" s="200" t="n">
        <v>20963</v>
      </c>
      <c r="AS1737" s="113" t="s">
        <v>7563</v>
      </c>
      <c r="AT1737" s="113" t="s">
        <v>393</v>
      </c>
      <c r="AU1737" s="200" t="n">
        <v>2305209</v>
      </c>
      <c r="AV1737" s="201" t="n">
        <v>50</v>
      </c>
      <c r="AW1737" s="113" t="s">
        <v>3283</v>
      </c>
      <c r="AX1737" s="201" t="n">
        <v>292</v>
      </c>
      <c r="AY1737" s="113" t="s">
        <v>478</v>
      </c>
      <c r="BY1737" s="155" t="s">
        <v>6978</v>
      </c>
      <c r="BZ1737" s="155" t="n">
        <v>5</v>
      </c>
    </row>
    <row r="1738" customFormat="false" ht="11.25" hidden="false" customHeight="false" outlineLevel="0" collapsed="false">
      <c r="A1738" s="198" t="n">
        <v>1735</v>
      </c>
      <c r="AQ1738" s="113" t="s">
        <v>7564</v>
      </c>
      <c r="AR1738" s="200" t="n">
        <v>414027</v>
      </c>
      <c r="AS1738" s="113" t="s">
        <v>7563</v>
      </c>
      <c r="AT1738" s="113" t="s">
        <v>302</v>
      </c>
      <c r="AU1738" s="200" t="n">
        <v>5209705</v>
      </c>
      <c r="AV1738" s="201" t="n">
        <v>0</v>
      </c>
      <c r="AW1738" s="113" t="s">
        <v>303</v>
      </c>
      <c r="AX1738" s="201" t="n">
        <v>136</v>
      </c>
      <c r="AY1738" s="113" t="s">
        <v>304</v>
      </c>
      <c r="BY1738" s="155" t="s">
        <v>7565</v>
      </c>
      <c r="BZ1738" s="155" t="n">
        <v>13</v>
      </c>
    </row>
    <row r="1739" customFormat="false" ht="11.25" hidden="false" customHeight="false" outlineLevel="0" collapsed="false">
      <c r="A1739" s="198" t="n">
        <v>1736</v>
      </c>
      <c r="AQ1739" s="113" t="s">
        <v>7566</v>
      </c>
      <c r="AR1739" s="200" t="n">
        <v>414034</v>
      </c>
      <c r="AS1739" s="113" t="s">
        <v>7567</v>
      </c>
      <c r="AT1739" s="113" t="s">
        <v>302</v>
      </c>
      <c r="AU1739" s="200" t="n">
        <v>5209804</v>
      </c>
      <c r="AV1739" s="201" t="n">
        <v>0</v>
      </c>
      <c r="AW1739" s="113" t="s">
        <v>303</v>
      </c>
      <c r="AX1739" s="201" t="n">
        <v>136</v>
      </c>
      <c r="AY1739" s="113" t="s">
        <v>304</v>
      </c>
      <c r="BY1739" s="155" t="s">
        <v>6982</v>
      </c>
      <c r="BZ1739" s="155" t="n">
        <v>13</v>
      </c>
    </row>
    <row r="1740" customFormat="false" ht="11.25" hidden="false" customHeight="false" outlineLevel="0" collapsed="false">
      <c r="A1740" s="198" t="n">
        <v>1737</v>
      </c>
      <c r="AQ1740" s="113" t="s">
        <v>7568</v>
      </c>
      <c r="AR1740" s="200" t="n">
        <v>443380</v>
      </c>
      <c r="AS1740" s="113" t="s">
        <v>7569</v>
      </c>
      <c r="AT1740" s="113" t="s">
        <v>575</v>
      </c>
      <c r="AU1740" s="200" t="n">
        <v>4109658</v>
      </c>
      <c r="AV1740" s="201" t="n">
        <v>0</v>
      </c>
      <c r="AW1740" s="113" t="s">
        <v>576</v>
      </c>
      <c r="AX1740" s="201" t="n">
        <v>71</v>
      </c>
      <c r="AY1740" s="113" t="s">
        <v>304</v>
      </c>
      <c r="BY1740" s="155" t="s">
        <v>6984</v>
      </c>
      <c r="BZ1740" s="155" t="n">
        <v>3</v>
      </c>
    </row>
    <row r="1741" customFormat="false" ht="11.25" hidden="false" customHeight="false" outlineLevel="0" collapsed="false">
      <c r="A1741" s="198" t="n">
        <v>1738</v>
      </c>
      <c r="AQ1741" s="113" t="s">
        <v>2184</v>
      </c>
      <c r="AR1741" s="200" t="n">
        <v>43445</v>
      </c>
      <c r="AS1741" s="113" t="s">
        <v>2185</v>
      </c>
      <c r="AT1741" s="113" t="s">
        <v>393</v>
      </c>
      <c r="AU1741" s="200" t="n">
        <v>2305233</v>
      </c>
      <c r="AV1741" s="201" t="n">
        <v>16</v>
      </c>
      <c r="AW1741" s="113" t="s">
        <v>2184</v>
      </c>
      <c r="AX1741" s="201" t="n">
        <v>267</v>
      </c>
      <c r="AY1741" s="113" t="s">
        <v>478</v>
      </c>
      <c r="BY1741" s="155" t="s">
        <v>6986</v>
      </c>
      <c r="BZ1741" s="155" t="n">
        <v>5</v>
      </c>
    </row>
    <row r="1742" customFormat="false" ht="11.25" hidden="false" customHeight="false" outlineLevel="0" collapsed="false">
      <c r="A1742" s="198" t="n">
        <v>1739</v>
      </c>
      <c r="AQ1742" s="113" t="s">
        <v>7570</v>
      </c>
      <c r="AR1742" s="200" t="n">
        <v>457558</v>
      </c>
      <c r="AS1742" s="113" t="s">
        <v>7571</v>
      </c>
      <c r="AT1742" s="113" t="s">
        <v>838</v>
      </c>
      <c r="AU1742" s="200" t="n">
        <v>4309605</v>
      </c>
      <c r="AV1742" s="201" t="n">
        <v>0</v>
      </c>
      <c r="AW1742" s="113" t="s">
        <v>576</v>
      </c>
      <c r="AX1742" s="201" t="n">
        <v>71</v>
      </c>
      <c r="AY1742" s="113" t="s">
        <v>304</v>
      </c>
      <c r="BY1742" s="155" t="s">
        <v>6988</v>
      </c>
      <c r="BZ1742" s="155" t="n">
        <v>5</v>
      </c>
    </row>
    <row r="1743" customFormat="false" ht="11.25" hidden="false" customHeight="false" outlineLevel="0" collapsed="false">
      <c r="A1743" s="198" t="n">
        <v>1740</v>
      </c>
      <c r="AQ1743" s="113" t="s">
        <v>7572</v>
      </c>
      <c r="AR1743" s="200" t="n">
        <v>9678</v>
      </c>
      <c r="AS1743" s="113" t="s">
        <v>7573</v>
      </c>
      <c r="AT1743" s="113" t="s">
        <v>540</v>
      </c>
      <c r="AU1743" s="200" t="n">
        <v>2204600</v>
      </c>
      <c r="AV1743" s="201" t="n">
        <v>70</v>
      </c>
      <c r="AW1743" s="113" t="s">
        <v>1033</v>
      </c>
      <c r="AX1743" s="201" t="n">
        <v>123</v>
      </c>
      <c r="AY1743" s="113" t="s">
        <v>304</v>
      </c>
      <c r="BY1743" s="155" t="s">
        <v>7574</v>
      </c>
      <c r="BZ1743" s="155" t="n">
        <v>13</v>
      </c>
    </row>
    <row r="1744" customFormat="false" ht="11.25" hidden="false" customHeight="false" outlineLevel="0" collapsed="false">
      <c r="A1744" s="198" t="n">
        <v>1741</v>
      </c>
      <c r="AQ1744" s="113" t="s">
        <v>7575</v>
      </c>
      <c r="AR1744" s="200" t="n">
        <v>457565</v>
      </c>
      <c r="AS1744" s="113" t="s">
        <v>7576</v>
      </c>
      <c r="AT1744" s="113" t="s">
        <v>838</v>
      </c>
      <c r="AU1744" s="200" t="n">
        <v>4309654</v>
      </c>
      <c r="AV1744" s="201" t="n">
        <v>0</v>
      </c>
      <c r="AW1744" s="113" t="s">
        <v>576</v>
      </c>
      <c r="AX1744" s="201" t="n">
        <v>71</v>
      </c>
      <c r="AY1744" s="113" t="s">
        <v>304</v>
      </c>
      <c r="BY1744" s="155" t="s">
        <v>6990</v>
      </c>
      <c r="BZ1744" s="155" t="n">
        <v>10</v>
      </c>
    </row>
    <row r="1745" customFormat="false" ht="11.25" hidden="false" customHeight="false" outlineLevel="0" collapsed="false">
      <c r="A1745" s="198" t="n">
        <v>1742</v>
      </c>
      <c r="AQ1745" s="113" t="s">
        <v>7577</v>
      </c>
      <c r="AR1745" s="200" t="n">
        <v>457572</v>
      </c>
      <c r="AS1745" s="113" t="s">
        <v>7578</v>
      </c>
      <c r="AT1745" s="113" t="s">
        <v>838</v>
      </c>
      <c r="AU1745" s="200" t="n">
        <v>4309704</v>
      </c>
      <c r="AV1745" s="201" t="n">
        <v>0</v>
      </c>
      <c r="AW1745" s="113" t="s">
        <v>576</v>
      </c>
      <c r="AX1745" s="201" t="n">
        <v>71</v>
      </c>
      <c r="AY1745" s="113" t="s">
        <v>304</v>
      </c>
      <c r="BY1745" s="155" t="s">
        <v>6992</v>
      </c>
      <c r="BZ1745" s="155" t="n">
        <v>13</v>
      </c>
    </row>
    <row r="1746" customFormat="false" ht="11.25" hidden="false" customHeight="false" outlineLevel="0" collapsed="false">
      <c r="A1746" s="198" t="n">
        <v>1743</v>
      </c>
      <c r="AQ1746" s="113" t="s">
        <v>7579</v>
      </c>
      <c r="AR1746" s="200" t="n">
        <v>13956</v>
      </c>
      <c r="AS1746" s="113" t="s">
        <v>7580</v>
      </c>
      <c r="AT1746" s="113" t="s">
        <v>432</v>
      </c>
      <c r="AU1746" s="200" t="n">
        <v>2105005</v>
      </c>
      <c r="AV1746" s="201" t="n">
        <v>70</v>
      </c>
      <c r="AW1746" s="113" t="s">
        <v>1369</v>
      </c>
      <c r="AX1746" s="201" t="n">
        <v>295</v>
      </c>
      <c r="AY1746" s="113" t="s">
        <v>304</v>
      </c>
      <c r="BY1746" s="155" t="s">
        <v>6980</v>
      </c>
      <c r="BZ1746" s="155" t="n">
        <v>13</v>
      </c>
    </row>
    <row r="1747" customFormat="false" ht="11.25" hidden="false" customHeight="false" outlineLevel="0" collapsed="false">
      <c r="A1747" s="198" t="n">
        <v>1744</v>
      </c>
      <c r="AQ1747" s="113" t="s">
        <v>7581</v>
      </c>
      <c r="AR1747" s="200" t="n">
        <v>414041</v>
      </c>
      <c r="AS1747" s="113" t="s">
        <v>7582</v>
      </c>
      <c r="AT1747" s="113" t="s">
        <v>302</v>
      </c>
      <c r="AU1747" s="200" t="n">
        <v>5209903</v>
      </c>
      <c r="AV1747" s="201" t="n">
        <v>0</v>
      </c>
      <c r="AW1747" s="113" t="s">
        <v>303</v>
      </c>
      <c r="AX1747" s="201" t="n">
        <v>136</v>
      </c>
      <c r="AY1747" s="113" t="s">
        <v>304</v>
      </c>
      <c r="BY1747" s="155" t="s">
        <v>7583</v>
      </c>
      <c r="BZ1747" s="155" t="n">
        <v>13</v>
      </c>
    </row>
    <row r="1748" customFormat="false" ht="11.25" hidden="false" customHeight="false" outlineLevel="0" collapsed="false">
      <c r="A1748" s="198" t="n">
        <v>1745</v>
      </c>
      <c r="AQ1748" s="113" t="s">
        <v>7584</v>
      </c>
      <c r="AR1748" s="200" t="n">
        <v>36847</v>
      </c>
      <c r="AS1748" s="113" t="s">
        <v>7585</v>
      </c>
      <c r="AT1748" s="113" t="s">
        <v>426</v>
      </c>
      <c r="AU1748" s="200" t="n">
        <v>2911907</v>
      </c>
      <c r="AV1748" s="201" t="n">
        <v>50</v>
      </c>
      <c r="AW1748" s="113" t="s">
        <v>2289</v>
      </c>
      <c r="AX1748" s="201" t="n">
        <v>84</v>
      </c>
      <c r="AY1748" s="113" t="s">
        <v>478</v>
      </c>
      <c r="BY1748" s="155" t="s">
        <v>1968</v>
      </c>
      <c r="BZ1748" s="155" t="n">
        <v>3</v>
      </c>
    </row>
    <row r="1749" customFormat="false" ht="11.25" hidden="false" customHeight="false" outlineLevel="0" collapsed="false">
      <c r="A1749" s="198" t="n">
        <v>1746</v>
      </c>
      <c r="AQ1749" s="113" t="s">
        <v>7586</v>
      </c>
      <c r="AR1749" s="200" t="n">
        <v>421498</v>
      </c>
      <c r="AS1749" s="113" t="s">
        <v>7587</v>
      </c>
      <c r="AT1749" s="113" t="s">
        <v>353</v>
      </c>
      <c r="AU1749" s="200" t="n">
        <v>3129301</v>
      </c>
      <c r="AV1749" s="201" t="n">
        <v>0</v>
      </c>
      <c r="AW1749" s="113" t="s">
        <v>354</v>
      </c>
      <c r="AX1749" s="201" t="n">
        <v>131</v>
      </c>
      <c r="AY1749" s="113" t="s">
        <v>304</v>
      </c>
      <c r="BY1749" s="155" t="s">
        <v>6994</v>
      </c>
      <c r="BZ1749" s="155" t="n">
        <v>14</v>
      </c>
    </row>
    <row r="1750" customFormat="false" ht="11.25" hidden="false" customHeight="false" outlineLevel="0" collapsed="false">
      <c r="A1750" s="198" t="n">
        <v>1747</v>
      </c>
      <c r="AQ1750" s="113" t="s">
        <v>7588</v>
      </c>
      <c r="AR1750" s="200" t="n">
        <v>28707</v>
      </c>
      <c r="AS1750" s="113" t="s">
        <v>7589</v>
      </c>
      <c r="AT1750" s="113" t="s">
        <v>466</v>
      </c>
      <c r="AU1750" s="200" t="n">
        <v>2606507</v>
      </c>
      <c r="AV1750" s="201" t="n">
        <v>40</v>
      </c>
      <c r="AW1750" s="113" t="s">
        <v>1466</v>
      </c>
      <c r="AX1750" s="201" t="n">
        <v>303</v>
      </c>
      <c r="AY1750" s="113" t="s">
        <v>478</v>
      </c>
      <c r="BY1750" s="155" t="s">
        <v>6997</v>
      </c>
      <c r="BZ1750" s="155" t="n">
        <v>13</v>
      </c>
    </row>
    <row r="1751" customFormat="false" ht="11.25" hidden="false" customHeight="false" outlineLevel="0" collapsed="false">
      <c r="A1751" s="198" t="n">
        <v>1748</v>
      </c>
      <c r="AQ1751" s="113" t="s">
        <v>7590</v>
      </c>
      <c r="AR1751" s="200" t="n">
        <v>28996</v>
      </c>
      <c r="AS1751" s="113" t="s">
        <v>7591</v>
      </c>
      <c r="AT1751" s="113" t="s">
        <v>575</v>
      </c>
      <c r="AU1751" s="200" t="n">
        <v>4109708</v>
      </c>
      <c r="AV1751" s="201" t="n">
        <v>0</v>
      </c>
      <c r="AW1751" s="113" t="s">
        <v>576</v>
      </c>
      <c r="AX1751" s="201" t="n">
        <v>71</v>
      </c>
      <c r="AY1751" s="113" t="s">
        <v>304</v>
      </c>
      <c r="BY1751" s="155" t="s">
        <v>1977</v>
      </c>
      <c r="BZ1751" s="155" t="n">
        <v>13</v>
      </c>
    </row>
    <row r="1752" customFormat="false" ht="11.25" hidden="false" customHeight="false" outlineLevel="0" collapsed="false">
      <c r="A1752" s="198" t="n">
        <v>1749</v>
      </c>
      <c r="AQ1752" s="113" t="s">
        <v>7592</v>
      </c>
      <c r="AR1752" s="200" t="n">
        <v>457589</v>
      </c>
      <c r="AS1752" s="113" t="s">
        <v>7593</v>
      </c>
      <c r="AT1752" s="113" t="s">
        <v>838</v>
      </c>
      <c r="AU1752" s="200" t="n">
        <v>4309753</v>
      </c>
      <c r="AV1752" s="201" t="n">
        <v>0</v>
      </c>
      <c r="AW1752" s="113" t="s">
        <v>576</v>
      </c>
      <c r="AX1752" s="201" t="n">
        <v>71</v>
      </c>
      <c r="AY1752" s="113" t="s">
        <v>304</v>
      </c>
      <c r="BY1752" s="155" t="s">
        <v>1987</v>
      </c>
      <c r="BZ1752" s="155" t="n">
        <v>3</v>
      </c>
    </row>
    <row r="1753" customFormat="false" ht="11.25" hidden="false" customHeight="false" outlineLevel="0" collapsed="false">
      <c r="A1753" s="198" t="n">
        <v>1750</v>
      </c>
      <c r="AQ1753" s="113" t="s">
        <v>7594</v>
      </c>
      <c r="AR1753" s="200" t="n">
        <v>46318</v>
      </c>
      <c r="AS1753" s="113" t="s">
        <v>7595</v>
      </c>
      <c r="AT1753" s="113" t="s">
        <v>393</v>
      </c>
      <c r="AU1753" s="200" t="n">
        <v>2305266</v>
      </c>
      <c r="AV1753" s="201" t="n">
        <v>50</v>
      </c>
      <c r="AW1753" s="113" t="s">
        <v>3152</v>
      </c>
      <c r="AX1753" s="201" t="n">
        <v>135</v>
      </c>
      <c r="AY1753" s="113" t="s">
        <v>478</v>
      </c>
      <c r="BY1753" s="155" t="s">
        <v>7000</v>
      </c>
      <c r="BZ1753" s="155" t="n">
        <v>13</v>
      </c>
    </row>
    <row r="1754" customFormat="false" ht="11.25" hidden="false" customHeight="false" outlineLevel="0" collapsed="false">
      <c r="A1754" s="198" t="n">
        <v>1751</v>
      </c>
      <c r="AQ1754" s="113" t="s">
        <v>7596</v>
      </c>
      <c r="AR1754" s="200" t="n">
        <v>15772</v>
      </c>
      <c r="AS1754" s="113" t="s">
        <v>7597</v>
      </c>
      <c r="AT1754" s="113" t="s">
        <v>346</v>
      </c>
      <c r="AU1754" s="200" t="n">
        <v>2703007</v>
      </c>
      <c r="AV1754" s="201" t="n">
        <v>16</v>
      </c>
      <c r="AW1754" s="113" t="s">
        <v>3606</v>
      </c>
      <c r="AX1754" s="201" t="n">
        <v>110</v>
      </c>
      <c r="AY1754" s="113" t="s">
        <v>304</v>
      </c>
      <c r="BY1754" s="155" t="s">
        <v>7598</v>
      </c>
    </row>
    <row r="1755" customFormat="false" ht="11.25" hidden="false" customHeight="false" outlineLevel="0" collapsed="false">
      <c r="A1755" s="198" t="n">
        <v>1752</v>
      </c>
      <c r="AQ1755" s="113" t="s">
        <v>7599</v>
      </c>
      <c r="AR1755" s="200" t="n">
        <v>411240</v>
      </c>
      <c r="AS1755" s="113" t="s">
        <v>7600</v>
      </c>
      <c r="AT1755" s="113" t="s">
        <v>602</v>
      </c>
      <c r="AU1755" s="200" t="n">
        <v>3202454</v>
      </c>
      <c r="AV1755" s="201" t="n">
        <v>0</v>
      </c>
      <c r="AW1755" s="113" t="s">
        <v>1000</v>
      </c>
      <c r="AX1755" s="201" t="n">
        <v>64</v>
      </c>
      <c r="AY1755" s="113" t="s">
        <v>304</v>
      </c>
      <c r="BY1755" s="155" t="s">
        <v>7003</v>
      </c>
      <c r="BZ1755" s="155" t="n">
        <v>13</v>
      </c>
    </row>
    <row r="1756" customFormat="false" ht="11.25" hidden="false" customHeight="false" outlineLevel="0" collapsed="false">
      <c r="A1756" s="198" t="n">
        <v>1753</v>
      </c>
      <c r="AQ1756" s="113" t="s">
        <v>7601</v>
      </c>
      <c r="AR1756" s="200" t="n">
        <v>443407</v>
      </c>
      <c r="AS1756" s="113" t="s">
        <v>7602</v>
      </c>
      <c r="AT1756" s="113" t="s">
        <v>575</v>
      </c>
      <c r="AU1756" s="200" t="n">
        <v>4109757</v>
      </c>
      <c r="AV1756" s="201" t="n">
        <v>0</v>
      </c>
      <c r="AW1756" s="113" t="s">
        <v>576</v>
      </c>
      <c r="AX1756" s="201" t="n">
        <v>71</v>
      </c>
      <c r="AY1756" s="113" t="s">
        <v>304</v>
      </c>
      <c r="BY1756" s="155" t="s">
        <v>7006</v>
      </c>
      <c r="BZ1756" s="155" t="n">
        <v>4</v>
      </c>
    </row>
    <row r="1757" customFormat="false" ht="11.25" hidden="false" customHeight="false" outlineLevel="0" collapsed="false">
      <c r="A1757" s="198" t="n">
        <v>1754</v>
      </c>
      <c r="AQ1757" s="113" t="s">
        <v>7603</v>
      </c>
      <c r="AR1757" s="200" t="n">
        <v>421508</v>
      </c>
      <c r="AS1757" s="113" t="s">
        <v>7604</v>
      </c>
      <c r="AT1757" s="113" t="s">
        <v>353</v>
      </c>
      <c r="AU1757" s="200" t="n">
        <v>3129400</v>
      </c>
      <c r="AV1757" s="201" t="n">
        <v>0</v>
      </c>
      <c r="AW1757" s="113" t="s">
        <v>354</v>
      </c>
      <c r="AX1757" s="201" t="n">
        <v>131</v>
      </c>
      <c r="AY1757" s="113" t="s">
        <v>304</v>
      </c>
      <c r="BY1757" s="155" t="s">
        <v>7009</v>
      </c>
      <c r="BZ1757" s="155" t="n">
        <v>3</v>
      </c>
    </row>
    <row r="1758" customFormat="false" ht="11.25" hidden="false" customHeight="false" outlineLevel="0" collapsed="false">
      <c r="A1758" s="198" t="n">
        <v>1755</v>
      </c>
      <c r="AQ1758" s="113" t="s">
        <v>7605</v>
      </c>
      <c r="AR1758" s="200" t="n">
        <v>421515</v>
      </c>
      <c r="AS1758" s="113" t="s">
        <v>7606</v>
      </c>
      <c r="AT1758" s="113" t="s">
        <v>353</v>
      </c>
      <c r="AU1758" s="200" t="n">
        <v>3129509</v>
      </c>
      <c r="AV1758" s="201" t="n">
        <v>0</v>
      </c>
      <c r="AW1758" s="113" t="s">
        <v>354</v>
      </c>
      <c r="AX1758" s="201" t="n">
        <v>131</v>
      </c>
      <c r="AY1758" s="113" t="s">
        <v>304</v>
      </c>
      <c r="BY1758" s="155" t="s">
        <v>7013</v>
      </c>
      <c r="BZ1758" s="155" t="n">
        <v>13</v>
      </c>
    </row>
    <row r="1759" customFormat="false" ht="11.25" hidden="false" customHeight="false" outlineLevel="0" collapsed="false">
      <c r="A1759" s="198" t="n">
        <v>1756</v>
      </c>
      <c r="AQ1759" s="113" t="s">
        <v>7607</v>
      </c>
      <c r="AR1759" s="200" t="n">
        <v>457606</v>
      </c>
      <c r="AS1759" s="113" t="s">
        <v>7608</v>
      </c>
      <c r="AT1759" s="113" t="s">
        <v>838</v>
      </c>
      <c r="AU1759" s="200" t="n">
        <v>4309803</v>
      </c>
      <c r="AV1759" s="201" t="n">
        <v>0</v>
      </c>
      <c r="AW1759" s="113" t="s">
        <v>576</v>
      </c>
      <c r="AX1759" s="201" t="n">
        <v>71</v>
      </c>
      <c r="AY1759" s="113" t="s">
        <v>304</v>
      </c>
      <c r="BY1759" s="155" t="s">
        <v>7011</v>
      </c>
      <c r="BZ1759" s="155" t="n">
        <v>3</v>
      </c>
    </row>
    <row r="1760" customFormat="false" ht="11.25" hidden="false" customHeight="false" outlineLevel="0" collapsed="false">
      <c r="A1760" s="198" t="n">
        <v>1757</v>
      </c>
      <c r="AQ1760" s="113" t="s">
        <v>7609</v>
      </c>
      <c r="AR1760" s="200" t="n">
        <v>24608</v>
      </c>
      <c r="AS1760" s="113" t="s">
        <v>7610</v>
      </c>
      <c r="AT1760" s="113" t="s">
        <v>353</v>
      </c>
      <c r="AU1760" s="200" t="n">
        <v>3129608</v>
      </c>
      <c r="AV1760" s="201" t="n">
        <v>50</v>
      </c>
      <c r="AW1760" s="113" t="s">
        <v>3086</v>
      </c>
      <c r="AX1760" s="201" t="n">
        <v>77</v>
      </c>
      <c r="AY1760" s="113" t="s">
        <v>304</v>
      </c>
      <c r="BY1760" s="155" t="s">
        <v>7016</v>
      </c>
      <c r="BZ1760" s="155" t="n">
        <v>5</v>
      </c>
    </row>
    <row r="1761" customFormat="false" ht="11.25" hidden="false" customHeight="false" outlineLevel="0" collapsed="false">
      <c r="A1761" s="198" t="n">
        <v>1758</v>
      </c>
      <c r="AQ1761" s="113" t="s">
        <v>7611</v>
      </c>
      <c r="AR1761" s="200" t="n">
        <v>491551</v>
      </c>
      <c r="AS1761" s="113" t="s">
        <v>7612</v>
      </c>
      <c r="AT1761" s="113" t="s">
        <v>608</v>
      </c>
      <c r="AU1761" s="200" t="n">
        <v>4206751</v>
      </c>
      <c r="AV1761" s="201" t="n">
        <v>0</v>
      </c>
      <c r="AW1761" s="113" t="s">
        <v>576</v>
      </c>
      <c r="AX1761" s="201" t="n">
        <v>71</v>
      </c>
      <c r="AY1761" s="113" t="s">
        <v>1377</v>
      </c>
      <c r="BY1761" s="155" t="s">
        <v>7018</v>
      </c>
      <c r="BZ1761" s="155" t="n">
        <v>13</v>
      </c>
    </row>
    <row r="1762" customFormat="false" ht="11.25" hidden="false" customHeight="false" outlineLevel="0" collapsed="false">
      <c r="A1762" s="198" t="n">
        <v>1759</v>
      </c>
      <c r="AQ1762" s="113" t="s">
        <v>7613</v>
      </c>
      <c r="AR1762" s="200" t="n">
        <v>38058</v>
      </c>
      <c r="AS1762" s="113" t="s">
        <v>7614</v>
      </c>
      <c r="AT1762" s="113" t="s">
        <v>393</v>
      </c>
      <c r="AU1762" s="200" t="n">
        <v>2305308</v>
      </c>
      <c r="AV1762" s="201" t="n">
        <v>45</v>
      </c>
      <c r="AW1762" s="113" t="s">
        <v>3325</v>
      </c>
      <c r="AX1762" s="201" t="n">
        <v>48</v>
      </c>
      <c r="AY1762" s="113" t="s">
        <v>478</v>
      </c>
      <c r="BY1762" s="155" t="s">
        <v>7020</v>
      </c>
      <c r="BZ1762" s="155" t="n">
        <v>13</v>
      </c>
    </row>
    <row r="1763" customFormat="false" ht="11.25" hidden="false" customHeight="false" outlineLevel="0" collapsed="false">
      <c r="A1763" s="198" t="n">
        <v>1760</v>
      </c>
      <c r="AQ1763" s="113" t="s">
        <v>7615</v>
      </c>
      <c r="AR1763" s="200" t="n">
        <v>29005</v>
      </c>
      <c r="AS1763" s="113" t="s">
        <v>7616</v>
      </c>
      <c r="AT1763" s="113" t="s">
        <v>341</v>
      </c>
      <c r="AU1763" s="200" t="n">
        <v>2506608</v>
      </c>
      <c r="AV1763" s="201" t="n">
        <v>60</v>
      </c>
      <c r="AW1763" s="113" t="s">
        <v>1448</v>
      </c>
      <c r="AX1763" s="201" t="n">
        <v>23</v>
      </c>
      <c r="AY1763" s="113" t="s">
        <v>478</v>
      </c>
      <c r="BY1763" s="155" t="s">
        <v>7022</v>
      </c>
      <c r="BZ1763" s="155" t="n">
        <v>3</v>
      </c>
    </row>
    <row r="1764" customFormat="false" ht="11.25" hidden="false" customHeight="false" outlineLevel="0" collapsed="false">
      <c r="A1764" s="198" t="n">
        <v>1761</v>
      </c>
      <c r="AQ1764" s="113" t="s">
        <v>7617</v>
      </c>
      <c r="AR1764" s="200" t="n">
        <v>33644</v>
      </c>
      <c r="AS1764" s="113" t="s">
        <v>7618</v>
      </c>
      <c r="AT1764" s="113" t="s">
        <v>426</v>
      </c>
      <c r="AU1764" s="200" t="n">
        <v>2912004</v>
      </c>
      <c r="AV1764" s="201" t="n">
        <v>65</v>
      </c>
      <c r="AW1764" s="113" t="s">
        <v>2164</v>
      </c>
      <c r="AX1764" s="201" t="n">
        <v>19</v>
      </c>
      <c r="AY1764" s="113" t="s">
        <v>478</v>
      </c>
      <c r="BY1764" s="155" t="s">
        <v>7619</v>
      </c>
      <c r="BZ1764" s="155" t="n">
        <v>1</v>
      </c>
    </row>
    <row r="1765" customFormat="false" ht="11.25" hidden="false" customHeight="false" outlineLevel="0" collapsed="false">
      <c r="A1765" s="198" t="n">
        <v>1762</v>
      </c>
      <c r="AQ1765" s="113" t="s">
        <v>7620</v>
      </c>
      <c r="AR1765" s="200" t="n">
        <v>20200</v>
      </c>
      <c r="AS1765" s="113" t="s">
        <v>7621</v>
      </c>
      <c r="AT1765" s="113" t="s">
        <v>426</v>
      </c>
      <c r="AU1765" s="200" t="n">
        <v>2912103</v>
      </c>
      <c r="AV1765" s="201" t="n">
        <v>20</v>
      </c>
      <c r="AW1765" s="113" t="s">
        <v>1830</v>
      </c>
      <c r="AX1765" s="201" t="n">
        <v>58</v>
      </c>
      <c r="AY1765" s="113" t="s">
        <v>304</v>
      </c>
      <c r="BY1765" s="155" t="s">
        <v>7024</v>
      </c>
      <c r="BZ1765" s="155" t="n">
        <v>13</v>
      </c>
    </row>
    <row r="1766" customFormat="false" ht="11.25" hidden="false" customHeight="false" outlineLevel="0" collapsed="false">
      <c r="A1766" s="198" t="n">
        <v>1763</v>
      </c>
      <c r="AQ1766" s="113" t="s">
        <v>7622</v>
      </c>
      <c r="AR1766" s="200" t="n">
        <v>464503</v>
      </c>
      <c r="AS1766" s="113" t="s">
        <v>7623</v>
      </c>
      <c r="AT1766" s="113" t="s">
        <v>608</v>
      </c>
      <c r="AU1766" s="200" t="n">
        <v>4206801</v>
      </c>
      <c r="AV1766" s="201" t="n">
        <v>0</v>
      </c>
      <c r="AW1766" s="113" t="s">
        <v>576</v>
      </c>
      <c r="AX1766" s="201" t="n">
        <v>71</v>
      </c>
      <c r="AY1766" s="113" t="s">
        <v>304</v>
      </c>
      <c r="BY1766" s="155" t="s">
        <v>7026</v>
      </c>
      <c r="BZ1766" s="155" t="n">
        <v>13</v>
      </c>
    </row>
    <row r="1767" customFormat="false" ht="11.25" hidden="false" customHeight="false" outlineLevel="0" collapsed="false">
      <c r="A1767" s="198" t="n">
        <v>1764</v>
      </c>
      <c r="AQ1767" s="113" t="s">
        <v>7624</v>
      </c>
      <c r="AR1767" s="200" t="n">
        <v>11381</v>
      </c>
      <c r="AS1767" s="113" t="s">
        <v>7625</v>
      </c>
      <c r="AT1767" s="113" t="s">
        <v>426</v>
      </c>
      <c r="AU1767" s="200" t="n">
        <v>2912202</v>
      </c>
      <c r="AV1767" s="201" t="n">
        <v>65</v>
      </c>
      <c r="AW1767" s="113" t="s">
        <v>1329</v>
      </c>
      <c r="AX1767" s="201" t="n">
        <v>310</v>
      </c>
      <c r="AY1767" s="113" t="s">
        <v>478</v>
      </c>
      <c r="BY1767" s="155" t="s">
        <v>7028</v>
      </c>
      <c r="BZ1767" s="155" t="n">
        <v>3</v>
      </c>
    </row>
    <row r="1768" customFormat="false" ht="11.25" hidden="false" customHeight="false" outlineLevel="0" collapsed="false">
      <c r="A1768" s="198" t="n">
        <v>1765</v>
      </c>
      <c r="AQ1768" s="113" t="s">
        <v>7626</v>
      </c>
      <c r="AR1768" s="200" t="n">
        <v>2417</v>
      </c>
      <c r="AS1768" s="113" t="s">
        <v>7627</v>
      </c>
      <c r="AT1768" s="113" t="s">
        <v>426</v>
      </c>
      <c r="AU1768" s="200" t="n">
        <v>2912301</v>
      </c>
      <c r="AV1768" s="201" t="n">
        <v>40</v>
      </c>
      <c r="AW1768" s="113" t="s">
        <v>2333</v>
      </c>
      <c r="AX1768" s="201" t="n">
        <v>82</v>
      </c>
      <c r="AY1768" s="113" t="s">
        <v>304</v>
      </c>
      <c r="BY1768" s="155" t="s">
        <v>7628</v>
      </c>
      <c r="BZ1768" s="155" t="n">
        <v>13</v>
      </c>
    </row>
    <row r="1769" customFormat="false" ht="11.25" hidden="false" customHeight="false" outlineLevel="0" collapsed="false">
      <c r="A1769" s="198" t="n">
        <v>1766</v>
      </c>
      <c r="AQ1769" s="113" t="s">
        <v>7629</v>
      </c>
      <c r="AR1769" s="200" t="n">
        <v>44891</v>
      </c>
      <c r="AS1769" s="113" t="s">
        <v>7630</v>
      </c>
      <c r="AT1769" s="113" t="s">
        <v>393</v>
      </c>
      <c r="AU1769" s="200" t="n">
        <v>2305332</v>
      </c>
      <c r="AV1769" s="201" t="n">
        <v>55</v>
      </c>
      <c r="AW1769" s="113" t="s">
        <v>3152</v>
      </c>
      <c r="AX1769" s="201" t="n">
        <v>135</v>
      </c>
      <c r="AY1769" s="113" t="s">
        <v>478</v>
      </c>
      <c r="BY1769" s="155" t="s">
        <v>7033</v>
      </c>
      <c r="BZ1769" s="155" t="n">
        <v>13</v>
      </c>
    </row>
    <row r="1770" customFormat="false" ht="11.25" hidden="false" customHeight="false" outlineLevel="0" collapsed="false">
      <c r="A1770" s="198" t="n">
        <v>1767</v>
      </c>
      <c r="AQ1770" s="113" t="s">
        <v>7631</v>
      </c>
      <c r="AR1770" s="200" t="n">
        <v>7876</v>
      </c>
      <c r="AS1770" s="113" t="s">
        <v>7632</v>
      </c>
      <c r="AT1770" s="113" t="s">
        <v>466</v>
      </c>
      <c r="AU1770" s="200" t="n">
        <v>2606606</v>
      </c>
      <c r="AV1770" s="201" t="n">
        <v>65</v>
      </c>
      <c r="AW1770" s="113" t="s">
        <v>1250</v>
      </c>
      <c r="AX1770" s="201" t="n">
        <v>259</v>
      </c>
      <c r="AY1770" s="113" t="s">
        <v>478</v>
      </c>
      <c r="BY1770" s="155" t="s">
        <v>7030</v>
      </c>
      <c r="BZ1770" s="155" t="n">
        <v>3</v>
      </c>
    </row>
    <row r="1771" customFormat="false" ht="11.25" hidden="false" customHeight="false" outlineLevel="0" collapsed="false">
      <c r="A1771" s="198" t="n">
        <v>1768</v>
      </c>
      <c r="AQ1771" s="113" t="s">
        <v>7633</v>
      </c>
      <c r="AR1771" s="200" t="n">
        <v>38034</v>
      </c>
      <c r="AS1771" s="113" t="s">
        <v>7634</v>
      </c>
      <c r="AT1771" s="113" t="s">
        <v>426</v>
      </c>
      <c r="AU1771" s="200" t="n">
        <v>2912400</v>
      </c>
      <c r="AV1771" s="201" t="n">
        <v>65</v>
      </c>
      <c r="AW1771" s="113" t="s">
        <v>2272</v>
      </c>
      <c r="AX1771" s="201" t="n">
        <v>22</v>
      </c>
      <c r="AY1771" s="113" t="s">
        <v>478</v>
      </c>
      <c r="BY1771" s="155" t="s">
        <v>7032</v>
      </c>
      <c r="BZ1771" s="155" t="n">
        <v>5</v>
      </c>
    </row>
    <row r="1772" customFormat="false" ht="11.25" hidden="false" customHeight="false" outlineLevel="0" collapsed="false">
      <c r="A1772" s="198" t="n">
        <v>1769</v>
      </c>
      <c r="AQ1772" s="113" t="s">
        <v>7635</v>
      </c>
      <c r="AR1772" s="200" t="n">
        <v>15734</v>
      </c>
      <c r="AS1772" s="113" t="s">
        <v>7636</v>
      </c>
      <c r="AT1772" s="113" t="s">
        <v>426</v>
      </c>
      <c r="AU1772" s="200" t="n">
        <v>2912509</v>
      </c>
      <c r="AV1772" s="201" t="n">
        <v>65</v>
      </c>
      <c r="AW1772" s="113" t="s">
        <v>1530</v>
      </c>
      <c r="AX1772" s="201" t="n">
        <v>247</v>
      </c>
      <c r="AY1772" s="113" t="s">
        <v>478</v>
      </c>
      <c r="BY1772" s="155" t="s">
        <v>7038</v>
      </c>
      <c r="BZ1772" s="155" t="n">
        <v>13</v>
      </c>
    </row>
    <row r="1773" customFormat="false" ht="11.25" hidden="false" customHeight="false" outlineLevel="0" collapsed="false">
      <c r="A1773" s="198" t="n">
        <v>1770</v>
      </c>
      <c r="AQ1773" s="113" t="s">
        <v>7637</v>
      </c>
      <c r="AR1773" s="200" t="n">
        <v>443421</v>
      </c>
      <c r="AS1773" s="113" t="s">
        <v>7638</v>
      </c>
      <c r="AT1773" s="113" t="s">
        <v>575</v>
      </c>
      <c r="AU1773" s="200" t="n">
        <v>4109807</v>
      </c>
      <c r="AV1773" s="201" t="n">
        <v>0</v>
      </c>
      <c r="AW1773" s="113" t="s">
        <v>576</v>
      </c>
      <c r="AX1773" s="201" t="n">
        <v>71</v>
      </c>
      <c r="AY1773" s="113" t="s">
        <v>304</v>
      </c>
      <c r="BY1773" s="155" t="s">
        <v>7040</v>
      </c>
      <c r="BZ1773" s="155" t="n">
        <v>13</v>
      </c>
    </row>
    <row r="1774" customFormat="false" ht="11.25" hidden="false" customHeight="false" outlineLevel="0" collapsed="false">
      <c r="A1774" s="198" t="n">
        <v>1771</v>
      </c>
      <c r="AQ1774" s="113" t="s">
        <v>7639</v>
      </c>
      <c r="AR1774" s="200" t="n">
        <v>5579</v>
      </c>
      <c r="AS1774" s="113" t="s">
        <v>7640</v>
      </c>
      <c r="AT1774" s="113" t="s">
        <v>426</v>
      </c>
      <c r="AU1774" s="200" t="n">
        <v>2912608</v>
      </c>
      <c r="AV1774" s="201" t="n">
        <v>60</v>
      </c>
      <c r="AW1774" s="113" t="s">
        <v>2289</v>
      </c>
      <c r="AX1774" s="201" t="n">
        <v>84</v>
      </c>
      <c r="AY1774" s="113" t="s">
        <v>478</v>
      </c>
      <c r="BY1774" s="155" t="s">
        <v>7035</v>
      </c>
      <c r="BZ1774" s="155" t="n">
        <v>13</v>
      </c>
    </row>
    <row r="1775" customFormat="false" ht="11.25" hidden="false" customHeight="false" outlineLevel="0" collapsed="false">
      <c r="A1775" s="198" t="n">
        <v>1772</v>
      </c>
      <c r="AQ1775" s="113" t="s">
        <v>7641</v>
      </c>
      <c r="AR1775" s="200" t="n">
        <v>53198</v>
      </c>
      <c r="AS1775" s="113" t="s">
        <v>7642</v>
      </c>
      <c r="AT1775" s="113" t="s">
        <v>353</v>
      </c>
      <c r="AU1775" s="200" t="n">
        <v>3129657</v>
      </c>
      <c r="AV1775" s="201" t="n">
        <v>50</v>
      </c>
      <c r="AW1775" s="113" t="s">
        <v>2417</v>
      </c>
      <c r="AX1775" s="201" t="n">
        <v>25</v>
      </c>
      <c r="AY1775" s="113" t="s">
        <v>478</v>
      </c>
      <c r="BY1775" s="155" t="s">
        <v>7042</v>
      </c>
      <c r="BZ1775" s="155" t="n">
        <v>13</v>
      </c>
    </row>
    <row r="1776" customFormat="false" ht="11.25" hidden="false" customHeight="false" outlineLevel="0" collapsed="false">
      <c r="A1776" s="198" t="n">
        <v>1773</v>
      </c>
      <c r="AQ1776" s="113" t="s">
        <v>7643</v>
      </c>
      <c r="AR1776" s="200" t="n">
        <v>421522</v>
      </c>
      <c r="AS1776" s="113" t="s">
        <v>7644</v>
      </c>
      <c r="AT1776" s="113" t="s">
        <v>353</v>
      </c>
      <c r="AU1776" s="200" t="n">
        <v>3129707</v>
      </c>
      <c r="AV1776" s="201" t="n">
        <v>0</v>
      </c>
      <c r="AW1776" s="113" t="s">
        <v>354</v>
      </c>
      <c r="AX1776" s="201" t="n">
        <v>131</v>
      </c>
      <c r="AY1776" s="113" t="s">
        <v>304</v>
      </c>
      <c r="BY1776" s="155" t="s">
        <v>7044</v>
      </c>
      <c r="BZ1776" s="155" t="n">
        <v>5</v>
      </c>
    </row>
    <row r="1777" customFormat="false" ht="11.25" hidden="false" customHeight="false" outlineLevel="0" collapsed="false">
      <c r="A1777" s="198" t="n">
        <v>1774</v>
      </c>
      <c r="AQ1777" s="113" t="s">
        <v>7645</v>
      </c>
      <c r="AR1777" s="200" t="n">
        <v>411271</v>
      </c>
      <c r="AS1777" s="113" t="s">
        <v>7646</v>
      </c>
      <c r="AT1777" s="113" t="s">
        <v>602</v>
      </c>
      <c r="AU1777" s="200" t="n">
        <v>3202504</v>
      </c>
      <c r="AV1777" s="201" t="n">
        <v>0</v>
      </c>
      <c r="AW1777" s="113" t="s">
        <v>1000</v>
      </c>
      <c r="AX1777" s="201" t="n">
        <v>64</v>
      </c>
      <c r="AY1777" s="113" t="s">
        <v>304</v>
      </c>
      <c r="BY1777" s="155" t="s">
        <v>7046</v>
      </c>
      <c r="BZ1777" s="155" t="n">
        <v>13</v>
      </c>
    </row>
    <row r="1778" customFormat="false" ht="11.25" hidden="false" customHeight="false" outlineLevel="0" collapsed="false">
      <c r="A1778" s="198" t="n">
        <v>1775</v>
      </c>
      <c r="AQ1778" s="113" t="s">
        <v>7647</v>
      </c>
      <c r="AR1778" s="200" t="n">
        <v>457613</v>
      </c>
      <c r="AS1778" s="113" t="s">
        <v>7648</v>
      </c>
      <c r="AT1778" s="113" t="s">
        <v>838</v>
      </c>
      <c r="AU1778" s="200" t="n">
        <v>4309902</v>
      </c>
      <c r="AV1778" s="201" t="n">
        <v>0</v>
      </c>
      <c r="AW1778" s="113" t="s">
        <v>576</v>
      </c>
      <c r="AX1778" s="201" t="n">
        <v>71</v>
      </c>
      <c r="AY1778" s="113" t="s">
        <v>304</v>
      </c>
      <c r="BY1778" s="155" t="s">
        <v>7048</v>
      </c>
      <c r="BZ1778" s="155" t="n">
        <v>14</v>
      </c>
    </row>
    <row r="1779" customFormat="false" ht="11.25" hidden="false" customHeight="false" outlineLevel="0" collapsed="false">
      <c r="A1779" s="198" t="n">
        <v>1776</v>
      </c>
      <c r="AQ1779" s="113" t="s">
        <v>7649</v>
      </c>
      <c r="AR1779" s="200" t="n">
        <v>33668</v>
      </c>
      <c r="AS1779" s="113" t="s">
        <v>7650</v>
      </c>
      <c r="AT1779" s="113" t="s">
        <v>466</v>
      </c>
      <c r="AU1779" s="200" t="n">
        <v>2606705</v>
      </c>
      <c r="AV1779" s="201" t="n">
        <v>35</v>
      </c>
      <c r="AW1779" s="113" t="s">
        <v>1041</v>
      </c>
      <c r="AX1779" s="201" t="n">
        <v>99</v>
      </c>
      <c r="AY1779" s="113" t="s">
        <v>478</v>
      </c>
      <c r="BY1779" s="155" t="s">
        <v>7651</v>
      </c>
      <c r="BZ1779" s="155" t="n">
        <v>1</v>
      </c>
    </row>
    <row r="1780" customFormat="false" ht="11.25" hidden="false" customHeight="false" outlineLevel="0" collapsed="false">
      <c r="A1780" s="198" t="n">
        <v>1777</v>
      </c>
      <c r="AQ1780" s="113" t="s">
        <v>7652</v>
      </c>
      <c r="AR1780" s="200" t="n">
        <v>464510</v>
      </c>
      <c r="AS1780" s="113" t="s">
        <v>7653</v>
      </c>
      <c r="AT1780" s="113" t="s">
        <v>608</v>
      </c>
      <c r="AU1780" s="200" t="n">
        <v>4206900</v>
      </c>
      <c r="AV1780" s="201" t="n">
        <v>0</v>
      </c>
      <c r="AW1780" s="113" t="s">
        <v>576</v>
      </c>
      <c r="AX1780" s="201" t="n">
        <v>71</v>
      </c>
      <c r="AY1780" s="113" t="s">
        <v>304</v>
      </c>
      <c r="BY1780" s="155" t="s">
        <v>7051</v>
      </c>
      <c r="BZ1780" s="155" t="n">
        <v>5</v>
      </c>
    </row>
    <row r="1781" customFormat="false" ht="11.25" hidden="false" customHeight="false" outlineLevel="0" collapsed="false">
      <c r="A1781" s="198" t="n">
        <v>1778</v>
      </c>
      <c r="AQ1781" s="113" t="s">
        <v>7654</v>
      </c>
      <c r="AR1781" s="200" t="n">
        <v>2400</v>
      </c>
      <c r="AS1781" s="113" t="s">
        <v>7655</v>
      </c>
      <c r="AT1781" s="113" t="s">
        <v>426</v>
      </c>
      <c r="AU1781" s="200" t="n">
        <v>2912707</v>
      </c>
      <c r="AV1781" s="201" t="n">
        <v>20</v>
      </c>
      <c r="AW1781" s="113" t="s">
        <v>1482</v>
      </c>
      <c r="AX1781" s="201" t="n">
        <v>168</v>
      </c>
      <c r="AY1781" s="113" t="s">
        <v>304</v>
      </c>
      <c r="BY1781" s="155" t="s">
        <v>1231</v>
      </c>
      <c r="BZ1781" s="155" t="n">
        <v>4</v>
      </c>
    </row>
    <row r="1782" customFormat="false" ht="11.25" hidden="false" customHeight="false" outlineLevel="0" collapsed="false">
      <c r="A1782" s="198" t="n">
        <v>1779</v>
      </c>
      <c r="AQ1782" s="113" t="s">
        <v>7656</v>
      </c>
      <c r="AR1782" s="200" t="n">
        <v>28972</v>
      </c>
      <c r="AS1782" s="113" t="s">
        <v>7657</v>
      </c>
      <c r="AT1782" s="113" t="s">
        <v>426</v>
      </c>
      <c r="AU1782" s="200" t="n">
        <v>2912806</v>
      </c>
      <c r="AV1782" s="201" t="n">
        <v>55</v>
      </c>
      <c r="AW1782" s="113" t="s">
        <v>2666</v>
      </c>
      <c r="AX1782" s="201" t="n">
        <v>143</v>
      </c>
      <c r="AY1782" s="113" t="s">
        <v>304</v>
      </c>
      <c r="BY1782" s="155" t="s">
        <v>7053</v>
      </c>
      <c r="BZ1782" s="155" t="n">
        <v>4</v>
      </c>
    </row>
    <row r="1783" customFormat="false" ht="11.25" hidden="false" customHeight="false" outlineLevel="0" collapsed="false">
      <c r="A1783" s="198" t="n">
        <v>1780</v>
      </c>
      <c r="AQ1783" s="113" t="s">
        <v>7658</v>
      </c>
      <c r="AR1783" s="200" t="n">
        <v>457620</v>
      </c>
      <c r="AS1783" s="113" t="s">
        <v>7659</v>
      </c>
      <c r="AT1783" s="113" t="s">
        <v>838</v>
      </c>
      <c r="AU1783" s="200" t="n">
        <v>4309951</v>
      </c>
      <c r="AV1783" s="201" t="n">
        <v>0</v>
      </c>
      <c r="AW1783" s="113" t="s">
        <v>576</v>
      </c>
      <c r="AX1783" s="201" t="n">
        <v>71</v>
      </c>
      <c r="AY1783" s="113" t="s">
        <v>304</v>
      </c>
      <c r="BY1783" s="155" t="s">
        <v>7058</v>
      </c>
      <c r="BZ1783" s="155" t="n">
        <v>5</v>
      </c>
    </row>
    <row r="1784" customFormat="false" ht="11.25" hidden="false" customHeight="false" outlineLevel="0" collapsed="false">
      <c r="A1784" s="198" t="n">
        <v>1781</v>
      </c>
      <c r="AQ1784" s="113" t="s">
        <v>7660</v>
      </c>
      <c r="AR1784" s="200" t="n">
        <v>20217</v>
      </c>
      <c r="AS1784" s="113" t="s">
        <v>7661</v>
      </c>
      <c r="AT1784" s="113" t="s">
        <v>426</v>
      </c>
      <c r="AU1784" s="200" t="n">
        <v>2912905</v>
      </c>
      <c r="AV1784" s="201" t="n">
        <v>20</v>
      </c>
      <c r="AW1784" s="113" t="s">
        <v>1482</v>
      </c>
      <c r="AX1784" s="201" t="n">
        <v>168</v>
      </c>
      <c r="AY1784" s="113" t="s">
        <v>304</v>
      </c>
      <c r="BY1784" s="155" t="s">
        <v>7055</v>
      </c>
      <c r="BZ1784" s="155" t="n">
        <v>13</v>
      </c>
    </row>
    <row r="1785" customFormat="false" ht="11.25" hidden="false" customHeight="false" outlineLevel="0" collapsed="false">
      <c r="A1785" s="198" t="n">
        <v>1782</v>
      </c>
      <c r="AQ1785" s="113" t="s">
        <v>7662</v>
      </c>
      <c r="AR1785" s="200" t="n">
        <v>421539</v>
      </c>
      <c r="AS1785" s="113" t="s">
        <v>7663</v>
      </c>
      <c r="AT1785" s="113" t="s">
        <v>353</v>
      </c>
      <c r="AU1785" s="200" t="n">
        <v>3129806</v>
      </c>
      <c r="AV1785" s="201" t="n">
        <v>0</v>
      </c>
      <c r="AW1785" s="113" t="s">
        <v>354</v>
      </c>
      <c r="AX1785" s="201" t="n">
        <v>131</v>
      </c>
      <c r="AY1785" s="113" t="s">
        <v>304</v>
      </c>
      <c r="BY1785" s="155" t="s">
        <v>7057</v>
      </c>
      <c r="BZ1785" s="155" t="n">
        <v>4</v>
      </c>
    </row>
    <row r="1786" customFormat="false" ht="11.25" hidden="false" customHeight="false" outlineLevel="0" collapsed="false">
      <c r="A1786" s="198" t="n">
        <v>1783</v>
      </c>
      <c r="AQ1786" s="113" t="s">
        <v>7664</v>
      </c>
      <c r="AR1786" s="200" t="n">
        <v>457637</v>
      </c>
      <c r="AS1786" s="113" t="s">
        <v>7665</v>
      </c>
      <c r="AT1786" s="113" t="s">
        <v>838</v>
      </c>
      <c r="AU1786" s="200" t="n">
        <v>4310009</v>
      </c>
      <c r="AV1786" s="201" t="n">
        <v>0</v>
      </c>
      <c r="AW1786" s="113" t="s">
        <v>576</v>
      </c>
      <c r="AX1786" s="201" t="n">
        <v>71</v>
      </c>
      <c r="AY1786" s="113" t="s">
        <v>304</v>
      </c>
      <c r="BY1786" s="155" t="s">
        <v>7060</v>
      </c>
      <c r="BZ1786" s="155" t="n">
        <v>10</v>
      </c>
    </row>
    <row r="1787" customFormat="false" ht="11.25" hidden="false" customHeight="false" outlineLevel="0" collapsed="false">
      <c r="A1787" s="198" t="n">
        <v>1784</v>
      </c>
      <c r="AQ1787" s="113" t="s">
        <v>7666</v>
      </c>
      <c r="AR1787" s="200" t="n">
        <v>11374</v>
      </c>
      <c r="AS1787" s="113" t="s">
        <v>7667</v>
      </c>
      <c r="AT1787" s="113" t="s">
        <v>426</v>
      </c>
      <c r="AU1787" s="200" t="n">
        <v>2913002</v>
      </c>
      <c r="AV1787" s="201" t="n">
        <v>65</v>
      </c>
      <c r="AW1787" s="113" t="s">
        <v>512</v>
      </c>
      <c r="AX1787" s="201" t="n">
        <v>243</v>
      </c>
      <c r="AY1787" s="113" t="s">
        <v>478</v>
      </c>
      <c r="BY1787" s="155" t="s">
        <v>7062</v>
      </c>
      <c r="BZ1787" s="155" t="n">
        <v>3</v>
      </c>
    </row>
    <row r="1788" customFormat="false" ht="11.25" hidden="false" customHeight="false" outlineLevel="0" collapsed="false">
      <c r="A1788" s="198" t="n">
        <v>1785</v>
      </c>
      <c r="AQ1788" s="113" t="s">
        <v>7668</v>
      </c>
      <c r="AR1788" s="200" t="n">
        <v>411288</v>
      </c>
      <c r="AS1788" s="113" t="s">
        <v>7669</v>
      </c>
      <c r="AT1788" s="113" t="s">
        <v>602</v>
      </c>
      <c r="AU1788" s="200" t="n">
        <v>3202553</v>
      </c>
      <c r="AV1788" s="201" t="n">
        <v>0</v>
      </c>
      <c r="AW1788" s="113" t="s">
        <v>1000</v>
      </c>
      <c r="AX1788" s="201" t="n">
        <v>64</v>
      </c>
      <c r="AY1788" s="113" t="s">
        <v>304</v>
      </c>
      <c r="BY1788" s="155" t="s">
        <v>7064</v>
      </c>
      <c r="BZ1788" s="155" t="n">
        <v>13</v>
      </c>
    </row>
    <row r="1789" customFormat="false" ht="11.25" hidden="false" customHeight="false" outlineLevel="0" collapsed="false">
      <c r="A1789" s="198" t="n">
        <v>1786</v>
      </c>
      <c r="AQ1789" s="113" t="s">
        <v>7670</v>
      </c>
      <c r="AR1789" s="200" t="n">
        <v>7852</v>
      </c>
      <c r="AS1789" s="113" t="s">
        <v>7671</v>
      </c>
      <c r="AT1789" s="113" t="s">
        <v>426</v>
      </c>
      <c r="AU1789" s="200" t="n">
        <v>2913101</v>
      </c>
      <c r="AV1789" s="201" t="n">
        <v>65</v>
      </c>
      <c r="AW1789" s="113" t="s">
        <v>2272</v>
      </c>
      <c r="AX1789" s="201" t="n">
        <v>22</v>
      </c>
      <c r="AY1789" s="113" t="s">
        <v>478</v>
      </c>
      <c r="BY1789" s="155" t="s">
        <v>7066</v>
      </c>
      <c r="BZ1789" s="155" t="n">
        <v>5</v>
      </c>
    </row>
    <row r="1790" customFormat="false" ht="11.25" hidden="false" customHeight="false" outlineLevel="0" collapsed="false">
      <c r="A1790" s="198" t="n">
        <v>1787</v>
      </c>
      <c r="AQ1790" s="113" t="s">
        <v>7672</v>
      </c>
      <c r="AR1790" s="200" t="n">
        <v>421553</v>
      </c>
      <c r="AS1790" s="113" t="s">
        <v>7673</v>
      </c>
      <c r="AT1790" s="113" t="s">
        <v>353</v>
      </c>
      <c r="AU1790" s="200" t="n">
        <v>3129905</v>
      </c>
      <c r="AV1790" s="201" t="n">
        <v>0</v>
      </c>
      <c r="AW1790" s="113" t="s">
        <v>354</v>
      </c>
      <c r="AX1790" s="201" t="n">
        <v>131</v>
      </c>
      <c r="AY1790" s="113" t="s">
        <v>304</v>
      </c>
      <c r="BY1790" s="155" t="s">
        <v>7070</v>
      </c>
      <c r="BZ1790" s="155" t="n">
        <v>13</v>
      </c>
    </row>
    <row r="1791" customFormat="false" ht="11.25" hidden="false" customHeight="false" outlineLevel="0" collapsed="false">
      <c r="A1791" s="198" t="n">
        <v>1788</v>
      </c>
      <c r="AQ1791" s="113" t="s">
        <v>7674</v>
      </c>
      <c r="AR1791" s="200" t="n">
        <v>421560</v>
      </c>
      <c r="AS1791" s="113" t="s">
        <v>7675</v>
      </c>
      <c r="AT1791" s="113" t="s">
        <v>353</v>
      </c>
      <c r="AU1791" s="200" t="n">
        <v>3130002</v>
      </c>
      <c r="AV1791" s="201" t="n">
        <v>0</v>
      </c>
      <c r="AW1791" s="113" t="s">
        <v>354</v>
      </c>
      <c r="AX1791" s="201" t="n">
        <v>131</v>
      </c>
      <c r="AY1791" s="113" t="s">
        <v>304</v>
      </c>
      <c r="BY1791" s="155" t="s">
        <v>7072</v>
      </c>
      <c r="BZ1791" s="155" t="n">
        <v>6</v>
      </c>
    </row>
    <row r="1792" customFormat="false" ht="11.25" hidden="false" customHeight="false" outlineLevel="0" collapsed="false">
      <c r="A1792" s="198" t="n">
        <v>1789</v>
      </c>
      <c r="AQ1792" s="113" t="s">
        <v>2195</v>
      </c>
      <c r="AR1792" s="200" t="n">
        <v>33620</v>
      </c>
      <c r="AS1792" s="113" t="s">
        <v>2196</v>
      </c>
      <c r="AT1792" s="113" t="s">
        <v>426</v>
      </c>
      <c r="AU1792" s="200" t="n">
        <v>2913200</v>
      </c>
      <c r="AV1792" s="201" t="n">
        <v>65</v>
      </c>
      <c r="AW1792" s="113" t="s">
        <v>2195</v>
      </c>
      <c r="AX1792" s="201" t="n">
        <v>283</v>
      </c>
      <c r="AY1792" s="113" t="s">
        <v>478</v>
      </c>
      <c r="BY1792" s="155" t="s">
        <v>7068</v>
      </c>
      <c r="BZ1792" s="155" t="n">
        <v>13</v>
      </c>
    </row>
    <row r="1793" customFormat="false" ht="11.25" hidden="false" customHeight="false" outlineLevel="0" collapsed="false">
      <c r="A1793" s="198" t="n">
        <v>1790</v>
      </c>
      <c r="AQ1793" s="113" t="s">
        <v>7676</v>
      </c>
      <c r="AR1793" s="200" t="n">
        <v>42453</v>
      </c>
      <c r="AS1793" s="113" t="s">
        <v>7677</v>
      </c>
      <c r="AT1793" s="113" t="s">
        <v>393</v>
      </c>
      <c r="AU1793" s="200" t="n">
        <v>2305357</v>
      </c>
      <c r="AV1793" s="201" t="n">
        <v>45</v>
      </c>
      <c r="AW1793" s="113" t="s">
        <v>1183</v>
      </c>
      <c r="AX1793" s="201" t="n">
        <v>145</v>
      </c>
      <c r="AY1793" s="113" t="s">
        <v>478</v>
      </c>
      <c r="BY1793" s="155" t="s">
        <v>7074</v>
      </c>
      <c r="BZ1793" s="155" t="n">
        <v>13</v>
      </c>
    </row>
    <row r="1794" customFormat="false" ht="11.25" hidden="false" customHeight="false" outlineLevel="0" collapsed="false">
      <c r="A1794" s="198" t="n">
        <v>1791</v>
      </c>
      <c r="AQ1794" s="113" t="s">
        <v>7678</v>
      </c>
      <c r="AR1794" s="200" t="n">
        <v>464527</v>
      </c>
      <c r="AS1794" s="113" t="s">
        <v>7679</v>
      </c>
      <c r="AT1794" s="113" t="s">
        <v>608</v>
      </c>
      <c r="AU1794" s="200" t="n">
        <v>4207007</v>
      </c>
      <c r="AV1794" s="201" t="n">
        <v>0</v>
      </c>
      <c r="AW1794" s="113" t="s">
        <v>576</v>
      </c>
      <c r="AX1794" s="201" t="n">
        <v>71</v>
      </c>
      <c r="AY1794" s="113" t="s">
        <v>304</v>
      </c>
      <c r="BY1794" s="155" t="s">
        <v>7076</v>
      </c>
      <c r="BZ1794" s="155" t="n">
        <v>13</v>
      </c>
    </row>
    <row r="1795" customFormat="false" ht="11.25" hidden="false" customHeight="false" outlineLevel="0" collapsed="false">
      <c r="A1795" s="198" t="n">
        <v>1792</v>
      </c>
      <c r="AQ1795" s="113" t="s">
        <v>7680</v>
      </c>
      <c r="AR1795" s="200" t="n">
        <v>50287</v>
      </c>
      <c r="AS1795" s="113" t="s">
        <v>7681</v>
      </c>
      <c r="AT1795" s="113" t="s">
        <v>353</v>
      </c>
      <c r="AU1795" s="200" t="n">
        <v>3130051</v>
      </c>
      <c r="AV1795" s="201" t="n">
        <v>65</v>
      </c>
      <c r="AW1795" s="113" t="s">
        <v>3339</v>
      </c>
      <c r="AX1795" s="201" t="n">
        <v>260</v>
      </c>
      <c r="AY1795" s="113" t="s">
        <v>304</v>
      </c>
      <c r="BY1795" s="155" t="s">
        <v>7078</v>
      </c>
      <c r="BZ1795" s="155" t="n">
        <v>13</v>
      </c>
    </row>
    <row r="1796" customFormat="false" ht="11.25" hidden="false" customHeight="false" outlineLevel="0" collapsed="false">
      <c r="A1796" s="198" t="n">
        <v>1793</v>
      </c>
      <c r="AQ1796" s="113" t="s">
        <v>7682</v>
      </c>
      <c r="AR1796" s="200" t="n">
        <v>443445</v>
      </c>
      <c r="AS1796" s="113" t="s">
        <v>7683</v>
      </c>
      <c r="AT1796" s="113" t="s">
        <v>575</v>
      </c>
      <c r="AU1796" s="200" t="n">
        <v>4109906</v>
      </c>
      <c r="AV1796" s="201" t="n">
        <v>0</v>
      </c>
      <c r="AW1796" s="113" t="s">
        <v>576</v>
      </c>
      <c r="AX1796" s="201" t="n">
        <v>71</v>
      </c>
      <c r="AY1796" s="113" t="s">
        <v>304</v>
      </c>
      <c r="BY1796" s="155" t="s">
        <v>7080</v>
      </c>
      <c r="BZ1796" s="155" t="n">
        <v>12</v>
      </c>
    </row>
    <row r="1797" customFormat="false" ht="11.25" hidden="false" customHeight="false" outlineLevel="0" collapsed="false">
      <c r="A1797" s="198" t="n">
        <v>1794</v>
      </c>
      <c r="AQ1797" s="113" t="s">
        <v>7684</v>
      </c>
      <c r="AR1797" s="200" t="n">
        <v>29043</v>
      </c>
      <c r="AS1797" s="113" t="s">
        <v>7685</v>
      </c>
      <c r="AT1797" s="113" t="s">
        <v>432</v>
      </c>
      <c r="AU1797" s="200" t="n">
        <v>2105104</v>
      </c>
      <c r="AV1797" s="201" t="n">
        <v>65</v>
      </c>
      <c r="AW1797" s="113" t="s">
        <v>3847</v>
      </c>
      <c r="AX1797" s="201" t="n">
        <v>193</v>
      </c>
      <c r="AY1797" s="113" t="s">
        <v>304</v>
      </c>
      <c r="BY1797" s="155" t="s">
        <v>7082</v>
      </c>
      <c r="BZ1797" s="155" t="n">
        <v>5</v>
      </c>
    </row>
    <row r="1798" customFormat="false" ht="11.25" hidden="false" customHeight="false" outlineLevel="0" collapsed="false">
      <c r="A1798" s="198" t="n">
        <v>1795</v>
      </c>
      <c r="AQ1798" s="113" t="s">
        <v>7686</v>
      </c>
      <c r="AR1798" s="200" t="n">
        <v>24646</v>
      </c>
      <c r="AS1798" s="113" t="s">
        <v>7687</v>
      </c>
      <c r="AT1798" s="113" t="s">
        <v>426</v>
      </c>
      <c r="AU1798" s="200" t="n">
        <v>2913309</v>
      </c>
      <c r="AV1798" s="201" t="n">
        <v>60</v>
      </c>
      <c r="AW1798" s="113" t="s">
        <v>3451</v>
      </c>
      <c r="AX1798" s="201" t="n">
        <v>302</v>
      </c>
      <c r="AY1798" s="113" t="s">
        <v>478</v>
      </c>
      <c r="BY1798" s="155" t="s">
        <v>7084</v>
      </c>
      <c r="BZ1798" s="155" t="n">
        <v>3</v>
      </c>
    </row>
    <row r="1799" customFormat="false" ht="11.25" hidden="false" customHeight="false" outlineLevel="0" collapsed="false">
      <c r="A1799" s="198" t="n">
        <v>1796</v>
      </c>
      <c r="AQ1799" s="113" t="s">
        <v>7688</v>
      </c>
      <c r="AR1799" s="200" t="n">
        <v>24653</v>
      </c>
      <c r="AS1799" s="113" t="s">
        <v>7689</v>
      </c>
      <c r="AT1799" s="113" t="s">
        <v>393</v>
      </c>
      <c r="AU1799" s="200" t="n">
        <v>2305407</v>
      </c>
      <c r="AV1799" s="201" t="n">
        <v>40</v>
      </c>
      <c r="AW1799" s="113" t="s">
        <v>2215</v>
      </c>
      <c r="AX1799" s="201" t="n">
        <v>21</v>
      </c>
      <c r="AY1799" s="113" t="s">
        <v>478</v>
      </c>
      <c r="BY1799" s="155" t="s">
        <v>7690</v>
      </c>
      <c r="BZ1799" s="155" t="n">
        <v>10</v>
      </c>
    </row>
    <row r="1800" customFormat="false" ht="11.25" hidden="false" customHeight="false" outlineLevel="0" collapsed="false">
      <c r="A1800" s="198" t="n">
        <v>1797</v>
      </c>
      <c r="AQ1800" s="113" t="s">
        <v>7691</v>
      </c>
      <c r="AR1800" s="200" t="n">
        <v>411312</v>
      </c>
      <c r="AS1800" s="113" t="s">
        <v>7692</v>
      </c>
      <c r="AT1800" s="113" t="s">
        <v>602</v>
      </c>
      <c r="AU1800" s="200" t="n">
        <v>3202603</v>
      </c>
      <c r="AV1800" s="201" t="n">
        <v>0</v>
      </c>
      <c r="AW1800" s="113" t="s">
        <v>1000</v>
      </c>
      <c r="AX1800" s="201" t="n">
        <v>64</v>
      </c>
      <c r="AY1800" s="113" t="s">
        <v>304</v>
      </c>
      <c r="BY1800" s="155" t="s">
        <v>7693</v>
      </c>
      <c r="BZ1800" s="155" t="n">
        <v>10</v>
      </c>
    </row>
    <row r="1801" customFormat="false" ht="11.25" hidden="false" customHeight="false" outlineLevel="0" collapsed="false">
      <c r="A1801" s="198" t="n">
        <v>1798</v>
      </c>
      <c r="AQ1801" s="113" t="s">
        <v>7694</v>
      </c>
      <c r="AR1801" s="200" t="n">
        <v>11532</v>
      </c>
      <c r="AS1801" s="113" t="s">
        <v>7695</v>
      </c>
      <c r="AT1801" s="113" t="s">
        <v>657</v>
      </c>
      <c r="AU1801" s="200" t="n">
        <v>2404606</v>
      </c>
      <c r="AV1801" s="201" t="n">
        <v>35</v>
      </c>
      <c r="AW1801" s="113" t="s">
        <v>1779</v>
      </c>
      <c r="AX1801" s="201" t="n">
        <v>236</v>
      </c>
      <c r="AY1801" s="113" t="s">
        <v>478</v>
      </c>
      <c r="BY1801" s="155" t="s">
        <v>7696</v>
      </c>
      <c r="BZ1801" s="155" t="n">
        <v>10</v>
      </c>
    </row>
    <row r="1802" customFormat="false" ht="11.25" hidden="false" customHeight="false" outlineLevel="0" collapsed="false">
      <c r="A1802" s="198" t="n">
        <v>1799</v>
      </c>
      <c r="AQ1802" s="113" t="s">
        <v>7697</v>
      </c>
      <c r="AR1802" s="200" t="n">
        <v>2730</v>
      </c>
      <c r="AS1802" s="113" t="s">
        <v>7698</v>
      </c>
      <c r="AT1802" s="113" t="s">
        <v>346</v>
      </c>
      <c r="AU1802" s="200" t="n">
        <v>2703106</v>
      </c>
      <c r="AV1802" s="201" t="n">
        <v>35</v>
      </c>
      <c r="AW1802" s="113" t="s">
        <v>2934</v>
      </c>
      <c r="AX1802" s="201" t="n">
        <v>80</v>
      </c>
      <c r="AY1802" s="113" t="s">
        <v>478</v>
      </c>
      <c r="BY1802" s="155" t="s">
        <v>7699</v>
      </c>
      <c r="BZ1802" s="155" t="n">
        <v>13</v>
      </c>
    </row>
    <row r="1803" customFormat="false" ht="11.25" hidden="false" customHeight="false" outlineLevel="0" collapsed="false">
      <c r="A1803" s="198" t="n">
        <v>1800</v>
      </c>
      <c r="AQ1803" s="113" t="s">
        <v>7700</v>
      </c>
      <c r="AR1803" s="200" t="n">
        <v>16245</v>
      </c>
      <c r="AS1803" s="113" t="s">
        <v>7701</v>
      </c>
      <c r="AT1803" s="113" t="s">
        <v>426</v>
      </c>
      <c r="AU1803" s="200" t="n">
        <v>2913408</v>
      </c>
      <c r="AV1803" s="201" t="n">
        <v>65</v>
      </c>
      <c r="AW1803" s="113" t="s">
        <v>2164</v>
      </c>
      <c r="AX1803" s="201" t="n">
        <v>19</v>
      </c>
      <c r="AY1803" s="113" t="s">
        <v>478</v>
      </c>
      <c r="BY1803" s="155" t="s">
        <v>7702</v>
      </c>
      <c r="BZ1803" s="155" t="n">
        <v>1</v>
      </c>
    </row>
    <row r="1804" customFormat="false" ht="11.25" hidden="false" customHeight="false" outlineLevel="0" collapsed="false">
      <c r="A1804" s="198" t="n">
        <v>1801</v>
      </c>
      <c r="AQ1804" s="113" t="s">
        <v>7703</v>
      </c>
      <c r="AR1804" s="200" t="n">
        <v>12665</v>
      </c>
      <c r="AS1804" s="113" t="s">
        <v>7704</v>
      </c>
      <c r="AT1804" s="113" t="s">
        <v>341</v>
      </c>
      <c r="AU1804" s="200" t="n">
        <v>2502607</v>
      </c>
      <c r="AV1804" s="201" t="n">
        <v>60</v>
      </c>
      <c r="AW1804" s="113" t="s">
        <v>1448</v>
      </c>
      <c r="AX1804" s="201" t="n">
        <v>23</v>
      </c>
      <c r="AY1804" s="113" t="s">
        <v>478</v>
      </c>
      <c r="BY1804" s="155" t="s">
        <v>7086</v>
      </c>
      <c r="BZ1804" s="155" t="n">
        <v>13</v>
      </c>
    </row>
    <row r="1805" customFormat="false" ht="11.25" hidden="false" customHeight="false" outlineLevel="0" collapsed="false">
      <c r="A1805" s="198" t="n">
        <v>1802</v>
      </c>
      <c r="AQ1805" s="113" t="s">
        <v>7705</v>
      </c>
      <c r="AR1805" s="200" t="n">
        <v>421577</v>
      </c>
      <c r="AS1805" s="113" t="s">
        <v>7706</v>
      </c>
      <c r="AT1805" s="113" t="s">
        <v>353</v>
      </c>
      <c r="AU1805" s="200" t="n">
        <v>3130101</v>
      </c>
      <c r="AV1805" s="201" t="n">
        <v>0</v>
      </c>
      <c r="AW1805" s="113" t="s">
        <v>354</v>
      </c>
      <c r="AX1805" s="201" t="n">
        <v>131</v>
      </c>
      <c r="AY1805" s="113" t="s">
        <v>304</v>
      </c>
      <c r="BY1805" s="155" t="s">
        <v>7088</v>
      </c>
      <c r="BZ1805" s="155" t="n">
        <v>13</v>
      </c>
    </row>
    <row r="1806" customFormat="false" ht="11.25" hidden="false" customHeight="false" outlineLevel="0" collapsed="false">
      <c r="A1806" s="198" t="n">
        <v>1803</v>
      </c>
      <c r="AQ1806" s="113" t="s">
        <v>7707</v>
      </c>
      <c r="AR1806" s="200" t="n">
        <v>490120</v>
      </c>
      <c r="AS1806" s="113" t="s">
        <v>7708</v>
      </c>
      <c r="AT1806" s="113" t="s">
        <v>432</v>
      </c>
      <c r="AU1806" s="200" t="n">
        <v>2105153</v>
      </c>
      <c r="AV1806" s="201" t="n">
        <v>60</v>
      </c>
      <c r="AW1806" s="113" t="s">
        <v>3263</v>
      </c>
      <c r="AX1806" s="201" t="n">
        <v>103</v>
      </c>
      <c r="AY1806" s="113" t="s">
        <v>304</v>
      </c>
      <c r="BY1806" s="155" t="s">
        <v>7090</v>
      </c>
      <c r="BZ1806" s="155" t="n">
        <v>13</v>
      </c>
    </row>
    <row r="1807" customFormat="false" ht="11.25" hidden="false" customHeight="false" outlineLevel="0" collapsed="false">
      <c r="A1807" s="198" t="n">
        <v>1804</v>
      </c>
      <c r="AQ1807" s="113" t="s">
        <v>7709</v>
      </c>
      <c r="AR1807" s="200" t="n">
        <v>16269</v>
      </c>
      <c r="AS1807" s="113" t="s">
        <v>7710</v>
      </c>
      <c r="AT1807" s="113" t="s">
        <v>432</v>
      </c>
      <c r="AU1807" s="200" t="n">
        <v>2105203</v>
      </c>
      <c r="AV1807" s="201" t="n">
        <v>60</v>
      </c>
      <c r="AW1807" s="113" t="s">
        <v>3013</v>
      </c>
      <c r="AX1807" s="201" t="n">
        <v>128</v>
      </c>
      <c r="AY1807" s="113" t="s">
        <v>304</v>
      </c>
      <c r="BY1807" s="155" t="s">
        <v>7092</v>
      </c>
      <c r="BZ1807" s="155" t="n">
        <v>13</v>
      </c>
    </row>
    <row r="1808" customFormat="false" ht="11.25" hidden="false" customHeight="false" outlineLevel="0" collapsed="false">
      <c r="A1808" s="198" t="n">
        <v>1805</v>
      </c>
      <c r="AQ1808" s="113" t="s">
        <v>2205</v>
      </c>
      <c r="AR1808" s="200" t="n">
        <v>11958</v>
      </c>
      <c r="AS1808" s="113" t="s">
        <v>2206</v>
      </c>
      <c r="AT1808" s="113" t="s">
        <v>466</v>
      </c>
      <c r="AU1808" s="200" t="n">
        <v>2606804</v>
      </c>
      <c r="AV1808" s="201" t="n">
        <v>14</v>
      </c>
      <c r="AW1808" s="113" t="s">
        <v>2205</v>
      </c>
      <c r="AX1808" s="201" t="n">
        <v>304</v>
      </c>
      <c r="AY1808" s="113" t="s">
        <v>304</v>
      </c>
      <c r="BY1808" s="155" t="s">
        <v>7711</v>
      </c>
      <c r="BZ1808" s="155" t="n">
        <v>5</v>
      </c>
    </row>
    <row r="1809" customFormat="false" ht="11.25" hidden="false" customHeight="false" outlineLevel="0" collapsed="false">
      <c r="A1809" s="198" t="n">
        <v>1806</v>
      </c>
      <c r="AQ1809" s="113" t="s">
        <v>7712</v>
      </c>
      <c r="AR1809" s="200" t="n">
        <v>421584</v>
      </c>
      <c r="AS1809" s="113" t="s">
        <v>7713</v>
      </c>
      <c r="AT1809" s="113" t="s">
        <v>353</v>
      </c>
      <c r="AU1809" s="200" t="n">
        <v>3130200</v>
      </c>
      <c r="AV1809" s="201" t="n">
        <v>0</v>
      </c>
      <c r="AW1809" s="113" t="s">
        <v>354</v>
      </c>
      <c r="AX1809" s="201" t="n">
        <v>131</v>
      </c>
      <c r="AY1809" s="113" t="s">
        <v>304</v>
      </c>
      <c r="BY1809" s="155" t="s">
        <v>7097</v>
      </c>
      <c r="BZ1809" s="155" t="n">
        <v>2</v>
      </c>
    </row>
    <row r="1810" customFormat="false" ht="11.25" hidden="false" customHeight="false" outlineLevel="0" collapsed="false">
      <c r="A1810" s="198" t="n">
        <v>1807</v>
      </c>
      <c r="AQ1810" s="113" t="s">
        <v>7714</v>
      </c>
      <c r="AR1810" s="200" t="n">
        <v>46459</v>
      </c>
      <c r="AS1810" s="113" t="s">
        <v>7715</v>
      </c>
      <c r="AT1810" s="113" t="s">
        <v>426</v>
      </c>
      <c r="AU1810" s="200" t="n">
        <v>2913457</v>
      </c>
      <c r="AV1810" s="201" t="n">
        <v>20</v>
      </c>
      <c r="AW1810" s="113" t="s">
        <v>3618</v>
      </c>
      <c r="AX1810" s="201" t="n">
        <v>212</v>
      </c>
      <c r="AY1810" s="113" t="s">
        <v>304</v>
      </c>
      <c r="BY1810" s="155" t="s">
        <v>7095</v>
      </c>
      <c r="BZ1810" s="155" t="n">
        <v>5</v>
      </c>
    </row>
    <row r="1811" customFormat="false" ht="11.25" hidden="false" customHeight="false" outlineLevel="0" collapsed="false">
      <c r="A1811" s="198" t="n">
        <v>1808</v>
      </c>
      <c r="AQ1811" s="113" t="s">
        <v>7716</v>
      </c>
      <c r="AR1811" s="200" t="n">
        <v>34100</v>
      </c>
      <c r="AS1811" s="113" t="s">
        <v>7717</v>
      </c>
      <c r="AT1811" s="113" t="s">
        <v>346</v>
      </c>
      <c r="AU1811" s="200" t="n">
        <v>2703205</v>
      </c>
      <c r="AV1811" s="201" t="n">
        <v>60</v>
      </c>
      <c r="AW1811" s="113" t="s">
        <v>3020</v>
      </c>
      <c r="AX1811" s="201" t="n">
        <v>66</v>
      </c>
      <c r="AY1811" s="113" t="s">
        <v>304</v>
      </c>
      <c r="BY1811" s="155" t="s">
        <v>7099</v>
      </c>
      <c r="BZ1811" s="155" t="n">
        <v>3</v>
      </c>
    </row>
    <row r="1812" customFormat="false" ht="11.25" hidden="false" customHeight="false" outlineLevel="0" collapsed="false">
      <c r="A1812" s="198" t="n">
        <v>1809</v>
      </c>
      <c r="AQ1812" s="113" t="s">
        <v>7718</v>
      </c>
      <c r="AR1812" s="200" t="n">
        <v>457644</v>
      </c>
      <c r="AS1812" s="113" t="s">
        <v>7719</v>
      </c>
      <c r="AT1812" s="113" t="s">
        <v>838</v>
      </c>
      <c r="AU1812" s="200" t="n">
        <v>4310108</v>
      </c>
      <c r="AV1812" s="201" t="n">
        <v>0</v>
      </c>
      <c r="AW1812" s="113" t="s">
        <v>576</v>
      </c>
      <c r="AX1812" s="201" t="n">
        <v>71</v>
      </c>
      <c r="AY1812" s="113" t="s">
        <v>304</v>
      </c>
      <c r="BY1812" s="155" t="s">
        <v>7101</v>
      </c>
      <c r="BZ1812" s="155" t="n">
        <v>5</v>
      </c>
    </row>
    <row r="1813" customFormat="false" ht="11.25" hidden="false" customHeight="false" outlineLevel="0" collapsed="false">
      <c r="A1813" s="198" t="n">
        <v>1810</v>
      </c>
      <c r="AQ1813" s="113" t="s">
        <v>7720</v>
      </c>
      <c r="AR1813" s="200" t="n">
        <v>451303</v>
      </c>
      <c r="AS1813" s="113" t="s">
        <v>7721</v>
      </c>
      <c r="AT1813" s="113" t="s">
        <v>819</v>
      </c>
      <c r="AU1813" s="200" t="n">
        <v>3301876</v>
      </c>
      <c r="AV1813" s="201" t="n">
        <v>0</v>
      </c>
      <c r="AW1813" s="113" t="s">
        <v>1000</v>
      </c>
      <c r="AX1813" s="201" t="n">
        <v>64</v>
      </c>
      <c r="AY1813" s="113" t="s">
        <v>304</v>
      </c>
      <c r="BY1813" s="155" t="s">
        <v>7102</v>
      </c>
      <c r="BZ1813" s="155" t="n">
        <v>13</v>
      </c>
    </row>
    <row r="1814" customFormat="false" ht="11.25" hidden="false" customHeight="false" outlineLevel="0" collapsed="false">
      <c r="A1814" s="198" t="n">
        <v>1811</v>
      </c>
      <c r="AQ1814" s="113" t="s">
        <v>7722</v>
      </c>
      <c r="AR1814" s="200" t="n">
        <v>11927</v>
      </c>
      <c r="AS1814" s="113" t="s">
        <v>7723</v>
      </c>
      <c r="AT1814" s="113" t="s">
        <v>426</v>
      </c>
      <c r="AU1814" s="200" t="n">
        <v>2913507</v>
      </c>
      <c r="AV1814" s="201" t="n">
        <v>30</v>
      </c>
      <c r="AW1814" s="113" t="s">
        <v>2333</v>
      </c>
      <c r="AX1814" s="201" t="n">
        <v>82</v>
      </c>
      <c r="AY1814" s="113" t="s">
        <v>478</v>
      </c>
      <c r="BY1814" s="155" t="s">
        <v>7105</v>
      </c>
      <c r="BZ1814" s="155" t="n">
        <v>5</v>
      </c>
    </row>
    <row r="1815" customFormat="false" ht="11.25" hidden="false" customHeight="false" outlineLevel="0" collapsed="false">
      <c r="A1815" s="198" t="n">
        <v>1812</v>
      </c>
      <c r="AQ1815" s="113" t="s">
        <v>7724</v>
      </c>
      <c r="AR1815" s="200" t="n">
        <v>443483</v>
      </c>
      <c r="AS1815" s="113" t="s">
        <v>7725</v>
      </c>
      <c r="AT1815" s="113" t="s">
        <v>575</v>
      </c>
      <c r="AU1815" s="200" t="n">
        <v>4110003</v>
      </c>
      <c r="AV1815" s="201" t="n">
        <v>0</v>
      </c>
      <c r="AW1815" s="113" t="s">
        <v>576</v>
      </c>
      <c r="AX1815" s="201" t="n">
        <v>71</v>
      </c>
      <c r="AY1815" s="113" t="s">
        <v>304</v>
      </c>
      <c r="BY1815" s="155" t="s">
        <v>7107</v>
      </c>
      <c r="BZ1815" s="155" t="n">
        <v>13</v>
      </c>
    </row>
    <row r="1816" customFormat="false" ht="11.25" hidden="false" customHeight="false" outlineLevel="0" collapsed="false">
      <c r="A1816" s="198" t="n">
        <v>1813</v>
      </c>
      <c r="AQ1816" s="113" t="s">
        <v>7726</v>
      </c>
      <c r="AR1816" s="200" t="n">
        <v>513840</v>
      </c>
      <c r="AS1816" s="113" t="s">
        <v>7727</v>
      </c>
      <c r="AT1816" s="113" t="s">
        <v>466</v>
      </c>
      <c r="AU1816" s="200" t="n">
        <v>2606903</v>
      </c>
      <c r="AV1816" s="201" t="n">
        <v>0</v>
      </c>
      <c r="AW1816" s="113" t="s">
        <v>979</v>
      </c>
      <c r="AX1816" s="201" t="n">
        <v>50</v>
      </c>
      <c r="AY1816" s="113" t="s">
        <v>478</v>
      </c>
      <c r="BY1816" s="155" t="s">
        <v>7109</v>
      </c>
      <c r="BZ1816" s="155" t="n">
        <v>13</v>
      </c>
    </row>
    <row r="1817" customFormat="false" ht="11.25" hidden="false" customHeight="false" outlineLevel="0" collapsed="false">
      <c r="A1817" s="198" t="n">
        <v>1814</v>
      </c>
      <c r="AQ1817" s="113" t="s">
        <v>7728</v>
      </c>
      <c r="AR1817" s="200" t="n">
        <v>421591</v>
      </c>
      <c r="AS1817" s="113" t="s">
        <v>7729</v>
      </c>
      <c r="AT1817" s="113" t="s">
        <v>353</v>
      </c>
      <c r="AU1817" s="200" t="n">
        <v>3130309</v>
      </c>
      <c r="AV1817" s="201" t="n">
        <v>0</v>
      </c>
      <c r="AW1817" s="113" t="s">
        <v>354</v>
      </c>
      <c r="AX1817" s="201" t="n">
        <v>131</v>
      </c>
      <c r="AY1817" s="113" t="s">
        <v>304</v>
      </c>
      <c r="BY1817" s="155" t="s">
        <v>7112</v>
      </c>
      <c r="BZ1817" s="155" t="n">
        <v>13</v>
      </c>
    </row>
    <row r="1818" customFormat="false" ht="11.25" hidden="false" customHeight="false" outlineLevel="0" collapsed="false">
      <c r="A1818" s="198" t="n">
        <v>1815</v>
      </c>
      <c r="AQ1818" s="113" t="s">
        <v>7730</v>
      </c>
      <c r="AR1818" s="200" t="n">
        <v>430180</v>
      </c>
      <c r="AS1818" s="113" t="s">
        <v>7731</v>
      </c>
      <c r="AT1818" s="113" t="s">
        <v>702</v>
      </c>
      <c r="AU1818" s="200" t="n">
        <v>5004304</v>
      </c>
      <c r="AV1818" s="201" t="n">
        <v>0</v>
      </c>
      <c r="AW1818" s="113" t="s">
        <v>354</v>
      </c>
      <c r="AX1818" s="201" t="n">
        <v>131</v>
      </c>
      <c r="AY1818" s="113" t="s">
        <v>304</v>
      </c>
      <c r="BY1818" s="155" t="s">
        <v>7732</v>
      </c>
      <c r="BZ1818" s="155" t="n">
        <v>13</v>
      </c>
    </row>
    <row r="1819" customFormat="false" ht="11.25" hidden="false" customHeight="false" outlineLevel="0" collapsed="false">
      <c r="A1819" s="198" t="n">
        <v>1816</v>
      </c>
      <c r="AQ1819" s="113" t="s">
        <v>2215</v>
      </c>
      <c r="AR1819" s="200" t="n">
        <v>2723</v>
      </c>
      <c r="AS1819" s="113" t="s">
        <v>2216</v>
      </c>
      <c r="AT1819" s="113" t="s">
        <v>393</v>
      </c>
      <c r="AU1819" s="200" t="n">
        <v>2305506</v>
      </c>
      <c r="AV1819" s="201" t="n">
        <v>40</v>
      </c>
      <c r="AW1819" s="113" t="s">
        <v>2215</v>
      </c>
      <c r="AX1819" s="201" t="n">
        <v>21</v>
      </c>
      <c r="AY1819" s="113" t="s">
        <v>478</v>
      </c>
      <c r="BY1819" s="155" t="s">
        <v>7114</v>
      </c>
      <c r="BZ1819" s="155" t="n">
        <v>13</v>
      </c>
    </row>
    <row r="1820" customFormat="false" ht="11.25" hidden="false" customHeight="false" outlineLevel="0" collapsed="false">
      <c r="A1820" s="198" t="n">
        <v>1817</v>
      </c>
      <c r="AQ1820" s="113" t="s">
        <v>7733</v>
      </c>
      <c r="AR1820" s="200" t="n">
        <v>443500</v>
      </c>
      <c r="AS1820" s="113" t="s">
        <v>2216</v>
      </c>
      <c r="AT1820" s="113" t="s">
        <v>575</v>
      </c>
      <c r="AU1820" s="200" t="n">
        <v>4110052</v>
      </c>
      <c r="AV1820" s="201" t="n">
        <v>0</v>
      </c>
      <c r="AW1820" s="113" t="s">
        <v>576</v>
      </c>
      <c r="AX1820" s="201" t="n">
        <v>71</v>
      </c>
      <c r="AY1820" s="113" t="s">
        <v>304</v>
      </c>
      <c r="BY1820" s="155" t="s">
        <v>7116</v>
      </c>
      <c r="BZ1820" s="155" t="n">
        <v>3</v>
      </c>
    </row>
    <row r="1821" customFormat="false" ht="11.25" hidden="false" customHeight="false" outlineLevel="0" collapsed="false">
      <c r="A1821" s="198" t="n">
        <v>1818</v>
      </c>
      <c r="AQ1821" s="113" t="s">
        <v>7734</v>
      </c>
      <c r="AR1821" s="200" t="n">
        <v>421601</v>
      </c>
      <c r="AS1821" s="113" t="s">
        <v>7735</v>
      </c>
      <c r="AT1821" s="113" t="s">
        <v>353</v>
      </c>
      <c r="AU1821" s="200" t="n">
        <v>3130408</v>
      </c>
      <c r="AV1821" s="201" t="n">
        <v>0</v>
      </c>
      <c r="AW1821" s="113" t="s">
        <v>354</v>
      </c>
      <c r="AX1821" s="201" t="n">
        <v>131</v>
      </c>
      <c r="AY1821" s="113" t="s">
        <v>304</v>
      </c>
      <c r="BY1821" s="155" t="s">
        <v>7736</v>
      </c>
      <c r="BZ1821" s="155" t="n">
        <v>10</v>
      </c>
    </row>
    <row r="1822" customFormat="false" ht="11.25" hidden="false" customHeight="false" outlineLevel="0" collapsed="false">
      <c r="A1822" s="198" t="n">
        <v>1819</v>
      </c>
      <c r="AQ1822" s="113" t="s">
        <v>7737</v>
      </c>
      <c r="AR1822" s="200" t="n">
        <v>457675</v>
      </c>
      <c r="AS1822" s="113" t="s">
        <v>7738</v>
      </c>
      <c r="AT1822" s="113" t="s">
        <v>838</v>
      </c>
      <c r="AU1822" s="200" t="n">
        <v>4310207</v>
      </c>
      <c r="AV1822" s="201" t="n">
        <v>0</v>
      </c>
      <c r="AW1822" s="113" t="s">
        <v>576</v>
      </c>
      <c r="AX1822" s="201" t="n">
        <v>71</v>
      </c>
      <c r="AY1822" s="113" t="s">
        <v>304</v>
      </c>
      <c r="BY1822" s="155" t="s">
        <v>7121</v>
      </c>
      <c r="BZ1822" s="155" t="n">
        <v>13</v>
      </c>
    </row>
    <row r="1823" customFormat="false" ht="11.25" hidden="false" customHeight="false" outlineLevel="0" collapsed="false">
      <c r="A1823" s="198" t="n">
        <v>1820</v>
      </c>
      <c r="AQ1823" s="113" t="s">
        <v>7739</v>
      </c>
      <c r="AR1823" s="200" t="n">
        <v>8521</v>
      </c>
      <c r="AS1823" s="113" t="s">
        <v>7740</v>
      </c>
      <c r="AT1823" s="113" t="s">
        <v>387</v>
      </c>
      <c r="AU1823" s="200" t="n">
        <v>2802700</v>
      </c>
      <c r="AV1823" s="201" t="n">
        <v>18</v>
      </c>
      <c r="AW1823" s="113" t="s">
        <v>2811</v>
      </c>
      <c r="AX1823" s="201" t="n">
        <v>171</v>
      </c>
      <c r="AY1823" s="113" t="s">
        <v>304</v>
      </c>
      <c r="BY1823" s="155" t="s">
        <v>7123</v>
      </c>
      <c r="BZ1823" s="155" t="n">
        <v>5</v>
      </c>
    </row>
    <row r="1824" customFormat="false" ht="11.25" hidden="false" customHeight="false" outlineLevel="0" collapsed="false">
      <c r="A1824" s="198" t="n">
        <v>1821</v>
      </c>
      <c r="AQ1824" s="113" t="s">
        <v>7741</v>
      </c>
      <c r="AR1824" s="200" t="n">
        <v>513270</v>
      </c>
      <c r="AS1824" s="113" t="s">
        <v>7742</v>
      </c>
      <c r="AT1824" s="113" t="s">
        <v>466</v>
      </c>
      <c r="AU1824" s="200" t="n">
        <v>2607604</v>
      </c>
      <c r="AV1824" s="201" t="n">
        <v>0</v>
      </c>
      <c r="AW1824" s="113" t="s">
        <v>2205</v>
      </c>
      <c r="AX1824" s="201" t="n">
        <v>304</v>
      </c>
      <c r="AY1824" s="113" t="s">
        <v>304</v>
      </c>
      <c r="BY1824" s="155" t="s">
        <v>7125</v>
      </c>
      <c r="BZ1824" s="155" t="n">
        <v>3</v>
      </c>
    </row>
    <row r="1825" customFormat="false" ht="11.25" hidden="false" customHeight="false" outlineLevel="0" collapsed="false">
      <c r="A1825" s="198" t="n">
        <v>1822</v>
      </c>
      <c r="AQ1825" s="113" t="s">
        <v>7743</v>
      </c>
      <c r="AR1825" s="200" t="n">
        <v>57338</v>
      </c>
      <c r="AS1825" s="113" t="s">
        <v>7744</v>
      </c>
      <c r="AT1825" s="113" t="s">
        <v>540</v>
      </c>
      <c r="AU1825" s="200" t="n">
        <v>2204659</v>
      </c>
      <c r="AV1825" s="201" t="n">
        <v>55</v>
      </c>
      <c r="AW1825" s="113" t="s">
        <v>2944</v>
      </c>
      <c r="AX1825" s="201" t="n">
        <v>38</v>
      </c>
      <c r="AY1825" s="113" t="s">
        <v>478</v>
      </c>
      <c r="BY1825" s="155" t="s">
        <v>7118</v>
      </c>
      <c r="BZ1825" s="155" t="n">
        <v>3</v>
      </c>
    </row>
    <row r="1826" customFormat="false" ht="11.25" hidden="false" customHeight="false" outlineLevel="0" collapsed="false">
      <c r="A1826" s="198" t="n">
        <v>1823</v>
      </c>
      <c r="AQ1826" s="113" t="s">
        <v>2226</v>
      </c>
      <c r="AR1826" s="200" t="n">
        <v>39033</v>
      </c>
      <c r="AS1826" s="113" t="s">
        <v>2227</v>
      </c>
      <c r="AT1826" s="113" t="s">
        <v>426</v>
      </c>
      <c r="AU1826" s="200" t="n">
        <v>2913606</v>
      </c>
      <c r="AV1826" s="201" t="n">
        <v>20</v>
      </c>
      <c r="AW1826" s="113" t="s">
        <v>2226</v>
      </c>
      <c r="AX1826" s="201" t="n">
        <v>160</v>
      </c>
      <c r="AY1826" s="113" t="s">
        <v>304</v>
      </c>
      <c r="BY1826" s="155" t="s">
        <v>7128</v>
      </c>
      <c r="BZ1826" s="155" t="n">
        <v>13</v>
      </c>
    </row>
    <row r="1827" customFormat="false" ht="11.25" hidden="false" customHeight="false" outlineLevel="0" collapsed="false">
      <c r="A1827" s="198" t="n">
        <v>1824</v>
      </c>
      <c r="AQ1827" s="113" t="s">
        <v>7745</v>
      </c>
      <c r="AR1827" s="200" t="n">
        <v>464534</v>
      </c>
      <c r="AS1827" s="113" t="s">
        <v>2287</v>
      </c>
      <c r="AT1827" s="113" t="s">
        <v>608</v>
      </c>
      <c r="AU1827" s="200" t="n">
        <v>4207106</v>
      </c>
      <c r="AV1827" s="201" t="n">
        <v>0</v>
      </c>
      <c r="AW1827" s="113" t="s">
        <v>576</v>
      </c>
      <c r="AX1827" s="201" t="n">
        <v>71</v>
      </c>
      <c r="AY1827" s="113" t="s">
        <v>304</v>
      </c>
      <c r="BY1827" s="155" t="s">
        <v>7746</v>
      </c>
      <c r="BZ1827" s="155" t="n">
        <v>1</v>
      </c>
    </row>
    <row r="1828" customFormat="false" ht="11.25" hidden="false" customHeight="false" outlineLevel="0" collapsed="false">
      <c r="A1828" s="198" t="n">
        <v>1825</v>
      </c>
      <c r="AQ1828" s="113" t="s">
        <v>7747</v>
      </c>
      <c r="AR1828" s="200" t="n">
        <v>421625</v>
      </c>
      <c r="AS1828" s="113" t="s">
        <v>7748</v>
      </c>
      <c r="AT1828" s="113" t="s">
        <v>353</v>
      </c>
      <c r="AU1828" s="200" t="n">
        <v>3130507</v>
      </c>
      <c r="AV1828" s="201" t="n">
        <v>0</v>
      </c>
      <c r="AW1828" s="113" t="s">
        <v>354</v>
      </c>
      <c r="AX1828" s="201" t="n">
        <v>131</v>
      </c>
      <c r="AY1828" s="113" t="s">
        <v>304</v>
      </c>
      <c r="BY1828" s="155" t="s">
        <v>7131</v>
      </c>
      <c r="BZ1828" s="155" t="n">
        <v>3</v>
      </c>
    </row>
    <row r="1829" customFormat="false" ht="11.25" hidden="false" customHeight="false" outlineLevel="0" collapsed="false">
      <c r="A1829" s="198" t="n">
        <v>1826</v>
      </c>
      <c r="AQ1829" s="113" t="s">
        <v>7749</v>
      </c>
      <c r="AR1829" s="200" t="n">
        <v>457699</v>
      </c>
      <c r="AS1829" s="113" t="s">
        <v>7750</v>
      </c>
      <c r="AT1829" s="113" t="s">
        <v>838</v>
      </c>
      <c r="AU1829" s="200" t="n">
        <v>4310306</v>
      </c>
      <c r="AV1829" s="201" t="n">
        <v>0</v>
      </c>
      <c r="AW1829" s="113" t="s">
        <v>576</v>
      </c>
      <c r="AX1829" s="201" t="n">
        <v>71</v>
      </c>
      <c r="AY1829" s="113" t="s">
        <v>304</v>
      </c>
      <c r="BY1829" s="155" t="s">
        <v>2004</v>
      </c>
      <c r="BZ1829" s="155" t="n">
        <v>3</v>
      </c>
    </row>
    <row r="1830" customFormat="false" ht="11.25" hidden="false" customHeight="false" outlineLevel="0" collapsed="false">
      <c r="A1830" s="198" t="n">
        <v>1827</v>
      </c>
      <c r="AQ1830" s="113" t="s">
        <v>7751</v>
      </c>
      <c r="AR1830" s="200" t="n">
        <v>8617</v>
      </c>
      <c r="AS1830" s="113" t="s">
        <v>7752</v>
      </c>
      <c r="AT1830" s="113" t="s">
        <v>341</v>
      </c>
      <c r="AU1830" s="200" t="n">
        <v>2506707</v>
      </c>
      <c r="AV1830" s="201" t="n">
        <v>40</v>
      </c>
      <c r="AW1830" s="113" t="s">
        <v>1123</v>
      </c>
      <c r="AX1830" s="201" t="n">
        <v>67</v>
      </c>
      <c r="AY1830" s="113" t="s">
        <v>478</v>
      </c>
      <c r="BY1830" s="155" t="s">
        <v>7127</v>
      </c>
      <c r="BZ1830" s="155" t="n">
        <v>13</v>
      </c>
    </row>
    <row r="1831" customFormat="false" ht="11.25" hidden="false" customHeight="false" outlineLevel="0" collapsed="false">
      <c r="A1831" s="198" t="n">
        <v>1828</v>
      </c>
      <c r="AQ1831" s="113" t="s">
        <v>7753</v>
      </c>
      <c r="AR1831" s="200" t="n">
        <v>464541</v>
      </c>
      <c r="AS1831" s="113" t="s">
        <v>7754</v>
      </c>
      <c r="AT1831" s="113" t="s">
        <v>608</v>
      </c>
      <c r="AU1831" s="200" t="n">
        <v>4207205</v>
      </c>
      <c r="AV1831" s="201" t="n">
        <v>0</v>
      </c>
      <c r="AW1831" s="113" t="s">
        <v>576</v>
      </c>
      <c r="AX1831" s="201" t="n">
        <v>71</v>
      </c>
      <c r="AY1831" s="113" t="s">
        <v>304</v>
      </c>
      <c r="BY1831" s="155" t="s">
        <v>7133</v>
      </c>
      <c r="BZ1831" s="155" t="n">
        <v>10</v>
      </c>
    </row>
    <row r="1832" customFormat="false" ht="11.25" hidden="false" customHeight="false" outlineLevel="0" collapsed="false">
      <c r="A1832" s="198" t="n">
        <v>1829</v>
      </c>
      <c r="AQ1832" s="113" t="s">
        <v>7755</v>
      </c>
      <c r="AR1832" s="200" t="n">
        <v>443548</v>
      </c>
      <c r="AS1832" s="113" t="s">
        <v>7756</v>
      </c>
      <c r="AT1832" s="113" t="s">
        <v>575</v>
      </c>
      <c r="AU1832" s="200" t="n">
        <v>4110078</v>
      </c>
      <c r="AV1832" s="201" t="n">
        <v>0</v>
      </c>
      <c r="AW1832" s="113" t="s">
        <v>576</v>
      </c>
      <c r="AX1832" s="201" t="n">
        <v>71</v>
      </c>
      <c r="AY1832" s="113" t="s">
        <v>304</v>
      </c>
      <c r="BY1832" s="155" t="s">
        <v>7136</v>
      </c>
      <c r="BZ1832" s="155" t="n">
        <v>13</v>
      </c>
    </row>
    <row r="1833" customFormat="false" ht="11.25" hidden="false" customHeight="false" outlineLevel="0" collapsed="false">
      <c r="A1833" s="198" t="n">
        <v>1830</v>
      </c>
      <c r="AQ1833" s="113" t="s">
        <v>7757</v>
      </c>
      <c r="AR1833" s="200" t="n">
        <v>421632</v>
      </c>
      <c r="AS1833" s="113" t="s">
        <v>7758</v>
      </c>
      <c r="AT1833" s="113" t="s">
        <v>353</v>
      </c>
      <c r="AU1833" s="200" t="n">
        <v>3130556</v>
      </c>
      <c r="AV1833" s="201" t="n">
        <v>0</v>
      </c>
      <c r="AW1833" s="113" t="s">
        <v>354</v>
      </c>
      <c r="AX1833" s="201" t="n">
        <v>131</v>
      </c>
      <c r="AY1833" s="113" t="s">
        <v>304</v>
      </c>
      <c r="BY1833" s="155" t="s">
        <v>7138</v>
      </c>
      <c r="BZ1833" s="155" t="n">
        <v>13</v>
      </c>
    </row>
    <row r="1834" customFormat="false" ht="11.25" hidden="false" customHeight="false" outlineLevel="0" collapsed="false">
      <c r="A1834" s="198" t="n">
        <v>1831</v>
      </c>
      <c r="AQ1834" s="113" t="s">
        <v>7759</v>
      </c>
      <c r="AR1834" s="200" t="n">
        <v>457709</v>
      </c>
      <c r="AS1834" s="113" t="s">
        <v>7758</v>
      </c>
      <c r="AT1834" s="113" t="s">
        <v>838</v>
      </c>
      <c r="AU1834" s="200" t="n">
        <v>4310330</v>
      </c>
      <c r="AV1834" s="201" t="n">
        <v>0</v>
      </c>
      <c r="AW1834" s="113" t="s">
        <v>576</v>
      </c>
      <c r="AX1834" s="201" t="n">
        <v>71</v>
      </c>
      <c r="AY1834" s="113" t="s">
        <v>304</v>
      </c>
      <c r="BY1834" s="155" t="s">
        <v>2014</v>
      </c>
      <c r="BZ1834" s="155" t="n">
        <v>8</v>
      </c>
    </row>
    <row r="1835" customFormat="false" ht="11.25" hidden="false" customHeight="false" outlineLevel="0" collapsed="false">
      <c r="A1835" s="198" t="n">
        <v>1832</v>
      </c>
      <c r="AQ1835" s="113" t="s">
        <v>7760</v>
      </c>
      <c r="AR1835" s="200" t="n">
        <v>3368</v>
      </c>
      <c r="AS1835" s="113" t="s">
        <v>7761</v>
      </c>
      <c r="AT1835" s="113" t="s">
        <v>608</v>
      </c>
      <c r="AU1835" s="200" t="n">
        <v>4207304</v>
      </c>
      <c r="AV1835" s="201" t="n">
        <v>0</v>
      </c>
      <c r="AW1835" s="113" t="s">
        <v>576</v>
      </c>
      <c r="AX1835" s="201" t="n">
        <v>71</v>
      </c>
      <c r="AY1835" s="113" t="s">
        <v>304</v>
      </c>
      <c r="BY1835" s="155" t="s">
        <v>7140</v>
      </c>
      <c r="BZ1835" s="155" t="n">
        <v>13</v>
      </c>
    </row>
    <row r="1836" customFormat="false" ht="11.25" hidden="false" customHeight="false" outlineLevel="0" collapsed="false">
      <c r="A1836" s="198" t="n">
        <v>1833</v>
      </c>
      <c r="AQ1836" s="113" t="s">
        <v>7762</v>
      </c>
      <c r="AR1836" s="200" t="n">
        <v>443562</v>
      </c>
      <c r="AS1836" s="113" t="s">
        <v>7763</v>
      </c>
      <c r="AT1836" s="113" t="s">
        <v>575</v>
      </c>
      <c r="AU1836" s="200" t="n">
        <v>4110102</v>
      </c>
      <c r="AV1836" s="201" t="n">
        <v>0</v>
      </c>
      <c r="AW1836" s="113" t="s">
        <v>576</v>
      </c>
      <c r="AX1836" s="201" t="n">
        <v>71</v>
      </c>
      <c r="AY1836" s="113" t="s">
        <v>304</v>
      </c>
      <c r="BY1836" s="155" t="s">
        <v>7764</v>
      </c>
      <c r="BZ1836" s="155" t="n">
        <v>13</v>
      </c>
    </row>
    <row r="1837" customFormat="false" ht="11.25" hidden="false" customHeight="false" outlineLevel="0" collapsed="false">
      <c r="A1837" s="198" t="n">
        <v>1834</v>
      </c>
      <c r="AQ1837" s="113" t="s">
        <v>7765</v>
      </c>
      <c r="AR1837" s="200" t="n">
        <v>464565</v>
      </c>
      <c r="AS1837" s="113" t="s">
        <v>7766</v>
      </c>
      <c r="AT1837" s="113" t="s">
        <v>608</v>
      </c>
      <c r="AU1837" s="200" t="n">
        <v>4207403</v>
      </c>
      <c r="AV1837" s="201" t="n">
        <v>0</v>
      </c>
      <c r="AW1837" s="113" t="s">
        <v>576</v>
      </c>
      <c r="AX1837" s="201" t="n">
        <v>71</v>
      </c>
      <c r="AY1837" s="113" t="s">
        <v>304</v>
      </c>
      <c r="BY1837" s="155" t="s">
        <v>7143</v>
      </c>
      <c r="BZ1837" s="155" t="n">
        <v>13</v>
      </c>
    </row>
    <row r="1838" customFormat="false" ht="11.25" hidden="false" customHeight="false" outlineLevel="0" collapsed="false">
      <c r="A1838" s="198" t="n">
        <v>1835</v>
      </c>
      <c r="AQ1838" s="113" t="s">
        <v>7767</v>
      </c>
      <c r="AR1838" s="200" t="n">
        <v>457716</v>
      </c>
      <c r="AS1838" s="113" t="s">
        <v>7768</v>
      </c>
      <c r="AT1838" s="113" t="s">
        <v>838</v>
      </c>
      <c r="AU1838" s="200" t="n">
        <v>4310363</v>
      </c>
      <c r="AV1838" s="201" t="n">
        <v>0</v>
      </c>
      <c r="AW1838" s="113" t="s">
        <v>576</v>
      </c>
      <c r="AX1838" s="201" t="n">
        <v>71</v>
      </c>
      <c r="AY1838" s="113" t="s">
        <v>304</v>
      </c>
      <c r="BY1838" s="155" t="s">
        <v>7769</v>
      </c>
      <c r="BZ1838" s="155" t="n">
        <v>13</v>
      </c>
    </row>
    <row r="1839" customFormat="false" ht="11.25" hidden="false" customHeight="false" outlineLevel="0" collapsed="false">
      <c r="A1839" s="198" t="n">
        <v>1836</v>
      </c>
      <c r="AQ1839" s="113" t="s">
        <v>2237</v>
      </c>
      <c r="AR1839" s="200" t="n">
        <v>34643</v>
      </c>
      <c r="AS1839" s="113" t="s">
        <v>736</v>
      </c>
      <c r="AT1839" s="113" t="s">
        <v>432</v>
      </c>
      <c r="AU1839" s="200" t="n">
        <v>2105302</v>
      </c>
      <c r="AV1839" s="201" t="n">
        <v>75</v>
      </c>
      <c r="AW1839" s="113" t="s">
        <v>733</v>
      </c>
      <c r="AX1839" s="201" t="n">
        <v>223</v>
      </c>
      <c r="AY1839" s="113" t="s">
        <v>304</v>
      </c>
      <c r="BY1839" s="155" t="s">
        <v>7770</v>
      </c>
      <c r="BZ1839" s="155" t="n">
        <v>1</v>
      </c>
    </row>
    <row r="1840" customFormat="false" ht="11.25" hidden="false" customHeight="false" outlineLevel="0" collapsed="false">
      <c r="A1840" s="198" t="n">
        <v>1837</v>
      </c>
      <c r="AQ1840" s="113" t="s">
        <v>2237</v>
      </c>
      <c r="AR1840" s="200" t="n">
        <v>34643</v>
      </c>
      <c r="AS1840" s="113" t="s">
        <v>736</v>
      </c>
      <c r="AT1840" s="113" t="s">
        <v>432</v>
      </c>
      <c r="AU1840" s="200" t="n">
        <v>2105302</v>
      </c>
      <c r="AV1840" s="201" t="n">
        <v>75</v>
      </c>
      <c r="AW1840" s="113" t="s">
        <v>2237</v>
      </c>
      <c r="AX1840" s="201" t="n">
        <v>81</v>
      </c>
      <c r="AY1840" s="113" t="s">
        <v>304</v>
      </c>
      <c r="BY1840" s="155" t="s">
        <v>7145</v>
      </c>
      <c r="BZ1840" s="155" t="n">
        <v>13</v>
      </c>
    </row>
    <row r="1841" customFormat="false" ht="11.25" hidden="false" customHeight="false" outlineLevel="0" collapsed="false">
      <c r="A1841" s="198" t="n">
        <v>1838</v>
      </c>
      <c r="AQ1841" s="113" t="s">
        <v>7771</v>
      </c>
      <c r="AR1841" s="200" t="n">
        <v>443579</v>
      </c>
      <c r="AS1841" s="113" t="s">
        <v>7772</v>
      </c>
      <c r="AT1841" s="113" t="s">
        <v>575</v>
      </c>
      <c r="AU1841" s="200" t="n">
        <v>4110201</v>
      </c>
      <c r="AV1841" s="201" t="n">
        <v>0</v>
      </c>
      <c r="AW1841" s="113" t="s">
        <v>576</v>
      </c>
      <c r="AX1841" s="201" t="n">
        <v>71</v>
      </c>
      <c r="AY1841" s="113" t="s">
        <v>304</v>
      </c>
      <c r="BY1841" s="155" t="s">
        <v>7147</v>
      </c>
      <c r="BZ1841" s="155" t="n">
        <v>10</v>
      </c>
    </row>
    <row r="1842" customFormat="false" ht="11.25" hidden="false" customHeight="false" outlineLevel="0" collapsed="false">
      <c r="A1842" s="198" t="n">
        <v>1839</v>
      </c>
      <c r="AQ1842" s="113" t="s">
        <v>7773</v>
      </c>
      <c r="AR1842" s="200" t="n">
        <v>414058</v>
      </c>
      <c r="AS1842" s="113" t="s">
        <v>7774</v>
      </c>
      <c r="AT1842" s="113" t="s">
        <v>302</v>
      </c>
      <c r="AU1842" s="200" t="n">
        <v>5209937</v>
      </c>
      <c r="AV1842" s="201" t="n">
        <v>0</v>
      </c>
      <c r="AW1842" s="113" t="s">
        <v>303</v>
      </c>
      <c r="AX1842" s="201" t="n">
        <v>136</v>
      </c>
      <c r="AY1842" s="113" t="s">
        <v>304</v>
      </c>
      <c r="BY1842" s="155" t="s">
        <v>7149</v>
      </c>
      <c r="BZ1842" s="155" t="n">
        <v>15</v>
      </c>
    </row>
    <row r="1843" customFormat="false" ht="11.25" hidden="false" customHeight="false" outlineLevel="0" collapsed="false">
      <c r="A1843" s="198" t="n">
        <v>1840</v>
      </c>
      <c r="AQ1843" s="113" t="s">
        <v>7775</v>
      </c>
      <c r="AR1843" s="200" t="n">
        <v>17017</v>
      </c>
      <c r="AS1843" s="113" t="s">
        <v>7776</v>
      </c>
      <c r="AT1843" s="113" t="s">
        <v>466</v>
      </c>
      <c r="AU1843" s="200" t="n">
        <v>2607000</v>
      </c>
      <c r="AV1843" s="201" t="n">
        <v>65</v>
      </c>
      <c r="AW1843" s="113" t="s">
        <v>2656</v>
      </c>
      <c r="AX1843" s="201" t="n">
        <v>32</v>
      </c>
      <c r="AY1843" s="113" t="s">
        <v>478</v>
      </c>
      <c r="BY1843" s="155" t="s">
        <v>7153</v>
      </c>
      <c r="BZ1843" s="155" t="n">
        <v>5</v>
      </c>
    </row>
    <row r="1844" customFormat="false" ht="11.25" hidden="false" customHeight="false" outlineLevel="0" collapsed="false">
      <c r="A1844" s="198" t="n">
        <v>1841</v>
      </c>
      <c r="AQ1844" s="113" t="s">
        <v>7777</v>
      </c>
      <c r="AR1844" s="200" t="n">
        <v>443586</v>
      </c>
      <c r="AS1844" s="113" t="s">
        <v>7776</v>
      </c>
      <c r="AT1844" s="113" t="s">
        <v>575</v>
      </c>
      <c r="AU1844" s="200" t="n">
        <v>4110300</v>
      </c>
      <c r="AV1844" s="201" t="n">
        <v>0</v>
      </c>
      <c r="AW1844" s="113" t="s">
        <v>576</v>
      </c>
      <c r="AX1844" s="201" t="n">
        <v>71</v>
      </c>
      <c r="AY1844" s="113" t="s">
        <v>304</v>
      </c>
      <c r="BY1844" s="155" t="s">
        <v>7156</v>
      </c>
      <c r="BZ1844" s="155" t="n">
        <v>13</v>
      </c>
    </row>
    <row r="1845" customFormat="false" ht="11.25" hidden="false" customHeight="false" outlineLevel="0" collapsed="false">
      <c r="A1845" s="198" t="n">
        <v>1842</v>
      </c>
      <c r="AQ1845" s="113" t="s">
        <v>7778</v>
      </c>
      <c r="AR1845" s="200" t="n">
        <v>421649</v>
      </c>
      <c r="AS1845" s="113" t="s">
        <v>7779</v>
      </c>
      <c r="AT1845" s="113" t="s">
        <v>353</v>
      </c>
      <c r="AU1845" s="200" t="n">
        <v>3130606</v>
      </c>
      <c r="AV1845" s="201" t="n">
        <v>0</v>
      </c>
      <c r="AW1845" s="113" t="s">
        <v>354</v>
      </c>
      <c r="AX1845" s="201" t="n">
        <v>131</v>
      </c>
      <c r="AY1845" s="113" t="s">
        <v>304</v>
      </c>
      <c r="BY1845" s="155" t="s">
        <v>7158</v>
      </c>
      <c r="BZ1845" s="155" t="n">
        <v>5</v>
      </c>
    </row>
    <row r="1846" customFormat="false" ht="11.25" hidden="false" customHeight="false" outlineLevel="0" collapsed="false">
      <c r="A1846" s="198" t="n">
        <v>1843</v>
      </c>
      <c r="AQ1846" s="113" t="s">
        <v>7780</v>
      </c>
      <c r="AR1846" s="200" t="n">
        <v>53215</v>
      </c>
      <c r="AS1846" s="113" t="s">
        <v>7781</v>
      </c>
      <c r="AT1846" s="113" t="s">
        <v>353</v>
      </c>
      <c r="AU1846" s="200" t="n">
        <v>3130655</v>
      </c>
      <c r="AV1846" s="201" t="n">
        <v>65</v>
      </c>
      <c r="AW1846" s="113" t="s">
        <v>1401</v>
      </c>
      <c r="AX1846" s="201" t="n">
        <v>60</v>
      </c>
      <c r="AY1846" s="113" t="s">
        <v>478</v>
      </c>
      <c r="BY1846" s="155" t="s">
        <v>7160</v>
      </c>
      <c r="BZ1846" s="155" t="n">
        <v>13</v>
      </c>
    </row>
    <row r="1847" customFormat="false" ht="11.25" hidden="false" customHeight="false" outlineLevel="0" collapsed="false">
      <c r="A1847" s="198" t="n">
        <v>1844</v>
      </c>
      <c r="AQ1847" s="113" t="s">
        <v>7782</v>
      </c>
      <c r="AR1847" s="200" t="n">
        <v>464572</v>
      </c>
      <c r="AS1847" s="113" t="s">
        <v>7783</v>
      </c>
      <c r="AT1847" s="113" t="s">
        <v>608</v>
      </c>
      <c r="AU1847" s="200" t="n">
        <v>4207502</v>
      </c>
      <c r="AV1847" s="201" t="n">
        <v>0</v>
      </c>
      <c r="AW1847" s="113" t="s">
        <v>576</v>
      </c>
      <c r="AX1847" s="201" t="n">
        <v>71</v>
      </c>
      <c r="AY1847" s="113" t="s">
        <v>304</v>
      </c>
      <c r="BY1847" s="155" t="s">
        <v>7151</v>
      </c>
      <c r="BZ1847" s="155" t="n">
        <v>5</v>
      </c>
    </row>
    <row r="1848" customFormat="false" ht="11.25" hidden="false" customHeight="false" outlineLevel="0" collapsed="false">
      <c r="A1848" s="198" t="n">
        <v>1845</v>
      </c>
      <c r="AQ1848" s="113" t="s">
        <v>7784</v>
      </c>
      <c r="AR1848" s="200" t="n">
        <v>30214</v>
      </c>
      <c r="AS1848" s="113" t="s">
        <v>7785</v>
      </c>
      <c r="AT1848" s="113" t="s">
        <v>393</v>
      </c>
      <c r="AU1848" s="200" t="n">
        <v>2305605</v>
      </c>
      <c r="AV1848" s="201" t="n">
        <v>80</v>
      </c>
      <c r="AW1848" s="113" t="s">
        <v>1870</v>
      </c>
      <c r="AX1848" s="201" t="n">
        <v>89</v>
      </c>
      <c r="AY1848" s="113" t="s">
        <v>478</v>
      </c>
      <c r="BY1848" s="155" t="s">
        <v>7165</v>
      </c>
      <c r="BZ1848" s="155" t="n">
        <v>5</v>
      </c>
    </row>
    <row r="1849" customFormat="false" ht="11.25" hidden="false" customHeight="false" outlineLevel="0" collapsed="false">
      <c r="A1849" s="198" t="n">
        <v>1846</v>
      </c>
      <c r="AQ1849" s="113" t="s">
        <v>7786</v>
      </c>
      <c r="AR1849" s="200" t="n">
        <v>457723</v>
      </c>
      <c r="AS1849" s="113" t="s">
        <v>7785</v>
      </c>
      <c r="AT1849" s="113" t="s">
        <v>838</v>
      </c>
      <c r="AU1849" s="200" t="n">
        <v>4310405</v>
      </c>
      <c r="AV1849" s="201" t="n">
        <v>0</v>
      </c>
      <c r="AW1849" s="113" t="s">
        <v>576</v>
      </c>
      <c r="AX1849" s="201" t="n">
        <v>71</v>
      </c>
      <c r="AY1849" s="113" t="s">
        <v>304</v>
      </c>
      <c r="BY1849" s="155" t="s">
        <v>7162</v>
      </c>
      <c r="BZ1849" s="155" t="n">
        <v>5</v>
      </c>
    </row>
    <row r="1850" customFormat="false" ht="11.25" hidden="false" customHeight="false" outlineLevel="0" collapsed="false">
      <c r="A1850" s="198" t="n">
        <v>1847</v>
      </c>
      <c r="AQ1850" s="113" t="s">
        <v>7787</v>
      </c>
      <c r="AR1850" s="200" t="n">
        <v>421663</v>
      </c>
      <c r="AS1850" s="113" t="s">
        <v>7788</v>
      </c>
      <c r="AT1850" s="113" t="s">
        <v>353</v>
      </c>
      <c r="AU1850" s="200" t="n">
        <v>3130705</v>
      </c>
      <c r="AV1850" s="201" t="n">
        <v>0</v>
      </c>
      <c r="AW1850" s="113" t="s">
        <v>354</v>
      </c>
      <c r="AX1850" s="201" t="n">
        <v>131</v>
      </c>
      <c r="AY1850" s="113" t="s">
        <v>304</v>
      </c>
      <c r="BY1850" s="155" t="s">
        <v>7164</v>
      </c>
      <c r="BZ1850" s="155" t="n">
        <v>5</v>
      </c>
    </row>
    <row r="1851" customFormat="false" ht="11.25" hidden="false" customHeight="false" outlineLevel="0" collapsed="false">
      <c r="A1851" s="198" t="n">
        <v>1848</v>
      </c>
      <c r="AQ1851" s="113" t="s">
        <v>7789</v>
      </c>
      <c r="AR1851" s="200" t="n">
        <v>443603</v>
      </c>
      <c r="AS1851" s="113" t="s">
        <v>7788</v>
      </c>
      <c r="AT1851" s="113" t="s">
        <v>575</v>
      </c>
      <c r="AU1851" s="200" t="n">
        <v>4110409</v>
      </c>
      <c r="AV1851" s="201" t="n">
        <v>0</v>
      </c>
      <c r="AW1851" s="113" t="s">
        <v>576</v>
      </c>
      <c r="AX1851" s="201" t="n">
        <v>71</v>
      </c>
      <c r="AY1851" s="113" t="s">
        <v>304</v>
      </c>
      <c r="BY1851" s="155" t="s">
        <v>7167</v>
      </c>
      <c r="BZ1851" s="155" t="n">
        <v>13</v>
      </c>
    </row>
    <row r="1852" customFormat="false" ht="11.25" hidden="false" customHeight="false" outlineLevel="0" collapsed="false">
      <c r="A1852" s="198" t="n">
        <v>1849</v>
      </c>
      <c r="AQ1852" s="113" t="s">
        <v>7790</v>
      </c>
      <c r="AR1852" s="200" t="n">
        <v>414065</v>
      </c>
      <c r="AS1852" s="113" t="s">
        <v>7791</v>
      </c>
      <c r="AT1852" s="113" t="s">
        <v>302</v>
      </c>
      <c r="AU1852" s="200" t="n">
        <v>5209952</v>
      </c>
      <c r="AV1852" s="201" t="n">
        <v>0</v>
      </c>
      <c r="AW1852" s="113" t="s">
        <v>303</v>
      </c>
      <c r="AX1852" s="201" t="n">
        <v>136</v>
      </c>
      <c r="AY1852" s="113" t="s">
        <v>304</v>
      </c>
      <c r="BY1852" s="155" t="s">
        <v>7169</v>
      </c>
      <c r="BZ1852" s="155" t="n">
        <v>3</v>
      </c>
    </row>
    <row r="1853" customFormat="false" ht="11.25" hidden="false" customHeight="false" outlineLevel="0" collapsed="false">
      <c r="A1853" s="198" t="n">
        <v>1850</v>
      </c>
      <c r="AQ1853" s="113" t="s">
        <v>7792</v>
      </c>
      <c r="AR1853" s="200" t="n">
        <v>12531</v>
      </c>
      <c r="AS1853" s="113" t="s">
        <v>7793</v>
      </c>
      <c r="AT1853" s="113" t="s">
        <v>387</v>
      </c>
      <c r="AU1853" s="200" t="n">
        <v>2802809</v>
      </c>
      <c r="AV1853" s="201" t="n">
        <v>10</v>
      </c>
      <c r="AW1853" s="113" t="s">
        <v>1958</v>
      </c>
      <c r="AX1853" s="201" t="n">
        <v>129</v>
      </c>
      <c r="AY1853" s="113" t="s">
        <v>304</v>
      </c>
      <c r="BY1853" s="155" t="s">
        <v>7171</v>
      </c>
      <c r="BZ1853" s="155" t="n">
        <v>13</v>
      </c>
    </row>
    <row r="1854" customFormat="false" ht="11.25" hidden="false" customHeight="false" outlineLevel="0" collapsed="false">
      <c r="A1854" s="198" t="n">
        <v>1851</v>
      </c>
      <c r="AQ1854" s="113" t="s">
        <v>7794</v>
      </c>
      <c r="AR1854" s="200" t="n">
        <v>432157</v>
      </c>
      <c r="AS1854" s="113" t="s">
        <v>7795</v>
      </c>
      <c r="AT1854" s="113" t="s">
        <v>561</v>
      </c>
      <c r="AU1854" s="200" t="n">
        <v>5104500</v>
      </c>
      <c r="AV1854" s="201" t="n">
        <v>0</v>
      </c>
      <c r="AW1854" s="113" t="s">
        <v>354</v>
      </c>
      <c r="AX1854" s="201" t="n">
        <v>131</v>
      </c>
      <c r="AY1854" s="113" t="s">
        <v>304</v>
      </c>
      <c r="BY1854" s="155" t="s">
        <v>7178</v>
      </c>
      <c r="BZ1854" s="155" t="n">
        <v>10</v>
      </c>
    </row>
    <row r="1855" customFormat="false" ht="11.25" hidden="false" customHeight="false" outlineLevel="0" collapsed="false">
      <c r="A1855" s="198" t="n">
        <v>1852</v>
      </c>
      <c r="AQ1855" s="113" t="s">
        <v>7796</v>
      </c>
      <c r="AR1855" s="200" t="n">
        <v>34739</v>
      </c>
      <c r="AS1855" s="113" t="s">
        <v>7797</v>
      </c>
      <c r="AT1855" s="113" t="s">
        <v>341</v>
      </c>
      <c r="AU1855" s="200" t="n">
        <v>2506806</v>
      </c>
      <c r="AV1855" s="201" t="n">
        <v>40</v>
      </c>
      <c r="AW1855" s="113" t="s">
        <v>1048</v>
      </c>
      <c r="AX1855" s="201" t="n">
        <v>2</v>
      </c>
      <c r="AY1855" s="113" t="s">
        <v>478</v>
      </c>
      <c r="BY1855" s="155" t="s">
        <v>7180</v>
      </c>
      <c r="BZ1855" s="155" t="n">
        <v>6</v>
      </c>
    </row>
    <row r="1856" customFormat="false" ht="11.25" hidden="false" customHeight="false" outlineLevel="0" collapsed="false">
      <c r="A1856" s="198" t="n">
        <v>1853</v>
      </c>
      <c r="AQ1856" s="113" t="s">
        <v>7798</v>
      </c>
      <c r="AR1856" s="200" t="n">
        <v>421670</v>
      </c>
      <c r="AS1856" s="113" t="s">
        <v>7799</v>
      </c>
      <c r="AT1856" s="113" t="s">
        <v>353</v>
      </c>
      <c r="AU1856" s="200" t="n">
        <v>3130804</v>
      </c>
      <c r="AV1856" s="201" t="n">
        <v>0</v>
      </c>
      <c r="AW1856" s="113" t="s">
        <v>354</v>
      </c>
      <c r="AX1856" s="201" t="n">
        <v>131</v>
      </c>
      <c r="AY1856" s="113" t="s">
        <v>304</v>
      </c>
      <c r="BY1856" s="155" t="s">
        <v>7182</v>
      </c>
      <c r="BZ1856" s="155" t="n">
        <v>5</v>
      </c>
    </row>
    <row r="1857" customFormat="false" ht="11.25" hidden="false" customHeight="false" outlineLevel="0" collapsed="false">
      <c r="A1857" s="198" t="n">
        <v>1854</v>
      </c>
      <c r="AQ1857" s="113" t="s">
        <v>7800</v>
      </c>
      <c r="AR1857" s="200" t="n">
        <v>3485</v>
      </c>
      <c r="AS1857" s="113" t="s">
        <v>7801</v>
      </c>
      <c r="AT1857" s="113" t="s">
        <v>466</v>
      </c>
      <c r="AU1857" s="200" t="n">
        <v>2607109</v>
      </c>
      <c r="AV1857" s="201" t="n">
        <v>40</v>
      </c>
      <c r="AW1857" s="113" t="s">
        <v>979</v>
      </c>
      <c r="AX1857" s="201" t="n">
        <v>50</v>
      </c>
      <c r="AY1857" s="113" t="s">
        <v>478</v>
      </c>
      <c r="BY1857" s="155" t="s">
        <v>7184</v>
      </c>
      <c r="BZ1857" s="155" t="n">
        <v>14</v>
      </c>
    </row>
    <row r="1858" customFormat="false" ht="11.25" hidden="false" customHeight="false" outlineLevel="0" collapsed="false">
      <c r="A1858" s="198" t="n">
        <v>1855</v>
      </c>
      <c r="AQ1858" s="113" t="s">
        <v>7802</v>
      </c>
      <c r="AR1858" s="200" t="n">
        <v>457730</v>
      </c>
      <c r="AS1858" s="113" t="s">
        <v>7803</v>
      </c>
      <c r="AT1858" s="113" t="s">
        <v>838</v>
      </c>
      <c r="AU1858" s="200" t="n">
        <v>4310413</v>
      </c>
      <c r="AV1858" s="201" t="n">
        <v>0</v>
      </c>
      <c r="AW1858" s="113" t="s">
        <v>576</v>
      </c>
      <c r="AX1858" s="201" t="n">
        <v>71</v>
      </c>
      <c r="AY1858" s="113" t="s">
        <v>304</v>
      </c>
      <c r="BY1858" s="155" t="s">
        <v>7173</v>
      </c>
      <c r="BZ1858" s="155" t="n">
        <v>3</v>
      </c>
    </row>
    <row r="1859" customFormat="false" ht="11.25" hidden="false" customHeight="false" outlineLevel="0" collapsed="false">
      <c r="A1859" s="198" t="n">
        <v>1856</v>
      </c>
      <c r="AQ1859" s="113" t="s">
        <v>7804</v>
      </c>
      <c r="AR1859" s="200" t="n">
        <v>30166</v>
      </c>
      <c r="AS1859" s="113" t="s">
        <v>7805</v>
      </c>
      <c r="AT1859" s="113" t="s">
        <v>426</v>
      </c>
      <c r="AU1859" s="200" t="n">
        <v>2913705</v>
      </c>
      <c r="AV1859" s="201" t="n">
        <v>30</v>
      </c>
      <c r="AW1859" s="113" t="s">
        <v>759</v>
      </c>
      <c r="AX1859" s="201" t="n">
        <v>83</v>
      </c>
      <c r="AY1859" s="113" t="s">
        <v>478</v>
      </c>
      <c r="BY1859" s="155" t="s">
        <v>7186</v>
      </c>
      <c r="BZ1859" s="155" t="n">
        <v>3</v>
      </c>
    </row>
    <row r="1860" customFormat="false" ht="11.25" hidden="false" customHeight="false" outlineLevel="0" collapsed="false">
      <c r="A1860" s="198" t="n">
        <v>1857</v>
      </c>
      <c r="AQ1860" s="113" t="s">
        <v>7806</v>
      </c>
      <c r="AR1860" s="200" t="n">
        <v>25793</v>
      </c>
      <c r="AS1860" s="113" t="s">
        <v>7807</v>
      </c>
      <c r="AT1860" s="113" t="s">
        <v>346</v>
      </c>
      <c r="AU1860" s="200" t="n">
        <v>2703304</v>
      </c>
      <c r="AV1860" s="201" t="n">
        <v>70</v>
      </c>
      <c r="AW1860" s="113" t="s">
        <v>2656</v>
      </c>
      <c r="AX1860" s="201" t="n">
        <v>32</v>
      </c>
      <c r="AY1860" s="113" t="s">
        <v>478</v>
      </c>
      <c r="BY1860" s="155" t="s">
        <v>7190</v>
      </c>
      <c r="BZ1860" s="155" t="n">
        <v>5</v>
      </c>
    </row>
    <row r="1861" customFormat="false" ht="11.25" hidden="false" customHeight="false" outlineLevel="0" collapsed="false">
      <c r="A1861" s="198" t="n">
        <v>1858</v>
      </c>
      <c r="AQ1861" s="113" t="s">
        <v>7808</v>
      </c>
      <c r="AR1861" s="200" t="n">
        <v>421694</v>
      </c>
      <c r="AS1861" s="113" t="s">
        <v>7809</v>
      </c>
      <c r="AT1861" s="113" t="s">
        <v>353</v>
      </c>
      <c r="AU1861" s="200" t="n">
        <v>3130903</v>
      </c>
      <c r="AV1861" s="201" t="n">
        <v>0</v>
      </c>
      <c r="AW1861" s="113" t="s">
        <v>354</v>
      </c>
      <c r="AX1861" s="201" t="n">
        <v>131</v>
      </c>
      <c r="AY1861" s="113" t="s">
        <v>304</v>
      </c>
      <c r="BY1861" s="155" t="s">
        <v>7188</v>
      </c>
      <c r="BZ1861" s="155" t="n">
        <v>5</v>
      </c>
    </row>
    <row r="1862" customFormat="false" ht="11.25" hidden="false" customHeight="false" outlineLevel="0" collapsed="false">
      <c r="A1862" s="198" t="n">
        <v>1859</v>
      </c>
      <c r="AQ1862" s="113" t="s">
        <v>7810</v>
      </c>
      <c r="AR1862" s="200" t="n">
        <v>421704</v>
      </c>
      <c r="AS1862" s="113" t="s">
        <v>7811</v>
      </c>
      <c r="AT1862" s="113" t="s">
        <v>353</v>
      </c>
      <c r="AU1862" s="200" t="n">
        <v>3131000</v>
      </c>
      <c r="AV1862" s="201" t="n">
        <v>0</v>
      </c>
      <c r="AW1862" s="113" t="s">
        <v>354</v>
      </c>
      <c r="AX1862" s="201" t="n">
        <v>131</v>
      </c>
      <c r="AY1862" s="113" t="s">
        <v>304</v>
      </c>
      <c r="BY1862" s="155" t="s">
        <v>7192</v>
      </c>
      <c r="BZ1862" s="155" t="n">
        <v>13</v>
      </c>
    </row>
    <row r="1863" customFormat="false" ht="11.25" hidden="false" customHeight="false" outlineLevel="0" collapsed="false">
      <c r="A1863" s="198" t="n">
        <v>1860</v>
      </c>
      <c r="AQ1863" s="113" t="s">
        <v>7812</v>
      </c>
      <c r="AR1863" s="200" t="n">
        <v>39239</v>
      </c>
      <c r="AS1863" s="113" t="s">
        <v>7813</v>
      </c>
      <c r="AT1863" s="113" t="s">
        <v>540</v>
      </c>
      <c r="AU1863" s="200" t="n">
        <v>2204709</v>
      </c>
      <c r="AV1863" s="201" t="n">
        <v>70</v>
      </c>
      <c r="AW1863" s="113" t="s">
        <v>3624</v>
      </c>
      <c r="AX1863" s="201" t="n">
        <v>57</v>
      </c>
      <c r="AY1863" s="113" t="s">
        <v>478</v>
      </c>
      <c r="BY1863" s="155" t="s">
        <v>7194</v>
      </c>
      <c r="BZ1863" s="155" t="n">
        <v>13</v>
      </c>
    </row>
    <row r="1864" customFormat="false" ht="11.25" hidden="false" customHeight="false" outlineLevel="0" collapsed="false">
      <c r="A1864" s="198" t="n">
        <v>1861</v>
      </c>
      <c r="AQ1864" s="113" t="s">
        <v>7814</v>
      </c>
      <c r="AR1864" s="200" t="n">
        <v>414072</v>
      </c>
      <c r="AS1864" s="113" t="s">
        <v>7815</v>
      </c>
      <c r="AT1864" s="113" t="s">
        <v>302</v>
      </c>
      <c r="AU1864" s="200" t="n">
        <v>5210000</v>
      </c>
      <c r="AV1864" s="201" t="n">
        <v>0</v>
      </c>
      <c r="AW1864" s="113" t="s">
        <v>303</v>
      </c>
      <c r="AX1864" s="201" t="n">
        <v>136</v>
      </c>
      <c r="AY1864" s="113" t="s">
        <v>304</v>
      </c>
      <c r="BY1864" s="155" t="s">
        <v>7196</v>
      </c>
      <c r="BZ1864" s="155" t="n">
        <v>13</v>
      </c>
    </row>
    <row r="1865" customFormat="false" ht="11.25" hidden="false" customHeight="false" outlineLevel="0" collapsed="false">
      <c r="A1865" s="198" t="n">
        <v>1862</v>
      </c>
      <c r="AQ1865" s="113" t="s">
        <v>7816</v>
      </c>
      <c r="AR1865" s="200" t="n">
        <v>421711</v>
      </c>
      <c r="AS1865" s="113" t="s">
        <v>7817</v>
      </c>
      <c r="AT1865" s="113" t="s">
        <v>353</v>
      </c>
      <c r="AU1865" s="200" t="n">
        <v>3131109</v>
      </c>
      <c r="AV1865" s="201" t="n">
        <v>0</v>
      </c>
      <c r="AW1865" s="113" t="s">
        <v>354</v>
      </c>
      <c r="AX1865" s="201" t="n">
        <v>131</v>
      </c>
      <c r="AY1865" s="113" t="s">
        <v>304</v>
      </c>
      <c r="BY1865" s="155" t="s">
        <v>7818</v>
      </c>
      <c r="BZ1865" s="155" t="n">
        <v>5</v>
      </c>
    </row>
    <row r="1866" customFormat="false" ht="11.25" hidden="false" customHeight="false" outlineLevel="0" collapsed="false">
      <c r="A1866" s="198" t="n">
        <v>1863</v>
      </c>
      <c r="AQ1866" s="113" t="s">
        <v>7819</v>
      </c>
      <c r="AR1866" s="200" t="n">
        <v>430245</v>
      </c>
      <c r="AS1866" s="113" t="s">
        <v>7820</v>
      </c>
      <c r="AT1866" s="113" t="s">
        <v>702</v>
      </c>
      <c r="AU1866" s="200" t="n">
        <v>5004403</v>
      </c>
      <c r="AV1866" s="201" t="n">
        <v>0</v>
      </c>
      <c r="AW1866" s="113" t="s">
        <v>354</v>
      </c>
      <c r="AX1866" s="201" t="n">
        <v>131</v>
      </c>
      <c r="AY1866" s="113" t="s">
        <v>304</v>
      </c>
      <c r="BY1866" s="155" t="s">
        <v>7198</v>
      </c>
      <c r="BZ1866" s="155" t="n">
        <v>3</v>
      </c>
    </row>
    <row r="1867" customFormat="false" ht="11.25" hidden="false" customHeight="false" outlineLevel="0" collapsed="false">
      <c r="A1867" s="198" t="n">
        <v>1864</v>
      </c>
      <c r="AQ1867" s="113" t="s">
        <v>7821</v>
      </c>
      <c r="AR1867" s="200" t="n">
        <v>464613</v>
      </c>
      <c r="AS1867" s="113" t="s">
        <v>7822</v>
      </c>
      <c r="AT1867" s="113" t="s">
        <v>608</v>
      </c>
      <c r="AU1867" s="200" t="n">
        <v>4207577</v>
      </c>
      <c r="AV1867" s="201" t="n">
        <v>0</v>
      </c>
      <c r="AW1867" s="113" t="s">
        <v>576</v>
      </c>
      <c r="AX1867" s="201" t="n">
        <v>71</v>
      </c>
      <c r="AY1867" s="113" t="s">
        <v>304</v>
      </c>
      <c r="BY1867" s="155" t="s">
        <v>7200</v>
      </c>
      <c r="BZ1867" s="155" t="n">
        <v>13</v>
      </c>
    </row>
    <row r="1868" customFormat="false" ht="11.25" hidden="false" customHeight="false" outlineLevel="0" collapsed="false">
      <c r="A1868" s="198" t="n">
        <v>1865</v>
      </c>
      <c r="AQ1868" s="113" t="s">
        <v>7823</v>
      </c>
      <c r="AR1868" s="200" t="n">
        <v>421728</v>
      </c>
      <c r="AS1868" s="113" t="s">
        <v>7824</v>
      </c>
      <c r="AT1868" s="113" t="s">
        <v>353</v>
      </c>
      <c r="AU1868" s="200" t="n">
        <v>3131158</v>
      </c>
      <c r="AV1868" s="201" t="n">
        <v>0</v>
      </c>
      <c r="AW1868" s="113" t="s">
        <v>354</v>
      </c>
      <c r="AX1868" s="201" t="n">
        <v>131</v>
      </c>
      <c r="AY1868" s="113" t="s">
        <v>304</v>
      </c>
      <c r="BY1868" s="155" t="s">
        <v>7202</v>
      </c>
      <c r="BZ1868" s="155" t="n">
        <v>3</v>
      </c>
    </row>
    <row r="1869" customFormat="false" ht="11.25" hidden="false" customHeight="false" outlineLevel="0" collapsed="false">
      <c r="A1869" s="198" t="n">
        <v>1866</v>
      </c>
      <c r="AQ1869" s="113" t="s">
        <v>7825</v>
      </c>
      <c r="AR1869" s="200" t="n">
        <v>414096</v>
      </c>
      <c r="AS1869" s="113" t="s">
        <v>7826</v>
      </c>
      <c r="AT1869" s="113" t="s">
        <v>302</v>
      </c>
      <c r="AU1869" s="200" t="n">
        <v>5210109</v>
      </c>
      <c r="AV1869" s="201" t="n">
        <v>0</v>
      </c>
      <c r="AW1869" s="113" t="s">
        <v>303</v>
      </c>
      <c r="AX1869" s="201" t="n">
        <v>136</v>
      </c>
      <c r="AY1869" s="113" t="s">
        <v>304</v>
      </c>
      <c r="BY1869" s="155" t="s">
        <v>7204</v>
      </c>
      <c r="BZ1869" s="155" t="n">
        <v>10</v>
      </c>
    </row>
    <row r="1870" customFormat="false" ht="11.25" hidden="false" customHeight="false" outlineLevel="0" collapsed="false">
      <c r="A1870" s="198" t="n">
        <v>1867</v>
      </c>
      <c r="AQ1870" s="113" t="s">
        <v>7827</v>
      </c>
      <c r="AR1870" s="200" t="n">
        <v>421735</v>
      </c>
      <c r="AS1870" s="113" t="s">
        <v>7828</v>
      </c>
      <c r="AT1870" s="113" t="s">
        <v>353</v>
      </c>
      <c r="AU1870" s="200" t="n">
        <v>3131208</v>
      </c>
      <c r="AV1870" s="201" t="n">
        <v>0</v>
      </c>
      <c r="AW1870" s="113" t="s">
        <v>354</v>
      </c>
      <c r="AX1870" s="201" t="n">
        <v>131</v>
      </c>
      <c r="AY1870" s="113" t="s">
        <v>304</v>
      </c>
      <c r="BY1870" s="155" t="s">
        <v>7206</v>
      </c>
      <c r="BZ1870" s="155" t="n">
        <v>13</v>
      </c>
    </row>
    <row r="1871" customFormat="false" ht="11.25" hidden="false" customHeight="false" outlineLevel="0" collapsed="false">
      <c r="A1871" s="198" t="n">
        <v>1868</v>
      </c>
      <c r="AQ1871" s="113" t="s">
        <v>7829</v>
      </c>
      <c r="AR1871" s="200" t="n">
        <v>30915</v>
      </c>
      <c r="AS1871" s="113" t="s">
        <v>7830</v>
      </c>
      <c r="AT1871" s="113" t="s">
        <v>657</v>
      </c>
      <c r="AU1871" s="200" t="n">
        <v>2404705</v>
      </c>
      <c r="AV1871" s="201" t="n">
        <v>55</v>
      </c>
      <c r="AW1871" s="113" t="s">
        <v>896</v>
      </c>
      <c r="AX1871" s="201" t="n">
        <v>115</v>
      </c>
      <c r="AY1871" s="113" t="s">
        <v>478</v>
      </c>
      <c r="BY1871" s="155" t="s">
        <v>7208</v>
      </c>
      <c r="BZ1871" s="155" t="n">
        <v>3</v>
      </c>
    </row>
    <row r="1872" customFormat="false" ht="11.25" hidden="false" customHeight="false" outlineLevel="0" collapsed="false">
      <c r="A1872" s="198" t="n">
        <v>1869</v>
      </c>
      <c r="AQ1872" s="113" t="s">
        <v>7831</v>
      </c>
      <c r="AR1872" s="200" t="n">
        <v>43452</v>
      </c>
      <c r="AS1872" s="113" t="s">
        <v>7832</v>
      </c>
      <c r="AT1872" s="113" t="s">
        <v>393</v>
      </c>
      <c r="AU1872" s="200" t="n">
        <v>2305654</v>
      </c>
      <c r="AV1872" s="201" t="n">
        <v>70</v>
      </c>
      <c r="AW1872" s="113" t="s">
        <v>1870</v>
      </c>
      <c r="AX1872" s="201" t="n">
        <v>89</v>
      </c>
      <c r="AY1872" s="113" t="s">
        <v>478</v>
      </c>
      <c r="BY1872" s="155" t="s">
        <v>7210</v>
      </c>
      <c r="BZ1872" s="155" t="n">
        <v>5</v>
      </c>
    </row>
    <row r="1873" customFormat="false" ht="11.25" hidden="false" customHeight="false" outlineLevel="0" collapsed="false">
      <c r="A1873" s="198" t="n">
        <v>1870</v>
      </c>
      <c r="AQ1873" s="113" t="s">
        <v>7833</v>
      </c>
      <c r="AR1873" s="200" t="n">
        <v>421742</v>
      </c>
      <c r="AS1873" s="113" t="s">
        <v>7834</v>
      </c>
      <c r="AT1873" s="113" t="s">
        <v>353</v>
      </c>
      <c r="AU1873" s="200" t="n">
        <v>3131307</v>
      </c>
      <c r="AV1873" s="201" t="n">
        <v>0</v>
      </c>
      <c r="AW1873" s="113" t="s">
        <v>354</v>
      </c>
      <c r="AX1873" s="201" t="n">
        <v>131</v>
      </c>
      <c r="AY1873" s="113" t="s">
        <v>304</v>
      </c>
      <c r="BY1873" s="155" t="s">
        <v>7212</v>
      </c>
      <c r="BZ1873" s="155" t="n">
        <v>3</v>
      </c>
    </row>
    <row r="1874" customFormat="false" ht="11.25" hidden="false" customHeight="false" outlineLevel="0" collapsed="false">
      <c r="A1874" s="198" t="n">
        <v>1871</v>
      </c>
      <c r="AQ1874" s="113" t="s">
        <v>7835</v>
      </c>
      <c r="AR1874" s="200" t="n">
        <v>9207</v>
      </c>
      <c r="AS1874" s="113" t="s">
        <v>7836</v>
      </c>
      <c r="AT1874" s="113" t="s">
        <v>393</v>
      </c>
      <c r="AU1874" s="200" t="n">
        <v>2305704</v>
      </c>
      <c r="AV1874" s="201" t="n">
        <v>40</v>
      </c>
      <c r="AW1874" s="113" t="s">
        <v>2539</v>
      </c>
      <c r="AX1874" s="201" t="n">
        <v>72</v>
      </c>
      <c r="AY1874" s="113" t="s">
        <v>478</v>
      </c>
      <c r="BY1874" s="155" t="s">
        <v>7837</v>
      </c>
      <c r="BZ1874" s="155" t="n">
        <v>13</v>
      </c>
    </row>
    <row r="1875" customFormat="false" ht="11.25" hidden="false" customHeight="false" outlineLevel="0" collapsed="false">
      <c r="A1875" s="198" t="n">
        <v>1872</v>
      </c>
      <c r="AQ1875" s="113" t="s">
        <v>7838</v>
      </c>
      <c r="AR1875" s="200" t="n">
        <v>457747</v>
      </c>
      <c r="AS1875" s="113" t="s">
        <v>7839</v>
      </c>
      <c r="AT1875" s="113" t="s">
        <v>838</v>
      </c>
      <c r="AU1875" s="200" t="n">
        <v>4310439</v>
      </c>
      <c r="AV1875" s="201" t="n">
        <v>0</v>
      </c>
      <c r="AW1875" s="113" t="s">
        <v>576</v>
      </c>
      <c r="AX1875" s="201" t="n">
        <v>71</v>
      </c>
      <c r="AY1875" s="113" t="s">
        <v>304</v>
      </c>
      <c r="BY1875" s="155" t="s">
        <v>7214</v>
      </c>
      <c r="BZ1875" s="155" t="n">
        <v>5</v>
      </c>
    </row>
    <row r="1876" customFormat="false" ht="11.25" hidden="false" customHeight="false" outlineLevel="0" collapsed="false">
      <c r="A1876" s="198" t="n">
        <v>1873</v>
      </c>
      <c r="AQ1876" s="113" t="s">
        <v>7840</v>
      </c>
      <c r="AR1876" s="200" t="n">
        <v>22129</v>
      </c>
      <c r="AS1876" s="113" t="s">
        <v>7841</v>
      </c>
      <c r="AT1876" s="113" t="s">
        <v>426</v>
      </c>
      <c r="AU1876" s="200" t="n">
        <v>2913804</v>
      </c>
      <c r="AV1876" s="201" t="n">
        <v>50</v>
      </c>
      <c r="AW1876" s="113" t="s">
        <v>1231</v>
      </c>
      <c r="AX1876" s="201" t="n">
        <v>14</v>
      </c>
      <c r="AY1876" s="113" t="s">
        <v>478</v>
      </c>
      <c r="BY1876" s="155" t="s">
        <v>7217</v>
      </c>
      <c r="BZ1876" s="155" t="n">
        <v>3</v>
      </c>
    </row>
    <row r="1877" customFormat="false" ht="11.25" hidden="false" customHeight="false" outlineLevel="0" collapsed="false">
      <c r="A1877" s="198" t="n">
        <v>1874</v>
      </c>
      <c r="AQ1877" s="113" t="s">
        <v>7842</v>
      </c>
      <c r="AR1877" s="200" t="n">
        <v>421759</v>
      </c>
      <c r="AS1877" s="113" t="s">
        <v>7843</v>
      </c>
      <c r="AT1877" s="113" t="s">
        <v>353</v>
      </c>
      <c r="AU1877" s="200" t="n">
        <v>3131406</v>
      </c>
      <c r="AV1877" s="201" t="n">
        <v>0</v>
      </c>
      <c r="AW1877" s="113" t="s">
        <v>354</v>
      </c>
      <c r="AX1877" s="201" t="n">
        <v>131</v>
      </c>
      <c r="AY1877" s="113" t="s">
        <v>304</v>
      </c>
      <c r="BY1877" s="155" t="s">
        <v>7219</v>
      </c>
      <c r="BZ1877" s="155" t="n">
        <v>13</v>
      </c>
    </row>
    <row r="1878" customFormat="false" ht="11.25" hidden="false" customHeight="false" outlineLevel="0" collapsed="false">
      <c r="A1878" s="198" t="n">
        <v>1875</v>
      </c>
      <c r="AQ1878" s="113" t="s">
        <v>1482</v>
      </c>
      <c r="AR1878" s="200" t="n">
        <v>17684</v>
      </c>
      <c r="AS1878" s="113" t="s">
        <v>2245</v>
      </c>
      <c r="AT1878" s="113" t="s">
        <v>426</v>
      </c>
      <c r="AU1878" s="200" t="n">
        <v>2913903</v>
      </c>
      <c r="AV1878" s="201" t="n">
        <v>20</v>
      </c>
      <c r="AW1878" s="113" t="s">
        <v>1482</v>
      </c>
      <c r="AX1878" s="201" t="n">
        <v>168</v>
      </c>
      <c r="AY1878" s="113" t="s">
        <v>304</v>
      </c>
      <c r="BY1878" s="155" t="s">
        <v>7844</v>
      </c>
      <c r="BZ1878" s="155" t="n">
        <v>13</v>
      </c>
    </row>
    <row r="1879" customFormat="false" ht="11.25" hidden="false" customHeight="false" outlineLevel="0" collapsed="false">
      <c r="A1879" s="198" t="n">
        <v>1876</v>
      </c>
      <c r="AQ1879" s="113" t="s">
        <v>2253</v>
      </c>
      <c r="AR1879" s="200" t="n">
        <v>4116</v>
      </c>
      <c r="AS1879" s="113" t="s">
        <v>2254</v>
      </c>
      <c r="AT1879" s="113" t="s">
        <v>426</v>
      </c>
      <c r="AU1879" s="200" t="n">
        <v>2914000</v>
      </c>
      <c r="AV1879" s="201" t="n">
        <v>60</v>
      </c>
      <c r="AW1879" s="113" t="s">
        <v>2253</v>
      </c>
      <c r="AX1879" s="201" t="n">
        <v>261</v>
      </c>
      <c r="AY1879" s="113" t="s">
        <v>478</v>
      </c>
      <c r="BY1879" s="155" t="s">
        <v>7221</v>
      </c>
      <c r="BZ1879" s="155" t="n">
        <v>3</v>
      </c>
    </row>
    <row r="1880" customFormat="false" ht="11.25" hidden="false" customHeight="false" outlineLevel="0" collapsed="false">
      <c r="A1880" s="198" t="n">
        <v>1877</v>
      </c>
      <c r="AQ1880" s="113" t="s">
        <v>7845</v>
      </c>
      <c r="AR1880" s="200" t="n">
        <v>464620</v>
      </c>
      <c r="AS1880" s="113" t="s">
        <v>2254</v>
      </c>
      <c r="AT1880" s="113" t="s">
        <v>608</v>
      </c>
      <c r="AU1880" s="200" t="n">
        <v>4207601</v>
      </c>
      <c r="AV1880" s="201" t="n">
        <v>0</v>
      </c>
      <c r="AW1880" s="113" t="s">
        <v>576</v>
      </c>
      <c r="AX1880" s="201" t="n">
        <v>71</v>
      </c>
      <c r="AY1880" s="113" t="s">
        <v>304</v>
      </c>
      <c r="BY1880" s="155" t="s">
        <v>7223</v>
      </c>
      <c r="BZ1880" s="155" t="n">
        <v>13</v>
      </c>
    </row>
    <row r="1881" customFormat="false" ht="11.25" hidden="false" customHeight="false" outlineLevel="0" collapsed="false">
      <c r="A1881" s="198" t="n">
        <v>1878</v>
      </c>
      <c r="AQ1881" s="113" t="s">
        <v>7846</v>
      </c>
      <c r="AR1881" s="200" t="n">
        <v>443665</v>
      </c>
      <c r="AS1881" s="113" t="s">
        <v>7847</v>
      </c>
      <c r="AT1881" s="113" t="s">
        <v>575</v>
      </c>
      <c r="AU1881" s="200" t="n">
        <v>4110508</v>
      </c>
      <c r="AV1881" s="201" t="n">
        <v>0</v>
      </c>
      <c r="AW1881" s="113" t="s">
        <v>576</v>
      </c>
      <c r="AX1881" s="201" t="n">
        <v>71</v>
      </c>
      <c r="AY1881" s="113" t="s">
        <v>304</v>
      </c>
      <c r="BY1881" s="155" t="s">
        <v>7225</v>
      </c>
      <c r="BZ1881" s="155" t="n">
        <v>13</v>
      </c>
    </row>
    <row r="1882" customFormat="false" ht="11.25" hidden="false" customHeight="false" outlineLevel="0" collapsed="false">
      <c r="A1882" s="198" t="n">
        <v>1879</v>
      </c>
      <c r="AQ1882" s="113" t="s">
        <v>7848</v>
      </c>
      <c r="AR1882" s="200" t="n">
        <v>505640</v>
      </c>
      <c r="AS1882" s="113" t="s">
        <v>7849</v>
      </c>
      <c r="AT1882" s="113" t="s">
        <v>302</v>
      </c>
      <c r="AU1882" s="200" t="n">
        <v>5210158</v>
      </c>
      <c r="AV1882" s="201" t="n">
        <v>0</v>
      </c>
      <c r="AW1882" s="113" t="s">
        <v>303</v>
      </c>
      <c r="AX1882" s="201" t="n">
        <v>136</v>
      </c>
      <c r="AY1882" s="113" t="s">
        <v>1377</v>
      </c>
      <c r="BY1882" s="155" t="s">
        <v>7227</v>
      </c>
      <c r="BZ1882" s="155" t="n">
        <v>13</v>
      </c>
    </row>
    <row r="1883" customFormat="false" ht="11.25" hidden="false" customHeight="false" outlineLevel="0" collapsed="false">
      <c r="A1883" s="198" t="n">
        <v>1880</v>
      </c>
      <c r="AQ1883" s="113" t="s">
        <v>7850</v>
      </c>
      <c r="AR1883" s="200" t="n">
        <v>506190</v>
      </c>
      <c r="AS1883" s="113" t="s">
        <v>7851</v>
      </c>
      <c r="AT1883" s="113" t="s">
        <v>561</v>
      </c>
      <c r="AU1883" s="200" t="n">
        <v>5104526</v>
      </c>
      <c r="AV1883" s="201" t="n">
        <v>0</v>
      </c>
      <c r="AW1883" s="113" t="s">
        <v>354</v>
      </c>
      <c r="AX1883" s="201" t="n">
        <v>131</v>
      </c>
      <c r="AY1883" s="113" t="s">
        <v>1377</v>
      </c>
      <c r="BY1883" s="155" t="s">
        <v>7229</v>
      </c>
      <c r="BZ1883" s="155" t="n">
        <v>13</v>
      </c>
    </row>
    <row r="1884" customFormat="false" ht="11.25" hidden="false" customHeight="false" outlineLevel="0" collapsed="false">
      <c r="A1884" s="198" t="n">
        <v>1881</v>
      </c>
      <c r="AQ1884" s="113" t="s">
        <v>7852</v>
      </c>
      <c r="AR1884" s="200" t="n">
        <v>30922</v>
      </c>
      <c r="AS1884" s="113" t="s">
        <v>7853</v>
      </c>
      <c r="AT1884" s="113" t="s">
        <v>540</v>
      </c>
      <c r="AU1884" s="200" t="n">
        <v>2204808</v>
      </c>
      <c r="AV1884" s="201" t="n">
        <v>70</v>
      </c>
      <c r="AW1884" s="113" t="s">
        <v>1576</v>
      </c>
      <c r="AX1884" s="201" t="n">
        <v>86</v>
      </c>
      <c r="AY1884" s="113" t="s">
        <v>478</v>
      </c>
      <c r="BY1884" s="155" t="s">
        <v>7232</v>
      </c>
      <c r="BZ1884" s="155" t="n">
        <v>3</v>
      </c>
    </row>
    <row r="1885" customFormat="false" ht="11.25" hidden="false" customHeight="false" outlineLevel="0" collapsed="false">
      <c r="A1885" s="198" t="n">
        <v>1882</v>
      </c>
      <c r="AQ1885" s="113" t="s">
        <v>7854</v>
      </c>
      <c r="AR1885" s="200" t="n">
        <v>457761</v>
      </c>
      <c r="AS1885" s="113" t="s">
        <v>7855</v>
      </c>
      <c r="AT1885" s="113" t="s">
        <v>838</v>
      </c>
      <c r="AU1885" s="200" t="n">
        <v>4310462</v>
      </c>
      <c r="AV1885" s="201" t="n">
        <v>0</v>
      </c>
      <c r="AW1885" s="113" t="s">
        <v>576</v>
      </c>
      <c r="AX1885" s="201" t="n">
        <v>71</v>
      </c>
      <c r="AY1885" s="113" t="s">
        <v>304</v>
      </c>
      <c r="BY1885" s="155" t="s">
        <v>7234</v>
      </c>
      <c r="BZ1885" s="155" t="n">
        <v>3</v>
      </c>
    </row>
    <row r="1886" customFormat="false" ht="11.25" hidden="false" customHeight="false" outlineLevel="0" collapsed="false">
      <c r="A1886" s="198" t="n">
        <v>1883</v>
      </c>
      <c r="AQ1886" s="113" t="s">
        <v>2262</v>
      </c>
      <c r="AR1886" s="200" t="n">
        <v>22167</v>
      </c>
      <c r="AS1886" s="113" t="s">
        <v>2263</v>
      </c>
      <c r="AT1886" s="113" t="s">
        <v>466</v>
      </c>
      <c r="AU1886" s="200" t="n">
        <v>2607208</v>
      </c>
      <c r="AV1886" s="201" t="n">
        <v>14</v>
      </c>
      <c r="AW1886" s="113" t="s">
        <v>2262</v>
      </c>
      <c r="AX1886" s="201" t="n">
        <v>306</v>
      </c>
      <c r="AY1886" s="113" t="s">
        <v>304</v>
      </c>
      <c r="BY1886" s="155" t="s">
        <v>7236</v>
      </c>
      <c r="BZ1886" s="155" t="n">
        <v>4</v>
      </c>
    </row>
    <row r="1887" customFormat="false" ht="11.25" hidden="false" customHeight="false" outlineLevel="0" collapsed="false">
      <c r="A1887" s="198" t="n">
        <v>1884</v>
      </c>
      <c r="AQ1887" s="113" t="s">
        <v>7856</v>
      </c>
      <c r="AR1887" s="200" t="n">
        <v>414106</v>
      </c>
      <c r="AS1887" s="113" t="s">
        <v>7857</v>
      </c>
      <c r="AT1887" s="113" t="s">
        <v>302</v>
      </c>
      <c r="AU1887" s="200" t="n">
        <v>5210208</v>
      </c>
      <c r="AV1887" s="201" t="n">
        <v>0</v>
      </c>
      <c r="AW1887" s="113" t="s">
        <v>303</v>
      </c>
      <c r="AX1887" s="201" t="n">
        <v>136</v>
      </c>
      <c r="AY1887" s="113" t="s">
        <v>304</v>
      </c>
      <c r="BY1887" s="155" t="s">
        <v>7239</v>
      </c>
      <c r="BZ1887" s="155" t="n">
        <v>13</v>
      </c>
    </row>
    <row r="1888" customFormat="false" ht="11.25" hidden="false" customHeight="false" outlineLevel="0" collapsed="false">
      <c r="A1888" s="198" t="n">
        <v>1885</v>
      </c>
      <c r="AQ1888" s="113" t="s">
        <v>7858</v>
      </c>
      <c r="AR1888" s="200" t="n">
        <v>443696</v>
      </c>
      <c r="AS1888" s="113" t="s">
        <v>7857</v>
      </c>
      <c r="AT1888" s="113" t="s">
        <v>575</v>
      </c>
      <c r="AU1888" s="200" t="n">
        <v>4110607</v>
      </c>
      <c r="AV1888" s="201" t="n">
        <v>0</v>
      </c>
      <c r="AW1888" s="113" t="s">
        <v>576</v>
      </c>
      <c r="AX1888" s="201" t="n">
        <v>71</v>
      </c>
      <c r="AY1888" s="113" t="s">
        <v>304</v>
      </c>
      <c r="BY1888" s="155" t="s">
        <v>7243</v>
      </c>
      <c r="BZ1888" s="155" t="n">
        <v>13</v>
      </c>
    </row>
    <row r="1889" customFormat="false" ht="11.25" hidden="false" customHeight="false" outlineLevel="0" collapsed="false">
      <c r="A1889" s="198" t="n">
        <v>1886</v>
      </c>
      <c r="AQ1889" s="113" t="s">
        <v>7859</v>
      </c>
      <c r="AR1889" s="200" t="n">
        <v>464644</v>
      </c>
      <c r="AS1889" s="113" t="s">
        <v>7860</v>
      </c>
      <c r="AT1889" s="113" t="s">
        <v>608</v>
      </c>
      <c r="AU1889" s="200" t="n">
        <v>4207650</v>
      </c>
      <c r="AV1889" s="201" t="n">
        <v>0</v>
      </c>
      <c r="AW1889" s="113" t="s">
        <v>576</v>
      </c>
      <c r="AX1889" s="201" t="n">
        <v>71</v>
      </c>
      <c r="AY1889" s="113" t="s">
        <v>304</v>
      </c>
      <c r="BY1889" s="155" t="s">
        <v>7241</v>
      </c>
      <c r="BZ1889" s="155" t="n">
        <v>10</v>
      </c>
    </row>
    <row r="1890" customFormat="false" ht="11.25" hidden="false" customHeight="false" outlineLevel="0" collapsed="false">
      <c r="A1890" s="198" t="n">
        <v>1887</v>
      </c>
      <c r="AQ1890" s="113" t="s">
        <v>7861</v>
      </c>
      <c r="AR1890" s="200" t="n">
        <v>35484</v>
      </c>
      <c r="AS1890" s="113" t="s">
        <v>7862</v>
      </c>
      <c r="AT1890" s="113" t="s">
        <v>393</v>
      </c>
      <c r="AU1890" s="200" t="n">
        <v>2305803</v>
      </c>
      <c r="AV1890" s="201" t="n">
        <v>50</v>
      </c>
      <c r="AW1890" s="113" t="s">
        <v>2849</v>
      </c>
      <c r="AX1890" s="201" t="n">
        <v>36</v>
      </c>
      <c r="AY1890" s="113" t="s">
        <v>478</v>
      </c>
      <c r="BY1890" s="155" t="s">
        <v>7245</v>
      </c>
      <c r="BZ1890" s="155" t="n">
        <v>3</v>
      </c>
    </row>
    <row r="1891" customFormat="false" ht="11.25" hidden="false" customHeight="false" outlineLevel="0" collapsed="false">
      <c r="A1891" s="198" t="n">
        <v>1888</v>
      </c>
      <c r="AQ1891" s="113" t="s">
        <v>7863</v>
      </c>
      <c r="AR1891" s="200" t="n">
        <v>464651</v>
      </c>
      <c r="AS1891" s="113" t="s">
        <v>7864</v>
      </c>
      <c r="AT1891" s="113" t="s">
        <v>608</v>
      </c>
      <c r="AU1891" s="200" t="n">
        <v>4207684</v>
      </c>
      <c r="AV1891" s="201" t="n">
        <v>0</v>
      </c>
      <c r="AW1891" s="113" t="s">
        <v>576</v>
      </c>
      <c r="AX1891" s="201" t="n">
        <v>71</v>
      </c>
      <c r="AY1891" s="113" t="s">
        <v>304</v>
      </c>
      <c r="BY1891" s="155" t="s">
        <v>7247</v>
      </c>
      <c r="BZ1891" s="155" t="n">
        <v>10</v>
      </c>
    </row>
    <row r="1892" customFormat="false" ht="11.25" hidden="false" customHeight="false" outlineLevel="0" collapsed="false">
      <c r="A1892" s="198" t="n">
        <v>1889</v>
      </c>
      <c r="AQ1892" s="113" t="s">
        <v>7865</v>
      </c>
      <c r="AR1892" s="200" t="n">
        <v>9221</v>
      </c>
      <c r="AS1892" s="113" t="s">
        <v>7866</v>
      </c>
      <c r="AT1892" s="113" t="s">
        <v>466</v>
      </c>
      <c r="AU1892" s="200" t="n">
        <v>2607307</v>
      </c>
      <c r="AV1892" s="201" t="n">
        <v>70</v>
      </c>
      <c r="AW1892" s="113" t="s">
        <v>1237</v>
      </c>
      <c r="AX1892" s="201" t="n">
        <v>150</v>
      </c>
      <c r="AY1892" s="113" t="s">
        <v>478</v>
      </c>
      <c r="BY1892" s="155" t="s">
        <v>7249</v>
      </c>
      <c r="BZ1892" s="155" t="n">
        <v>10</v>
      </c>
    </row>
    <row r="1893" customFormat="false" ht="11.25" hidden="false" customHeight="false" outlineLevel="0" collapsed="false">
      <c r="A1893" s="198" t="n">
        <v>1890</v>
      </c>
      <c r="AQ1893" s="113" t="s">
        <v>7867</v>
      </c>
      <c r="AR1893" s="200" t="n">
        <v>17660</v>
      </c>
      <c r="AS1893" s="113" t="s">
        <v>7868</v>
      </c>
      <c r="AT1893" s="113" t="s">
        <v>657</v>
      </c>
      <c r="AU1893" s="200" t="n">
        <v>2404804</v>
      </c>
      <c r="AV1893" s="201" t="n">
        <v>30</v>
      </c>
      <c r="AW1893" s="113" t="s">
        <v>1560</v>
      </c>
      <c r="AX1893" s="201" t="n">
        <v>101</v>
      </c>
      <c r="AY1893" s="113" t="s">
        <v>478</v>
      </c>
      <c r="BY1893" s="155" t="s">
        <v>7251</v>
      </c>
      <c r="BZ1893" s="155" t="n">
        <v>3</v>
      </c>
    </row>
    <row r="1894" customFormat="false" ht="11.25" hidden="false" customHeight="false" outlineLevel="0" collapsed="false">
      <c r="A1894" s="198" t="n">
        <v>1891</v>
      </c>
      <c r="AQ1894" s="113" t="s">
        <v>7869</v>
      </c>
      <c r="AR1894" s="200" t="n">
        <v>13152</v>
      </c>
      <c r="AS1894" s="113" t="s">
        <v>7870</v>
      </c>
      <c r="AT1894" s="113" t="s">
        <v>393</v>
      </c>
      <c r="AU1894" s="200" t="n">
        <v>2305902</v>
      </c>
      <c r="AV1894" s="201" t="n">
        <v>70</v>
      </c>
      <c r="AW1894" s="113" t="s">
        <v>2849</v>
      </c>
      <c r="AX1894" s="201" t="n">
        <v>36</v>
      </c>
      <c r="AY1894" s="113" t="s">
        <v>478</v>
      </c>
      <c r="BY1894" s="155" t="s">
        <v>7871</v>
      </c>
      <c r="BZ1894" s="155" t="n">
        <v>13</v>
      </c>
    </row>
    <row r="1895" customFormat="false" ht="11.25" hidden="false" customHeight="false" outlineLevel="0" collapsed="false">
      <c r="A1895" s="198" t="n">
        <v>1892</v>
      </c>
      <c r="AQ1895" s="113" t="s">
        <v>7872</v>
      </c>
      <c r="AR1895" s="200" t="n">
        <v>477033</v>
      </c>
      <c r="AS1895" s="113" t="s">
        <v>7870</v>
      </c>
      <c r="AT1895" s="113" t="s">
        <v>706</v>
      </c>
      <c r="AU1895" s="200" t="n">
        <v>1709807</v>
      </c>
      <c r="AV1895" s="201" t="n">
        <v>0</v>
      </c>
      <c r="AW1895" s="113" t="s">
        <v>303</v>
      </c>
      <c r="AX1895" s="201" t="n">
        <v>136</v>
      </c>
      <c r="AY1895" s="113" t="s">
        <v>304</v>
      </c>
      <c r="BY1895" s="155" t="s">
        <v>7253</v>
      </c>
      <c r="BZ1895" s="155" t="n">
        <v>5</v>
      </c>
    </row>
    <row r="1896" customFormat="false" ht="11.25" hidden="false" customHeight="false" outlineLevel="0" collapsed="false">
      <c r="A1896" s="198" t="n">
        <v>1893</v>
      </c>
      <c r="AQ1896" s="113" t="s">
        <v>7873</v>
      </c>
      <c r="AR1896" s="200" t="n">
        <v>421773</v>
      </c>
      <c r="AS1896" s="113" t="s">
        <v>7874</v>
      </c>
      <c r="AT1896" s="113" t="s">
        <v>353</v>
      </c>
      <c r="AU1896" s="200" t="n">
        <v>3131505</v>
      </c>
      <c r="AV1896" s="201" t="n">
        <v>0</v>
      </c>
      <c r="AW1896" s="113" t="s">
        <v>354</v>
      </c>
      <c r="AX1896" s="201" t="n">
        <v>131</v>
      </c>
      <c r="AY1896" s="113" t="s">
        <v>304</v>
      </c>
      <c r="BY1896" s="155" t="s">
        <v>7875</v>
      </c>
      <c r="BZ1896" s="155" t="n">
        <v>13</v>
      </c>
    </row>
    <row r="1897" customFormat="false" ht="11.25" hidden="false" customHeight="false" outlineLevel="0" collapsed="false">
      <c r="A1897" s="198" t="n">
        <v>1894</v>
      </c>
      <c r="AQ1897" s="113" t="s">
        <v>7876</v>
      </c>
      <c r="AR1897" s="200" t="n">
        <v>464668</v>
      </c>
      <c r="AS1897" s="113" t="s">
        <v>7877</v>
      </c>
      <c r="AT1897" s="113" t="s">
        <v>608</v>
      </c>
      <c r="AU1897" s="200" t="n">
        <v>4207700</v>
      </c>
      <c r="AV1897" s="201" t="n">
        <v>0</v>
      </c>
      <c r="AW1897" s="113" t="s">
        <v>576</v>
      </c>
      <c r="AX1897" s="201" t="n">
        <v>71</v>
      </c>
      <c r="AY1897" s="113" t="s">
        <v>304</v>
      </c>
      <c r="BY1897" s="155" t="s">
        <v>7255</v>
      </c>
      <c r="BZ1897" s="155" t="n">
        <v>3</v>
      </c>
    </row>
    <row r="1898" customFormat="false" ht="11.25" hidden="false" customHeight="false" outlineLevel="0" collapsed="false">
      <c r="A1898" s="198" t="n">
        <v>1895</v>
      </c>
      <c r="AQ1898" s="113" t="s">
        <v>7878</v>
      </c>
      <c r="AR1898" s="200" t="n">
        <v>35477</v>
      </c>
      <c r="AS1898" s="113" t="s">
        <v>7879</v>
      </c>
      <c r="AT1898" s="113" t="s">
        <v>426</v>
      </c>
      <c r="AU1898" s="200" t="n">
        <v>2914109</v>
      </c>
      <c r="AV1898" s="201" t="n">
        <v>65</v>
      </c>
      <c r="AW1898" s="113" t="s">
        <v>3657</v>
      </c>
      <c r="AX1898" s="201" t="n">
        <v>287</v>
      </c>
      <c r="AY1898" s="113" t="s">
        <v>478</v>
      </c>
      <c r="BY1898" s="155" t="s">
        <v>7880</v>
      </c>
      <c r="BZ1898" s="155" t="n">
        <v>13</v>
      </c>
    </row>
    <row r="1899" customFormat="false" ht="11.25" hidden="false" customHeight="false" outlineLevel="0" collapsed="false">
      <c r="A1899" s="198" t="n">
        <v>1896</v>
      </c>
      <c r="AQ1899" s="113" t="s">
        <v>7881</v>
      </c>
      <c r="AR1899" s="200" t="n">
        <v>40259</v>
      </c>
      <c r="AS1899" s="113" t="s">
        <v>7882</v>
      </c>
      <c r="AT1899" s="113" t="s">
        <v>393</v>
      </c>
      <c r="AU1899" s="200" t="n">
        <v>2306009</v>
      </c>
      <c r="AV1899" s="201" t="n">
        <v>60</v>
      </c>
      <c r="AW1899" s="113" t="s">
        <v>2178</v>
      </c>
      <c r="AX1899" s="201" t="n">
        <v>30</v>
      </c>
      <c r="AY1899" s="113" t="s">
        <v>478</v>
      </c>
      <c r="BY1899" s="155" t="s">
        <v>7257</v>
      </c>
      <c r="BZ1899" s="155" t="n">
        <v>13</v>
      </c>
    </row>
    <row r="1900" customFormat="false" ht="11.25" hidden="false" customHeight="false" outlineLevel="0" collapsed="false">
      <c r="A1900" s="198" t="n">
        <v>1897</v>
      </c>
      <c r="AQ1900" s="113" t="s">
        <v>7883</v>
      </c>
      <c r="AR1900" s="200" t="n">
        <v>443706</v>
      </c>
      <c r="AS1900" s="113" t="s">
        <v>7884</v>
      </c>
      <c r="AT1900" s="113" t="s">
        <v>575</v>
      </c>
      <c r="AU1900" s="200" t="n">
        <v>4110656</v>
      </c>
      <c r="AV1900" s="201" t="n">
        <v>0</v>
      </c>
      <c r="AW1900" s="113" t="s">
        <v>576</v>
      </c>
      <c r="AX1900" s="201" t="n">
        <v>71</v>
      </c>
      <c r="AY1900" s="113" t="s">
        <v>304</v>
      </c>
      <c r="BY1900" s="155" t="s">
        <v>7259</v>
      </c>
      <c r="BZ1900" s="155" t="n">
        <v>3</v>
      </c>
    </row>
    <row r="1901" customFormat="false" ht="11.25" hidden="false" customHeight="false" outlineLevel="0" collapsed="false">
      <c r="A1901" s="198" t="n">
        <v>1898</v>
      </c>
      <c r="AQ1901" s="113" t="s">
        <v>7885</v>
      </c>
      <c r="AR1901" s="200" t="n">
        <v>464675</v>
      </c>
      <c r="AS1901" s="113" t="s">
        <v>7886</v>
      </c>
      <c r="AT1901" s="113" t="s">
        <v>608</v>
      </c>
      <c r="AU1901" s="200" t="n">
        <v>4207759</v>
      </c>
      <c r="AV1901" s="201" t="n">
        <v>0</v>
      </c>
      <c r="AW1901" s="113" t="s">
        <v>576</v>
      </c>
      <c r="AX1901" s="201" t="n">
        <v>71</v>
      </c>
      <c r="AY1901" s="113" t="s">
        <v>304</v>
      </c>
      <c r="BY1901" s="155" t="s">
        <v>7262</v>
      </c>
      <c r="BZ1901" s="155" t="n">
        <v>13</v>
      </c>
    </row>
    <row r="1902" customFormat="false" ht="11.25" hidden="false" customHeight="false" outlineLevel="0" collapsed="false">
      <c r="A1902" s="198" t="n">
        <v>1899</v>
      </c>
      <c r="AQ1902" s="113" t="s">
        <v>7887</v>
      </c>
      <c r="AR1902" s="200" t="n">
        <v>457785</v>
      </c>
      <c r="AS1902" s="113" t="s">
        <v>7888</v>
      </c>
      <c r="AT1902" s="113" t="s">
        <v>838</v>
      </c>
      <c r="AU1902" s="200" t="n">
        <v>4310504</v>
      </c>
      <c r="AV1902" s="201" t="n">
        <v>0</v>
      </c>
      <c r="AW1902" s="113" t="s">
        <v>576</v>
      </c>
      <c r="AX1902" s="201" t="n">
        <v>71</v>
      </c>
      <c r="AY1902" s="113" t="s">
        <v>304</v>
      </c>
      <c r="BY1902" s="155" t="s">
        <v>7266</v>
      </c>
      <c r="BZ1902" s="155" t="n">
        <v>5</v>
      </c>
    </row>
    <row r="1903" customFormat="false" ht="11.25" hidden="false" customHeight="false" outlineLevel="0" collapsed="false">
      <c r="A1903" s="198" t="n">
        <v>1900</v>
      </c>
      <c r="AQ1903" s="113" t="s">
        <v>7889</v>
      </c>
      <c r="AR1903" s="200" t="n">
        <v>421780</v>
      </c>
      <c r="AS1903" s="113" t="s">
        <v>7890</v>
      </c>
      <c r="AT1903" s="113" t="s">
        <v>353</v>
      </c>
      <c r="AU1903" s="200" t="n">
        <v>3131604</v>
      </c>
      <c r="AV1903" s="201" t="n">
        <v>0</v>
      </c>
      <c r="AW1903" s="113" t="s">
        <v>354</v>
      </c>
      <c r="AX1903" s="201" t="n">
        <v>131</v>
      </c>
      <c r="AY1903" s="113" t="s">
        <v>304</v>
      </c>
      <c r="BY1903" s="155" t="s">
        <v>7264</v>
      </c>
      <c r="BZ1903" s="155" t="n">
        <v>13</v>
      </c>
    </row>
    <row r="1904" customFormat="false" ht="11.25" hidden="false" customHeight="false" outlineLevel="0" collapsed="false">
      <c r="A1904" s="198" t="n">
        <v>1901</v>
      </c>
      <c r="AQ1904" s="113" t="s">
        <v>7891</v>
      </c>
      <c r="AR1904" s="200" t="n">
        <v>26620</v>
      </c>
      <c r="AS1904" s="113" t="s">
        <v>7892</v>
      </c>
      <c r="AT1904" s="113" t="s">
        <v>426</v>
      </c>
      <c r="AU1904" s="200" t="n">
        <v>2914208</v>
      </c>
      <c r="AV1904" s="201" t="n">
        <v>35</v>
      </c>
      <c r="AW1904" s="113" t="s">
        <v>2438</v>
      </c>
      <c r="AX1904" s="201" t="n">
        <v>27</v>
      </c>
      <c r="AY1904" s="113" t="s">
        <v>478</v>
      </c>
      <c r="BY1904" s="155" t="s">
        <v>7268</v>
      </c>
      <c r="BZ1904" s="155" t="n">
        <v>8</v>
      </c>
    </row>
    <row r="1905" customFormat="false" ht="11.25" hidden="false" customHeight="false" outlineLevel="0" collapsed="false">
      <c r="A1905" s="198" t="n">
        <v>1902</v>
      </c>
      <c r="AQ1905" s="113" t="s">
        <v>7893</v>
      </c>
      <c r="AR1905" s="200" t="n">
        <v>22215</v>
      </c>
      <c r="AS1905" s="113" t="s">
        <v>7894</v>
      </c>
      <c r="AT1905" s="113" t="s">
        <v>426</v>
      </c>
      <c r="AU1905" s="200" t="n">
        <v>2914307</v>
      </c>
      <c r="AV1905" s="201" t="n">
        <v>65</v>
      </c>
      <c r="AW1905" s="113" t="s">
        <v>2438</v>
      </c>
      <c r="AX1905" s="201" t="n">
        <v>27</v>
      </c>
      <c r="AY1905" s="113" t="s">
        <v>478</v>
      </c>
      <c r="BY1905" s="155" t="s">
        <v>7270</v>
      </c>
      <c r="BZ1905" s="155" t="n">
        <v>13</v>
      </c>
    </row>
    <row r="1906" customFormat="false" ht="11.25" hidden="false" customHeight="false" outlineLevel="0" collapsed="false">
      <c r="A1906" s="198" t="n">
        <v>1903</v>
      </c>
      <c r="AQ1906" s="113" t="s">
        <v>7895</v>
      </c>
      <c r="AR1906" s="200" t="n">
        <v>464699</v>
      </c>
      <c r="AS1906" s="113" t="s">
        <v>7896</v>
      </c>
      <c r="AT1906" s="113" t="s">
        <v>608</v>
      </c>
      <c r="AU1906" s="200" t="n">
        <v>4207809</v>
      </c>
      <c r="AV1906" s="201" t="n">
        <v>0</v>
      </c>
      <c r="AW1906" s="113" t="s">
        <v>576</v>
      </c>
      <c r="AX1906" s="201" t="n">
        <v>71</v>
      </c>
      <c r="AY1906" s="113" t="s">
        <v>304</v>
      </c>
      <c r="BY1906" s="155" t="s">
        <v>1323</v>
      </c>
      <c r="BZ1906" s="155" t="n">
        <v>4</v>
      </c>
    </row>
    <row r="1907" customFormat="false" ht="11.25" hidden="false" customHeight="false" outlineLevel="0" collapsed="false">
      <c r="A1907" s="198" t="n">
        <v>1904</v>
      </c>
      <c r="AQ1907" s="113" t="s">
        <v>7897</v>
      </c>
      <c r="AR1907" s="200" t="n">
        <v>6396</v>
      </c>
      <c r="AS1907" s="113" t="s">
        <v>7898</v>
      </c>
      <c r="AT1907" s="113" t="s">
        <v>426</v>
      </c>
      <c r="AU1907" s="200" t="n">
        <v>2914406</v>
      </c>
      <c r="AV1907" s="201" t="n">
        <v>65</v>
      </c>
      <c r="AW1907" s="113" t="s">
        <v>512</v>
      </c>
      <c r="AX1907" s="201" t="n">
        <v>243</v>
      </c>
      <c r="AY1907" s="113" t="s">
        <v>478</v>
      </c>
      <c r="BY1907" s="155" t="s">
        <v>2097</v>
      </c>
      <c r="BZ1907" s="155" t="n">
        <v>4</v>
      </c>
    </row>
    <row r="1908" customFormat="false" ht="11.25" hidden="false" customHeight="false" outlineLevel="0" collapsed="false">
      <c r="A1908" s="198" t="n">
        <v>1905</v>
      </c>
      <c r="AQ1908" s="113" t="s">
        <v>7899</v>
      </c>
      <c r="AR1908" s="200" t="n">
        <v>40091</v>
      </c>
      <c r="AS1908" s="113" t="s">
        <v>7900</v>
      </c>
      <c r="AT1908" s="113" t="s">
        <v>426</v>
      </c>
      <c r="AU1908" s="200" t="n">
        <v>2914505</v>
      </c>
      <c r="AV1908" s="201" t="n">
        <v>30</v>
      </c>
      <c r="AW1908" s="113" t="s">
        <v>759</v>
      </c>
      <c r="AX1908" s="201" t="n">
        <v>83</v>
      </c>
      <c r="AY1908" s="113" t="s">
        <v>304</v>
      </c>
      <c r="BY1908" s="155" t="s">
        <v>7901</v>
      </c>
      <c r="BZ1908" s="155" t="n">
        <v>13</v>
      </c>
    </row>
    <row r="1909" customFormat="false" ht="11.25" hidden="false" customHeight="false" outlineLevel="0" collapsed="false">
      <c r="A1909" s="198" t="n">
        <v>1906</v>
      </c>
      <c r="AQ1909" s="113" t="s">
        <v>7902</v>
      </c>
      <c r="AR1909" s="200" t="n">
        <v>443720</v>
      </c>
      <c r="AS1909" s="113" t="s">
        <v>7903</v>
      </c>
      <c r="AT1909" s="113" t="s">
        <v>575</v>
      </c>
      <c r="AU1909" s="200" t="n">
        <v>4110706</v>
      </c>
      <c r="AV1909" s="201" t="n">
        <v>0</v>
      </c>
      <c r="AW1909" s="113" t="s">
        <v>576</v>
      </c>
      <c r="AX1909" s="201" t="n">
        <v>71</v>
      </c>
      <c r="AY1909" s="113" t="s">
        <v>304</v>
      </c>
      <c r="BY1909" s="155" t="s">
        <v>7272</v>
      </c>
      <c r="BZ1909" s="155" t="n">
        <v>13</v>
      </c>
    </row>
    <row r="1910" customFormat="false" ht="11.25" hidden="false" customHeight="false" outlineLevel="0" collapsed="false">
      <c r="A1910" s="198" t="n">
        <v>1907</v>
      </c>
      <c r="AQ1910" s="113" t="s">
        <v>7904</v>
      </c>
      <c r="AR1910" s="200" t="n">
        <v>464716</v>
      </c>
      <c r="AS1910" s="113" t="s">
        <v>7903</v>
      </c>
      <c r="AT1910" s="113" t="s">
        <v>608</v>
      </c>
      <c r="AU1910" s="200" t="n">
        <v>4207858</v>
      </c>
      <c r="AV1910" s="201" t="n">
        <v>0</v>
      </c>
      <c r="AW1910" s="113" t="s">
        <v>576</v>
      </c>
      <c r="AX1910" s="201" t="n">
        <v>71</v>
      </c>
      <c r="AY1910" s="113" t="s">
        <v>304</v>
      </c>
      <c r="BY1910" s="155" t="s">
        <v>7275</v>
      </c>
      <c r="BZ1910" s="155" t="n">
        <v>13</v>
      </c>
    </row>
    <row r="1911" customFormat="false" ht="11.25" hidden="false" customHeight="false" outlineLevel="0" collapsed="false">
      <c r="A1911" s="198" t="n">
        <v>1908</v>
      </c>
      <c r="AQ1911" s="113" t="s">
        <v>7905</v>
      </c>
      <c r="AR1911" s="200" t="n">
        <v>17945</v>
      </c>
      <c r="AS1911" s="113" t="s">
        <v>7906</v>
      </c>
      <c r="AT1911" s="113" t="s">
        <v>393</v>
      </c>
      <c r="AU1911" s="200" t="n">
        <v>2306108</v>
      </c>
      <c r="AV1911" s="201" t="n">
        <v>55</v>
      </c>
      <c r="AW1911" s="113" t="s">
        <v>2314</v>
      </c>
      <c r="AX1911" s="201" t="n">
        <v>298</v>
      </c>
      <c r="AY1911" s="113" t="s">
        <v>478</v>
      </c>
      <c r="BY1911" s="155" t="s">
        <v>7907</v>
      </c>
      <c r="BZ1911" s="155" t="n">
        <v>1</v>
      </c>
    </row>
    <row r="1912" customFormat="false" ht="11.25" hidden="false" customHeight="false" outlineLevel="0" collapsed="false">
      <c r="A1912" s="198" t="n">
        <v>1909</v>
      </c>
      <c r="AQ1912" s="113" t="s">
        <v>2272</v>
      </c>
      <c r="AR1912" s="200" t="n">
        <v>31079</v>
      </c>
      <c r="AS1912" s="113" t="s">
        <v>2273</v>
      </c>
      <c r="AT1912" s="113" t="s">
        <v>426</v>
      </c>
      <c r="AU1912" s="200" t="n">
        <v>2914604</v>
      </c>
      <c r="AV1912" s="201" t="n">
        <v>65</v>
      </c>
      <c r="AW1912" s="113" t="s">
        <v>2272</v>
      </c>
      <c r="AX1912" s="201" t="n">
        <v>22</v>
      </c>
      <c r="AY1912" s="113" t="s">
        <v>478</v>
      </c>
      <c r="BY1912" s="155" t="s">
        <v>7277</v>
      </c>
      <c r="BZ1912" s="155" t="n">
        <v>14</v>
      </c>
    </row>
    <row r="1913" customFormat="false" ht="11.25" hidden="false" customHeight="false" outlineLevel="0" collapsed="false">
      <c r="A1913" s="198" t="n">
        <v>1910</v>
      </c>
      <c r="AQ1913" s="113" t="s">
        <v>7908</v>
      </c>
      <c r="AR1913" s="200" t="n">
        <v>443744</v>
      </c>
      <c r="AS1913" s="113" t="s">
        <v>7909</v>
      </c>
      <c r="AT1913" s="113" t="s">
        <v>575</v>
      </c>
      <c r="AU1913" s="200" t="n">
        <v>4110805</v>
      </c>
      <c r="AV1913" s="201" t="n">
        <v>0</v>
      </c>
      <c r="AW1913" s="113" t="s">
        <v>576</v>
      </c>
      <c r="AX1913" s="201" t="n">
        <v>71</v>
      </c>
      <c r="AY1913" s="113" t="s">
        <v>304</v>
      </c>
      <c r="BY1913" s="155" t="s">
        <v>7279</v>
      </c>
      <c r="BZ1913" s="155" t="n">
        <v>13</v>
      </c>
    </row>
    <row r="1914" customFormat="false" ht="11.25" hidden="false" customHeight="false" outlineLevel="0" collapsed="false">
      <c r="A1914" s="198" t="n">
        <v>1911</v>
      </c>
      <c r="AQ1914" s="113" t="s">
        <v>7910</v>
      </c>
      <c r="AR1914" s="200" t="n">
        <v>464723</v>
      </c>
      <c r="AS1914" s="113" t="s">
        <v>7911</v>
      </c>
      <c r="AT1914" s="113" t="s">
        <v>608</v>
      </c>
      <c r="AU1914" s="200" t="n">
        <v>4207908</v>
      </c>
      <c r="AV1914" s="201" t="n">
        <v>0</v>
      </c>
      <c r="AW1914" s="113" t="s">
        <v>576</v>
      </c>
      <c r="AX1914" s="201" t="n">
        <v>71</v>
      </c>
      <c r="AY1914" s="113" t="s">
        <v>304</v>
      </c>
      <c r="BY1914" s="155" t="s">
        <v>7281</v>
      </c>
      <c r="BZ1914" s="155" t="n">
        <v>13</v>
      </c>
    </row>
    <row r="1915" customFormat="false" ht="11.25" hidden="false" customHeight="false" outlineLevel="0" collapsed="false">
      <c r="A1915" s="198" t="n">
        <v>1912</v>
      </c>
      <c r="AQ1915" s="113" t="s">
        <v>7912</v>
      </c>
      <c r="AR1915" s="200" t="n">
        <v>411350</v>
      </c>
      <c r="AS1915" s="113" t="s">
        <v>7913</v>
      </c>
      <c r="AT1915" s="113" t="s">
        <v>602</v>
      </c>
      <c r="AU1915" s="200" t="n">
        <v>3202652</v>
      </c>
      <c r="AV1915" s="201" t="n">
        <v>0</v>
      </c>
      <c r="AW1915" s="113" t="s">
        <v>1000</v>
      </c>
      <c r="AX1915" s="201" t="n">
        <v>64</v>
      </c>
      <c r="AY1915" s="113" t="s">
        <v>304</v>
      </c>
      <c r="BY1915" s="155" t="s">
        <v>7914</v>
      </c>
      <c r="BZ1915" s="155" t="n">
        <v>13</v>
      </c>
    </row>
    <row r="1916" customFormat="false" ht="11.25" hidden="false" customHeight="false" outlineLevel="0" collapsed="false">
      <c r="A1916" s="198" t="n">
        <v>1913</v>
      </c>
      <c r="AQ1916" s="113" t="s">
        <v>7915</v>
      </c>
      <c r="AR1916" s="200" t="n">
        <v>22507</v>
      </c>
      <c r="AS1916" s="113" t="s">
        <v>7916</v>
      </c>
      <c r="AT1916" s="113" t="s">
        <v>540</v>
      </c>
      <c r="AU1916" s="200" t="n">
        <v>2204907</v>
      </c>
      <c r="AV1916" s="201" t="n">
        <v>70</v>
      </c>
      <c r="AW1916" s="113" t="s">
        <v>1576</v>
      </c>
      <c r="AX1916" s="201" t="n">
        <v>86</v>
      </c>
      <c r="AY1916" s="113" t="s">
        <v>478</v>
      </c>
      <c r="BY1916" s="155" t="s">
        <v>7283</v>
      </c>
      <c r="BZ1916" s="155" t="n">
        <v>6</v>
      </c>
    </row>
    <row r="1917" customFormat="false" ht="11.25" hidden="false" customHeight="false" outlineLevel="0" collapsed="false">
      <c r="A1917" s="198" t="n">
        <v>1914</v>
      </c>
      <c r="AQ1917" s="113" t="s">
        <v>7917</v>
      </c>
      <c r="AR1917" s="200" t="n">
        <v>414113</v>
      </c>
      <c r="AS1917" s="113" t="s">
        <v>7918</v>
      </c>
      <c r="AT1917" s="113" t="s">
        <v>302</v>
      </c>
      <c r="AU1917" s="200" t="n">
        <v>5210307</v>
      </c>
      <c r="AV1917" s="201" t="n">
        <v>0</v>
      </c>
      <c r="AW1917" s="113" t="s">
        <v>303</v>
      </c>
      <c r="AX1917" s="201" t="n">
        <v>136</v>
      </c>
      <c r="AY1917" s="113" t="s">
        <v>304</v>
      </c>
      <c r="BY1917" s="155" t="s">
        <v>7285</v>
      </c>
      <c r="BZ1917" s="155" t="n">
        <v>13</v>
      </c>
    </row>
    <row r="1918" customFormat="false" ht="11.25" hidden="false" customHeight="false" outlineLevel="0" collapsed="false">
      <c r="A1918" s="198" t="n">
        <v>1915</v>
      </c>
      <c r="AQ1918" s="113" t="s">
        <v>7919</v>
      </c>
      <c r="AR1918" s="200" t="n">
        <v>464730</v>
      </c>
      <c r="AS1918" s="113" t="s">
        <v>7920</v>
      </c>
      <c r="AT1918" s="113" t="s">
        <v>608</v>
      </c>
      <c r="AU1918" s="200" t="n">
        <v>4208005</v>
      </c>
      <c r="AV1918" s="201" t="n">
        <v>0</v>
      </c>
      <c r="AW1918" s="113" t="s">
        <v>576</v>
      </c>
      <c r="AX1918" s="201" t="n">
        <v>71</v>
      </c>
      <c r="AY1918" s="113" t="s">
        <v>304</v>
      </c>
      <c r="BY1918" s="155" t="s">
        <v>7921</v>
      </c>
      <c r="BZ1918" s="155" t="n">
        <v>5</v>
      </c>
    </row>
    <row r="1919" customFormat="false" ht="11.25" hidden="false" customHeight="false" outlineLevel="0" collapsed="false">
      <c r="A1919" s="198" t="n">
        <v>1916</v>
      </c>
      <c r="AQ1919" s="113" t="s">
        <v>7922</v>
      </c>
      <c r="AR1919" s="200" t="n">
        <v>457802</v>
      </c>
      <c r="AS1919" s="113" t="s">
        <v>7923</v>
      </c>
      <c r="AT1919" s="113" t="s">
        <v>838</v>
      </c>
      <c r="AU1919" s="200" t="n">
        <v>4310538</v>
      </c>
      <c r="AV1919" s="201" t="n">
        <v>0</v>
      </c>
      <c r="AW1919" s="113" t="s">
        <v>576</v>
      </c>
      <c r="AX1919" s="201" t="n">
        <v>71</v>
      </c>
      <c r="AY1919" s="113" t="s">
        <v>304</v>
      </c>
      <c r="BY1919" s="155" t="s">
        <v>7287</v>
      </c>
      <c r="BZ1919" s="155" t="n">
        <v>3</v>
      </c>
    </row>
    <row r="1920" customFormat="false" ht="11.25" hidden="false" customHeight="false" outlineLevel="0" collapsed="false">
      <c r="A1920" s="198" t="n">
        <v>1917</v>
      </c>
      <c r="AQ1920" s="113" t="s">
        <v>7924</v>
      </c>
      <c r="AR1920" s="200" t="n">
        <v>13729</v>
      </c>
      <c r="AS1920" s="113" t="s">
        <v>389</v>
      </c>
      <c r="AT1920" s="113" t="s">
        <v>341</v>
      </c>
      <c r="AU1920" s="200" t="n">
        <v>2506905</v>
      </c>
      <c r="AV1920" s="201" t="n">
        <v>30</v>
      </c>
      <c r="AW1920" s="113" t="s">
        <v>3424</v>
      </c>
      <c r="AX1920" s="201" t="n">
        <v>172</v>
      </c>
      <c r="AY1920" s="113" t="s">
        <v>478</v>
      </c>
      <c r="BY1920" s="155" t="s">
        <v>7290</v>
      </c>
      <c r="BZ1920" s="155" t="n">
        <v>3</v>
      </c>
    </row>
    <row r="1921" customFormat="false" ht="11.25" hidden="false" customHeight="false" outlineLevel="0" collapsed="false">
      <c r="A1921" s="198" t="n">
        <v>1918</v>
      </c>
      <c r="AQ1921" s="113" t="s">
        <v>2281</v>
      </c>
      <c r="AR1921" s="200" t="n">
        <v>18140</v>
      </c>
      <c r="AS1921" s="113" t="s">
        <v>389</v>
      </c>
      <c r="AT1921" s="113" t="s">
        <v>387</v>
      </c>
      <c r="AU1921" s="200" t="n">
        <v>2802908</v>
      </c>
      <c r="AV1921" s="201" t="n">
        <v>20</v>
      </c>
      <c r="AW1921" s="113" t="s">
        <v>7925</v>
      </c>
      <c r="AX1921" s="201" t="n">
        <v>294</v>
      </c>
      <c r="AY1921" s="113" t="s">
        <v>304</v>
      </c>
      <c r="BY1921" s="155" t="s">
        <v>7293</v>
      </c>
      <c r="BZ1921" s="155" t="n">
        <v>14</v>
      </c>
    </row>
    <row r="1922" customFormat="false" ht="11.25" hidden="false" customHeight="false" outlineLevel="0" collapsed="false">
      <c r="A1922" s="198" t="n">
        <v>1919</v>
      </c>
      <c r="AQ1922" s="113" t="s">
        <v>2281</v>
      </c>
      <c r="AR1922" s="200" t="n">
        <v>18140</v>
      </c>
      <c r="AS1922" s="113" t="s">
        <v>389</v>
      </c>
      <c r="AT1922" s="113" t="s">
        <v>387</v>
      </c>
      <c r="AU1922" s="200" t="n">
        <v>2802908</v>
      </c>
      <c r="AV1922" s="201" t="n">
        <v>20</v>
      </c>
      <c r="AW1922" s="113" t="s">
        <v>2281</v>
      </c>
      <c r="AX1922" s="201" t="n">
        <v>116</v>
      </c>
      <c r="AY1922" s="113" t="s">
        <v>304</v>
      </c>
      <c r="BY1922" s="155" t="s">
        <v>7295</v>
      </c>
      <c r="BZ1922" s="155" t="n">
        <v>5</v>
      </c>
    </row>
    <row r="1923" customFormat="false" ht="11.25" hidden="false" customHeight="false" outlineLevel="0" collapsed="false">
      <c r="A1923" s="198" t="n">
        <v>1920</v>
      </c>
      <c r="AQ1923" s="113" t="s">
        <v>7926</v>
      </c>
      <c r="AR1923" s="200" t="n">
        <v>22655</v>
      </c>
      <c r="AS1923" s="113" t="s">
        <v>7927</v>
      </c>
      <c r="AT1923" s="113" t="s">
        <v>387</v>
      </c>
      <c r="AU1923" s="200" t="n">
        <v>2803005</v>
      </c>
      <c r="AV1923" s="201" t="n">
        <v>30</v>
      </c>
      <c r="AW1923" s="113" t="s">
        <v>1501</v>
      </c>
      <c r="AX1923" s="201" t="n">
        <v>155</v>
      </c>
      <c r="AY1923" s="113" t="s">
        <v>304</v>
      </c>
      <c r="BY1923" s="155" t="s">
        <v>7297</v>
      </c>
      <c r="BZ1923" s="155" t="n">
        <v>13</v>
      </c>
    </row>
    <row r="1924" customFormat="false" ht="11.25" hidden="false" customHeight="false" outlineLevel="0" collapsed="false">
      <c r="A1924" s="198" t="n">
        <v>1921</v>
      </c>
      <c r="AQ1924" s="113" t="s">
        <v>7928</v>
      </c>
      <c r="AR1924" s="200" t="n">
        <v>45704</v>
      </c>
      <c r="AS1924" s="113" t="s">
        <v>7929</v>
      </c>
      <c r="AT1924" s="113" t="s">
        <v>426</v>
      </c>
      <c r="AU1924" s="200" t="n">
        <v>2914653</v>
      </c>
      <c r="AV1924" s="201" t="n">
        <v>35</v>
      </c>
      <c r="AW1924" s="113" t="s">
        <v>1977</v>
      </c>
      <c r="AX1924" s="201" t="n">
        <v>177</v>
      </c>
      <c r="AY1924" s="113" t="s">
        <v>304</v>
      </c>
      <c r="BY1924" s="155" t="s">
        <v>7298</v>
      </c>
      <c r="BZ1924" s="155" t="n">
        <v>13</v>
      </c>
    </row>
    <row r="1925" customFormat="false" ht="11.25" hidden="false" customHeight="false" outlineLevel="0" collapsed="false">
      <c r="A1925" s="198" t="n">
        <v>1922</v>
      </c>
      <c r="AQ1925" s="113" t="s">
        <v>2289</v>
      </c>
      <c r="AR1925" s="200" t="n">
        <v>26998</v>
      </c>
      <c r="AS1925" s="113" t="s">
        <v>2290</v>
      </c>
      <c r="AT1925" s="113" t="s">
        <v>426</v>
      </c>
      <c r="AU1925" s="200" t="n">
        <v>2914703</v>
      </c>
      <c r="AV1925" s="201" t="n">
        <v>60</v>
      </c>
      <c r="AW1925" s="113" t="s">
        <v>2289</v>
      </c>
      <c r="AX1925" s="201" t="n">
        <v>84</v>
      </c>
      <c r="AY1925" s="113" t="s">
        <v>478</v>
      </c>
      <c r="BY1925" s="155" t="s">
        <v>7930</v>
      </c>
      <c r="BZ1925" s="155" t="n">
        <v>10</v>
      </c>
    </row>
    <row r="1926" customFormat="false" ht="11.25" hidden="false" customHeight="false" outlineLevel="0" collapsed="false">
      <c r="A1926" s="198" t="n">
        <v>1923</v>
      </c>
      <c r="AQ1926" s="113" t="s">
        <v>7931</v>
      </c>
      <c r="AR1926" s="200" t="n">
        <v>414120</v>
      </c>
      <c r="AS1926" s="113" t="s">
        <v>7932</v>
      </c>
      <c r="AT1926" s="113" t="s">
        <v>302</v>
      </c>
      <c r="AU1926" s="200" t="n">
        <v>5210406</v>
      </c>
      <c r="AV1926" s="201" t="n">
        <v>0</v>
      </c>
      <c r="AW1926" s="113" t="s">
        <v>303</v>
      </c>
      <c r="AX1926" s="201" t="n">
        <v>136</v>
      </c>
      <c r="AY1926" s="113" t="s">
        <v>304</v>
      </c>
      <c r="BY1926" s="155" t="s">
        <v>7300</v>
      </c>
      <c r="BZ1926" s="155" t="n">
        <v>3</v>
      </c>
    </row>
    <row r="1927" customFormat="false" ht="11.25" hidden="false" customHeight="false" outlineLevel="0" collapsed="false">
      <c r="A1927" s="198" t="n">
        <v>1924</v>
      </c>
      <c r="AQ1927" s="113" t="s">
        <v>7933</v>
      </c>
      <c r="AR1927" s="200" t="n">
        <v>27007</v>
      </c>
      <c r="AS1927" s="113" t="s">
        <v>7934</v>
      </c>
      <c r="AT1927" s="113" t="s">
        <v>387</v>
      </c>
      <c r="AU1927" s="200" t="n">
        <v>2803104</v>
      </c>
      <c r="AV1927" s="201" t="n">
        <v>70</v>
      </c>
      <c r="AW1927" s="113" t="s">
        <v>2097</v>
      </c>
      <c r="AX1927" s="201" t="n">
        <v>18</v>
      </c>
      <c r="AY1927" s="113" t="s">
        <v>478</v>
      </c>
      <c r="BY1927" s="155" t="s">
        <v>7302</v>
      </c>
      <c r="BZ1927" s="155" t="n">
        <v>13</v>
      </c>
    </row>
    <row r="1928" customFormat="false" ht="11.25" hidden="false" customHeight="false" outlineLevel="0" collapsed="false">
      <c r="A1928" s="198" t="n">
        <v>1925</v>
      </c>
      <c r="AQ1928" s="113" t="s">
        <v>7935</v>
      </c>
      <c r="AR1928" s="200" t="n">
        <v>421797</v>
      </c>
      <c r="AS1928" s="113" t="s">
        <v>7936</v>
      </c>
      <c r="AT1928" s="113" t="s">
        <v>353</v>
      </c>
      <c r="AU1928" s="200" t="n">
        <v>3131703</v>
      </c>
      <c r="AV1928" s="201" t="n">
        <v>0</v>
      </c>
      <c r="AW1928" s="113" t="s">
        <v>354</v>
      </c>
      <c r="AX1928" s="201" t="n">
        <v>131</v>
      </c>
      <c r="AY1928" s="113" t="s">
        <v>304</v>
      </c>
      <c r="BY1928" s="155" t="s">
        <v>7304</v>
      </c>
      <c r="BZ1928" s="155" t="n">
        <v>3</v>
      </c>
    </row>
    <row r="1929" customFormat="false" ht="11.25" hidden="false" customHeight="false" outlineLevel="0" collapsed="false">
      <c r="A1929" s="198" t="n">
        <v>1926</v>
      </c>
      <c r="AQ1929" s="113" t="s">
        <v>7937</v>
      </c>
      <c r="AR1929" s="200" t="n">
        <v>421807</v>
      </c>
      <c r="AS1929" s="113" t="s">
        <v>7938</v>
      </c>
      <c r="AT1929" s="113" t="s">
        <v>353</v>
      </c>
      <c r="AU1929" s="200" t="n">
        <v>3131802</v>
      </c>
      <c r="AV1929" s="201" t="n">
        <v>0</v>
      </c>
      <c r="AW1929" s="113" t="s">
        <v>354</v>
      </c>
      <c r="AX1929" s="201" t="n">
        <v>131</v>
      </c>
      <c r="AY1929" s="113" t="s">
        <v>304</v>
      </c>
      <c r="BY1929" s="155" t="s">
        <v>7939</v>
      </c>
      <c r="BZ1929" s="155" t="n">
        <v>13</v>
      </c>
    </row>
    <row r="1930" customFormat="false" ht="11.25" hidden="false" customHeight="false" outlineLevel="0" collapsed="false">
      <c r="A1930" s="198" t="n">
        <v>1927</v>
      </c>
      <c r="AQ1930" s="113" t="s">
        <v>7940</v>
      </c>
      <c r="AR1930" s="200" t="n">
        <v>95204</v>
      </c>
      <c r="AS1930" s="113" t="s">
        <v>7941</v>
      </c>
      <c r="AT1930" s="113" t="s">
        <v>353</v>
      </c>
      <c r="AU1930" s="200" t="n">
        <v>3131901</v>
      </c>
      <c r="AV1930" s="201" t="n">
        <v>0</v>
      </c>
      <c r="AW1930" s="113" t="s">
        <v>354</v>
      </c>
      <c r="AX1930" s="201" t="n">
        <v>131</v>
      </c>
      <c r="AY1930" s="113" t="s">
        <v>304</v>
      </c>
      <c r="BY1930" s="155" t="s">
        <v>7306</v>
      </c>
      <c r="BZ1930" s="155" t="n">
        <v>13</v>
      </c>
    </row>
    <row r="1931" customFormat="false" ht="11.25" hidden="false" customHeight="false" outlineLevel="0" collapsed="false">
      <c r="A1931" s="198" t="n">
        <v>1928</v>
      </c>
      <c r="AQ1931" s="113" t="s">
        <v>7942</v>
      </c>
      <c r="AR1931" s="200" t="n">
        <v>451396</v>
      </c>
      <c r="AS1931" s="113" t="s">
        <v>7943</v>
      </c>
      <c r="AT1931" s="113" t="s">
        <v>819</v>
      </c>
      <c r="AU1931" s="200" t="n">
        <v>3301900</v>
      </c>
      <c r="AV1931" s="201" t="n">
        <v>0</v>
      </c>
      <c r="AW1931" s="113" t="s">
        <v>1000</v>
      </c>
      <c r="AX1931" s="201" t="n">
        <v>64</v>
      </c>
      <c r="AY1931" s="113" t="s">
        <v>304</v>
      </c>
      <c r="BY1931" s="155" t="s">
        <v>7309</v>
      </c>
      <c r="BZ1931" s="155" t="n">
        <v>5</v>
      </c>
    </row>
    <row r="1932" customFormat="false" ht="11.25" hidden="false" customHeight="false" outlineLevel="0" collapsed="false">
      <c r="A1932" s="198" t="n">
        <v>1929</v>
      </c>
      <c r="AQ1932" s="113" t="s">
        <v>1830</v>
      </c>
      <c r="AR1932" s="200" t="n">
        <v>13671</v>
      </c>
      <c r="AS1932" s="113" t="s">
        <v>2298</v>
      </c>
      <c r="AT1932" s="113" t="s">
        <v>426</v>
      </c>
      <c r="AU1932" s="200" t="n">
        <v>2914802</v>
      </c>
      <c r="AV1932" s="201" t="n">
        <v>20</v>
      </c>
      <c r="AW1932" s="113" t="s">
        <v>1830</v>
      </c>
      <c r="AX1932" s="201" t="n">
        <v>58</v>
      </c>
      <c r="AY1932" s="113" t="s">
        <v>304</v>
      </c>
      <c r="BY1932" s="155" t="s">
        <v>7311</v>
      </c>
      <c r="BZ1932" s="155" t="n">
        <v>4</v>
      </c>
    </row>
    <row r="1933" customFormat="false" ht="11.25" hidden="false" customHeight="false" outlineLevel="0" collapsed="false">
      <c r="A1933" s="198" t="n">
        <v>1930</v>
      </c>
      <c r="AQ1933" s="113" t="s">
        <v>7944</v>
      </c>
      <c r="AR1933" s="200" t="n">
        <v>477040</v>
      </c>
      <c r="AS1933" s="113" t="s">
        <v>7945</v>
      </c>
      <c r="AT1933" s="113" t="s">
        <v>706</v>
      </c>
      <c r="AU1933" s="200" t="n">
        <v>1710508</v>
      </c>
      <c r="AV1933" s="201" t="n">
        <v>0</v>
      </c>
      <c r="AW1933" s="113" t="s">
        <v>303</v>
      </c>
      <c r="AX1933" s="201" t="n">
        <v>136</v>
      </c>
      <c r="AY1933" s="113" t="s">
        <v>304</v>
      </c>
      <c r="BY1933" s="155" t="s">
        <v>7313</v>
      </c>
      <c r="BZ1933" s="155" t="n">
        <v>13</v>
      </c>
    </row>
    <row r="1934" customFormat="false" ht="11.25" hidden="false" customHeight="false" outlineLevel="0" collapsed="false">
      <c r="A1934" s="198" t="n">
        <v>1931</v>
      </c>
      <c r="AQ1934" s="113" t="s">
        <v>7946</v>
      </c>
      <c r="AR1934" s="200" t="n">
        <v>13664</v>
      </c>
      <c r="AS1934" s="113" t="s">
        <v>7947</v>
      </c>
      <c r="AT1934" s="113" t="s">
        <v>353</v>
      </c>
      <c r="AU1934" s="200" t="n">
        <v>3132008</v>
      </c>
      <c r="AV1934" s="201" t="n">
        <v>50</v>
      </c>
      <c r="AW1934" s="113" t="s">
        <v>2720</v>
      </c>
      <c r="AX1934" s="201" t="n">
        <v>34</v>
      </c>
      <c r="AY1934" s="113" t="s">
        <v>304</v>
      </c>
      <c r="BY1934" s="155" t="s">
        <v>7315</v>
      </c>
      <c r="BZ1934" s="155" t="n">
        <v>5</v>
      </c>
    </row>
    <row r="1935" customFormat="false" ht="11.25" hidden="false" customHeight="false" outlineLevel="0" collapsed="false">
      <c r="A1935" s="198" t="n">
        <v>1932</v>
      </c>
      <c r="AQ1935" s="113" t="s">
        <v>7948</v>
      </c>
      <c r="AR1935" s="200" t="n">
        <v>18157</v>
      </c>
      <c r="AS1935" s="113" t="s">
        <v>7949</v>
      </c>
      <c r="AT1935" s="113" t="s">
        <v>353</v>
      </c>
      <c r="AU1935" s="200" t="n">
        <v>3132107</v>
      </c>
      <c r="AV1935" s="201" t="n">
        <v>65</v>
      </c>
      <c r="AW1935" s="113" t="s">
        <v>2399</v>
      </c>
      <c r="AX1935" s="201" t="n">
        <v>335</v>
      </c>
      <c r="AY1935" s="113" t="s">
        <v>478</v>
      </c>
      <c r="BY1935" s="155" t="s">
        <v>7950</v>
      </c>
      <c r="BZ1935" s="155" t="n">
        <v>13</v>
      </c>
    </row>
    <row r="1936" customFormat="false" ht="11.25" hidden="false" customHeight="false" outlineLevel="0" collapsed="false">
      <c r="A1936" s="198" t="n">
        <v>1933</v>
      </c>
      <c r="AQ1936" s="113" t="s">
        <v>7948</v>
      </c>
      <c r="AR1936" s="200" t="n">
        <v>18157</v>
      </c>
      <c r="AS1936" s="113" t="s">
        <v>7949</v>
      </c>
      <c r="AT1936" s="113" t="s">
        <v>353</v>
      </c>
      <c r="AU1936" s="200" t="n">
        <v>3132107</v>
      </c>
      <c r="AV1936" s="201" t="n">
        <v>65</v>
      </c>
      <c r="AW1936" s="113" t="s">
        <v>2417</v>
      </c>
      <c r="AX1936" s="201" t="n">
        <v>25</v>
      </c>
      <c r="AY1936" s="113" t="s">
        <v>478</v>
      </c>
      <c r="BY1936" s="155" t="s">
        <v>7319</v>
      </c>
      <c r="BZ1936" s="155" t="n">
        <v>2</v>
      </c>
    </row>
    <row r="1937" customFormat="false" ht="11.25" hidden="false" customHeight="false" outlineLevel="0" collapsed="false">
      <c r="A1937" s="198" t="n">
        <v>1934</v>
      </c>
      <c r="AQ1937" s="113" t="s">
        <v>7951</v>
      </c>
      <c r="AR1937" s="200" t="n">
        <v>4439</v>
      </c>
      <c r="AS1937" s="113" t="s">
        <v>7952</v>
      </c>
      <c r="AT1937" s="113" t="s">
        <v>426</v>
      </c>
      <c r="AU1937" s="200" t="n">
        <v>2914901</v>
      </c>
      <c r="AV1937" s="201" t="n">
        <v>20</v>
      </c>
      <c r="AW1937" s="113" t="s">
        <v>2226</v>
      </c>
      <c r="AX1937" s="201" t="n">
        <v>160</v>
      </c>
      <c r="AY1937" s="113" t="s">
        <v>304</v>
      </c>
      <c r="BY1937" s="155" t="s">
        <v>7321</v>
      </c>
      <c r="BZ1937" s="155" t="n">
        <v>13</v>
      </c>
    </row>
    <row r="1938" customFormat="false" ht="11.25" hidden="false" customHeight="false" outlineLevel="0" collapsed="false">
      <c r="A1938" s="198" t="n">
        <v>1935</v>
      </c>
      <c r="AQ1938" s="113" t="s">
        <v>7953</v>
      </c>
      <c r="AR1938" s="200" t="n">
        <v>27052</v>
      </c>
      <c r="AS1938" s="113" t="s">
        <v>7954</v>
      </c>
      <c r="AT1938" s="113" t="s">
        <v>466</v>
      </c>
      <c r="AU1938" s="200" t="n">
        <v>2607406</v>
      </c>
      <c r="AV1938" s="201" t="n">
        <v>55</v>
      </c>
      <c r="AW1938" s="113" t="s">
        <v>2004</v>
      </c>
      <c r="AX1938" s="201" t="n">
        <v>15</v>
      </c>
      <c r="AY1938" s="113" t="s">
        <v>478</v>
      </c>
      <c r="BY1938" s="155" t="s">
        <v>7323</v>
      </c>
      <c r="BZ1938" s="155" t="n">
        <v>13</v>
      </c>
    </row>
    <row r="1939" customFormat="false" ht="11.25" hidden="false" customHeight="false" outlineLevel="0" collapsed="false">
      <c r="A1939" s="198" t="n">
        <v>1936</v>
      </c>
      <c r="AQ1939" s="113" t="s">
        <v>7955</v>
      </c>
      <c r="AR1939" s="200" t="n">
        <v>457826</v>
      </c>
      <c r="AS1939" s="113" t="s">
        <v>7956</v>
      </c>
      <c r="AT1939" s="113" t="s">
        <v>838</v>
      </c>
      <c r="AU1939" s="200" t="n">
        <v>4310553</v>
      </c>
      <c r="AV1939" s="201" t="n">
        <v>0</v>
      </c>
      <c r="AW1939" s="113" t="s">
        <v>576</v>
      </c>
      <c r="AX1939" s="201" t="n">
        <v>71</v>
      </c>
      <c r="AY1939" s="113" t="s">
        <v>304</v>
      </c>
      <c r="BY1939" s="155" t="s">
        <v>7317</v>
      </c>
      <c r="BZ1939" s="155" t="n">
        <v>3</v>
      </c>
    </row>
    <row r="1940" customFormat="false" ht="11.25" hidden="false" customHeight="false" outlineLevel="0" collapsed="false">
      <c r="A1940" s="198" t="n">
        <v>1937</v>
      </c>
      <c r="AQ1940" s="113" t="s">
        <v>7957</v>
      </c>
      <c r="AR1940" s="200" t="n">
        <v>35996</v>
      </c>
      <c r="AS1940" s="113" t="s">
        <v>7958</v>
      </c>
      <c r="AT1940" s="113" t="s">
        <v>426</v>
      </c>
      <c r="AU1940" s="200" t="n">
        <v>2915007</v>
      </c>
      <c r="AV1940" s="201" t="n">
        <v>65</v>
      </c>
      <c r="AW1940" s="113" t="s">
        <v>1090</v>
      </c>
      <c r="AX1940" s="201" t="n">
        <v>151</v>
      </c>
      <c r="AY1940" s="113" t="s">
        <v>478</v>
      </c>
      <c r="BY1940" s="155" t="s">
        <v>7325</v>
      </c>
      <c r="BZ1940" s="155" t="n">
        <v>14</v>
      </c>
    </row>
    <row r="1941" customFormat="false" ht="11.25" hidden="false" customHeight="false" outlineLevel="0" collapsed="false">
      <c r="A1941" s="198" t="n">
        <v>1938</v>
      </c>
      <c r="AQ1941" s="113" t="s">
        <v>7959</v>
      </c>
      <c r="AR1941" s="200" t="n">
        <v>31402</v>
      </c>
      <c r="AS1941" s="113" t="s">
        <v>7960</v>
      </c>
      <c r="AT1941" s="113" t="s">
        <v>426</v>
      </c>
      <c r="AU1941" s="200" t="n">
        <v>2915106</v>
      </c>
      <c r="AV1941" s="201" t="n">
        <v>35</v>
      </c>
      <c r="AW1941" s="113" t="s">
        <v>1482</v>
      </c>
      <c r="AX1941" s="201" t="n">
        <v>168</v>
      </c>
      <c r="AY1941" s="113" t="s">
        <v>478</v>
      </c>
      <c r="BY1941" s="155" t="s">
        <v>7327</v>
      </c>
      <c r="BZ1941" s="155" t="n">
        <v>1</v>
      </c>
    </row>
    <row r="1942" customFormat="false" ht="11.25" hidden="false" customHeight="false" outlineLevel="0" collapsed="false">
      <c r="A1942" s="198" t="n">
        <v>1939</v>
      </c>
      <c r="AQ1942" s="113" t="s">
        <v>7961</v>
      </c>
      <c r="AR1942" s="200" t="n">
        <v>18164</v>
      </c>
      <c r="AS1942" s="113" t="s">
        <v>7962</v>
      </c>
      <c r="AT1942" s="113" t="s">
        <v>426</v>
      </c>
      <c r="AU1942" s="200" t="n">
        <v>2915205</v>
      </c>
      <c r="AV1942" s="201" t="n">
        <v>35</v>
      </c>
      <c r="AW1942" s="113" t="s">
        <v>1482</v>
      </c>
      <c r="AX1942" s="201" t="n">
        <v>168</v>
      </c>
      <c r="AY1942" s="113" t="s">
        <v>304</v>
      </c>
      <c r="BY1942" s="155" t="s">
        <v>7329</v>
      </c>
      <c r="BZ1942" s="155" t="n">
        <v>13</v>
      </c>
    </row>
    <row r="1943" customFormat="false" ht="11.25" hidden="false" customHeight="false" outlineLevel="0" collapsed="false">
      <c r="A1943" s="198" t="n">
        <v>1940</v>
      </c>
      <c r="AQ1943" s="113" t="s">
        <v>7963</v>
      </c>
      <c r="AR1943" s="200" t="n">
        <v>6626</v>
      </c>
      <c r="AS1943" s="113" t="s">
        <v>7964</v>
      </c>
      <c r="AT1943" s="113" t="s">
        <v>426</v>
      </c>
      <c r="AU1943" s="200" t="n">
        <v>2915304</v>
      </c>
      <c r="AV1943" s="201" t="n">
        <v>40</v>
      </c>
      <c r="AW1943" s="113" t="s">
        <v>1977</v>
      </c>
      <c r="AX1943" s="201" t="n">
        <v>177</v>
      </c>
      <c r="AY1943" s="113" t="s">
        <v>304</v>
      </c>
      <c r="BY1943" s="155" t="s">
        <v>7331</v>
      </c>
      <c r="BZ1943" s="155" t="n">
        <v>13</v>
      </c>
    </row>
    <row r="1944" customFormat="false" ht="11.25" hidden="false" customHeight="false" outlineLevel="0" collapsed="false">
      <c r="A1944" s="198" t="n">
        <v>1941</v>
      </c>
      <c r="AQ1944" s="113" t="s">
        <v>7965</v>
      </c>
      <c r="AR1944" s="200" t="n">
        <v>411398</v>
      </c>
      <c r="AS1944" s="113" t="s">
        <v>7966</v>
      </c>
      <c r="AT1944" s="113" t="s">
        <v>602</v>
      </c>
      <c r="AU1944" s="200" t="n">
        <v>3202702</v>
      </c>
      <c r="AV1944" s="201" t="n">
        <v>0</v>
      </c>
      <c r="AW1944" s="113" t="s">
        <v>1000</v>
      </c>
      <c r="AX1944" s="201" t="n">
        <v>64</v>
      </c>
      <c r="AY1944" s="113" t="s">
        <v>304</v>
      </c>
      <c r="BY1944" s="155" t="s">
        <v>7333</v>
      </c>
      <c r="BZ1944" s="155" t="n">
        <v>13</v>
      </c>
    </row>
    <row r="1945" customFormat="false" ht="11.25" hidden="false" customHeight="false" outlineLevel="0" collapsed="false">
      <c r="A1945" s="198" t="n">
        <v>1942</v>
      </c>
      <c r="AQ1945" s="113" t="s">
        <v>7967</v>
      </c>
      <c r="AR1945" s="200" t="n">
        <v>46466</v>
      </c>
      <c r="AS1945" s="113" t="s">
        <v>7968</v>
      </c>
      <c r="AT1945" s="113" t="s">
        <v>426</v>
      </c>
      <c r="AU1945" s="200" t="n">
        <v>2915353</v>
      </c>
      <c r="AV1945" s="201" t="n">
        <v>65</v>
      </c>
      <c r="AW1945" s="113" t="s">
        <v>3657</v>
      </c>
      <c r="AX1945" s="201" t="n">
        <v>287</v>
      </c>
      <c r="AY1945" s="113" t="s">
        <v>478</v>
      </c>
      <c r="BY1945" s="155" t="s">
        <v>1812</v>
      </c>
      <c r="BZ1945" s="155" t="n">
        <v>13</v>
      </c>
    </row>
    <row r="1946" customFormat="false" ht="11.25" hidden="false" customHeight="false" outlineLevel="0" collapsed="false">
      <c r="A1946" s="198" t="n">
        <v>1943</v>
      </c>
      <c r="AQ1946" s="113" t="s">
        <v>7969</v>
      </c>
      <c r="AR1946" s="200" t="n">
        <v>451413</v>
      </c>
      <c r="AS1946" s="113" t="s">
        <v>7970</v>
      </c>
      <c r="AT1946" s="113" t="s">
        <v>819</v>
      </c>
      <c r="AU1946" s="200" t="n">
        <v>3302007</v>
      </c>
      <c r="AV1946" s="201" t="n">
        <v>0</v>
      </c>
      <c r="AW1946" s="113" t="s">
        <v>1000</v>
      </c>
      <c r="AX1946" s="201" t="n">
        <v>64</v>
      </c>
      <c r="AY1946" s="113" t="s">
        <v>304</v>
      </c>
      <c r="BY1946" s="155" t="s">
        <v>7334</v>
      </c>
      <c r="BZ1946" s="155" t="n">
        <v>5</v>
      </c>
    </row>
    <row r="1947" customFormat="false" ht="11.25" hidden="false" customHeight="false" outlineLevel="0" collapsed="false">
      <c r="A1947" s="198" t="n">
        <v>1944</v>
      </c>
      <c r="AQ1947" s="113" t="s">
        <v>7971</v>
      </c>
      <c r="AR1947" s="200" t="n">
        <v>443751</v>
      </c>
      <c r="AS1947" s="113" t="s">
        <v>7972</v>
      </c>
      <c r="AT1947" s="113" t="s">
        <v>575</v>
      </c>
      <c r="AU1947" s="200" t="n">
        <v>4110904</v>
      </c>
      <c r="AV1947" s="201" t="n">
        <v>0</v>
      </c>
      <c r="AW1947" s="113" t="s">
        <v>576</v>
      </c>
      <c r="AX1947" s="201" t="n">
        <v>71</v>
      </c>
      <c r="AY1947" s="113" t="s">
        <v>304</v>
      </c>
      <c r="BY1947" s="155" t="s">
        <v>7336</v>
      </c>
      <c r="BZ1947" s="155" t="n">
        <v>10</v>
      </c>
    </row>
    <row r="1948" customFormat="false" ht="11.25" hidden="false" customHeight="false" outlineLevel="0" collapsed="false">
      <c r="A1948" s="198" t="n">
        <v>1945</v>
      </c>
      <c r="AQ1948" s="113" t="s">
        <v>7973</v>
      </c>
      <c r="AR1948" s="200" t="n">
        <v>421845</v>
      </c>
      <c r="AS1948" s="113" t="s">
        <v>7974</v>
      </c>
      <c r="AT1948" s="113" t="s">
        <v>353</v>
      </c>
      <c r="AU1948" s="200" t="n">
        <v>3132206</v>
      </c>
      <c r="AV1948" s="201" t="n">
        <v>0</v>
      </c>
      <c r="AW1948" s="113" t="s">
        <v>354</v>
      </c>
      <c r="AX1948" s="201" t="n">
        <v>131</v>
      </c>
      <c r="AY1948" s="113" t="s">
        <v>304</v>
      </c>
      <c r="BY1948" s="155" t="s">
        <v>7975</v>
      </c>
      <c r="BZ1948" s="155" t="n">
        <v>1</v>
      </c>
    </row>
    <row r="1949" customFormat="false" ht="11.25" hidden="false" customHeight="false" outlineLevel="0" collapsed="false">
      <c r="A1949" s="198" t="n">
        <v>1946</v>
      </c>
      <c r="AQ1949" s="113" t="s">
        <v>7976</v>
      </c>
      <c r="AR1949" s="200" t="n">
        <v>414144</v>
      </c>
      <c r="AS1949" s="113" t="s">
        <v>7977</v>
      </c>
      <c r="AT1949" s="113" t="s">
        <v>302</v>
      </c>
      <c r="AU1949" s="200" t="n">
        <v>5210562</v>
      </c>
      <c r="AV1949" s="201" t="n">
        <v>0</v>
      </c>
      <c r="AW1949" s="113" t="s">
        <v>303</v>
      </c>
      <c r="AX1949" s="201" t="n">
        <v>136</v>
      </c>
      <c r="AY1949" s="113" t="s">
        <v>304</v>
      </c>
      <c r="BY1949" s="155" t="s">
        <v>7338</v>
      </c>
      <c r="BZ1949" s="155" t="n">
        <v>5</v>
      </c>
    </row>
    <row r="1950" customFormat="false" ht="11.25" hidden="false" customHeight="false" outlineLevel="0" collapsed="false">
      <c r="A1950" s="198" t="n">
        <v>1947</v>
      </c>
      <c r="AQ1950" s="113" t="s">
        <v>7978</v>
      </c>
      <c r="AR1950" s="200" t="n">
        <v>414151</v>
      </c>
      <c r="AS1950" s="113" t="s">
        <v>7979</v>
      </c>
      <c r="AT1950" s="113" t="s">
        <v>302</v>
      </c>
      <c r="AU1950" s="200" t="n">
        <v>5210604</v>
      </c>
      <c r="AV1950" s="201" t="n">
        <v>0</v>
      </c>
      <c r="AW1950" s="113" t="s">
        <v>303</v>
      </c>
      <c r="AX1950" s="201" t="n">
        <v>136</v>
      </c>
      <c r="AY1950" s="113" t="s">
        <v>304</v>
      </c>
      <c r="BY1950" s="155" t="s">
        <v>7340</v>
      </c>
      <c r="BZ1950" s="155" t="n">
        <v>5</v>
      </c>
    </row>
    <row r="1951" customFormat="false" ht="11.25" hidden="false" customHeight="false" outlineLevel="0" collapsed="false">
      <c r="A1951" s="198" t="n">
        <v>1948</v>
      </c>
      <c r="AQ1951" s="113" t="s">
        <v>7980</v>
      </c>
      <c r="AR1951" s="200" t="n">
        <v>477057</v>
      </c>
      <c r="AS1951" s="113" t="s">
        <v>7981</v>
      </c>
      <c r="AT1951" s="113" t="s">
        <v>706</v>
      </c>
      <c r="AU1951" s="200" t="n">
        <v>1710706</v>
      </c>
      <c r="AV1951" s="201" t="n">
        <v>0</v>
      </c>
      <c r="AW1951" s="113" t="s">
        <v>303</v>
      </c>
      <c r="AX1951" s="201" t="n">
        <v>136</v>
      </c>
      <c r="AY1951" s="113" t="s">
        <v>304</v>
      </c>
      <c r="BY1951" s="155" t="s">
        <v>2115</v>
      </c>
      <c r="BZ1951" s="155" t="n">
        <v>13</v>
      </c>
    </row>
    <row r="1952" customFormat="false" ht="11.25" hidden="false" customHeight="false" outlineLevel="0" collapsed="false">
      <c r="A1952" s="198" t="n">
        <v>1949</v>
      </c>
      <c r="AQ1952" s="113" t="s">
        <v>7982</v>
      </c>
      <c r="AR1952" s="200" t="n">
        <v>13750</v>
      </c>
      <c r="AS1952" s="113" t="s">
        <v>7983</v>
      </c>
      <c r="AT1952" s="113" t="s">
        <v>466</v>
      </c>
      <c r="AU1952" s="200" t="n">
        <v>2607505</v>
      </c>
      <c r="AV1952" s="201" t="n">
        <v>40</v>
      </c>
      <c r="AW1952" s="113" t="s">
        <v>1250</v>
      </c>
      <c r="AX1952" s="201" t="n">
        <v>259</v>
      </c>
      <c r="AY1952" s="113" t="s">
        <v>478</v>
      </c>
      <c r="BY1952" s="155" t="s">
        <v>7342</v>
      </c>
      <c r="BZ1952" s="155" t="n">
        <v>5</v>
      </c>
    </row>
    <row r="1953" customFormat="false" ht="11.25" hidden="false" customHeight="false" outlineLevel="0" collapsed="false">
      <c r="A1953" s="198" t="n">
        <v>1950</v>
      </c>
      <c r="AQ1953" s="113" t="s">
        <v>7984</v>
      </c>
      <c r="AR1953" s="200" t="n">
        <v>4501</v>
      </c>
      <c r="AS1953" s="113" t="s">
        <v>7985</v>
      </c>
      <c r="AT1953" s="113" t="s">
        <v>393</v>
      </c>
      <c r="AU1953" s="200" t="n">
        <v>2306207</v>
      </c>
      <c r="AV1953" s="201" t="n">
        <v>55</v>
      </c>
      <c r="AW1953" s="113" t="s">
        <v>1183</v>
      </c>
      <c r="AX1953" s="201" t="n">
        <v>145</v>
      </c>
      <c r="AY1953" s="113" t="s">
        <v>478</v>
      </c>
      <c r="BY1953" s="155" t="s">
        <v>7344</v>
      </c>
      <c r="BZ1953" s="155" t="n">
        <v>6</v>
      </c>
    </row>
    <row r="1954" customFormat="false" ht="11.25" hidden="false" customHeight="false" outlineLevel="0" collapsed="false">
      <c r="A1954" s="198" t="n">
        <v>1951</v>
      </c>
      <c r="AQ1954" s="113" t="s">
        <v>7986</v>
      </c>
      <c r="AR1954" s="200" t="n">
        <v>18171</v>
      </c>
      <c r="AS1954" s="113" t="s">
        <v>7987</v>
      </c>
      <c r="AT1954" s="113" t="s">
        <v>540</v>
      </c>
      <c r="AU1954" s="200" t="n">
        <v>2205003</v>
      </c>
      <c r="AV1954" s="201" t="n">
        <v>70</v>
      </c>
      <c r="AW1954" s="113" t="s">
        <v>1576</v>
      </c>
      <c r="AX1954" s="201" t="n">
        <v>86</v>
      </c>
      <c r="AY1954" s="113" t="s">
        <v>478</v>
      </c>
      <c r="BY1954" s="155" t="s">
        <v>7346</v>
      </c>
      <c r="BZ1954" s="155" t="n">
        <v>5</v>
      </c>
    </row>
    <row r="1955" customFormat="false" ht="11.25" hidden="false" customHeight="false" outlineLevel="0" collapsed="false">
      <c r="A1955" s="198" t="n">
        <v>1952</v>
      </c>
      <c r="AQ1955" s="113" t="s">
        <v>7988</v>
      </c>
      <c r="AR1955" s="200" t="n">
        <v>464754</v>
      </c>
      <c r="AS1955" s="113" t="s">
        <v>7989</v>
      </c>
      <c r="AT1955" s="113" t="s">
        <v>608</v>
      </c>
      <c r="AU1955" s="200" t="n">
        <v>4208104</v>
      </c>
      <c r="AV1955" s="201" t="n">
        <v>0</v>
      </c>
      <c r="AW1955" s="113" t="s">
        <v>576</v>
      </c>
      <c r="AX1955" s="201" t="n">
        <v>71</v>
      </c>
      <c r="AY1955" s="113" t="s">
        <v>304</v>
      </c>
      <c r="BY1955" s="155" t="s">
        <v>7348</v>
      </c>
      <c r="BZ1955" s="155" t="n">
        <v>5</v>
      </c>
    </row>
    <row r="1956" customFormat="false" ht="11.25" hidden="false" customHeight="false" outlineLevel="0" collapsed="false">
      <c r="A1956" s="198" t="n">
        <v>1953</v>
      </c>
      <c r="AQ1956" s="113" t="s">
        <v>7990</v>
      </c>
      <c r="AR1956" s="200" t="n">
        <v>57163</v>
      </c>
      <c r="AS1956" s="113" t="s">
        <v>7991</v>
      </c>
      <c r="AT1956" s="113" t="s">
        <v>432</v>
      </c>
      <c r="AU1956" s="200" t="n">
        <v>2105351</v>
      </c>
      <c r="AV1956" s="201" t="n">
        <v>70</v>
      </c>
      <c r="AW1956" s="113" t="s">
        <v>2134</v>
      </c>
      <c r="AX1956" s="201" t="n">
        <v>241</v>
      </c>
      <c r="AY1956" s="113" t="s">
        <v>304</v>
      </c>
      <c r="BY1956" s="155" t="s">
        <v>7350</v>
      </c>
      <c r="BZ1956" s="155" t="n">
        <v>10</v>
      </c>
    </row>
    <row r="1957" customFormat="false" ht="11.25" hidden="false" customHeight="false" outlineLevel="0" collapsed="false">
      <c r="A1957" s="198" t="n">
        <v>1954</v>
      </c>
      <c r="AQ1957" s="113" t="s">
        <v>7992</v>
      </c>
      <c r="AR1957" s="200" t="n">
        <v>421869</v>
      </c>
      <c r="AS1957" s="113" t="s">
        <v>7993</v>
      </c>
      <c r="AT1957" s="113" t="s">
        <v>353</v>
      </c>
      <c r="AU1957" s="200" t="n">
        <v>3132305</v>
      </c>
      <c r="AV1957" s="201" t="n">
        <v>40</v>
      </c>
      <c r="AW1957" s="113" t="s">
        <v>1349</v>
      </c>
      <c r="AX1957" s="201" t="n">
        <v>199</v>
      </c>
      <c r="AY1957" s="113" t="s">
        <v>304</v>
      </c>
      <c r="BY1957" s="155" t="s">
        <v>7352</v>
      </c>
      <c r="BZ1957" s="155" t="n">
        <v>13</v>
      </c>
    </row>
    <row r="1958" customFormat="false" ht="11.25" hidden="false" customHeight="false" outlineLevel="0" collapsed="false">
      <c r="A1958" s="198" t="n">
        <v>1955</v>
      </c>
      <c r="AQ1958" s="113" t="s">
        <v>7994</v>
      </c>
      <c r="AR1958" s="200" t="n">
        <v>443775</v>
      </c>
      <c r="AS1958" s="113" t="s">
        <v>7995</v>
      </c>
      <c r="AT1958" s="113" t="s">
        <v>575</v>
      </c>
      <c r="AU1958" s="200" t="n">
        <v>4110953</v>
      </c>
      <c r="AV1958" s="201" t="n">
        <v>0</v>
      </c>
      <c r="AW1958" s="113" t="s">
        <v>576</v>
      </c>
      <c r="AX1958" s="201" t="n">
        <v>71</v>
      </c>
      <c r="AY1958" s="113" t="s">
        <v>304</v>
      </c>
      <c r="BY1958" s="155" t="s">
        <v>7354</v>
      </c>
      <c r="BZ1958" s="155" t="n">
        <v>13</v>
      </c>
    </row>
    <row r="1959" customFormat="false" ht="11.25" hidden="false" customHeight="false" outlineLevel="0" collapsed="false">
      <c r="A1959" s="198" t="n">
        <v>1956</v>
      </c>
      <c r="AQ1959" s="113" t="s">
        <v>7996</v>
      </c>
      <c r="AR1959" s="200" t="n">
        <v>51107</v>
      </c>
      <c r="AS1959" s="113" t="s">
        <v>7997</v>
      </c>
      <c r="AT1959" s="113" t="s">
        <v>393</v>
      </c>
      <c r="AU1959" s="200" t="n">
        <v>2306256</v>
      </c>
      <c r="AV1959" s="201" t="n">
        <v>15</v>
      </c>
      <c r="AW1959" s="113" t="s">
        <v>2626</v>
      </c>
      <c r="AX1959" s="201" t="n">
        <v>186</v>
      </c>
      <c r="AY1959" s="113" t="s">
        <v>304</v>
      </c>
      <c r="BY1959" s="155" t="s">
        <v>7358</v>
      </c>
      <c r="BZ1959" s="155" t="n">
        <v>5</v>
      </c>
    </row>
    <row r="1960" customFormat="false" ht="11.25" hidden="false" customHeight="false" outlineLevel="0" collapsed="false">
      <c r="A1960" s="198" t="n">
        <v>1957</v>
      </c>
      <c r="AQ1960" s="113" t="s">
        <v>7998</v>
      </c>
      <c r="AR1960" s="200" t="n">
        <v>414168</v>
      </c>
      <c r="AS1960" s="113" t="s">
        <v>7999</v>
      </c>
      <c r="AT1960" s="113" t="s">
        <v>302</v>
      </c>
      <c r="AU1960" s="200" t="n">
        <v>5210802</v>
      </c>
      <c r="AV1960" s="201" t="n">
        <v>0</v>
      </c>
      <c r="AW1960" s="113" t="s">
        <v>303</v>
      </c>
      <c r="AX1960" s="201" t="n">
        <v>136</v>
      </c>
      <c r="AY1960" s="113" t="s">
        <v>304</v>
      </c>
      <c r="BY1960" s="155" t="s">
        <v>7356</v>
      </c>
      <c r="BZ1960" s="155" t="n">
        <v>13</v>
      </c>
    </row>
    <row r="1961" customFormat="false" ht="11.25" hidden="false" customHeight="false" outlineLevel="0" collapsed="false">
      <c r="A1961" s="198" t="n">
        <v>1958</v>
      </c>
      <c r="AQ1961" s="113" t="s">
        <v>8000</v>
      </c>
      <c r="AR1961" s="200" t="n">
        <v>56360</v>
      </c>
      <c r="AS1961" s="113" t="s">
        <v>7999</v>
      </c>
      <c r="AT1961" s="113" t="s">
        <v>657</v>
      </c>
      <c r="AU1961" s="200" t="n">
        <v>2404853</v>
      </c>
      <c r="AV1961" s="201" t="n">
        <v>55</v>
      </c>
      <c r="AW1961" s="113" t="s">
        <v>896</v>
      </c>
      <c r="AX1961" s="201" t="n">
        <v>115</v>
      </c>
      <c r="AY1961" s="113" t="s">
        <v>478</v>
      </c>
      <c r="BY1961" s="155" t="s">
        <v>7360</v>
      </c>
      <c r="BZ1961" s="155" t="n">
        <v>13</v>
      </c>
    </row>
    <row r="1962" customFormat="false" ht="11.25" hidden="false" customHeight="false" outlineLevel="0" collapsed="false">
      <c r="A1962" s="198" t="n">
        <v>1959</v>
      </c>
      <c r="AQ1962" s="113" t="s">
        <v>8001</v>
      </c>
      <c r="AR1962" s="200" t="n">
        <v>464761</v>
      </c>
      <c r="AS1962" s="113" t="s">
        <v>8002</v>
      </c>
      <c r="AT1962" s="113" t="s">
        <v>608</v>
      </c>
      <c r="AU1962" s="200" t="n">
        <v>4208203</v>
      </c>
      <c r="AV1962" s="201" t="n">
        <v>0</v>
      </c>
      <c r="AW1962" s="113" t="s">
        <v>576</v>
      </c>
      <c r="AX1962" s="201" t="n">
        <v>71</v>
      </c>
      <c r="AY1962" s="113" t="s">
        <v>304</v>
      </c>
      <c r="BY1962" s="155" t="s">
        <v>7362</v>
      </c>
      <c r="BZ1962" s="155" t="n">
        <v>13</v>
      </c>
    </row>
    <row r="1963" customFormat="false" ht="11.25" hidden="false" customHeight="false" outlineLevel="0" collapsed="false">
      <c r="A1963" s="198" t="n">
        <v>1960</v>
      </c>
      <c r="AQ1963" s="113" t="s">
        <v>8003</v>
      </c>
      <c r="AR1963" s="200" t="n">
        <v>40424</v>
      </c>
      <c r="AS1963" s="113" t="s">
        <v>8004</v>
      </c>
      <c r="AT1963" s="113" t="s">
        <v>426</v>
      </c>
      <c r="AU1963" s="200" t="n">
        <v>2915403</v>
      </c>
      <c r="AV1963" s="201" t="n">
        <v>50</v>
      </c>
      <c r="AW1963" s="113" t="s">
        <v>1582</v>
      </c>
      <c r="AX1963" s="201" t="n">
        <v>157</v>
      </c>
      <c r="AY1963" s="113" t="s">
        <v>304</v>
      </c>
      <c r="BY1963" s="155" t="s">
        <v>7364</v>
      </c>
      <c r="BZ1963" s="155" t="n">
        <v>10</v>
      </c>
    </row>
    <row r="1964" customFormat="false" ht="11.25" hidden="false" customHeight="false" outlineLevel="0" collapsed="false">
      <c r="A1964" s="198" t="n">
        <v>1961</v>
      </c>
      <c r="AQ1964" s="113" t="s">
        <v>8005</v>
      </c>
      <c r="AR1964" s="200" t="n">
        <v>31426</v>
      </c>
      <c r="AS1964" s="113" t="s">
        <v>8006</v>
      </c>
      <c r="AT1964" s="113" t="s">
        <v>353</v>
      </c>
      <c r="AU1964" s="200" t="n">
        <v>3132404</v>
      </c>
      <c r="AV1964" s="201" t="n">
        <v>0</v>
      </c>
      <c r="AW1964" s="113" t="s">
        <v>354</v>
      </c>
      <c r="AX1964" s="201" t="n">
        <v>131</v>
      </c>
      <c r="AY1964" s="113" t="s">
        <v>304</v>
      </c>
      <c r="BY1964" s="155" t="s">
        <v>7367</v>
      </c>
      <c r="BZ1964" s="155" t="n">
        <v>10</v>
      </c>
    </row>
    <row r="1965" customFormat="false" ht="11.25" hidden="false" customHeight="false" outlineLevel="0" collapsed="false">
      <c r="A1965" s="198" t="n">
        <v>1962</v>
      </c>
      <c r="AQ1965" s="113" t="s">
        <v>8007</v>
      </c>
      <c r="AR1965" s="200" t="n">
        <v>36012</v>
      </c>
      <c r="AS1965" s="113" t="s">
        <v>8008</v>
      </c>
      <c r="AT1965" s="113" t="s">
        <v>426</v>
      </c>
      <c r="AU1965" s="200" t="n">
        <v>2915502</v>
      </c>
      <c r="AV1965" s="201" t="n">
        <v>20</v>
      </c>
      <c r="AW1965" s="113" t="s">
        <v>1830</v>
      </c>
      <c r="AX1965" s="201" t="n">
        <v>58</v>
      </c>
      <c r="AY1965" s="113" t="s">
        <v>304</v>
      </c>
      <c r="BY1965" s="155" t="s">
        <v>7369</v>
      </c>
      <c r="BZ1965" s="155" t="n">
        <v>5</v>
      </c>
    </row>
    <row r="1966" customFormat="false" ht="11.25" hidden="false" customHeight="false" outlineLevel="0" collapsed="false">
      <c r="A1966" s="198" t="n">
        <v>1963</v>
      </c>
      <c r="AQ1966" s="113" t="s">
        <v>8009</v>
      </c>
      <c r="AR1966" s="200" t="n">
        <v>451451</v>
      </c>
      <c r="AS1966" s="113" t="s">
        <v>8010</v>
      </c>
      <c r="AT1966" s="113" t="s">
        <v>819</v>
      </c>
      <c r="AU1966" s="200" t="n">
        <v>3302056</v>
      </c>
      <c r="AV1966" s="201" t="n">
        <v>0</v>
      </c>
      <c r="AW1966" s="113" t="s">
        <v>1000</v>
      </c>
      <c r="AX1966" s="201" t="n">
        <v>64</v>
      </c>
      <c r="AY1966" s="113" t="s">
        <v>304</v>
      </c>
      <c r="BY1966" s="155" t="s">
        <v>7371</v>
      </c>
      <c r="BZ1966" s="155" t="n">
        <v>13</v>
      </c>
    </row>
    <row r="1967" customFormat="false" ht="11.25" hidden="false" customHeight="false" outlineLevel="0" collapsed="false">
      <c r="A1967" s="198" t="n">
        <v>1964</v>
      </c>
      <c r="AQ1967" s="113" t="s">
        <v>1651</v>
      </c>
      <c r="AR1967" s="200" t="n">
        <v>22679</v>
      </c>
      <c r="AS1967" s="113" t="s">
        <v>2306</v>
      </c>
      <c r="AT1967" s="113" t="s">
        <v>426</v>
      </c>
      <c r="AU1967" s="200" t="n">
        <v>2915601</v>
      </c>
      <c r="AV1967" s="201" t="n">
        <v>40</v>
      </c>
      <c r="AW1967" s="113" t="s">
        <v>1651</v>
      </c>
      <c r="AX1967" s="201" t="n">
        <v>74</v>
      </c>
      <c r="AY1967" s="113" t="s">
        <v>304</v>
      </c>
      <c r="BY1967" s="155" t="s">
        <v>7373</v>
      </c>
      <c r="BZ1967" s="155" t="n">
        <v>3</v>
      </c>
    </row>
    <row r="1968" customFormat="false" ht="11.25" hidden="false" customHeight="false" outlineLevel="0" collapsed="false">
      <c r="A1968" s="198" t="n">
        <v>1965</v>
      </c>
      <c r="AQ1968" s="113" t="s">
        <v>8011</v>
      </c>
      <c r="AR1968" s="200" t="n">
        <v>421883</v>
      </c>
      <c r="AS1968" s="113" t="s">
        <v>8012</v>
      </c>
      <c r="AT1968" s="113" t="s">
        <v>353</v>
      </c>
      <c r="AU1968" s="200" t="n">
        <v>3132503</v>
      </c>
      <c r="AV1968" s="201" t="n">
        <v>40</v>
      </c>
      <c r="AW1968" s="113" t="s">
        <v>1680</v>
      </c>
      <c r="AX1968" s="201" t="n">
        <v>197</v>
      </c>
      <c r="AY1968" s="113" t="s">
        <v>304</v>
      </c>
      <c r="BY1968" s="155" t="s">
        <v>7375</v>
      </c>
      <c r="BZ1968" s="155" t="n">
        <v>5</v>
      </c>
    </row>
    <row r="1969" customFormat="false" ht="11.25" hidden="false" customHeight="false" outlineLevel="0" collapsed="false">
      <c r="A1969" s="198" t="n">
        <v>1966</v>
      </c>
      <c r="AQ1969" s="113" t="s">
        <v>8013</v>
      </c>
      <c r="AR1969" s="200" t="n">
        <v>421900</v>
      </c>
      <c r="AS1969" s="113" t="s">
        <v>8014</v>
      </c>
      <c r="AT1969" s="113" t="s">
        <v>353</v>
      </c>
      <c r="AU1969" s="200" t="n">
        <v>3132602</v>
      </c>
      <c r="AV1969" s="201" t="n">
        <v>0</v>
      </c>
      <c r="AW1969" s="113" t="s">
        <v>354</v>
      </c>
      <c r="AX1969" s="201" t="n">
        <v>131</v>
      </c>
      <c r="AY1969" s="113" t="s">
        <v>304</v>
      </c>
      <c r="BY1969" s="155" t="s">
        <v>7377</v>
      </c>
      <c r="BZ1969" s="155" t="n">
        <v>5</v>
      </c>
    </row>
    <row r="1970" customFormat="false" ht="11.25" hidden="false" customHeight="false" outlineLevel="0" collapsed="false">
      <c r="A1970" s="198" t="n">
        <v>1967</v>
      </c>
      <c r="AQ1970" s="113" t="s">
        <v>8015</v>
      </c>
      <c r="AR1970" s="200" t="n">
        <v>13688</v>
      </c>
      <c r="AS1970" s="113" t="s">
        <v>8016</v>
      </c>
      <c r="AT1970" s="113" t="s">
        <v>426</v>
      </c>
      <c r="AU1970" s="200" t="n">
        <v>2915700</v>
      </c>
      <c r="AV1970" s="201" t="n">
        <v>20</v>
      </c>
      <c r="AW1970" s="113" t="s">
        <v>1482</v>
      </c>
      <c r="AX1970" s="201" t="n">
        <v>168</v>
      </c>
      <c r="AY1970" s="113" t="s">
        <v>304</v>
      </c>
      <c r="BY1970" s="155" t="s">
        <v>8017</v>
      </c>
      <c r="BZ1970" s="155" t="n">
        <v>1</v>
      </c>
    </row>
    <row r="1971" customFormat="false" ht="11.25" hidden="false" customHeight="false" outlineLevel="0" collapsed="false">
      <c r="A1971" s="198" t="n">
        <v>1968</v>
      </c>
      <c r="AQ1971" s="113" t="s">
        <v>8018</v>
      </c>
      <c r="AR1971" s="200" t="n">
        <v>421917</v>
      </c>
      <c r="AS1971" s="113" t="s">
        <v>8019</v>
      </c>
      <c r="AT1971" s="113" t="s">
        <v>353</v>
      </c>
      <c r="AU1971" s="200" t="n">
        <v>3132701</v>
      </c>
      <c r="AV1971" s="201" t="n">
        <v>30</v>
      </c>
      <c r="AW1971" s="113" t="s">
        <v>1349</v>
      </c>
      <c r="AX1971" s="201" t="n">
        <v>199</v>
      </c>
      <c r="AY1971" s="113" t="s">
        <v>304</v>
      </c>
      <c r="BY1971" s="155" t="s">
        <v>7379</v>
      </c>
      <c r="BZ1971" s="155" t="n">
        <v>13</v>
      </c>
    </row>
    <row r="1972" customFormat="false" ht="11.25" hidden="false" customHeight="false" outlineLevel="0" collapsed="false">
      <c r="A1972" s="198" t="n">
        <v>1969</v>
      </c>
      <c r="AQ1972" s="113" t="s">
        <v>8020</v>
      </c>
      <c r="AR1972" s="200" t="n">
        <v>443782</v>
      </c>
      <c r="AS1972" s="113" t="s">
        <v>8021</v>
      </c>
      <c r="AT1972" s="113" t="s">
        <v>575</v>
      </c>
      <c r="AU1972" s="200" t="n">
        <v>4111001</v>
      </c>
      <c r="AV1972" s="201" t="n">
        <v>0</v>
      </c>
      <c r="AW1972" s="113" t="s">
        <v>576</v>
      </c>
      <c r="AX1972" s="201" t="n">
        <v>71</v>
      </c>
      <c r="AY1972" s="113" t="s">
        <v>304</v>
      </c>
      <c r="BY1972" s="155" t="s">
        <v>7381</v>
      </c>
      <c r="BZ1972" s="155" t="n">
        <v>5</v>
      </c>
    </row>
    <row r="1973" customFormat="false" ht="11.25" hidden="false" customHeight="false" outlineLevel="0" collapsed="false">
      <c r="A1973" s="198" t="n">
        <v>1970</v>
      </c>
      <c r="AQ1973" s="113" t="s">
        <v>8022</v>
      </c>
      <c r="AR1973" s="200" t="n">
        <v>443799</v>
      </c>
      <c r="AS1973" s="113" t="s">
        <v>8023</v>
      </c>
      <c r="AT1973" s="113" t="s">
        <v>575</v>
      </c>
      <c r="AU1973" s="200" t="n">
        <v>4111100</v>
      </c>
      <c r="AV1973" s="201" t="n">
        <v>0</v>
      </c>
      <c r="AW1973" s="113" t="s">
        <v>576</v>
      </c>
      <c r="AX1973" s="201" t="n">
        <v>71</v>
      </c>
      <c r="AY1973" s="113" t="s">
        <v>304</v>
      </c>
      <c r="BY1973" s="155" t="s">
        <v>7383</v>
      </c>
      <c r="BZ1973" s="155" t="n">
        <v>13</v>
      </c>
    </row>
    <row r="1974" customFormat="false" ht="11.25" hidden="false" customHeight="false" outlineLevel="0" collapsed="false">
      <c r="A1974" s="198" t="n">
        <v>1971</v>
      </c>
      <c r="AQ1974" s="113" t="s">
        <v>8024</v>
      </c>
      <c r="AR1974" s="200" t="n">
        <v>4477</v>
      </c>
      <c r="AS1974" s="113" t="s">
        <v>8023</v>
      </c>
      <c r="AT1974" s="113" t="s">
        <v>426</v>
      </c>
      <c r="AU1974" s="200" t="n">
        <v>2915809</v>
      </c>
      <c r="AV1974" s="201" t="n">
        <v>60</v>
      </c>
      <c r="AW1974" s="113" t="s">
        <v>2333</v>
      </c>
      <c r="AX1974" s="201" t="n">
        <v>82</v>
      </c>
      <c r="AY1974" s="113" t="s">
        <v>478</v>
      </c>
      <c r="BY1974" s="155" t="s">
        <v>7385</v>
      </c>
      <c r="BZ1974" s="155" t="n">
        <v>1</v>
      </c>
    </row>
    <row r="1975" customFormat="false" ht="11.25" hidden="false" customHeight="false" outlineLevel="0" collapsed="false">
      <c r="A1975" s="198" t="n">
        <v>1972</v>
      </c>
      <c r="AQ1975" s="113" t="s">
        <v>8025</v>
      </c>
      <c r="AR1975" s="200" t="n">
        <v>6640</v>
      </c>
      <c r="AS1975" s="113" t="s">
        <v>8023</v>
      </c>
      <c r="AT1975" s="113" t="s">
        <v>466</v>
      </c>
      <c r="AU1975" s="200" t="n">
        <v>2607653</v>
      </c>
      <c r="AV1975" s="201" t="n">
        <v>14</v>
      </c>
      <c r="AW1975" s="113" t="s">
        <v>1812</v>
      </c>
      <c r="AX1975" s="201" t="n">
        <v>122</v>
      </c>
      <c r="AY1975" s="113" t="s">
        <v>304</v>
      </c>
      <c r="BY1975" s="155" t="s">
        <v>2125</v>
      </c>
      <c r="BZ1975" s="155" t="n">
        <v>1</v>
      </c>
    </row>
    <row r="1976" customFormat="false" ht="11.25" hidden="false" customHeight="false" outlineLevel="0" collapsed="false">
      <c r="A1976" s="198" t="n">
        <v>1973</v>
      </c>
      <c r="AQ1976" s="113" t="s">
        <v>8026</v>
      </c>
      <c r="AR1976" s="200" t="n">
        <v>421924</v>
      </c>
      <c r="AS1976" s="113" t="s">
        <v>8027</v>
      </c>
      <c r="AT1976" s="113" t="s">
        <v>353</v>
      </c>
      <c r="AU1976" s="200" t="n">
        <v>3132800</v>
      </c>
      <c r="AV1976" s="201" t="n">
        <v>0</v>
      </c>
      <c r="AW1976" s="113" t="s">
        <v>354</v>
      </c>
      <c r="AX1976" s="201" t="n">
        <v>131</v>
      </c>
      <c r="AY1976" s="113" t="s">
        <v>304</v>
      </c>
      <c r="BY1976" s="155" t="s">
        <v>7389</v>
      </c>
      <c r="BZ1976" s="155" t="n">
        <v>13</v>
      </c>
    </row>
    <row r="1977" customFormat="false" ht="11.25" hidden="false" customHeight="false" outlineLevel="0" collapsed="false">
      <c r="A1977" s="198" t="n">
        <v>1974</v>
      </c>
      <c r="AQ1977" s="113" t="s">
        <v>8028</v>
      </c>
      <c r="AR1977" s="200" t="n">
        <v>421948</v>
      </c>
      <c r="AS1977" s="113" t="s">
        <v>8029</v>
      </c>
      <c r="AT1977" s="113" t="s">
        <v>353</v>
      </c>
      <c r="AU1977" s="200" t="n">
        <v>3132909</v>
      </c>
      <c r="AV1977" s="201" t="n">
        <v>0</v>
      </c>
      <c r="AW1977" s="113" t="s">
        <v>354</v>
      </c>
      <c r="AX1977" s="201" t="n">
        <v>131</v>
      </c>
      <c r="AY1977" s="113" t="s">
        <v>304</v>
      </c>
      <c r="BY1977" s="155" t="s">
        <v>7393</v>
      </c>
      <c r="BZ1977" s="155" t="n">
        <v>5</v>
      </c>
    </row>
    <row r="1978" customFormat="false" ht="11.25" hidden="false" customHeight="false" outlineLevel="0" collapsed="false">
      <c r="A1978" s="198" t="n">
        <v>1975</v>
      </c>
      <c r="AQ1978" s="113" t="s">
        <v>8030</v>
      </c>
      <c r="AR1978" s="200" t="n">
        <v>421955</v>
      </c>
      <c r="AS1978" s="113" t="s">
        <v>8031</v>
      </c>
      <c r="AT1978" s="113" t="s">
        <v>353</v>
      </c>
      <c r="AU1978" s="200" t="n">
        <v>3133006</v>
      </c>
      <c r="AV1978" s="201" t="n">
        <v>0</v>
      </c>
      <c r="AW1978" s="113" t="s">
        <v>354</v>
      </c>
      <c r="AX1978" s="201" t="n">
        <v>131</v>
      </c>
      <c r="AY1978" s="113" t="s">
        <v>304</v>
      </c>
      <c r="BY1978" s="155" t="s">
        <v>7391</v>
      </c>
      <c r="BZ1978" s="155" t="n">
        <v>3</v>
      </c>
    </row>
    <row r="1979" customFormat="false" ht="11.25" hidden="false" customHeight="false" outlineLevel="0" collapsed="false">
      <c r="A1979" s="198" t="n">
        <v>1976</v>
      </c>
      <c r="AQ1979" s="113" t="s">
        <v>8032</v>
      </c>
      <c r="AR1979" s="200" t="n">
        <v>40431</v>
      </c>
      <c r="AS1979" s="113" t="s">
        <v>8033</v>
      </c>
      <c r="AT1979" s="113" t="s">
        <v>426</v>
      </c>
      <c r="AU1979" s="200" t="n">
        <v>2915908</v>
      </c>
      <c r="AV1979" s="201" t="n">
        <v>30</v>
      </c>
      <c r="AW1979" s="113" t="s">
        <v>1927</v>
      </c>
      <c r="AX1979" s="201" t="n">
        <v>323</v>
      </c>
      <c r="AY1979" s="113" t="s">
        <v>304</v>
      </c>
      <c r="BY1979" s="155" t="s">
        <v>7395</v>
      </c>
      <c r="BZ1979" s="155" t="n">
        <v>13</v>
      </c>
    </row>
    <row r="1980" customFormat="false" ht="11.25" hidden="false" customHeight="false" outlineLevel="0" collapsed="false">
      <c r="A1980" s="198" t="n">
        <v>1977</v>
      </c>
      <c r="AQ1980" s="113" t="s">
        <v>8034</v>
      </c>
      <c r="AR1980" s="200" t="n">
        <v>421979</v>
      </c>
      <c r="AS1980" s="113" t="s">
        <v>8035</v>
      </c>
      <c r="AT1980" s="113" t="s">
        <v>353</v>
      </c>
      <c r="AU1980" s="200" t="n">
        <v>3133105</v>
      </c>
      <c r="AV1980" s="201" t="n">
        <v>0</v>
      </c>
      <c r="AW1980" s="113" t="s">
        <v>354</v>
      </c>
      <c r="AX1980" s="201" t="n">
        <v>131</v>
      </c>
      <c r="AY1980" s="113" t="s">
        <v>304</v>
      </c>
      <c r="BY1980" s="155" t="s">
        <v>2134</v>
      </c>
      <c r="BZ1980" s="155" t="n">
        <v>6</v>
      </c>
    </row>
    <row r="1981" customFormat="false" ht="11.25" hidden="false" customHeight="false" outlineLevel="0" collapsed="false">
      <c r="A1981" s="198" t="n">
        <v>1978</v>
      </c>
      <c r="AQ1981" s="113" t="s">
        <v>8036</v>
      </c>
      <c r="AR1981" s="200" t="n">
        <v>506200</v>
      </c>
      <c r="AS1981" s="113" t="s">
        <v>8037</v>
      </c>
      <c r="AT1981" s="113" t="s">
        <v>561</v>
      </c>
      <c r="AU1981" s="200" t="n">
        <v>5104542</v>
      </c>
      <c r="AV1981" s="201" t="n">
        <v>0</v>
      </c>
      <c r="AW1981" s="113" t="s">
        <v>354</v>
      </c>
      <c r="AX1981" s="201" t="n">
        <v>131</v>
      </c>
      <c r="AY1981" s="113" t="s">
        <v>1377</v>
      </c>
      <c r="BY1981" s="155" t="s">
        <v>7400</v>
      </c>
      <c r="BZ1981" s="155" t="n">
        <v>13</v>
      </c>
    </row>
    <row r="1982" customFormat="false" ht="11.25" hidden="false" customHeight="false" outlineLevel="0" collapsed="false">
      <c r="A1982" s="198" t="n">
        <v>1979</v>
      </c>
      <c r="AQ1982" s="113" t="s">
        <v>8038</v>
      </c>
      <c r="AR1982" s="200" t="n">
        <v>27021</v>
      </c>
      <c r="AS1982" s="113" t="s">
        <v>8039</v>
      </c>
      <c r="AT1982" s="113" t="s">
        <v>426</v>
      </c>
      <c r="AU1982" s="200" t="n">
        <v>2916005</v>
      </c>
      <c r="AV1982" s="201" t="n">
        <v>50</v>
      </c>
      <c r="AW1982" s="113" t="s">
        <v>2666</v>
      </c>
      <c r="AX1982" s="201" t="n">
        <v>143</v>
      </c>
      <c r="AY1982" s="113" t="s">
        <v>304</v>
      </c>
      <c r="BY1982" s="155" t="s">
        <v>7402</v>
      </c>
      <c r="BZ1982" s="155" t="n">
        <v>13</v>
      </c>
    </row>
    <row r="1983" customFormat="false" ht="11.25" hidden="false" customHeight="false" outlineLevel="0" collapsed="false">
      <c r="A1983" s="198" t="n">
        <v>1980</v>
      </c>
      <c r="AQ1983" s="113" t="s">
        <v>8040</v>
      </c>
      <c r="AR1983" s="200" t="n">
        <v>421986</v>
      </c>
      <c r="AS1983" s="113" t="s">
        <v>8041</v>
      </c>
      <c r="AT1983" s="113" t="s">
        <v>353</v>
      </c>
      <c r="AU1983" s="200" t="n">
        <v>3133204</v>
      </c>
      <c r="AV1983" s="201" t="n">
        <v>0</v>
      </c>
      <c r="AW1983" s="113" t="s">
        <v>354</v>
      </c>
      <c r="AX1983" s="201" t="n">
        <v>131</v>
      </c>
      <c r="AY1983" s="113" t="s">
        <v>304</v>
      </c>
      <c r="BY1983" s="155" t="s">
        <v>7398</v>
      </c>
      <c r="BZ1983" s="155" t="n">
        <v>13</v>
      </c>
    </row>
    <row r="1984" customFormat="false" ht="11.25" hidden="false" customHeight="false" outlineLevel="0" collapsed="false">
      <c r="A1984" s="198" t="n">
        <v>1981</v>
      </c>
      <c r="AQ1984" s="113" t="s">
        <v>8042</v>
      </c>
      <c r="AR1984" s="200" t="n">
        <v>31378</v>
      </c>
      <c r="AS1984" s="113" t="s">
        <v>8043</v>
      </c>
      <c r="AT1984" s="113" t="s">
        <v>353</v>
      </c>
      <c r="AU1984" s="200" t="n">
        <v>3133303</v>
      </c>
      <c r="AV1984" s="201" t="n">
        <v>65</v>
      </c>
      <c r="AW1984" s="113" t="s">
        <v>1210</v>
      </c>
      <c r="AX1984" s="201" t="n">
        <v>334</v>
      </c>
      <c r="AY1984" s="113" t="s">
        <v>478</v>
      </c>
      <c r="BY1984" s="155" t="s">
        <v>7405</v>
      </c>
      <c r="BZ1984" s="155" t="n">
        <v>13</v>
      </c>
    </row>
    <row r="1985" customFormat="false" ht="11.25" hidden="false" customHeight="false" outlineLevel="0" collapsed="false">
      <c r="A1985" s="198" t="n">
        <v>1982</v>
      </c>
      <c r="AQ1985" s="113" t="s">
        <v>8044</v>
      </c>
      <c r="AR1985" s="200" t="n">
        <v>451475</v>
      </c>
      <c r="AS1985" s="113" t="s">
        <v>8045</v>
      </c>
      <c r="AT1985" s="113" t="s">
        <v>819</v>
      </c>
      <c r="AU1985" s="200" t="n">
        <v>3302106</v>
      </c>
      <c r="AV1985" s="201" t="n">
        <v>0</v>
      </c>
      <c r="AW1985" s="113" t="s">
        <v>1000</v>
      </c>
      <c r="AX1985" s="201" t="n">
        <v>64</v>
      </c>
      <c r="AY1985" s="113" t="s">
        <v>304</v>
      </c>
      <c r="BY1985" s="155" t="s">
        <v>7407</v>
      </c>
      <c r="BZ1985" s="155" t="n">
        <v>3</v>
      </c>
    </row>
    <row r="1986" customFormat="false" ht="11.25" hidden="false" customHeight="false" outlineLevel="0" collapsed="false">
      <c r="A1986" s="198" t="n">
        <v>1983</v>
      </c>
      <c r="AQ1986" s="113" t="s">
        <v>8046</v>
      </c>
      <c r="AR1986" s="200" t="n">
        <v>414175</v>
      </c>
      <c r="AS1986" s="113" t="s">
        <v>8047</v>
      </c>
      <c r="AT1986" s="113" t="s">
        <v>302</v>
      </c>
      <c r="AU1986" s="200" t="n">
        <v>5210901</v>
      </c>
      <c r="AV1986" s="201" t="n">
        <v>0</v>
      </c>
      <c r="AW1986" s="113" t="s">
        <v>303</v>
      </c>
      <c r="AX1986" s="201" t="n">
        <v>136</v>
      </c>
      <c r="AY1986" s="113" t="s">
        <v>304</v>
      </c>
      <c r="BY1986" s="155" t="s">
        <v>2143</v>
      </c>
      <c r="BZ1986" s="155" t="n">
        <v>3</v>
      </c>
    </row>
    <row r="1987" customFormat="false" ht="11.25" hidden="false" customHeight="false" outlineLevel="0" collapsed="false">
      <c r="A1987" s="198" t="n">
        <v>1984</v>
      </c>
      <c r="AQ1987" s="113" t="s">
        <v>8048</v>
      </c>
      <c r="AR1987" s="200" t="n">
        <v>421993</v>
      </c>
      <c r="AS1987" s="113" t="s">
        <v>8049</v>
      </c>
      <c r="AT1987" s="113" t="s">
        <v>353</v>
      </c>
      <c r="AU1987" s="200" t="n">
        <v>3133402</v>
      </c>
      <c r="AV1987" s="201" t="n">
        <v>0</v>
      </c>
      <c r="AW1987" s="113" t="s">
        <v>354</v>
      </c>
      <c r="AX1987" s="201" t="n">
        <v>131</v>
      </c>
      <c r="AY1987" s="113" t="s">
        <v>304</v>
      </c>
      <c r="BY1987" s="155" t="s">
        <v>7409</v>
      </c>
      <c r="BZ1987" s="155" t="n">
        <v>3</v>
      </c>
    </row>
    <row r="1988" customFormat="false" ht="11.25" hidden="false" customHeight="false" outlineLevel="0" collapsed="false">
      <c r="A1988" s="198" t="n">
        <v>1985</v>
      </c>
      <c r="AQ1988" s="113" t="s">
        <v>2314</v>
      </c>
      <c r="AR1988" s="200" t="n">
        <v>513860</v>
      </c>
      <c r="AS1988" s="113" t="s">
        <v>2315</v>
      </c>
      <c r="AT1988" s="113" t="s">
        <v>393</v>
      </c>
      <c r="AU1988" s="200" t="n">
        <v>2306306</v>
      </c>
      <c r="AV1988" s="201" t="n">
        <v>0</v>
      </c>
      <c r="AW1988" s="113" t="s">
        <v>2314</v>
      </c>
      <c r="AX1988" s="201" t="n">
        <v>298</v>
      </c>
      <c r="AY1988" s="113" t="s">
        <v>478</v>
      </c>
      <c r="BY1988" s="155" t="s">
        <v>7412</v>
      </c>
      <c r="BZ1988" s="155" t="n">
        <v>5</v>
      </c>
    </row>
    <row r="1989" customFormat="false" ht="11.25" hidden="false" customHeight="false" outlineLevel="0" collapsed="false">
      <c r="A1989" s="198" t="n">
        <v>1986</v>
      </c>
      <c r="AQ1989" s="113" t="s">
        <v>8050</v>
      </c>
      <c r="AR1989" s="200" t="n">
        <v>18188</v>
      </c>
      <c r="AS1989" s="113" t="s">
        <v>8051</v>
      </c>
      <c r="AT1989" s="113" t="s">
        <v>426</v>
      </c>
      <c r="AU1989" s="200" t="n">
        <v>2916104</v>
      </c>
      <c r="AV1989" s="201" t="n">
        <v>7</v>
      </c>
      <c r="AW1989" s="113" t="s">
        <v>2365</v>
      </c>
      <c r="AX1989" s="201" t="n">
        <v>126</v>
      </c>
      <c r="AY1989" s="113" t="s">
        <v>304</v>
      </c>
      <c r="BY1989" s="155" t="s">
        <v>7414</v>
      </c>
      <c r="BZ1989" s="155" t="n">
        <v>13</v>
      </c>
    </row>
    <row r="1990" customFormat="false" ht="11.25" hidden="false" customHeight="false" outlineLevel="0" collapsed="false">
      <c r="AQ1990" s="113" t="s">
        <v>8052</v>
      </c>
      <c r="AR1990" s="200" t="n">
        <v>6633</v>
      </c>
      <c r="AS1990" s="113" t="s">
        <v>8053</v>
      </c>
      <c r="AT1990" s="113" t="s">
        <v>426</v>
      </c>
      <c r="AU1990" s="200" t="n">
        <v>2916203</v>
      </c>
      <c r="AV1990" s="201" t="n">
        <v>20</v>
      </c>
      <c r="AW1990" s="113" t="s">
        <v>1830</v>
      </c>
      <c r="AX1990" s="201" t="n">
        <v>58</v>
      </c>
      <c r="AY1990" s="113" t="s">
        <v>304</v>
      </c>
      <c r="BY1990" s="155" t="s">
        <v>2154</v>
      </c>
      <c r="BZ1990" s="155" t="n">
        <v>13</v>
      </c>
    </row>
    <row r="1991" customFormat="false" ht="11.25" hidden="false" customHeight="false" outlineLevel="0" collapsed="false">
      <c r="AQ1991" s="113" t="s">
        <v>8054</v>
      </c>
      <c r="AR1991" s="200" t="n">
        <v>4484</v>
      </c>
      <c r="AS1991" s="113" t="s">
        <v>8055</v>
      </c>
      <c r="AT1991" s="113" t="s">
        <v>426</v>
      </c>
      <c r="AU1991" s="200" t="n">
        <v>2916302</v>
      </c>
      <c r="AV1991" s="201" t="n">
        <v>35</v>
      </c>
      <c r="AW1991" s="113" t="s">
        <v>1977</v>
      </c>
      <c r="AX1991" s="201" t="n">
        <v>177</v>
      </c>
      <c r="AY1991" s="113" t="s">
        <v>304</v>
      </c>
      <c r="BY1991" s="155" t="s">
        <v>7417</v>
      </c>
      <c r="BZ1991" s="155" t="n">
        <v>14</v>
      </c>
    </row>
    <row r="1992" customFormat="false" ht="11.25" hidden="false" customHeight="false" outlineLevel="0" collapsed="false">
      <c r="AQ1992" s="113" t="s">
        <v>8056</v>
      </c>
      <c r="AR1992" s="200" t="n">
        <v>422019</v>
      </c>
      <c r="AS1992" s="113" t="s">
        <v>8057</v>
      </c>
      <c r="AT1992" s="113" t="s">
        <v>353</v>
      </c>
      <c r="AU1992" s="200" t="n">
        <v>3133501</v>
      </c>
      <c r="AV1992" s="201" t="n">
        <v>0</v>
      </c>
      <c r="AW1992" s="113" t="s">
        <v>354</v>
      </c>
      <c r="AX1992" s="201" t="n">
        <v>131</v>
      </c>
      <c r="AY1992" s="113" t="s">
        <v>304</v>
      </c>
      <c r="BY1992" s="155" t="s">
        <v>7420</v>
      </c>
      <c r="BZ1992" s="155" t="n">
        <v>13</v>
      </c>
    </row>
    <row r="1993" customFormat="false" ht="11.25" hidden="false" customHeight="false" outlineLevel="0" collapsed="false">
      <c r="AQ1993" s="113" t="s">
        <v>2324</v>
      </c>
      <c r="AR1993" s="200" t="n">
        <v>40455</v>
      </c>
      <c r="AS1993" s="113" t="s">
        <v>2325</v>
      </c>
      <c r="AT1993" s="113" t="s">
        <v>432</v>
      </c>
      <c r="AU1993" s="200" t="n">
        <v>2105401</v>
      </c>
      <c r="AV1993" s="201" t="n">
        <v>55</v>
      </c>
      <c r="AW1993" s="113" t="s">
        <v>2324</v>
      </c>
      <c r="AX1993" s="201" t="n">
        <v>312</v>
      </c>
      <c r="AY1993" s="113" t="s">
        <v>304</v>
      </c>
      <c r="BY1993" s="155" t="s">
        <v>7422</v>
      </c>
      <c r="BZ1993" s="155" t="n">
        <v>3</v>
      </c>
    </row>
    <row r="1994" customFormat="false" ht="11.25" hidden="false" customHeight="false" outlineLevel="0" collapsed="false">
      <c r="AQ1994" s="113" t="s">
        <v>8058</v>
      </c>
      <c r="AR1994" s="200" t="n">
        <v>443830</v>
      </c>
      <c r="AS1994" s="113" t="s">
        <v>8059</v>
      </c>
      <c r="AT1994" s="113" t="s">
        <v>575</v>
      </c>
      <c r="AU1994" s="200" t="n">
        <v>4111209</v>
      </c>
      <c r="AV1994" s="201" t="n">
        <v>0</v>
      </c>
      <c r="AW1994" s="113" t="s">
        <v>576</v>
      </c>
      <c r="AX1994" s="201" t="n">
        <v>71</v>
      </c>
      <c r="AY1994" s="113" t="s">
        <v>304</v>
      </c>
      <c r="BY1994" s="155" t="s">
        <v>7425</v>
      </c>
      <c r="BZ1994" s="155" t="n">
        <v>3</v>
      </c>
    </row>
    <row r="1995" customFormat="false" ht="11.25" hidden="false" customHeight="false" outlineLevel="0" collapsed="false">
      <c r="AQ1995" s="113" t="s">
        <v>8060</v>
      </c>
      <c r="AR1995" s="200" t="n">
        <v>464785</v>
      </c>
      <c r="AS1995" s="113" t="s">
        <v>8061</v>
      </c>
      <c r="AT1995" s="113" t="s">
        <v>608</v>
      </c>
      <c r="AU1995" s="200" t="n">
        <v>4208302</v>
      </c>
      <c r="AV1995" s="201" t="n">
        <v>0</v>
      </c>
      <c r="AW1995" s="113" t="s">
        <v>576</v>
      </c>
      <c r="AX1995" s="201" t="n">
        <v>71</v>
      </c>
      <c r="AY1995" s="113" t="s">
        <v>304</v>
      </c>
      <c r="BY1995" s="155" t="s">
        <v>7427</v>
      </c>
      <c r="BZ1995" s="155" t="n">
        <v>10</v>
      </c>
    </row>
    <row r="1996" customFormat="false" ht="11.25" hidden="false" customHeight="false" outlineLevel="0" collapsed="false">
      <c r="AQ1996" s="113" t="s">
        <v>8062</v>
      </c>
      <c r="AR1996" s="200" t="n">
        <v>411460</v>
      </c>
      <c r="AS1996" s="113" t="s">
        <v>8063</v>
      </c>
      <c r="AT1996" s="113" t="s">
        <v>602</v>
      </c>
      <c r="AU1996" s="200" t="n">
        <v>3202801</v>
      </c>
      <c r="AV1996" s="201" t="n">
        <v>0</v>
      </c>
      <c r="AW1996" s="113" t="s">
        <v>1000</v>
      </c>
      <c r="AX1996" s="201" t="n">
        <v>64</v>
      </c>
      <c r="AY1996" s="113" t="s">
        <v>304</v>
      </c>
      <c r="BY1996" s="155" t="s">
        <v>7430</v>
      </c>
      <c r="BZ1996" s="155" t="n">
        <v>13</v>
      </c>
    </row>
    <row r="1997" customFormat="false" ht="11.25" hidden="false" customHeight="false" outlineLevel="0" collapsed="false">
      <c r="AQ1997" s="113" t="s">
        <v>8064</v>
      </c>
      <c r="AR1997" s="200" t="n">
        <v>443847</v>
      </c>
      <c r="AS1997" s="113" t="s">
        <v>8065</v>
      </c>
      <c r="AT1997" s="113" t="s">
        <v>575</v>
      </c>
      <c r="AU1997" s="200" t="n">
        <v>4111258</v>
      </c>
      <c r="AV1997" s="201" t="n">
        <v>0</v>
      </c>
      <c r="AW1997" s="113" t="s">
        <v>576</v>
      </c>
      <c r="AX1997" s="201" t="n">
        <v>71</v>
      </c>
      <c r="AY1997" s="113" t="s">
        <v>304</v>
      </c>
      <c r="BY1997" s="155" t="s">
        <v>7432</v>
      </c>
      <c r="BZ1997" s="155" t="n">
        <v>13</v>
      </c>
    </row>
    <row r="1998" customFormat="false" ht="11.25" hidden="false" customHeight="false" outlineLevel="0" collapsed="false">
      <c r="AQ1998" s="113" t="s">
        <v>8066</v>
      </c>
      <c r="AR1998" s="200" t="n">
        <v>451482</v>
      </c>
      <c r="AS1998" s="113" t="s">
        <v>8067</v>
      </c>
      <c r="AT1998" s="113" t="s">
        <v>819</v>
      </c>
      <c r="AU1998" s="200" t="n">
        <v>3302205</v>
      </c>
      <c r="AV1998" s="201" t="n">
        <v>0</v>
      </c>
      <c r="AW1998" s="113" t="s">
        <v>1000</v>
      </c>
      <c r="AX1998" s="201" t="n">
        <v>64</v>
      </c>
      <c r="AY1998" s="113" t="s">
        <v>304</v>
      </c>
      <c r="BY1998" s="155" t="s">
        <v>7434</v>
      </c>
      <c r="BZ1998" s="155" t="n">
        <v>13</v>
      </c>
    </row>
    <row r="1999" customFormat="false" ht="11.25" hidden="false" customHeight="false" outlineLevel="0" collapsed="false">
      <c r="AQ1999" s="113" t="s">
        <v>8068</v>
      </c>
      <c r="AR1999" s="200" t="n">
        <v>18250</v>
      </c>
      <c r="AS1999" s="113" t="s">
        <v>8069</v>
      </c>
      <c r="AT1999" s="113" t="s">
        <v>466</v>
      </c>
      <c r="AU1999" s="200" t="n">
        <v>2607703</v>
      </c>
      <c r="AV1999" s="201" t="n">
        <v>40</v>
      </c>
      <c r="AW1999" s="113" t="s">
        <v>979</v>
      </c>
      <c r="AX1999" s="201" t="n">
        <v>50</v>
      </c>
      <c r="AY1999" s="113" t="s">
        <v>478</v>
      </c>
      <c r="BY1999" s="155" t="s">
        <v>7436</v>
      </c>
      <c r="BZ1999" s="155" t="n">
        <v>5</v>
      </c>
    </row>
    <row r="2000" customFormat="false" ht="11.25" hidden="false" customHeight="false" outlineLevel="0" collapsed="false">
      <c r="AQ2000" s="113" t="s">
        <v>2333</v>
      </c>
      <c r="AR2000" s="200" t="n">
        <v>31440</v>
      </c>
      <c r="AS2000" s="113" t="s">
        <v>2334</v>
      </c>
      <c r="AT2000" s="113" t="s">
        <v>426</v>
      </c>
      <c r="AU2000" s="200" t="n">
        <v>2916401</v>
      </c>
      <c r="AV2000" s="201" t="n">
        <v>60</v>
      </c>
      <c r="AW2000" s="113" t="s">
        <v>2333</v>
      </c>
      <c r="AX2000" s="201" t="n">
        <v>82</v>
      </c>
      <c r="AY2000" s="113" t="s">
        <v>478</v>
      </c>
      <c r="BY2000" s="155" t="s">
        <v>7439</v>
      </c>
      <c r="BZ2000" s="155" t="n">
        <v>15</v>
      </c>
    </row>
    <row r="2001" customFormat="false" ht="11.25" hidden="false" customHeight="false" outlineLevel="0" collapsed="false">
      <c r="AQ2001" s="113" t="s">
        <v>8070</v>
      </c>
      <c r="AR2001" s="200" t="n">
        <v>422026</v>
      </c>
      <c r="AS2001" s="113" t="s">
        <v>8071</v>
      </c>
      <c r="AT2001" s="113" t="s">
        <v>353</v>
      </c>
      <c r="AU2001" s="200" t="n">
        <v>3133600</v>
      </c>
      <c r="AV2001" s="201" t="n">
        <v>0</v>
      </c>
      <c r="AW2001" s="113" t="s">
        <v>354</v>
      </c>
      <c r="AX2001" s="201" t="n">
        <v>131</v>
      </c>
      <c r="AY2001" s="113" t="s">
        <v>304</v>
      </c>
      <c r="BY2001" s="155" t="s">
        <v>8072</v>
      </c>
      <c r="BZ2001" s="155" t="n">
        <v>13</v>
      </c>
    </row>
    <row r="2002" customFormat="false" ht="11.25" hidden="false" customHeight="false" outlineLevel="0" collapsed="false">
      <c r="AQ2002" s="113" t="s">
        <v>8073</v>
      </c>
      <c r="AR2002" s="200" t="n">
        <v>22686</v>
      </c>
      <c r="AS2002" s="113" t="s">
        <v>8074</v>
      </c>
      <c r="AT2002" s="113" t="s">
        <v>426</v>
      </c>
      <c r="AU2002" s="200" t="n">
        <v>2916500</v>
      </c>
      <c r="AV2002" s="201" t="n">
        <v>30</v>
      </c>
      <c r="AW2002" s="113" t="s">
        <v>3451</v>
      </c>
      <c r="AX2002" s="201" t="n">
        <v>302</v>
      </c>
      <c r="AY2002" s="113" t="s">
        <v>478</v>
      </c>
      <c r="BY2002" s="155" t="s">
        <v>8075</v>
      </c>
      <c r="BZ2002" s="155" t="n">
        <v>13</v>
      </c>
    </row>
    <row r="2003" customFormat="false" ht="11.25" hidden="false" customHeight="false" outlineLevel="0" collapsed="false">
      <c r="AQ2003" s="113" t="s">
        <v>2342</v>
      </c>
      <c r="AR2003" s="200" t="n">
        <v>9582</v>
      </c>
      <c r="AS2003" s="113" t="s">
        <v>2343</v>
      </c>
      <c r="AT2003" s="113" t="s">
        <v>393</v>
      </c>
      <c r="AU2003" s="200" t="n">
        <v>2306405</v>
      </c>
      <c r="AV2003" s="201" t="n">
        <v>50</v>
      </c>
      <c r="AW2003" s="113" t="s">
        <v>2342</v>
      </c>
      <c r="AX2003" s="201" t="n">
        <v>119</v>
      </c>
      <c r="AY2003" s="113" t="s">
        <v>478</v>
      </c>
      <c r="BY2003" s="155" t="s">
        <v>7442</v>
      </c>
      <c r="BZ2003" s="155" t="n">
        <v>13</v>
      </c>
    </row>
    <row r="2004" customFormat="false" ht="11.25" hidden="false" customHeight="false" outlineLevel="0" collapsed="false">
      <c r="AQ2004" s="113" t="s">
        <v>8076</v>
      </c>
      <c r="AR2004" s="200" t="n">
        <v>464792</v>
      </c>
      <c r="AS2004" s="113" t="s">
        <v>8077</v>
      </c>
      <c r="AT2004" s="113" t="s">
        <v>608</v>
      </c>
      <c r="AU2004" s="200" t="n">
        <v>4208401</v>
      </c>
      <c r="AV2004" s="201" t="n">
        <v>0</v>
      </c>
      <c r="AW2004" s="113" t="s">
        <v>576</v>
      </c>
      <c r="AX2004" s="201" t="n">
        <v>71</v>
      </c>
      <c r="AY2004" s="113" t="s">
        <v>304</v>
      </c>
      <c r="BY2004" s="155" t="s">
        <v>8078</v>
      </c>
      <c r="BZ2004" s="155" t="n">
        <v>5</v>
      </c>
    </row>
    <row r="2005" customFormat="false" ht="11.25" hidden="false" customHeight="false" outlineLevel="0" collapsed="false">
      <c r="AQ2005" s="113" t="s">
        <v>8079</v>
      </c>
      <c r="AR2005" s="200" t="n">
        <v>414182</v>
      </c>
      <c r="AS2005" s="113" t="s">
        <v>8080</v>
      </c>
      <c r="AT2005" s="113" t="s">
        <v>302</v>
      </c>
      <c r="AU2005" s="200" t="n">
        <v>5211008</v>
      </c>
      <c r="AV2005" s="201" t="n">
        <v>0</v>
      </c>
      <c r="AW2005" s="113" t="s">
        <v>303</v>
      </c>
      <c r="AX2005" s="201" t="n">
        <v>136</v>
      </c>
      <c r="AY2005" s="113" t="s">
        <v>304</v>
      </c>
      <c r="BY2005" s="155" t="s">
        <v>7445</v>
      </c>
      <c r="BZ2005" s="155" t="n">
        <v>13</v>
      </c>
    </row>
    <row r="2006" customFormat="false" ht="11.25" hidden="false" customHeight="false" outlineLevel="0" collapsed="false">
      <c r="AQ2006" s="113" t="s">
        <v>8081</v>
      </c>
      <c r="AR2006" s="200" t="n">
        <v>477064</v>
      </c>
      <c r="AS2006" s="113" t="s">
        <v>8082</v>
      </c>
      <c r="AT2006" s="113" t="s">
        <v>706</v>
      </c>
      <c r="AU2006" s="200" t="n">
        <v>1710904</v>
      </c>
      <c r="AV2006" s="201" t="n">
        <v>0</v>
      </c>
      <c r="AW2006" s="113" t="s">
        <v>303</v>
      </c>
      <c r="AX2006" s="201" t="n">
        <v>136</v>
      </c>
      <c r="AY2006" s="113" t="s">
        <v>304</v>
      </c>
      <c r="BY2006" s="155" t="s">
        <v>7448</v>
      </c>
      <c r="BZ2006" s="155" t="n">
        <v>3</v>
      </c>
    </row>
    <row r="2007" customFormat="false" ht="11.25" hidden="false" customHeight="false" outlineLevel="0" collapsed="false">
      <c r="AQ2007" s="113" t="s">
        <v>8083</v>
      </c>
      <c r="AR2007" s="200" t="n">
        <v>41650</v>
      </c>
      <c r="AS2007" s="113" t="s">
        <v>8084</v>
      </c>
      <c r="AT2007" s="113" t="s">
        <v>466</v>
      </c>
      <c r="AU2007" s="200" t="n">
        <v>2607752</v>
      </c>
      <c r="AV2007" s="201" t="n">
        <v>14</v>
      </c>
      <c r="AW2007" s="113" t="s">
        <v>2205</v>
      </c>
      <c r="AX2007" s="201" t="n">
        <v>304</v>
      </c>
      <c r="AY2007" s="113" t="s">
        <v>304</v>
      </c>
      <c r="BY2007" s="155" t="s">
        <v>8085</v>
      </c>
      <c r="BZ2007" s="155" t="n">
        <v>1</v>
      </c>
    </row>
    <row r="2008" customFormat="false" ht="11.25" hidden="false" customHeight="false" outlineLevel="0" collapsed="false">
      <c r="AQ2008" s="113" t="s">
        <v>8086</v>
      </c>
      <c r="AR2008" s="200" t="n">
        <v>13695</v>
      </c>
      <c r="AS2008" s="113" t="s">
        <v>8087</v>
      </c>
      <c r="AT2008" s="113" t="s">
        <v>426</v>
      </c>
      <c r="AU2008" s="200" t="n">
        <v>2916609</v>
      </c>
      <c r="AV2008" s="201" t="n">
        <v>20</v>
      </c>
      <c r="AW2008" s="113" t="s">
        <v>1830</v>
      </c>
      <c r="AX2008" s="201" t="n">
        <v>58</v>
      </c>
      <c r="AY2008" s="113" t="s">
        <v>304</v>
      </c>
      <c r="BY2008" s="155" t="s">
        <v>8088</v>
      </c>
      <c r="BZ2008" s="155" t="n">
        <v>1</v>
      </c>
    </row>
    <row r="2009" customFormat="false" ht="11.25" hidden="false" customHeight="false" outlineLevel="0" collapsed="false">
      <c r="AQ2009" s="113" t="s">
        <v>8089</v>
      </c>
      <c r="AR2009" s="200" t="n">
        <v>27045</v>
      </c>
      <c r="AS2009" s="113" t="s">
        <v>8090</v>
      </c>
      <c r="AT2009" s="113" t="s">
        <v>393</v>
      </c>
      <c r="AU2009" s="200" t="n">
        <v>2306504</v>
      </c>
      <c r="AV2009" s="201" t="n">
        <v>45</v>
      </c>
      <c r="AW2009" s="113" t="s">
        <v>1394</v>
      </c>
      <c r="AX2009" s="201" t="n">
        <v>88</v>
      </c>
      <c r="AY2009" s="113" t="s">
        <v>478</v>
      </c>
      <c r="BY2009" s="155" t="s">
        <v>7450</v>
      </c>
      <c r="BZ2009" s="155" t="n">
        <v>3</v>
      </c>
    </row>
    <row r="2010" customFormat="false" ht="11.25" hidden="false" customHeight="false" outlineLevel="0" collapsed="false">
      <c r="AQ2010" s="113" t="s">
        <v>8091</v>
      </c>
      <c r="AR2010" s="200" t="n">
        <v>464802</v>
      </c>
      <c r="AS2010" s="113" t="s">
        <v>8092</v>
      </c>
      <c r="AT2010" s="113" t="s">
        <v>608</v>
      </c>
      <c r="AU2010" s="200" t="n">
        <v>4208450</v>
      </c>
      <c r="AV2010" s="201" t="n">
        <v>0</v>
      </c>
      <c r="AW2010" s="113" t="s">
        <v>576</v>
      </c>
      <c r="AX2010" s="201" t="n">
        <v>71</v>
      </c>
      <c r="AY2010" s="113" t="s">
        <v>304</v>
      </c>
      <c r="BY2010" s="155" t="s">
        <v>7452</v>
      </c>
      <c r="BZ2010" s="155" t="n">
        <v>3</v>
      </c>
    </row>
    <row r="2011" customFormat="false" ht="11.25" hidden="false" customHeight="false" outlineLevel="0" collapsed="false">
      <c r="AQ2011" s="113" t="s">
        <v>8093</v>
      </c>
      <c r="AR2011" s="200" t="n">
        <v>430276</v>
      </c>
      <c r="AS2011" s="113" t="s">
        <v>8094</v>
      </c>
      <c r="AT2011" s="113" t="s">
        <v>702</v>
      </c>
      <c r="AU2011" s="200" t="n">
        <v>5004502</v>
      </c>
      <c r="AV2011" s="201" t="n">
        <v>0</v>
      </c>
      <c r="AW2011" s="113" t="s">
        <v>354</v>
      </c>
      <c r="AX2011" s="201" t="n">
        <v>131</v>
      </c>
      <c r="AY2011" s="113" t="s">
        <v>304</v>
      </c>
      <c r="BY2011" s="155" t="s">
        <v>7454</v>
      </c>
      <c r="BZ2011" s="155" t="n">
        <v>13</v>
      </c>
    </row>
    <row r="2012" customFormat="false" ht="11.25" hidden="false" customHeight="false" outlineLevel="0" collapsed="false">
      <c r="AQ2012" s="113" t="s">
        <v>8095</v>
      </c>
      <c r="AR2012" s="200" t="n">
        <v>477071</v>
      </c>
      <c r="AS2012" s="113" t="s">
        <v>8096</v>
      </c>
      <c r="AT2012" s="113" t="s">
        <v>706</v>
      </c>
      <c r="AU2012" s="200" t="n">
        <v>1711100</v>
      </c>
      <c r="AV2012" s="201" t="n">
        <v>0</v>
      </c>
      <c r="AW2012" s="113" t="s">
        <v>303</v>
      </c>
      <c r="AX2012" s="201" t="n">
        <v>136</v>
      </c>
      <c r="AY2012" s="113" t="s">
        <v>304</v>
      </c>
      <c r="BY2012" s="155" t="s">
        <v>2164</v>
      </c>
      <c r="BZ2012" s="155" t="n">
        <v>3</v>
      </c>
    </row>
    <row r="2013" customFormat="false" ht="11.25" hidden="false" customHeight="false" outlineLevel="0" collapsed="false">
      <c r="AQ2013" s="113" t="s">
        <v>1448</v>
      </c>
      <c r="AR2013" s="200" t="n">
        <v>40479</v>
      </c>
      <c r="AS2013" s="113" t="s">
        <v>2352</v>
      </c>
      <c r="AT2013" s="113" t="s">
        <v>341</v>
      </c>
      <c r="AU2013" s="200" t="n">
        <v>2507002</v>
      </c>
      <c r="AV2013" s="201" t="n">
        <v>60</v>
      </c>
      <c r="AW2013" s="113" t="s">
        <v>1448</v>
      </c>
      <c r="AX2013" s="201" t="n">
        <v>23</v>
      </c>
      <c r="AY2013" s="113" t="s">
        <v>478</v>
      </c>
      <c r="BY2013" s="155" t="s">
        <v>7456</v>
      </c>
      <c r="BZ2013" s="155" t="n">
        <v>13</v>
      </c>
    </row>
    <row r="2014" customFormat="false" ht="11.25" hidden="false" customHeight="false" outlineLevel="0" collapsed="false">
      <c r="AQ2014" s="113" t="s">
        <v>8097</v>
      </c>
      <c r="AR2014" s="200" t="n">
        <v>31419</v>
      </c>
      <c r="AS2014" s="113" t="s">
        <v>8098</v>
      </c>
      <c r="AT2014" s="113" t="s">
        <v>387</v>
      </c>
      <c r="AU2014" s="200" t="n">
        <v>2803203</v>
      </c>
      <c r="AV2014" s="201" t="n">
        <v>10</v>
      </c>
      <c r="AW2014" s="113" t="s">
        <v>1169</v>
      </c>
      <c r="AX2014" s="201" t="n">
        <v>180</v>
      </c>
      <c r="AY2014" s="113" t="s">
        <v>304</v>
      </c>
      <c r="BY2014" s="155" t="s">
        <v>7458</v>
      </c>
      <c r="BZ2014" s="155" t="n">
        <v>5</v>
      </c>
    </row>
    <row r="2015" customFormat="false" ht="11.25" hidden="false" customHeight="false" outlineLevel="0" collapsed="false">
      <c r="AQ2015" s="113" t="s">
        <v>8099</v>
      </c>
      <c r="AR2015" s="200" t="n">
        <v>18229</v>
      </c>
      <c r="AS2015" s="113" t="s">
        <v>8100</v>
      </c>
      <c r="AT2015" s="113" t="s">
        <v>341</v>
      </c>
      <c r="AU2015" s="200" t="n">
        <v>2507101</v>
      </c>
      <c r="AV2015" s="201" t="n">
        <v>16</v>
      </c>
      <c r="AW2015" s="113" t="s">
        <v>1565</v>
      </c>
      <c r="AX2015" s="201" t="n">
        <v>20</v>
      </c>
      <c r="AY2015" s="113" t="s">
        <v>304</v>
      </c>
      <c r="BY2015" s="155" t="s">
        <v>8101</v>
      </c>
      <c r="BZ2015" s="155" t="n">
        <v>10</v>
      </c>
    </row>
    <row r="2016" customFormat="false" ht="11.25" hidden="false" customHeight="false" outlineLevel="0" collapsed="false">
      <c r="AQ2016" s="113" t="s">
        <v>8102</v>
      </c>
      <c r="AR2016" s="200" t="n">
        <v>457888</v>
      </c>
      <c r="AS2016" s="113" t="s">
        <v>8103</v>
      </c>
      <c r="AT2016" s="113" t="s">
        <v>838</v>
      </c>
      <c r="AU2016" s="200" t="n">
        <v>4310579</v>
      </c>
      <c r="AV2016" s="201" t="n">
        <v>0</v>
      </c>
      <c r="AW2016" s="113" t="s">
        <v>576</v>
      </c>
      <c r="AX2016" s="201" t="n">
        <v>71</v>
      </c>
      <c r="AY2016" s="113" t="s">
        <v>304</v>
      </c>
      <c r="BY2016" s="155" t="s">
        <v>8104</v>
      </c>
      <c r="BZ2016" s="155" t="n">
        <v>13</v>
      </c>
    </row>
    <row r="2017" customFormat="false" ht="11.25" hidden="false" customHeight="false" outlineLevel="0" collapsed="false">
      <c r="AQ2017" s="113" t="s">
        <v>8105</v>
      </c>
      <c r="AR2017" s="200" t="n">
        <v>414199</v>
      </c>
      <c r="AS2017" s="113" t="s">
        <v>8106</v>
      </c>
      <c r="AT2017" s="113" t="s">
        <v>302</v>
      </c>
      <c r="AU2017" s="200" t="n">
        <v>5211206</v>
      </c>
      <c r="AV2017" s="201" t="n">
        <v>0</v>
      </c>
      <c r="AW2017" s="113" t="s">
        <v>303</v>
      </c>
      <c r="AX2017" s="201" t="n">
        <v>136</v>
      </c>
      <c r="AY2017" s="113" t="s">
        <v>304</v>
      </c>
      <c r="BY2017" s="155" t="s">
        <v>7460</v>
      </c>
      <c r="BZ2017" s="155" t="n">
        <v>13</v>
      </c>
    </row>
    <row r="2018" customFormat="false" ht="11.25" hidden="false" customHeight="false" outlineLevel="0" collapsed="false">
      <c r="AQ2018" s="113" t="s">
        <v>8107</v>
      </c>
      <c r="AR2018" s="200" t="n">
        <v>9568</v>
      </c>
      <c r="AS2018" s="113" t="s">
        <v>8108</v>
      </c>
      <c r="AT2018" s="113" t="s">
        <v>426</v>
      </c>
      <c r="AU2018" s="200" t="n">
        <v>2916708</v>
      </c>
      <c r="AV2018" s="201" t="n">
        <v>35</v>
      </c>
      <c r="AW2018" s="113" t="s">
        <v>2380</v>
      </c>
      <c r="AX2018" s="201" t="n">
        <v>284</v>
      </c>
      <c r="AY2018" s="113" t="s">
        <v>478</v>
      </c>
      <c r="BY2018" s="155" t="s">
        <v>7463</v>
      </c>
      <c r="BZ2018" s="155" t="n">
        <v>13</v>
      </c>
    </row>
    <row r="2019" customFormat="false" ht="11.25" hidden="false" customHeight="false" outlineLevel="0" collapsed="false">
      <c r="AQ2019" s="113" t="s">
        <v>8109</v>
      </c>
      <c r="AR2019" s="200" t="n">
        <v>457905</v>
      </c>
      <c r="AS2019" s="113" t="s">
        <v>8110</v>
      </c>
      <c r="AT2019" s="113" t="s">
        <v>838</v>
      </c>
      <c r="AU2019" s="200" t="n">
        <v>4310603</v>
      </c>
      <c r="AV2019" s="201" t="n">
        <v>0</v>
      </c>
      <c r="AW2019" s="113" t="s">
        <v>576</v>
      </c>
      <c r="AX2019" s="201" t="n">
        <v>71</v>
      </c>
      <c r="AY2019" s="113" t="s">
        <v>304</v>
      </c>
      <c r="BY2019" s="155" t="s">
        <v>7465</v>
      </c>
      <c r="BZ2019" s="155" t="n">
        <v>5</v>
      </c>
    </row>
    <row r="2020" customFormat="false" ht="11.25" hidden="false" customHeight="false" outlineLevel="0" collapsed="false">
      <c r="AQ2020" s="113" t="s">
        <v>8111</v>
      </c>
      <c r="AR2020" s="200" t="n">
        <v>430283</v>
      </c>
      <c r="AS2020" s="113" t="s">
        <v>8112</v>
      </c>
      <c r="AT2020" s="113" t="s">
        <v>702</v>
      </c>
      <c r="AU2020" s="200" t="n">
        <v>5004601</v>
      </c>
      <c r="AV2020" s="201" t="n">
        <v>0</v>
      </c>
      <c r="AW2020" s="113" t="s">
        <v>354</v>
      </c>
      <c r="AX2020" s="201" t="n">
        <v>131</v>
      </c>
      <c r="AY2020" s="113" t="s">
        <v>304</v>
      </c>
      <c r="BY2020" s="155" t="s">
        <v>7467</v>
      </c>
      <c r="BZ2020" s="155" t="n">
        <v>13</v>
      </c>
    </row>
    <row r="2021" customFormat="false" ht="11.25" hidden="false" customHeight="false" outlineLevel="0" collapsed="false">
      <c r="AQ2021" s="113" t="s">
        <v>8113</v>
      </c>
      <c r="AR2021" s="200" t="n">
        <v>36050</v>
      </c>
      <c r="AS2021" s="113" t="s">
        <v>8114</v>
      </c>
      <c r="AT2021" s="113" t="s">
        <v>466</v>
      </c>
      <c r="AU2021" s="200" t="n">
        <v>2607802</v>
      </c>
      <c r="AV2021" s="201" t="n">
        <v>14</v>
      </c>
      <c r="AW2021" s="113" t="s">
        <v>1812</v>
      </c>
      <c r="AX2021" s="201" t="n">
        <v>122</v>
      </c>
      <c r="AY2021" s="113" t="s">
        <v>304</v>
      </c>
      <c r="BY2021" s="155" t="s">
        <v>7469</v>
      </c>
      <c r="BZ2021" s="155" t="n">
        <v>13</v>
      </c>
    </row>
    <row r="2022" customFormat="false" ht="11.25" hidden="false" customHeight="false" outlineLevel="0" collapsed="false">
      <c r="AQ2022" s="113" t="s">
        <v>8115</v>
      </c>
      <c r="AR2022" s="200" t="n">
        <v>411501</v>
      </c>
      <c r="AS2022" s="113" t="s">
        <v>8116</v>
      </c>
      <c r="AT2022" s="113" t="s">
        <v>602</v>
      </c>
      <c r="AU2022" s="200" t="n">
        <v>3202900</v>
      </c>
      <c r="AV2022" s="201" t="n">
        <v>0</v>
      </c>
      <c r="AW2022" s="113" t="s">
        <v>1000</v>
      </c>
      <c r="AX2022" s="201" t="n">
        <v>64</v>
      </c>
      <c r="AY2022" s="113" t="s">
        <v>304</v>
      </c>
      <c r="BY2022" s="155" t="s">
        <v>8117</v>
      </c>
      <c r="BZ2022" s="155" t="n">
        <v>5</v>
      </c>
    </row>
    <row r="2023" customFormat="false" ht="11.25" hidden="false" customHeight="false" outlineLevel="0" collapsed="false">
      <c r="AQ2023" s="113" t="s">
        <v>8118</v>
      </c>
      <c r="AR2023" s="200" t="n">
        <v>36005</v>
      </c>
      <c r="AS2023" s="113" t="s">
        <v>8119</v>
      </c>
      <c r="AT2023" s="113" t="s">
        <v>426</v>
      </c>
      <c r="AU2023" s="200" t="n">
        <v>2916807</v>
      </c>
      <c r="AV2023" s="201" t="n">
        <v>60</v>
      </c>
      <c r="AW2023" s="113" t="s">
        <v>2333</v>
      </c>
      <c r="AX2023" s="201" t="n">
        <v>82</v>
      </c>
      <c r="AY2023" s="113" t="s">
        <v>478</v>
      </c>
      <c r="BY2023" s="155" t="s">
        <v>1565</v>
      </c>
      <c r="BZ2023" s="155" t="n">
        <v>3</v>
      </c>
    </row>
    <row r="2024" customFormat="false" ht="11.25" hidden="false" customHeight="false" outlineLevel="0" collapsed="false">
      <c r="AQ2024" s="113" t="s">
        <v>8120</v>
      </c>
      <c r="AR2024" s="200" t="n">
        <v>42336</v>
      </c>
      <c r="AS2024" s="113" t="s">
        <v>8121</v>
      </c>
      <c r="AT2024" s="113" t="s">
        <v>393</v>
      </c>
      <c r="AU2024" s="200" t="n">
        <v>2306553</v>
      </c>
      <c r="AV2024" s="201" t="n">
        <v>55</v>
      </c>
      <c r="AW2024" s="113" t="s">
        <v>789</v>
      </c>
      <c r="AX2024" s="201" t="n">
        <v>264</v>
      </c>
      <c r="AY2024" s="113" t="s">
        <v>478</v>
      </c>
      <c r="BY2024" s="155" t="s">
        <v>8122</v>
      </c>
      <c r="BZ2024" s="155" t="n">
        <v>13</v>
      </c>
    </row>
    <row r="2025" customFormat="false" ht="11.25" hidden="false" customHeight="false" outlineLevel="0" collapsed="false">
      <c r="AQ2025" s="113" t="s">
        <v>8123</v>
      </c>
      <c r="AR2025" s="200" t="n">
        <v>414209</v>
      </c>
      <c r="AS2025" s="113" t="s">
        <v>8124</v>
      </c>
      <c r="AT2025" s="113" t="s">
        <v>302</v>
      </c>
      <c r="AU2025" s="200" t="n">
        <v>5211305</v>
      </c>
      <c r="AV2025" s="201" t="n">
        <v>0</v>
      </c>
      <c r="AW2025" s="113" t="s">
        <v>303</v>
      </c>
      <c r="AX2025" s="201" t="n">
        <v>136</v>
      </c>
      <c r="AY2025" s="113" t="s">
        <v>304</v>
      </c>
      <c r="BY2025" s="155" t="s">
        <v>7471</v>
      </c>
      <c r="BZ2025" s="155" t="n">
        <v>13</v>
      </c>
    </row>
    <row r="2026" customFormat="false" ht="11.25" hidden="false" customHeight="false" outlineLevel="0" collapsed="false">
      <c r="AQ2026" s="113" t="s">
        <v>8125</v>
      </c>
      <c r="AR2026" s="200" t="n">
        <v>457912</v>
      </c>
      <c r="AS2026" s="113" t="s">
        <v>8126</v>
      </c>
      <c r="AT2026" s="113" t="s">
        <v>838</v>
      </c>
      <c r="AU2026" s="200" t="n">
        <v>4310652</v>
      </c>
      <c r="AV2026" s="201" t="n">
        <v>0</v>
      </c>
      <c r="AW2026" s="113" t="s">
        <v>576</v>
      </c>
      <c r="AX2026" s="201" t="n">
        <v>71</v>
      </c>
      <c r="AY2026" s="113" t="s">
        <v>304</v>
      </c>
      <c r="BY2026" s="155" t="s">
        <v>8127</v>
      </c>
      <c r="BZ2026" s="155" t="n">
        <v>10</v>
      </c>
    </row>
    <row r="2027" customFormat="false" ht="11.25" hidden="false" customHeight="false" outlineLevel="0" collapsed="false">
      <c r="AQ2027" s="113" t="s">
        <v>8128</v>
      </c>
      <c r="AR2027" s="200" t="n">
        <v>451499</v>
      </c>
      <c r="AS2027" s="113" t="s">
        <v>8129</v>
      </c>
      <c r="AT2027" s="113" t="s">
        <v>819</v>
      </c>
      <c r="AU2027" s="200" t="n">
        <v>3302254</v>
      </c>
      <c r="AV2027" s="201" t="n">
        <v>0</v>
      </c>
      <c r="AW2027" s="113" t="s">
        <v>1000</v>
      </c>
      <c r="AX2027" s="201" t="n">
        <v>64</v>
      </c>
      <c r="AY2027" s="113" t="s">
        <v>304</v>
      </c>
      <c r="BY2027" s="155" t="s">
        <v>7476</v>
      </c>
      <c r="BZ2027" s="155" t="n">
        <v>3</v>
      </c>
    </row>
    <row r="2028" customFormat="false" ht="11.25" hidden="false" customHeight="false" outlineLevel="0" collapsed="false">
      <c r="AQ2028" s="113" t="s">
        <v>8130</v>
      </c>
      <c r="AR2028" s="200" t="n">
        <v>422057</v>
      </c>
      <c r="AS2028" s="113" t="s">
        <v>8131</v>
      </c>
      <c r="AT2028" s="113" t="s">
        <v>353</v>
      </c>
      <c r="AU2028" s="200" t="n">
        <v>3133709</v>
      </c>
      <c r="AV2028" s="201" t="n">
        <v>0</v>
      </c>
      <c r="AW2028" s="113" t="s">
        <v>354</v>
      </c>
      <c r="AX2028" s="201" t="n">
        <v>131</v>
      </c>
      <c r="AY2028" s="113" t="s">
        <v>304</v>
      </c>
      <c r="BY2028" s="155" t="s">
        <v>7473</v>
      </c>
      <c r="BZ2028" s="155" t="n">
        <v>13</v>
      </c>
    </row>
    <row r="2029" customFormat="false" ht="11.25" hidden="false" customHeight="false" outlineLevel="0" collapsed="false">
      <c r="AQ2029" s="113" t="s">
        <v>8132</v>
      </c>
      <c r="AR2029" s="200" t="n">
        <v>457929</v>
      </c>
      <c r="AS2029" s="113" t="s">
        <v>8133</v>
      </c>
      <c r="AT2029" s="113" t="s">
        <v>838</v>
      </c>
      <c r="AU2029" s="200" t="n">
        <v>4310702</v>
      </c>
      <c r="AV2029" s="201" t="n">
        <v>0</v>
      </c>
      <c r="AW2029" s="113" t="s">
        <v>576</v>
      </c>
      <c r="AX2029" s="201" t="n">
        <v>71</v>
      </c>
      <c r="AY2029" s="113" t="s">
        <v>304</v>
      </c>
      <c r="BY2029" s="155" t="s">
        <v>7475</v>
      </c>
      <c r="BZ2029" s="155" t="n">
        <v>13</v>
      </c>
    </row>
    <row r="2030" customFormat="false" ht="11.25" hidden="false" customHeight="false" outlineLevel="0" collapsed="false">
      <c r="AQ2030" s="113" t="s">
        <v>8134</v>
      </c>
      <c r="AR2030" s="200" t="n">
        <v>46473</v>
      </c>
      <c r="AS2030" s="113" t="s">
        <v>8135</v>
      </c>
      <c r="AT2030" s="113" t="s">
        <v>426</v>
      </c>
      <c r="AU2030" s="200" t="n">
        <v>2916856</v>
      </c>
      <c r="AV2030" s="201" t="n">
        <v>50</v>
      </c>
      <c r="AW2030" s="113" t="s">
        <v>1890</v>
      </c>
      <c r="AX2030" s="201" t="n">
        <v>244</v>
      </c>
      <c r="AY2030" s="113" t="s">
        <v>478</v>
      </c>
      <c r="BY2030" s="155" t="s">
        <v>7478</v>
      </c>
      <c r="BZ2030" s="155" t="n">
        <v>5</v>
      </c>
    </row>
    <row r="2031" customFormat="false" ht="11.25" hidden="false" customHeight="false" outlineLevel="0" collapsed="false">
      <c r="AQ2031" s="113" t="s">
        <v>8136</v>
      </c>
      <c r="AR2031" s="200" t="n">
        <v>13743</v>
      </c>
      <c r="AS2031" s="113" t="s">
        <v>8137</v>
      </c>
      <c r="AT2031" s="113" t="s">
        <v>393</v>
      </c>
      <c r="AU2031" s="200" t="n">
        <v>2306603</v>
      </c>
      <c r="AV2031" s="201" t="n">
        <v>50</v>
      </c>
      <c r="AW2031" s="113" t="s">
        <v>1669</v>
      </c>
      <c r="AX2031" s="201" t="n">
        <v>62</v>
      </c>
      <c r="AY2031" s="113" t="s">
        <v>478</v>
      </c>
      <c r="BY2031" s="155" t="s">
        <v>7480</v>
      </c>
      <c r="BZ2031" s="155" t="n">
        <v>6</v>
      </c>
    </row>
    <row r="2032" customFormat="false" ht="11.25" hidden="false" customHeight="false" outlineLevel="0" collapsed="false">
      <c r="AQ2032" s="113" t="s">
        <v>8138</v>
      </c>
      <c r="AR2032" s="200" t="n">
        <v>4549</v>
      </c>
      <c r="AS2032" s="113" t="s">
        <v>8139</v>
      </c>
      <c r="AT2032" s="113" t="s">
        <v>341</v>
      </c>
      <c r="AU2032" s="200" t="n">
        <v>2507200</v>
      </c>
      <c r="AV2032" s="201" t="n">
        <v>35</v>
      </c>
      <c r="AW2032" s="113" t="s">
        <v>1612</v>
      </c>
      <c r="AX2032" s="201" t="n">
        <v>9</v>
      </c>
      <c r="AY2032" s="113" t="s">
        <v>478</v>
      </c>
      <c r="BY2032" s="155" t="s">
        <v>7483</v>
      </c>
      <c r="BZ2032" s="155" t="n">
        <v>5</v>
      </c>
    </row>
    <row r="2033" customFormat="false" ht="11.25" hidden="false" customHeight="false" outlineLevel="0" collapsed="false">
      <c r="AQ2033" s="113" t="s">
        <v>8140</v>
      </c>
      <c r="AR2033" s="200" t="n">
        <v>35941</v>
      </c>
      <c r="AS2033" s="113" t="s">
        <v>8141</v>
      </c>
      <c r="AT2033" s="113" t="s">
        <v>657</v>
      </c>
      <c r="AU2033" s="200" t="n">
        <v>2404903</v>
      </c>
      <c r="AV2033" s="201" t="n">
        <v>55</v>
      </c>
      <c r="AW2033" s="113" t="s">
        <v>1116</v>
      </c>
      <c r="AX2033" s="201" t="n">
        <v>112</v>
      </c>
      <c r="AY2033" s="113" t="s">
        <v>478</v>
      </c>
      <c r="BY2033" s="155" t="s">
        <v>7486</v>
      </c>
      <c r="BZ2033" s="155" t="n">
        <v>3</v>
      </c>
    </row>
    <row r="2034" customFormat="false" ht="11.25" hidden="false" customHeight="false" outlineLevel="0" collapsed="false">
      <c r="AQ2034" s="113" t="s">
        <v>8142</v>
      </c>
      <c r="AR2034" s="200" t="n">
        <v>422064</v>
      </c>
      <c r="AS2034" s="113" t="s">
        <v>8143</v>
      </c>
      <c r="AT2034" s="113" t="s">
        <v>353</v>
      </c>
      <c r="AU2034" s="200" t="n">
        <v>3133758</v>
      </c>
      <c r="AV2034" s="201" t="n">
        <v>0</v>
      </c>
      <c r="AW2034" s="113" t="s">
        <v>354</v>
      </c>
      <c r="AX2034" s="201" t="n">
        <v>131</v>
      </c>
      <c r="AY2034" s="113" t="s">
        <v>304</v>
      </c>
      <c r="BY2034" s="155" t="s">
        <v>7488</v>
      </c>
      <c r="BZ2034" s="155" t="n">
        <v>13</v>
      </c>
    </row>
    <row r="2035" customFormat="false" ht="11.25" hidden="false" customHeight="false" outlineLevel="0" collapsed="false">
      <c r="AQ2035" s="113" t="s">
        <v>8144</v>
      </c>
      <c r="AR2035" s="200" t="n">
        <v>432188</v>
      </c>
      <c r="AS2035" s="113" t="s">
        <v>8145</v>
      </c>
      <c r="AT2035" s="113" t="s">
        <v>561</v>
      </c>
      <c r="AU2035" s="200" t="n">
        <v>5104559</v>
      </c>
      <c r="AV2035" s="201" t="n">
        <v>0</v>
      </c>
      <c r="AW2035" s="113" t="s">
        <v>354</v>
      </c>
      <c r="AX2035" s="201" t="n">
        <v>131</v>
      </c>
      <c r="AY2035" s="113" t="s">
        <v>304</v>
      </c>
      <c r="BY2035" s="155" t="s">
        <v>7490</v>
      </c>
      <c r="BZ2035" s="155" t="n">
        <v>13</v>
      </c>
    </row>
    <row r="2036" customFormat="false" ht="11.25" hidden="false" customHeight="false" outlineLevel="0" collapsed="false">
      <c r="AQ2036" s="113" t="s">
        <v>8146</v>
      </c>
      <c r="AR2036" s="200" t="n">
        <v>414216</v>
      </c>
      <c r="AS2036" s="113" t="s">
        <v>8147</v>
      </c>
      <c r="AT2036" s="113" t="s">
        <v>302</v>
      </c>
      <c r="AU2036" s="200" t="n">
        <v>5211404</v>
      </c>
      <c r="AV2036" s="201" t="n">
        <v>0</v>
      </c>
      <c r="AW2036" s="113" t="s">
        <v>303</v>
      </c>
      <c r="AX2036" s="201" t="n">
        <v>136</v>
      </c>
      <c r="AY2036" s="113" t="s">
        <v>304</v>
      </c>
      <c r="BY2036" s="155" t="s">
        <v>8148</v>
      </c>
      <c r="BZ2036" s="155" t="n">
        <v>13</v>
      </c>
    </row>
    <row r="2037" customFormat="false" ht="11.25" hidden="false" customHeight="false" outlineLevel="0" collapsed="false">
      <c r="AQ2037" s="113" t="s">
        <v>8149</v>
      </c>
      <c r="AR2037" s="200" t="n">
        <v>4446</v>
      </c>
      <c r="AS2037" s="113" t="s">
        <v>8150</v>
      </c>
      <c r="AT2037" s="113" t="s">
        <v>540</v>
      </c>
      <c r="AU2037" s="200" t="n">
        <v>2205102</v>
      </c>
      <c r="AV2037" s="201" t="n">
        <v>70</v>
      </c>
      <c r="AW2037" s="113" t="s">
        <v>2014</v>
      </c>
      <c r="AX2037" s="201" t="n">
        <v>68</v>
      </c>
      <c r="AY2037" s="113" t="s">
        <v>478</v>
      </c>
      <c r="BY2037" s="155" t="s">
        <v>7494</v>
      </c>
      <c r="BZ2037" s="155" t="n">
        <v>13</v>
      </c>
    </row>
    <row r="2038" customFormat="false" ht="11.25" hidden="false" customHeight="false" outlineLevel="0" collapsed="false">
      <c r="AQ2038" s="113" t="s">
        <v>8151</v>
      </c>
      <c r="AR2038" s="200" t="n">
        <v>13640</v>
      </c>
      <c r="AS2038" s="113" t="s">
        <v>8152</v>
      </c>
      <c r="AT2038" s="113" t="s">
        <v>353</v>
      </c>
      <c r="AU2038" s="200" t="n">
        <v>3133808</v>
      </c>
      <c r="AV2038" s="201" t="n">
        <v>0</v>
      </c>
      <c r="AW2038" s="113" t="s">
        <v>354</v>
      </c>
      <c r="AX2038" s="201" t="n">
        <v>131</v>
      </c>
      <c r="AY2038" s="113" t="s">
        <v>304</v>
      </c>
      <c r="BY2038" s="155" t="s">
        <v>7496</v>
      </c>
      <c r="BZ2038" s="155" t="n">
        <v>5</v>
      </c>
    </row>
    <row r="2039" customFormat="false" ht="11.25" hidden="false" customHeight="false" outlineLevel="0" collapsed="false">
      <c r="AQ2039" s="113" t="s">
        <v>8153</v>
      </c>
      <c r="AR2039" s="200" t="n">
        <v>443878</v>
      </c>
      <c r="AS2039" s="113" t="s">
        <v>8154</v>
      </c>
      <c r="AT2039" s="113" t="s">
        <v>575</v>
      </c>
      <c r="AU2039" s="200" t="n">
        <v>4111308</v>
      </c>
      <c r="AV2039" s="201" t="n">
        <v>0</v>
      </c>
      <c r="AW2039" s="113" t="s">
        <v>576</v>
      </c>
      <c r="AX2039" s="201" t="n">
        <v>71</v>
      </c>
      <c r="AY2039" s="113" t="s">
        <v>304</v>
      </c>
      <c r="BY2039" s="155" t="s">
        <v>7492</v>
      </c>
      <c r="BZ2039" s="155" t="n">
        <v>13</v>
      </c>
    </row>
    <row r="2040" customFormat="false" ht="11.25" hidden="false" customHeight="false" outlineLevel="0" collapsed="false">
      <c r="AQ2040" s="113" t="s">
        <v>8155</v>
      </c>
      <c r="AR2040" s="200" t="n">
        <v>422088</v>
      </c>
      <c r="AS2040" s="113" t="s">
        <v>8156</v>
      </c>
      <c r="AT2040" s="113" t="s">
        <v>353</v>
      </c>
      <c r="AU2040" s="200" t="n">
        <v>3133907</v>
      </c>
      <c r="AV2040" s="201" t="n">
        <v>0</v>
      </c>
      <c r="AW2040" s="113" t="s">
        <v>354</v>
      </c>
      <c r="AX2040" s="201" t="n">
        <v>131</v>
      </c>
      <c r="AY2040" s="113" t="s">
        <v>304</v>
      </c>
      <c r="BY2040" s="155" t="s">
        <v>7498</v>
      </c>
      <c r="BZ2040" s="155" t="n">
        <v>13</v>
      </c>
    </row>
    <row r="2041" customFormat="false" ht="11.25" hidden="false" customHeight="false" outlineLevel="0" collapsed="false">
      <c r="AQ2041" s="113" t="s">
        <v>8157</v>
      </c>
      <c r="AR2041" s="200" t="n">
        <v>422105</v>
      </c>
      <c r="AS2041" s="113" t="s">
        <v>8158</v>
      </c>
      <c r="AT2041" s="113" t="s">
        <v>353</v>
      </c>
      <c r="AU2041" s="200" t="n">
        <v>3134004</v>
      </c>
      <c r="AV2041" s="201" t="n">
        <v>65</v>
      </c>
      <c r="AW2041" s="113" t="s">
        <v>1210</v>
      </c>
      <c r="AX2041" s="201" t="n">
        <v>334</v>
      </c>
      <c r="AY2041" s="113" t="s">
        <v>478</v>
      </c>
      <c r="BY2041" s="155" t="s">
        <v>7500</v>
      </c>
      <c r="BZ2041" s="155" t="n">
        <v>1</v>
      </c>
    </row>
    <row r="2042" customFormat="false" ht="11.25" hidden="false" customHeight="false" outlineLevel="0" collapsed="false">
      <c r="AQ2042" s="113" t="s">
        <v>8159</v>
      </c>
      <c r="AR2042" s="200" t="n">
        <v>56803</v>
      </c>
      <c r="AS2042" s="113" t="s">
        <v>8160</v>
      </c>
      <c r="AT2042" s="113" t="s">
        <v>432</v>
      </c>
      <c r="AU2042" s="200" t="n">
        <v>2105427</v>
      </c>
      <c r="AV2042" s="201" t="n">
        <v>75</v>
      </c>
      <c r="AW2042" s="113" t="s">
        <v>740</v>
      </c>
      <c r="AX2042" s="201" t="n">
        <v>166</v>
      </c>
      <c r="AY2042" s="113" t="s">
        <v>304</v>
      </c>
      <c r="BY2042" s="155" t="s">
        <v>8161</v>
      </c>
      <c r="BZ2042" s="155" t="n">
        <v>13</v>
      </c>
    </row>
    <row r="2043" customFormat="false" ht="11.25" hidden="false" customHeight="false" outlineLevel="0" collapsed="false">
      <c r="AQ2043" s="113" t="s">
        <v>8162</v>
      </c>
      <c r="AR2043" s="200" t="n">
        <v>432195</v>
      </c>
      <c r="AS2043" s="113" t="s">
        <v>8163</v>
      </c>
      <c r="AT2043" s="113" t="s">
        <v>561</v>
      </c>
      <c r="AU2043" s="200" t="n">
        <v>5104609</v>
      </c>
      <c r="AV2043" s="201" t="n">
        <v>0</v>
      </c>
      <c r="AW2043" s="113" t="s">
        <v>354</v>
      </c>
      <c r="AX2043" s="201" t="n">
        <v>131</v>
      </c>
      <c r="AY2043" s="113" t="s">
        <v>304</v>
      </c>
      <c r="BY2043" s="155" t="s">
        <v>8164</v>
      </c>
      <c r="BZ2043" s="155" t="n">
        <v>13</v>
      </c>
    </row>
    <row r="2044" customFormat="false" ht="11.25" hidden="false" customHeight="false" outlineLevel="0" collapsed="false">
      <c r="AQ2044" s="113" t="s">
        <v>8165</v>
      </c>
      <c r="AR2044" s="200" t="n">
        <v>27038</v>
      </c>
      <c r="AS2044" s="113" t="s">
        <v>8166</v>
      </c>
      <c r="AT2044" s="113" t="s">
        <v>426</v>
      </c>
      <c r="AU2044" s="200" t="n">
        <v>2916906</v>
      </c>
      <c r="AV2044" s="201" t="n">
        <v>35</v>
      </c>
      <c r="AW2044" s="113" t="s">
        <v>2380</v>
      </c>
      <c r="AX2044" s="201" t="n">
        <v>284</v>
      </c>
      <c r="AY2044" s="113" t="s">
        <v>478</v>
      </c>
      <c r="BY2044" s="155" t="s">
        <v>7502</v>
      </c>
      <c r="BZ2044" s="155" t="n">
        <v>13</v>
      </c>
    </row>
    <row r="2045" customFormat="false" ht="11.25" hidden="false" customHeight="false" outlineLevel="0" collapsed="false">
      <c r="AQ2045" s="113" t="s">
        <v>8167</v>
      </c>
      <c r="AR2045" s="200" t="n">
        <v>18195</v>
      </c>
      <c r="AS2045" s="113" t="s">
        <v>8168</v>
      </c>
      <c r="AT2045" s="113" t="s">
        <v>426</v>
      </c>
      <c r="AU2045" s="200" t="n">
        <v>2917003</v>
      </c>
      <c r="AV2045" s="201" t="n">
        <v>50</v>
      </c>
      <c r="AW2045" s="113" t="s">
        <v>2592</v>
      </c>
      <c r="AX2045" s="201" t="n">
        <v>104</v>
      </c>
      <c r="AY2045" s="113" t="s">
        <v>478</v>
      </c>
      <c r="BY2045" s="155" t="s">
        <v>7504</v>
      </c>
      <c r="BZ2045" s="155" t="n">
        <v>13</v>
      </c>
    </row>
    <row r="2046" customFormat="false" ht="11.25" hidden="false" customHeight="false" outlineLevel="0" collapsed="false">
      <c r="AQ2046" s="113" t="s">
        <v>8169</v>
      </c>
      <c r="AR2046" s="200" t="n">
        <v>13705</v>
      </c>
      <c r="AS2046" s="113" t="s">
        <v>8170</v>
      </c>
      <c r="AT2046" s="113" t="s">
        <v>426</v>
      </c>
      <c r="AU2046" s="200" t="n">
        <v>2917102</v>
      </c>
      <c r="AV2046" s="201" t="n">
        <v>30</v>
      </c>
      <c r="AW2046" s="113" t="s">
        <v>2333</v>
      </c>
      <c r="AX2046" s="201" t="n">
        <v>82</v>
      </c>
      <c r="AY2046" s="113" t="s">
        <v>478</v>
      </c>
      <c r="BY2046" s="155" t="s">
        <v>7506</v>
      </c>
      <c r="BZ2046" s="155" t="n">
        <v>13</v>
      </c>
    </row>
    <row r="2047" customFormat="false" ht="11.25" hidden="false" customHeight="false" outlineLevel="0" collapsed="false">
      <c r="AQ2047" s="113" t="s">
        <v>8171</v>
      </c>
      <c r="AR2047" s="200" t="n">
        <v>40448</v>
      </c>
      <c r="AS2047" s="113" t="s">
        <v>8172</v>
      </c>
      <c r="AT2047" s="113" t="s">
        <v>426</v>
      </c>
      <c r="AU2047" s="200" t="n">
        <v>2917201</v>
      </c>
      <c r="AV2047" s="201" t="n">
        <v>65</v>
      </c>
      <c r="AW2047" s="113" t="s">
        <v>1329</v>
      </c>
      <c r="AX2047" s="201" t="n">
        <v>310</v>
      </c>
      <c r="AY2047" s="113" t="s">
        <v>478</v>
      </c>
      <c r="BY2047" s="155" t="s">
        <v>8173</v>
      </c>
      <c r="BZ2047" s="155" t="n">
        <v>13</v>
      </c>
    </row>
    <row r="2048" customFormat="false" ht="11.25" hidden="false" customHeight="false" outlineLevel="0" collapsed="false">
      <c r="AQ2048" s="113" t="s">
        <v>8174</v>
      </c>
      <c r="AR2048" s="200" t="n">
        <v>31433</v>
      </c>
      <c r="AS2048" s="113" t="s">
        <v>8175</v>
      </c>
      <c r="AT2048" s="113" t="s">
        <v>426</v>
      </c>
      <c r="AU2048" s="200" t="n">
        <v>2917300</v>
      </c>
      <c r="AV2048" s="201" t="n">
        <v>20</v>
      </c>
      <c r="AW2048" s="113" t="s">
        <v>3618</v>
      </c>
      <c r="AX2048" s="201" t="n">
        <v>212</v>
      </c>
      <c r="AY2048" s="113" t="s">
        <v>304</v>
      </c>
      <c r="BY2048" s="155" t="s">
        <v>8176</v>
      </c>
      <c r="BZ2048" s="155" t="n">
        <v>13</v>
      </c>
    </row>
    <row r="2049" customFormat="false" ht="11.25" hidden="false" customHeight="false" outlineLevel="0" collapsed="false">
      <c r="AQ2049" s="113" t="s">
        <v>8177</v>
      </c>
      <c r="AR2049" s="200" t="n">
        <v>422129</v>
      </c>
      <c r="AS2049" s="113" t="s">
        <v>8178</v>
      </c>
      <c r="AT2049" s="113" t="s">
        <v>353</v>
      </c>
      <c r="AU2049" s="200" t="n">
        <v>3134103</v>
      </c>
      <c r="AV2049" s="201" t="n">
        <v>0</v>
      </c>
      <c r="AW2049" s="113" t="s">
        <v>354</v>
      </c>
      <c r="AX2049" s="201" t="n">
        <v>131</v>
      </c>
      <c r="AY2049" s="113" t="s">
        <v>304</v>
      </c>
      <c r="BY2049" s="155" t="s">
        <v>7508</v>
      </c>
      <c r="BZ2049" s="155" t="n">
        <v>13</v>
      </c>
    </row>
    <row r="2050" customFormat="false" ht="11.25" hidden="false" customHeight="false" outlineLevel="0" collapsed="false">
      <c r="AQ2050" s="113" t="s">
        <v>8179</v>
      </c>
      <c r="AR2050" s="200" t="n">
        <v>422143</v>
      </c>
      <c r="AS2050" s="113" t="s">
        <v>8180</v>
      </c>
      <c r="AT2050" s="113" t="s">
        <v>353</v>
      </c>
      <c r="AU2050" s="200" t="n">
        <v>3134202</v>
      </c>
      <c r="AV2050" s="201" t="n">
        <v>0</v>
      </c>
      <c r="AW2050" s="113" t="s">
        <v>354</v>
      </c>
      <c r="AX2050" s="201" t="n">
        <v>131</v>
      </c>
      <c r="AY2050" s="113" t="s">
        <v>304</v>
      </c>
      <c r="BY2050" s="155" t="s">
        <v>8181</v>
      </c>
      <c r="BZ2050" s="155" t="n">
        <v>13</v>
      </c>
    </row>
    <row r="2051" customFormat="false" ht="11.25" hidden="false" customHeight="false" outlineLevel="0" collapsed="false">
      <c r="AQ2051" s="113" t="s">
        <v>8182</v>
      </c>
      <c r="AR2051" s="200" t="n">
        <v>414223</v>
      </c>
      <c r="AS2051" s="113" t="s">
        <v>8183</v>
      </c>
      <c r="AT2051" s="113" t="s">
        <v>302</v>
      </c>
      <c r="AU2051" s="200" t="n">
        <v>5211503</v>
      </c>
      <c r="AV2051" s="201" t="n">
        <v>0</v>
      </c>
      <c r="AW2051" s="113" t="s">
        <v>303</v>
      </c>
      <c r="AX2051" s="201" t="n">
        <v>136</v>
      </c>
      <c r="AY2051" s="113" t="s">
        <v>304</v>
      </c>
      <c r="BY2051" s="155" t="s">
        <v>7510</v>
      </c>
      <c r="BZ2051" s="155" t="n">
        <v>13</v>
      </c>
    </row>
    <row r="2052" customFormat="false" ht="11.25" hidden="false" customHeight="false" outlineLevel="0" collapsed="false">
      <c r="AQ2052" s="113" t="s">
        <v>8184</v>
      </c>
      <c r="AR2052" s="200" t="n">
        <v>422150</v>
      </c>
      <c r="AS2052" s="113" t="s">
        <v>8185</v>
      </c>
      <c r="AT2052" s="113" t="s">
        <v>353</v>
      </c>
      <c r="AU2052" s="200" t="n">
        <v>3134301</v>
      </c>
      <c r="AV2052" s="201" t="n">
        <v>0</v>
      </c>
      <c r="AW2052" s="113" t="s">
        <v>354</v>
      </c>
      <c r="AX2052" s="201" t="n">
        <v>131</v>
      </c>
      <c r="AY2052" s="113" t="s">
        <v>304</v>
      </c>
      <c r="BY2052" s="155" t="s">
        <v>7512</v>
      </c>
      <c r="BZ2052" s="155" t="n">
        <v>5</v>
      </c>
    </row>
    <row r="2053" customFormat="false" ht="11.25" hidden="false" customHeight="false" outlineLevel="0" collapsed="false">
      <c r="AQ2053" s="113" t="s">
        <v>8186</v>
      </c>
      <c r="AR2053" s="200" t="n">
        <v>464833</v>
      </c>
      <c r="AS2053" s="113" t="s">
        <v>8187</v>
      </c>
      <c r="AT2053" s="113" t="s">
        <v>608</v>
      </c>
      <c r="AU2053" s="200" t="n">
        <v>4208500</v>
      </c>
      <c r="AV2053" s="201" t="n">
        <v>0</v>
      </c>
      <c r="AW2053" s="113" t="s">
        <v>576</v>
      </c>
      <c r="AX2053" s="201" t="n">
        <v>71</v>
      </c>
      <c r="AY2053" s="113" t="s">
        <v>304</v>
      </c>
      <c r="BY2053" s="155" t="s">
        <v>8188</v>
      </c>
      <c r="BZ2053" s="155" t="n">
        <v>10</v>
      </c>
    </row>
    <row r="2054" customFormat="false" ht="11.25" hidden="false" customHeight="false" outlineLevel="0" collapsed="false">
      <c r="AQ2054" s="113" t="s">
        <v>8189</v>
      </c>
      <c r="AR2054" s="200" t="n">
        <v>422167</v>
      </c>
      <c r="AS2054" s="113" t="s">
        <v>8190</v>
      </c>
      <c r="AT2054" s="113" t="s">
        <v>353</v>
      </c>
      <c r="AU2054" s="200" t="n">
        <v>3134400</v>
      </c>
      <c r="AV2054" s="201" t="n">
        <v>0</v>
      </c>
      <c r="AW2054" s="113" t="s">
        <v>354</v>
      </c>
      <c r="AX2054" s="201" t="n">
        <v>131</v>
      </c>
      <c r="AY2054" s="113" t="s">
        <v>304</v>
      </c>
      <c r="BY2054" s="155" t="s">
        <v>8191</v>
      </c>
      <c r="BZ2054" s="155" t="n">
        <v>5</v>
      </c>
    </row>
    <row r="2055" customFormat="false" ht="11.25" hidden="false" customHeight="false" outlineLevel="0" collapsed="false">
      <c r="AQ2055" s="113" t="s">
        <v>8192</v>
      </c>
      <c r="AR2055" s="200" t="n">
        <v>422174</v>
      </c>
      <c r="AS2055" s="113" t="s">
        <v>8193</v>
      </c>
      <c r="AT2055" s="113" t="s">
        <v>353</v>
      </c>
      <c r="AU2055" s="200" t="n">
        <v>3134509</v>
      </c>
      <c r="AV2055" s="201" t="n">
        <v>0</v>
      </c>
      <c r="AW2055" s="113" t="s">
        <v>354</v>
      </c>
      <c r="AX2055" s="201" t="n">
        <v>131</v>
      </c>
      <c r="AY2055" s="113" t="s">
        <v>304</v>
      </c>
      <c r="BY2055" s="155" t="s">
        <v>7514</v>
      </c>
      <c r="BZ2055" s="155" t="n">
        <v>8</v>
      </c>
    </row>
    <row r="2056" customFormat="false" ht="11.25" hidden="false" customHeight="false" outlineLevel="0" collapsed="false">
      <c r="AQ2056" s="113" t="s">
        <v>8194</v>
      </c>
      <c r="AR2056" s="200" t="n">
        <v>46480</v>
      </c>
      <c r="AS2056" s="113" t="s">
        <v>8195</v>
      </c>
      <c r="AT2056" s="113" t="s">
        <v>426</v>
      </c>
      <c r="AU2056" s="200" t="n">
        <v>2917334</v>
      </c>
      <c r="AV2056" s="201" t="n">
        <v>65</v>
      </c>
      <c r="AW2056" s="113" t="s">
        <v>2164</v>
      </c>
      <c r="AX2056" s="201" t="n">
        <v>19</v>
      </c>
      <c r="AY2056" s="113" t="s">
        <v>478</v>
      </c>
      <c r="BY2056" s="155" t="s">
        <v>7516</v>
      </c>
      <c r="BZ2056" s="155" t="n">
        <v>5</v>
      </c>
    </row>
    <row r="2057" customFormat="false" ht="11.25" hidden="false" customHeight="false" outlineLevel="0" collapsed="false">
      <c r="AQ2057" s="113" t="s">
        <v>8196</v>
      </c>
      <c r="AR2057" s="200" t="n">
        <v>411532</v>
      </c>
      <c r="AS2057" s="113" t="s">
        <v>8197</v>
      </c>
      <c r="AT2057" s="113" t="s">
        <v>602</v>
      </c>
      <c r="AU2057" s="200" t="n">
        <v>3203007</v>
      </c>
      <c r="AV2057" s="201" t="n">
        <v>0</v>
      </c>
      <c r="AW2057" s="113" t="s">
        <v>1000</v>
      </c>
      <c r="AX2057" s="201" t="n">
        <v>64</v>
      </c>
      <c r="AY2057" s="113" t="s">
        <v>304</v>
      </c>
      <c r="BY2057" s="155" t="s">
        <v>7518</v>
      </c>
      <c r="BZ2057" s="155" t="n">
        <v>13</v>
      </c>
    </row>
    <row r="2058" customFormat="false" ht="11.25" hidden="false" customHeight="false" outlineLevel="0" collapsed="false">
      <c r="AQ2058" s="113" t="s">
        <v>8198</v>
      </c>
      <c r="AR2058" s="200" t="n">
        <v>443902</v>
      </c>
      <c r="AS2058" s="113" t="s">
        <v>8199</v>
      </c>
      <c r="AT2058" s="113" t="s">
        <v>575</v>
      </c>
      <c r="AU2058" s="200" t="n">
        <v>4111407</v>
      </c>
      <c r="AV2058" s="201" t="n">
        <v>0</v>
      </c>
      <c r="AW2058" s="113" t="s">
        <v>576</v>
      </c>
      <c r="AX2058" s="201" t="n">
        <v>71</v>
      </c>
      <c r="AY2058" s="113" t="s">
        <v>304</v>
      </c>
      <c r="BY2058" s="155" t="s">
        <v>8200</v>
      </c>
      <c r="BZ2058" s="155" t="n">
        <v>13</v>
      </c>
    </row>
    <row r="2059" customFormat="false" ht="11.25" hidden="false" customHeight="false" outlineLevel="0" collapsed="false">
      <c r="AQ2059" s="113" t="s">
        <v>8201</v>
      </c>
      <c r="AR2059" s="200" t="n">
        <v>443926</v>
      </c>
      <c r="AS2059" s="113" t="s">
        <v>8202</v>
      </c>
      <c r="AT2059" s="113" t="s">
        <v>575</v>
      </c>
      <c r="AU2059" s="200" t="n">
        <v>4111506</v>
      </c>
      <c r="AV2059" s="201" t="n">
        <v>0</v>
      </c>
      <c r="AW2059" s="113" t="s">
        <v>576</v>
      </c>
      <c r="AX2059" s="201" t="n">
        <v>71</v>
      </c>
      <c r="AY2059" s="113" t="s">
        <v>304</v>
      </c>
      <c r="BY2059" s="155" t="s">
        <v>8203</v>
      </c>
      <c r="BZ2059" s="155" t="n">
        <v>13</v>
      </c>
    </row>
    <row r="2060" customFormat="false" ht="11.25" hidden="false" customHeight="false" outlineLevel="0" collapsed="false">
      <c r="AQ2060" s="113" t="s">
        <v>8204</v>
      </c>
      <c r="AR2060" s="200" t="n">
        <v>443940</v>
      </c>
      <c r="AS2060" s="113" t="s">
        <v>8205</v>
      </c>
      <c r="AT2060" s="113" t="s">
        <v>575</v>
      </c>
      <c r="AU2060" s="200" t="n">
        <v>4111555</v>
      </c>
      <c r="AV2060" s="201" t="n">
        <v>0</v>
      </c>
      <c r="AW2060" s="113" t="s">
        <v>576</v>
      </c>
      <c r="AX2060" s="201" t="n">
        <v>71</v>
      </c>
      <c r="AY2060" s="113" t="s">
        <v>304</v>
      </c>
      <c r="BY2060" s="155" t="s">
        <v>7520</v>
      </c>
      <c r="BZ2060" s="155" t="n">
        <v>13</v>
      </c>
    </row>
    <row r="2061" customFormat="false" ht="11.25" hidden="false" customHeight="false" outlineLevel="0" collapsed="false">
      <c r="AQ2061" s="113" t="s">
        <v>8206</v>
      </c>
      <c r="AR2061" s="200" t="n">
        <v>443957</v>
      </c>
      <c r="AS2061" s="113" t="s">
        <v>8207</v>
      </c>
      <c r="AT2061" s="113" t="s">
        <v>575</v>
      </c>
      <c r="AU2061" s="200" t="n">
        <v>4111605</v>
      </c>
      <c r="AV2061" s="201" t="n">
        <v>0</v>
      </c>
      <c r="AW2061" s="113" t="s">
        <v>576</v>
      </c>
      <c r="AX2061" s="201" t="n">
        <v>71</v>
      </c>
      <c r="AY2061" s="113" t="s">
        <v>304</v>
      </c>
      <c r="BY2061" s="155" t="s">
        <v>8208</v>
      </c>
      <c r="BZ2061" s="155" t="n">
        <v>5</v>
      </c>
    </row>
    <row r="2062" customFormat="false" ht="11.25" hidden="false" customHeight="false" outlineLevel="0" collapsed="false">
      <c r="AQ2062" s="113" t="s">
        <v>8209</v>
      </c>
      <c r="AR2062" s="200" t="n">
        <v>430290</v>
      </c>
      <c r="AS2062" s="113" t="s">
        <v>8210</v>
      </c>
      <c r="AT2062" s="113" t="s">
        <v>702</v>
      </c>
      <c r="AU2062" s="200" t="n">
        <v>5004700</v>
      </c>
      <c r="AV2062" s="201" t="n">
        <v>0</v>
      </c>
      <c r="AW2062" s="113" t="s">
        <v>354</v>
      </c>
      <c r="AX2062" s="201" t="n">
        <v>131</v>
      </c>
      <c r="AY2062" s="113" t="s">
        <v>304</v>
      </c>
      <c r="BY2062" s="155" t="s">
        <v>7522</v>
      </c>
      <c r="BZ2062" s="155" t="n">
        <v>13</v>
      </c>
    </row>
    <row r="2063" customFormat="false" ht="11.25" hidden="false" customHeight="false" outlineLevel="0" collapsed="false">
      <c r="AQ2063" s="113" t="s">
        <v>8211</v>
      </c>
      <c r="AR2063" s="200" t="n">
        <v>414230</v>
      </c>
      <c r="AS2063" s="113" t="s">
        <v>8212</v>
      </c>
      <c r="AT2063" s="113" t="s">
        <v>302</v>
      </c>
      <c r="AU2063" s="200" t="n">
        <v>5211602</v>
      </c>
      <c r="AV2063" s="201" t="n">
        <v>0</v>
      </c>
      <c r="AW2063" s="113" t="s">
        <v>303</v>
      </c>
      <c r="AX2063" s="201" t="n">
        <v>136</v>
      </c>
      <c r="AY2063" s="113" t="s">
        <v>304</v>
      </c>
      <c r="BY2063" s="155" t="s">
        <v>7524</v>
      </c>
      <c r="BZ2063" s="155" t="n">
        <v>5</v>
      </c>
    </row>
    <row r="2064" customFormat="false" ht="11.25" hidden="false" customHeight="false" outlineLevel="0" collapsed="false">
      <c r="AQ2064" s="113" t="s">
        <v>8213</v>
      </c>
      <c r="AR2064" s="200" t="n">
        <v>457967</v>
      </c>
      <c r="AS2064" s="113" t="s">
        <v>8214</v>
      </c>
      <c r="AT2064" s="113" t="s">
        <v>838</v>
      </c>
      <c r="AU2064" s="200" t="n">
        <v>4310751</v>
      </c>
      <c r="AV2064" s="201" t="n">
        <v>0</v>
      </c>
      <c r="AW2064" s="113" t="s">
        <v>576</v>
      </c>
      <c r="AX2064" s="201" t="n">
        <v>71</v>
      </c>
      <c r="AY2064" s="113" t="s">
        <v>304</v>
      </c>
      <c r="BY2064" s="155" t="s">
        <v>7526</v>
      </c>
      <c r="BZ2064" s="155" t="n">
        <v>13</v>
      </c>
    </row>
    <row r="2065" customFormat="false" ht="11.25" hidden="false" customHeight="false" outlineLevel="0" collapsed="false">
      <c r="AQ2065" s="113" t="s">
        <v>8215</v>
      </c>
      <c r="AR2065" s="200" t="n">
        <v>457974</v>
      </c>
      <c r="AS2065" s="113" t="s">
        <v>8216</v>
      </c>
      <c r="AT2065" s="113" t="s">
        <v>838</v>
      </c>
      <c r="AU2065" s="200" t="n">
        <v>4310801</v>
      </c>
      <c r="AV2065" s="201" t="n">
        <v>0</v>
      </c>
      <c r="AW2065" s="113" t="s">
        <v>576</v>
      </c>
      <c r="AX2065" s="201" t="n">
        <v>71</v>
      </c>
      <c r="AY2065" s="113" t="s">
        <v>304</v>
      </c>
      <c r="BY2065" s="155" t="s">
        <v>7528</v>
      </c>
      <c r="BZ2065" s="155" t="n">
        <v>1</v>
      </c>
    </row>
    <row r="2066" customFormat="false" ht="11.25" hidden="false" customHeight="false" outlineLevel="0" collapsed="false">
      <c r="AQ2066" s="113" t="s">
        <v>2360</v>
      </c>
      <c r="AR2066" s="200" t="n">
        <v>15648</v>
      </c>
      <c r="AS2066" s="113" t="s">
        <v>2361</v>
      </c>
      <c r="AT2066" s="113" t="s">
        <v>466</v>
      </c>
      <c r="AU2066" s="200" t="n">
        <v>2607901</v>
      </c>
      <c r="AV2066" s="201" t="n">
        <v>7</v>
      </c>
      <c r="AW2066" s="113" t="s">
        <v>2360</v>
      </c>
      <c r="AX2066" s="201" t="n">
        <v>232</v>
      </c>
      <c r="AY2066" s="113" t="s">
        <v>304</v>
      </c>
      <c r="BY2066" s="155" t="s">
        <v>7530</v>
      </c>
      <c r="BZ2066" s="155" t="n">
        <v>5</v>
      </c>
    </row>
    <row r="2067" customFormat="false" ht="11.25" hidden="false" customHeight="false" outlineLevel="0" collapsed="false">
      <c r="AQ2067" s="113" t="s">
        <v>8217</v>
      </c>
      <c r="AR2067" s="200" t="n">
        <v>464840</v>
      </c>
      <c r="AS2067" s="113" t="s">
        <v>8218</v>
      </c>
      <c r="AT2067" s="113" t="s">
        <v>608</v>
      </c>
      <c r="AU2067" s="200" t="n">
        <v>4208609</v>
      </c>
      <c r="AV2067" s="201" t="n">
        <v>0</v>
      </c>
      <c r="AW2067" s="113" t="s">
        <v>576</v>
      </c>
      <c r="AX2067" s="201" t="n">
        <v>71</v>
      </c>
      <c r="AY2067" s="113" t="s">
        <v>304</v>
      </c>
      <c r="BY2067" s="155" t="s">
        <v>7533</v>
      </c>
      <c r="BZ2067" s="155" t="n">
        <v>5</v>
      </c>
    </row>
    <row r="2068" customFormat="false" ht="11.25" hidden="false" customHeight="false" outlineLevel="0" collapsed="false">
      <c r="AQ2068" s="113" t="s">
        <v>8219</v>
      </c>
      <c r="AR2068" s="200" t="n">
        <v>42518</v>
      </c>
      <c r="AS2068" s="113" t="s">
        <v>8220</v>
      </c>
      <c r="AT2068" s="113" t="s">
        <v>426</v>
      </c>
      <c r="AU2068" s="200" t="n">
        <v>2917359</v>
      </c>
      <c r="AV2068" s="201" t="n">
        <v>65</v>
      </c>
      <c r="AW2068" s="113" t="s">
        <v>1851</v>
      </c>
      <c r="AX2068" s="201" t="n">
        <v>144</v>
      </c>
      <c r="AY2068" s="113" t="s">
        <v>304</v>
      </c>
      <c r="BY2068" s="155" t="s">
        <v>7535</v>
      </c>
      <c r="BZ2068" s="155" t="n">
        <v>13</v>
      </c>
    </row>
    <row r="2069" customFormat="false" ht="11.25" hidden="false" customHeight="false" outlineLevel="0" collapsed="false">
      <c r="AQ2069" s="113" t="s">
        <v>8221</v>
      </c>
      <c r="AR2069" s="200" t="n">
        <v>443971</v>
      </c>
      <c r="AS2069" s="113" t="s">
        <v>8222</v>
      </c>
      <c r="AT2069" s="113" t="s">
        <v>575</v>
      </c>
      <c r="AU2069" s="200" t="n">
        <v>4111704</v>
      </c>
      <c r="AV2069" s="201" t="n">
        <v>0</v>
      </c>
      <c r="AW2069" s="113" t="s">
        <v>576</v>
      </c>
      <c r="AX2069" s="201" t="n">
        <v>71</v>
      </c>
      <c r="AY2069" s="113" t="s">
        <v>304</v>
      </c>
      <c r="BY2069" s="155" t="s">
        <v>7537</v>
      </c>
      <c r="BZ2069" s="155" t="n">
        <v>10</v>
      </c>
    </row>
    <row r="2070" customFormat="false" ht="11.25" hidden="false" customHeight="false" outlineLevel="0" collapsed="false">
      <c r="AQ2070" s="113" t="s">
        <v>8223</v>
      </c>
      <c r="AR2070" s="200" t="n">
        <v>457981</v>
      </c>
      <c r="AS2070" s="113" t="s">
        <v>8224</v>
      </c>
      <c r="AT2070" s="113" t="s">
        <v>838</v>
      </c>
      <c r="AU2070" s="200" t="n">
        <v>4310850</v>
      </c>
      <c r="AV2070" s="201" t="n">
        <v>0</v>
      </c>
      <c r="AW2070" s="113" t="s">
        <v>576</v>
      </c>
      <c r="AX2070" s="201" t="n">
        <v>71</v>
      </c>
      <c r="AY2070" s="113" t="s">
        <v>304</v>
      </c>
      <c r="BY2070" s="155" t="s">
        <v>7540</v>
      </c>
      <c r="BZ2070" s="155" t="n">
        <v>4</v>
      </c>
    </row>
    <row r="2071" customFormat="false" ht="11.25" hidden="false" customHeight="false" outlineLevel="0" collapsed="false">
      <c r="AQ2071" s="113" t="s">
        <v>8225</v>
      </c>
      <c r="AR2071" s="200" t="n">
        <v>422181</v>
      </c>
      <c r="AS2071" s="113" t="s">
        <v>8226</v>
      </c>
      <c r="AT2071" s="113" t="s">
        <v>353</v>
      </c>
      <c r="AU2071" s="200" t="n">
        <v>3134608</v>
      </c>
      <c r="AV2071" s="201" t="n">
        <v>0</v>
      </c>
      <c r="AW2071" s="113" t="s">
        <v>354</v>
      </c>
      <c r="AX2071" s="201" t="n">
        <v>131</v>
      </c>
      <c r="AY2071" s="113" t="s">
        <v>304</v>
      </c>
      <c r="BY2071" s="155" t="s">
        <v>7543</v>
      </c>
      <c r="BZ2071" s="155" t="n">
        <v>3</v>
      </c>
    </row>
    <row r="2072" customFormat="false" ht="11.25" hidden="false" customHeight="false" outlineLevel="0" collapsed="false">
      <c r="AQ2072" s="113" t="s">
        <v>8227</v>
      </c>
      <c r="AR2072" s="200" t="n">
        <v>18841</v>
      </c>
      <c r="AS2072" s="113" t="s">
        <v>8228</v>
      </c>
      <c r="AT2072" s="113" t="s">
        <v>657</v>
      </c>
      <c r="AU2072" s="200" t="n">
        <v>2405009</v>
      </c>
      <c r="AV2072" s="201" t="n">
        <v>30</v>
      </c>
      <c r="AW2072" s="113" t="s">
        <v>3249</v>
      </c>
      <c r="AX2072" s="201" t="n">
        <v>47</v>
      </c>
      <c r="AY2072" s="113" t="s">
        <v>478</v>
      </c>
      <c r="BY2072" s="155" t="s">
        <v>8229</v>
      </c>
      <c r="BZ2072" s="155" t="n">
        <v>1</v>
      </c>
    </row>
    <row r="2073" customFormat="false" ht="11.25" hidden="false" customHeight="false" outlineLevel="0" collapsed="false">
      <c r="AQ2073" s="113" t="s">
        <v>8230</v>
      </c>
      <c r="AR2073" s="200" t="n">
        <v>19228</v>
      </c>
      <c r="AS2073" s="113" t="s">
        <v>8231</v>
      </c>
      <c r="AT2073" s="113" t="s">
        <v>426</v>
      </c>
      <c r="AU2073" s="200" t="n">
        <v>2917409</v>
      </c>
      <c r="AV2073" s="201" t="n">
        <v>65</v>
      </c>
      <c r="AW2073" s="113" t="s">
        <v>2164</v>
      </c>
      <c r="AX2073" s="201" t="n">
        <v>19</v>
      </c>
      <c r="AY2073" s="113" t="s">
        <v>478</v>
      </c>
      <c r="BY2073" s="155" t="s">
        <v>7545</v>
      </c>
      <c r="BZ2073" s="155" t="n">
        <v>5</v>
      </c>
    </row>
    <row r="2074" customFormat="false" ht="11.25" hidden="false" customHeight="false" outlineLevel="0" collapsed="false">
      <c r="AQ2074" s="113" t="s">
        <v>8232</v>
      </c>
      <c r="AR2074" s="200" t="n">
        <v>19802</v>
      </c>
      <c r="AS2074" s="113" t="s">
        <v>8233</v>
      </c>
      <c r="AT2074" s="113" t="s">
        <v>341</v>
      </c>
      <c r="AU2074" s="200" t="n">
        <v>2507309</v>
      </c>
      <c r="AV2074" s="201" t="n">
        <v>16</v>
      </c>
      <c r="AW2074" s="113" t="s">
        <v>1565</v>
      </c>
      <c r="AX2074" s="201" t="n">
        <v>20</v>
      </c>
      <c r="AY2074" s="113" t="s">
        <v>304</v>
      </c>
      <c r="BY2074" s="155" t="s">
        <v>8234</v>
      </c>
      <c r="BZ2074" s="155" t="n">
        <v>13</v>
      </c>
    </row>
    <row r="2075" customFormat="false" ht="11.25" hidden="false" customHeight="false" outlineLevel="0" collapsed="false">
      <c r="AQ2075" s="113" t="s">
        <v>8235</v>
      </c>
      <c r="AR2075" s="200" t="n">
        <v>15569</v>
      </c>
      <c r="AS2075" s="113" t="s">
        <v>8236</v>
      </c>
      <c r="AT2075" s="113" t="s">
        <v>346</v>
      </c>
      <c r="AU2075" s="200" t="n">
        <v>2703403</v>
      </c>
      <c r="AV2075" s="201" t="n">
        <v>70</v>
      </c>
      <c r="AW2075" s="113" t="s">
        <v>1384</v>
      </c>
      <c r="AX2075" s="201" t="n">
        <v>7</v>
      </c>
      <c r="AY2075" s="113" t="s">
        <v>478</v>
      </c>
      <c r="BY2075" s="155" t="s">
        <v>7547</v>
      </c>
      <c r="BZ2075" s="155" t="n">
        <v>13</v>
      </c>
    </row>
    <row r="2076" customFormat="false" ht="11.25" hidden="false" customHeight="false" outlineLevel="0" collapsed="false">
      <c r="AQ2076" s="113" t="s">
        <v>8237</v>
      </c>
      <c r="AR2076" s="200" t="n">
        <v>444011</v>
      </c>
      <c r="AS2076" s="113" t="s">
        <v>8238</v>
      </c>
      <c r="AT2076" s="113" t="s">
        <v>575</v>
      </c>
      <c r="AU2076" s="200" t="n">
        <v>4111803</v>
      </c>
      <c r="AV2076" s="201" t="n">
        <v>0</v>
      </c>
      <c r="AW2076" s="113" t="s">
        <v>576</v>
      </c>
      <c r="AX2076" s="201" t="n">
        <v>71</v>
      </c>
      <c r="AY2076" s="113" t="s">
        <v>304</v>
      </c>
      <c r="BY2076" s="155" t="s">
        <v>7549</v>
      </c>
      <c r="BZ2076" s="155" t="n">
        <v>5</v>
      </c>
    </row>
    <row r="2077" customFormat="false" ht="11.25" hidden="false" customHeight="false" outlineLevel="0" collapsed="false">
      <c r="AQ2077" s="113" t="s">
        <v>8239</v>
      </c>
      <c r="AR2077" s="200" t="n">
        <v>432205</v>
      </c>
      <c r="AS2077" s="113" t="s">
        <v>8240</v>
      </c>
      <c r="AT2077" s="113" t="s">
        <v>561</v>
      </c>
      <c r="AU2077" s="200" t="n">
        <v>5104807</v>
      </c>
      <c r="AV2077" s="201" t="n">
        <v>0</v>
      </c>
      <c r="AW2077" s="113" t="s">
        <v>354</v>
      </c>
      <c r="AX2077" s="201" t="n">
        <v>131</v>
      </c>
      <c r="AY2077" s="113" t="s">
        <v>304</v>
      </c>
      <c r="BY2077" s="155" t="s">
        <v>7551</v>
      </c>
      <c r="BZ2077" s="155" t="n">
        <v>13</v>
      </c>
    </row>
    <row r="2078" customFormat="false" ht="11.25" hidden="false" customHeight="false" outlineLevel="0" collapsed="false">
      <c r="AQ2078" s="113" t="s">
        <v>8241</v>
      </c>
      <c r="AR2078" s="200" t="n">
        <v>14522</v>
      </c>
      <c r="AS2078" s="113" t="s">
        <v>8242</v>
      </c>
      <c r="AT2078" s="113" t="s">
        <v>353</v>
      </c>
      <c r="AU2078" s="200" t="n">
        <v>3134707</v>
      </c>
      <c r="AV2078" s="201" t="n">
        <v>60</v>
      </c>
      <c r="AW2078" s="113" t="s">
        <v>1077</v>
      </c>
      <c r="AX2078" s="201" t="n">
        <v>217</v>
      </c>
      <c r="AY2078" s="113" t="s">
        <v>478</v>
      </c>
      <c r="BY2078" s="155" t="s">
        <v>7553</v>
      </c>
      <c r="BZ2078" s="155" t="n">
        <v>3</v>
      </c>
    </row>
    <row r="2079" customFormat="false" ht="11.25" hidden="false" customHeight="false" outlineLevel="0" collapsed="false">
      <c r="AQ2079" s="113" t="s">
        <v>8243</v>
      </c>
      <c r="AR2079" s="200" t="n">
        <v>464857</v>
      </c>
      <c r="AS2079" s="113" t="s">
        <v>8244</v>
      </c>
      <c r="AT2079" s="113" t="s">
        <v>608</v>
      </c>
      <c r="AU2079" s="200" t="n">
        <v>4208708</v>
      </c>
      <c r="AV2079" s="201" t="n">
        <v>0</v>
      </c>
      <c r="AW2079" s="113" t="s">
        <v>576</v>
      </c>
      <c r="AX2079" s="201" t="n">
        <v>71</v>
      </c>
      <c r="AY2079" s="113" t="s">
        <v>304</v>
      </c>
      <c r="BY2079" s="155" t="s">
        <v>8245</v>
      </c>
      <c r="BZ2079" s="155" t="n">
        <v>13</v>
      </c>
    </row>
    <row r="2080" customFormat="false" ht="11.25" hidden="false" customHeight="false" outlineLevel="0" collapsed="false">
      <c r="AQ2080" s="113" t="s">
        <v>2370</v>
      </c>
      <c r="AR2080" s="200" t="n">
        <v>14821</v>
      </c>
      <c r="AS2080" s="113" t="s">
        <v>2371</v>
      </c>
      <c r="AT2080" s="113" t="s">
        <v>426</v>
      </c>
      <c r="AU2080" s="200" t="n">
        <v>2917508</v>
      </c>
      <c r="AV2080" s="201" t="n">
        <v>60</v>
      </c>
      <c r="AW2080" s="113" t="s">
        <v>2370</v>
      </c>
      <c r="AX2080" s="201" t="n">
        <v>132</v>
      </c>
      <c r="AY2080" s="113" t="s">
        <v>478</v>
      </c>
      <c r="BY2080" s="155" t="s">
        <v>7557</v>
      </c>
      <c r="BZ2080" s="155" t="n">
        <v>13</v>
      </c>
    </row>
    <row r="2081" customFormat="false" ht="11.25" hidden="false" customHeight="false" outlineLevel="0" collapsed="false">
      <c r="AQ2081" s="113" t="s">
        <v>8246</v>
      </c>
      <c r="AR2081" s="200" t="n">
        <v>47513</v>
      </c>
      <c r="AS2081" s="113" t="s">
        <v>8247</v>
      </c>
      <c r="AT2081" s="113" t="s">
        <v>540</v>
      </c>
      <c r="AU2081" s="200" t="n">
        <v>2205151</v>
      </c>
      <c r="AV2081" s="201" t="n">
        <v>70</v>
      </c>
      <c r="AW2081" s="113" t="s">
        <v>822</v>
      </c>
      <c r="AX2081" s="201" t="n">
        <v>178</v>
      </c>
      <c r="AY2081" s="113" t="s">
        <v>478</v>
      </c>
      <c r="BY2081" s="155" t="s">
        <v>7555</v>
      </c>
      <c r="BZ2081" s="155" t="n">
        <v>15</v>
      </c>
    </row>
    <row r="2082" customFormat="false" ht="11.25" hidden="false" customHeight="false" outlineLevel="0" collapsed="false">
      <c r="AQ2082" s="113" t="s">
        <v>8248</v>
      </c>
      <c r="AR2082" s="200" t="n">
        <v>422215</v>
      </c>
      <c r="AS2082" s="113" t="s">
        <v>8249</v>
      </c>
      <c r="AT2082" s="113" t="s">
        <v>353</v>
      </c>
      <c r="AU2082" s="200" t="n">
        <v>3134806</v>
      </c>
      <c r="AV2082" s="201" t="n">
        <v>0</v>
      </c>
      <c r="AW2082" s="113" t="s">
        <v>354</v>
      </c>
      <c r="AX2082" s="201" t="n">
        <v>131</v>
      </c>
      <c r="AY2082" s="113" t="s">
        <v>304</v>
      </c>
      <c r="BY2082" s="155" t="s">
        <v>7560</v>
      </c>
      <c r="BZ2082" s="155" t="n">
        <v>13</v>
      </c>
    </row>
    <row r="2083" customFormat="false" ht="11.25" hidden="false" customHeight="false" outlineLevel="0" collapsed="false">
      <c r="AQ2083" s="113" t="s">
        <v>8250</v>
      </c>
      <c r="AR2083" s="200" t="n">
        <v>7711</v>
      </c>
      <c r="AS2083" s="113" t="s">
        <v>8251</v>
      </c>
      <c r="AT2083" s="113" t="s">
        <v>346</v>
      </c>
      <c r="AU2083" s="200" t="n">
        <v>2703502</v>
      </c>
      <c r="AV2083" s="201" t="n">
        <v>16</v>
      </c>
      <c r="AW2083" s="113" t="s">
        <v>2635</v>
      </c>
      <c r="AX2083" s="201" t="n">
        <v>280</v>
      </c>
      <c r="AY2083" s="113" t="s">
        <v>304</v>
      </c>
      <c r="BY2083" s="155" t="s">
        <v>7562</v>
      </c>
      <c r="BZ2083" s="155" t="n">
        <v>3</v>
      </c>
    </row>
    <row r="2084" customFormat="false" ht="11.25" hidden="false" customHeight="false" outlineLevel="0" collapsed="false">
      <c r="AQ2084" s="113" t="s">
        <v>8252</v>
      </c>
      <c r="AR2084" s="200" t="n">
        <v>457998</v>
      </c>
      <c r="AS2084" s="113" t="s">
        <v>8253</v>
      </c>
      <c r="AT2084" s="113" t="s">
        <v>838</v>
      </c>
      <c r="AU2084" s="200" t="n">
        <v>4310876</v>
      </c>
      <c r="AV2084" s="201" t="n">
        <v>0</v>
      </c>
      <c r="AW2084" s="113" t="s">
        <v>576</v>
      </c>
      <c r="AX2084" s="201" t="n">
        <v>71</v>
      </c>
      <c r="AY2084" s="113" t="s">
        <v>304</v>
      </c>
      <c r="BY2084" s="155" t="s">
        <v>7564</v>
      </c>
      <c r="BZ2084" s="155" t="n">
        <v>5</v>
      </c>
    </row>
    <row r="2085" customFormat="false" ht="11.25" hidden="false" customHeight="false" outlineLevel="0" collapsed="false">
      <c r="AQ2085" s="113" t="s">
        <v>8254</v>
      </c>
      <c r="AR2085" s="200" t="n">
        <v>422222</v>
      </c>
      <c r="AS2085" s="113" t="s">
        <v>8255</v>
      </c>
      <c r="AT2085" s="113" t="s">
        <v>353</v>
      </c>
      <c r="AU2085" s="200" t="n">
        <v>3134905</v>
      </c>
      <c r="AV2085" s="201" t="n">
        <v>0</v>
      </c>
      <c r="AW2085" s="113" t="s">
        <v>354</v>
      </c>
      <c r="AX2085" s="201" t="n">
        <v>131</v>
      </c>
      <c r="AY2085" s="113" t="s">
        <v>304</v>
      </c>
      <c r="BY2085" s="155" t="s">
        <v>7566</v>
      </c>
      <c r="BZ2085" s="155" t="n">
        <v>5</v>
      </c>
    </row>
    <row r="2086" customFormat="false" ht="11.25" hidden="false" customHeight="false" outlineLevel="0" collapsed="false">
      <c r="AQ2086" s="113" t="s">
        <v>8256</v>
      </c>
      <c r="AR2086" s="200" t="n">
        <v>458007</v>
      </c>
      <c r="AS2086" s="113" t="s">
        <v>8255</v>
      </c>
      <c r="AT2086" s="113" t="s">
        <v>838</v>
      </c>
      <c r="AU2086" s="200" t="n">
        <v>4310900</v>
      </c>
      <c r="AV2086" s="201" t="n">
        <v>0</v>
      </c>
      <c r="AW2086" s="113" t="s">
        <v>576</v>
      </c>
      <c r="AX2086" s="201" t="n">
        <v>71</v>
      </c>
      <c r="AY2086" s="113" t="s">
        <v>304</v>
      </c>
      <c r="BY2086" s="155" t="s">
        <v>8257</v>
      </c>
      <c r="BZ2086" s="155" t="n">
        <v>5</v>
      </c>
    </row>
    <row r="2087" customFormat="false" ht="11.25" hidden="false" customHeight="false" outlineLevel="0" collapsed="false">
      <c r="AQ2087" s="113" t="s">
        <v>8258</v>
      </c>
      <c r="AR2087" s="200" t="n">
        <v>444080</v>
      </c>
      <c r="AS2087" s="113" t="s">
        <v>8259</v>
      </c>
      <c r="AT2087" s="113" t="s">
        <v>575</v>
      </c>
      <c r="AU2087" s="200" t="n">
        <v>4111902</v>
      </c>
      <c r="AV2087" s="201" t="n">
        <v>0</v>
      </c>
      <c r="AW2087" s="113" t="s">
        <v>576</v>
      </c>
      <c r="AX2087" s="201" t="n">
        <v>71</v>
      </c>
      <c r="AY2087" s="113" t="s">
        <v>304</v>
      </c>
      <c r="BY2087" s="155" t="s">
        <v>7568</v>
      </c>
      <c r="BZ2087" s="155" t="n">
        <v>13</v>
      </c>
    </row>
    <row r="2088" customFormat="false" ht="11.25" hidden="false" customHeight="false" outlineLevel="0" collapsed="false">
      <c r="AQ2088" s="113" t="s">
        <v>2380</v>
      </c>
      <c r="AR2088" s="200" t="n">
        <v>1573</v>
      </c>
      <c r="AS2088" s="113" t="s">
        <v>2381</v>
      </c>
      <c r="AT2088" s="113" t="s">
        <v>426</v>
      </c>
      <c r="AU2088" s="200" t="n">
        <v>2917607</v>
      </c>
      <c r="AV2088" s="201" t="n">
        <v>35</v>
      </c>
      <c r="AW2088" s="113" t="s">
        <v>2380</v>
      </c>
      <c r="AX2088" s="201" t="n">
        <v>284</v>
      </c>
      <c r="AY2088" s="113" t="s">
        <v>478</v>
      </c>
      <c r="BY2088" s="155" t="s">
        <v>2184</v>
      </c>
      <c r="BZ2088" s="155" t="n">
        <v>3</v>
      </c>
    </row>
    <row r="2089" customFormat="false" ht="11.25" hidden="false" customHeight="false" outlineLevel="0" collapsed="false">
      <c r="AQ2089" s="113" t="s">
        <v>8260</v>
      </c>
      <c r="AR2089" s="200" t="n">
        <v>422239</v>
      </c>
      <c r="AS2089" s="113" t="s">
        <v>8261</v>
      </c>
      <c r="AT2089" s="113" t="s">
        <v>353</v>
      </c>
      <c r="AU2089" s="200" t="n">
        <v>3135001</v>
      </c>
      <c r="AV2089" s="201" t="n">
        <v>0</v>
      </c>
      <c r="AW2089" s="113" t="s">
        <v>354</v>
      </c>
      <c r="AX2089" s="201" t="n">
        <v>131</v>
      </c>
      <c r="AY2089" s="113" t="s">
        <v>304</v>
      </c>
      <c r="BY2089" s="155" t="s">
        <v>7570</v>
      </c>
      <c r="BZ2089" s="155" t="n">
        <v>13</v>
      </c>
    </row>
    <row r="2090" customFormat="false" ht="11.25" hidden="false" customHeight="false" outlineLevel="0" collapsed="false">
      <c r="AQ2090" s="113" t="s">
        <v>8262</v>
      </c>
      <c r="AR2090" s="200" t="n">
        <v>23087</v>
      </c>
      <c r="AS2090" s="113" t="s">
        <v>8263</v>
      </c>
      <c r="AT2090" s="113" t="s">
        <v>838</v>
      </c>
      <c r="AU2090" s="200" t="n">
        <v>4311007</v>
      </c>
      <c r="AV2090" s="201" t="n">
        <v>0</v>
      </c>
      <c r="AW2090" s="113" t="s">
        <v>576</v>
      </c>
      <c r="AX2090" s="201" t="n">
        <v>71</v>
      </c>
      <c r="AY2090" s="113" t="s">
        <v>304</v>
      </c>
      <c r="BY2090" s="155" t="s">
        <v>8264</v>
      </c>
      <c r="BZ2090" s="155" t="n">
        <v>13</v>
      </c>
    </row>
    <row r="2091" customFormat="false" ht="11.25" hidden="false" customHeight="false" outlineLevel="0" collapsed="false">
      <c r="AQ2091" s="113" t="s">
        <v>8265</v>
      </c>
      <c r="AR2091" s="200" t="n">
        <v>32504</v>
      </c>
      <c r="AS2091" s="113" t="s">
        <v>8266</v>
      </c>
      <c r="AT2091" s="113" t="s">
        <v>426</v>
      </c>
      <c r="AU2091" s="200" t="n">
        <v>2917706</v>
      </c>
      <c r="AV2091" s="201" t="n">
        <v>65</v>
      </c>
      <c r="AW2091" s="113" t="s">
        <v>2592</v>
      </c>
      <c r="AX2091" s="201" t="n">
        <v>104</v>
      </c>
      <c r="AY2091" s="113" t="s">
        <v>478</v>
      </c>
      <c r="BY2091" s="155" t="s">
        <v>7572</v>
      </c>
      <c r="BZ2091" s="155" t="n">
        <v>3</v>
      </c>
    </row>
    <row r="2092" customFormat="false" ht="11.25" hidden="false" customHeight="false" outlineLevel="0" collapsed="false">
      <c r="AQ2092" s="113" t="s">
        <v>8267</v>
      </c>
      <c r="AR2092" s="200" t="n">
        <v>411587</v>
      </c>
      <c r="AS2092" s="113" t="s">
        <v>8268</v>
      </c>
      <c r="AT2092" s="113" t="s">
        <v>602</v>
      </c>
      <c r="AU2092" s="200" t="n">
        <v>3203056</v>
      </c>
      <c r="AV2092" s="201" t="n">
        <v>20</v>
      </c>
      <c r="AW2092" s="113" t="s">
        <v>3403</v>
      </c>
      <c r="AX2092" s="201" t="n">
        <v>220</v>
      </c>
      <c r="AY2092" s="113" t="s">
        <v>304</v>
      </c>
      <c r="BY2092" s="155" t="s">
        <v>7575</v>
      </c>
      <c r="BZ2092" s="155" t="n">
        <v>15</v>
      </c>
    </row>
    <row r="2093" customFormat="false" ht="11.25" hidden="false" customHeight="false" outlineLevel="0" collapsed="false">
      <c r="AQ2093" s="113" t="s">
        <v>8269</v>
      </c>
      <c r="AR2093" s="200" t="n">
        <v>28611</v>
      </c>
      <c r="AS2093" s="113" t="s">
        <v>8270</v>
      </c>
      <c r="AT2093" s="113" t="s">
        <v>393</v>
      </c>
      <c r="AU2093" s="200" t="n">
        <v>2306702</v>
      </c>
      <c r="AV2093" s="201" t="n">
        <v>55</v>
      </c>
      <c r="AW2093" s="113" t="s">
        <v>2390</v>
      </c>
      <c r="AX2093" s="201" t="n">
        <v>24</v>
      </c>
      <c r="AY2093" s="113" t="s">
        <v>478</v>
      </c>
      <c r="BY2093" s="155" t="s">
        <v>8271</v>
      </c>
      <c r="BZ2093" s="155" t="n">
        <v>1</v>
      </c>
    </row>
    <row r="2094" customFormat="false" ht="11.25" hidden="false" customHeight="false" outlineLevel="0" collapsed="false">
      <c r="AQ2094" s="113" t="s">
        <v>8272</v>
      </c>
      <c r="AR2094" s="200" t="n">
        <v>458021</v>
      </c>
      <c r="AS2094" s="113" t="s">
        <v>8273</v>
      </c>
      <c r="AT2094" s="113" t="s">
        <v>838</v>
      </c>
      <c r="AU2094" s="200" t="n">
        <v>4311106</v>
      </c>
      <c r="AV2094" s="201" t="n">
        <v>0</v>
      </c>
      <c r="AW2094" s="113" t="s">
        <v>576</v>
      </c>
      <c r="AX2094" s="201" t="n">
        <v>71</v>
      </c>
      <c r="AY2094" s="113" t="s">
        <v>304</v>
      </c>
      <c r="BY2094" s="155" t="s">
        <v>7577</v>
      </c>
      <c r="BZ2094" s="155" t="n">
        <v>13</v>
      </c>
    </row>
    <row r="2095" customFormat="false" ht="11.25" hidden="false" customHeight="false" outlineLevel="0" collapsed="false">
      <c r="AQ2095" s="113" t="s">
        <v>8274</v>
      </c>
      <c r="AR2095" s="200" t="n">
        <v>444097</v>
      </c>
      <c r="AS2095" s="113" t="s">
        <v>8275</v>
      </c>
      <c r="AT2095" s="113" t="s">
        <v>575</v>
      </c>
      <c r="AU2095" s="200" t="n">
        <v>4112009</v>
      </c>
      <c r="AV2095" s="201" t="n">
        <v>0</v>
      </c>
      <c r="AW2095" s="113" t="s">
        <v>576</v>
      </c>
      <c r="AX2095" s="201" t="n">
        <v>71</v>
      </c>
      <c r="AY2095" s="113" t="s">
        <v>304</v>
      </c>
      <c r="BY2095" s="155" t="s">
        <v>7579</v>
      </c>
      <c r="BZ2095" s="155" t="n">
        <v>6</v>
      </c>
    </row>
    <row r="2096" customFormat="false" ht="11.25" hidden="false" customHeight="false" outlineLevel="0" collapsed="false">
      <c r="AQ2096" s="113" t="s">
        <v>8276</v>
      </c>
      <c r="AR2096" s="200" t="n">
        <v>15318</v>
      </c>
      <c r="AS2096" s="113" t="s">
        <v>8277</v>
      </c>
      <c r="AT2096" s="113" t="s">
        <v>393</v>
      </c>
      <c r="AU2096" s="200" t="n">
        <v>2306801</v>
      </c>
      <c r="AV2096" s="201" t="n">
        <v>55</v>
      </c>
      <c r="AW2096" s="113" t="s">
        <v>2390</v>
      </c>
      <c r="AX2096" s="201" t="n">
        <v>24</v>
      </c>
      <c r="AY2096" s="113" t="s">
        <v>478</v>
      </c>
      <c r="BY2096" s="155" t="s">
        <v>8278</v>
      </c>
      <c r="BZ2096" s="155" t="n">
        <v>10</v>
      </c>
    </row>
    <row r="2097" customFormat="false" ht="11.25" hidden="false" customHeight="false" outlineLevel="0" collapsed="false">
      <c r="AQ2097" s="113" t="s">
        <v>2390</v>
      </c>
      <c r="AR2097" s="200" t="n">
        <v>33101</v>
      </c>
      <c r="AS2097" s="113" t="s">
        <v>2391</v>
      </c>
      <c r="AT2097" s="113" t="s">
        <v>393</v>
      </c>
      <c r="AU2097" s="200" t="n">
        <v>2306900</v>
      </c>
      <c r="AV2097" s="201" t="n">
        <v>55</v>
      </c>
      <c r="AW2097" s="113" t="s">
        <v>2390</v>
      </c>
      <c r="AX2097" s="201" t="n">
        <v>24</v>
      </c>
      <c r="AY2097" s="113" t="s">
        <v>478</v>
      </c>
      <c r="BY2097" s="155" t="s">
        <v>7581</v>
      </c>
      <c r="BZ2097" s="155" t="n">
        <v>5</v>
      </c>
    </row>
    <row r="2098" customFormat="false" ht="11.25" hidden="false" customHeight="false" outlineLevel="0" collapsed="false">
      <c r="AQ2098" s="113" t="s">
        <v>8279</v>
      </c>
      <c r="AR2098" s="200" t="n">
        <v>23609</v>
      </c>
      <c r="AS2098" s="113" t="s">
        <v>8280</v>
      </c>
      <c r="AT2098" s="113" t="s">
        <v>426</v>
      </c>
      <c r="AU2098" s="200" t="n">
        <v>2917805</v>
      </c>
      <c r="AV2098" s="201" t="n">
        <v>30</v>
      </c>
      <c r="AW2098" s="113" t="s">
        <v>2365</v>
      </c>
      <c r="AX2098" s="201" t="n">
        <v>126</v>
      </c>
      <c r="AY2098" s="113" t="s">
        <v>304</v>
      </c>
      <c r="BY2098" s="155" t="s">
        <v>8281</v>
      </c>
      <c r="BZ2098" s="155" t="n">
        <v>13</v>
      </c>
    </row>
    <row r="2099" customFormat="false" ht="11.25" hidden="false" customHeight="false" outlineLevel="0" collapsed="false">
      <c r="AQ2099" s="113" t="s">
        <v>8282</v>
      </c>
      <c r="AR2099" s="200" t="n">
        <v>19747</v>
      </c>
      <c r="AS2099" s="113" t="s">
        <v>8283</v>
      </c>
      <c r="AT2099" s="113" t="s">
        <v>393</v>
      </c>
      <c r="AU2099" s="200" t="n">
        <v>2307007</v>
      </c>
      <c r="AV2099" s="201" t="n">
        <v>55</v>
      </c>
      <c r="AW2099" s="113" t="s">
        <v>3201</v>
      </c>
      <c r="AX2099" s="201" t="n">
        <v>305</v>
      </c>
      <c r="AY2099" s="113" t="s">
        <v>478</v>
      </c>
      <c r="BY2099" s="155" t="s">
        <v>7584</v>
      </c>
      <c r="BZ2099" s="155" t="n">
        <v>3</v>
      </c>
    </row>
    <row r="2100" customFormat="false" ht="11.25" hidden="false" customHeight="false" outlineLevel="0" collapsed="false">
      <c r="AQ2100" s="113" t="s">
        <v>8284</v>
      </c>
      <c r="AR2100" s="200" t="n">
        <v>464864</v>
      </c>
      <c r="AS2100" s="113" t="s">
        <v>8285</v>
      </c>
      <c r="AT2100" s="113" t="s">
        <v>608</v>
      </c>
      <c r="AU2100" s="200" t="n">
        <v>4208807</v>
      </c>
      <c r="AV2100" s="201" t="n">
        <v>0</v>
      </c>
      <c r="AW2100" s="113" t="s">
        <v>576</v>
      </c>
      <c r="AX2100" s="201" t="n">
        <v>71</v>
      </c>
      <c r="AY2100" s="113" t="s">
        <v>304</v>
      </c>
      <c r="BY2100" s="155" t="s">
        <v>7586</v>
      </c>
      <c r="BZ2100" s="155" t="n">
        <v>13</v>
      </c>
    </row>
    <row r="2101" customFormat="false" ht="11.25" hidden="false" customHeight="false" outlineLevel="0" collapsed="false">
      <c r="AQ2101" s="113" t="s">
        <v>2399</v>
      </c>
      <c r="AR2101" s="200" t="n">
        <v>50304</v>
      </c>
      <c r="AS2101" s="113" t="s">
        <v>2400</v>
      </c>
      <c r="AT2101" s="113" t="s">
        <v>353</v>
      </c>
      <c r="AU2101" s="200" t="n">
        <v>3135050</v>
      </c>
      <c r="AV2101" s="201" t="n">
        <v>65</v>
      </c>
      <c r="AW2101" s="113" t="s">
        <v>2399</v>
      </c>
      <c r="AX2101" s="201" t="n">
        <v>335</v>
      </c>
      <c r="AY2101" s="113" t="s">
        <v>478</v>
      </c>
      <c r="BY2101" s="155" t="s">
        <v>8286</v>
      </c>
      <c r="BZ2101" s="155" t="n">
        <v>5</v>
      </c>
    </row>
    <row r="2102" customFormat="false" ht="11.25" hidden="false" customHeight="false" outlineLevel="0" collapsed="false">
      <c r="AQ2102" s="113" t="s">
        <v>8287</v>
      </c>
      <c r="AR2102" s="200" t="n">
        <v>32391</v>
      </c>
      <c r="AS2102" s="113" t="s">
        <v>8288</v>
      </c>
      <c r="AT2102" s="113" t="s">
        <v>540</v>
      </c>
      <c r="AU2102" s="200" t="n">
        <v>2205201</v>
      </c>
      <c r="AV2102" s="201" t="n">
        <v>70</v>
      </c>
      <c r="AW2102" s="113" t="s">
        <v>1576</v>
      </c>
      <c r="AX2102" s="201" t="n">
        <v>86</v>
      </c>
      <c r="AY2102" s="113" t="s">
        <v>478</v>
      </c>
      <c r="BY2102" s="155" t="s">
        <v>7588</v>
      </c>
      <c r="BZ2102" s="155" t="n">
        <v>3</v>
      </c>
    </row>
    <row r="2103" customFormat="false" ht="11.25" hidden="false" customHeight="false" outlineLevel="0" collapsed="false">
      <c r="AQ2103" s="113" t="s">
        <v>8289</v>
      </c>
      <c r="AR2103" s="200" t="n">
        <v>422260</v>
      </c>
      <c r="AS2103" s="113" t="s">
        <v>8290</v>
      </c>
      <c r="AT2103" s="113" t="s">
        <v>353</v>
      </c>
      <c r="AU2103" s="200" t="n">
        <v>3135076</v>
      </c>
      <c r="AV2103" s="201" t="n">
        <v>0</v>
      </c>
      <c r="AW2103" s="113" t="s">
        <v>354</v>
      </c>
      <c r="AX2103" s="201" t="n">
        <v>131</v>
      </c>
      <c r="AY2103" s="113" t="s">
        <v>304</v>
      </c>
      <c r="BY2103" s="155" t="s">
        <v>7590</v>
      </c>
      <c r="BZ2103" s="155" t="n">
        <v>13</v>
      </c>
    </row>
    <row r="2104" customFormat="false" ht="11.25" hidden="false" customHeight="false" outlineLevel="0" collapsed="false">
      <c r="AQ2104" s="113" t="s">
        <v>2408</v>
      </c>
      <c r="AR2104" s="200" t="n">
        <v>27753</v>
      </c>
      <c r="AS2104" s="113" t="s">
        <v>2409</v>
      </c>
      <c r="AT2104" s="113" t="s">
        <v>353</v>
      </c>
      <c r="AU2104" s="200" t="n">
        <v>3135100</v>
      </c>
      <c r="AV2104" s="201" t="n">
        <v>50</v>
      </c>
      <c r="AW2104" s="113" t="s">
        <v>2408</v>
      </c>
      <c r="AX2104" s="201" t="n">
        <v>140</v>
      </c>
      <c r="AY2104" s="113" t="s">
        <v>478</v>
      </c>
      <c r="BY2104" s="155" t="s">
        <v>7592</v>
      </c>
      <c r="BZ2104" s="155" t="n">
        <v>13</v>
      </c>
    </row>
    <row r="2105" customFormat="false" ht="11.25" hidden="false" customHeight="false" outlineLevel="0" collapsed="false">
      <c r="AQ2105" s="113" t="s">
        <v>8291</v>
      </c>
      <c r="AR2105" s="200" t="n">
        <v>414254</v>
      </c>
      <c r="AS2105" s="113" t="s">
        <v>8292</v>
      </c>
      <c r="AT2105" s="113" t="s">
        <v>302</v>
      </c>
      <c r="AU2105" s="200" t="n">
        <v>5211701</v>
      </c>
      <c r="AV2105" s="201" t="n">
        <v>0</v>
      </c>
      <c r="AW2105" s="113" t="s">
        <v>303</v>
      </c>
      <c r="AX2105" s="201" t="n">
        <v>136</v>
      </c>
      <c r="AY2105" s="113" t="s">
        <v>304</v>
      </c>
      <c r="BY2105" s="155" t="s">
        <v>7594</v>
      </c>
      <c r="BZ2105" s="155" t="n">
        <v>3</v>
      </c>
    </row>
    <row r="2106" customFormat="false" ht="11.25" hidden="false" customHeight="false" outlineLevel="0" collapsed="false">
      <c r="AQ2106" s="113" t="s">
        <v>8293</v>
      </c>
      <c r="AR2106" s="200" t="n">
        <v>444107</v>
      </c>
      <c r="AS2106" s="113" t="s">
        <v>8294</v>
      </c>
      <c r="AT2106" s="113" t="s">
        <v>575</v>
      </c>
      <c r="AU2106" s="200" t="n">
        <v>4112108</v>
      </c>
      <c r="AV2106" s="201" t="n">
        <v>0</v>
      </c>
      <c r="AW2106" s="113" t="s">
        <v>576</v>
      </c>
      <c r="AX2106" s="201" t="n">
        <v>71</v>
      </c>
      <c r="AY2106" s="113" t="s">
        <v>304</v>
      </c>
      <c r="BY2106" s="155" t="s">
        <v>8295</v>
      </c>
      <c r="BZ2106" s="155" t="n">
        <v>5</v>
      </c>
    </row>
    <row r="2107" customFormat="false" ht="11.25" hidden="false" customHeight="false" outlineLevel="0" collapsed="false">
      <c r="AQ2107" s="113" t="s">
        <v>8296</v>
      </c>
      <c r="AR2107" s="200" t="n">
        <v>19118</v>
      </c>
      <c r="AS2107" s="113" t="s">
        <v>8297</v>
      </c>
      <c r="AT2107" s="113" t="s">
        <v>426</v>
      </c>
      <c r="AU2107" s="200" t="n">
        <v>2917904</v>
      </c>
      <c r="AV2107" s="201" t="n">
        <v>30</v>
      </c>
      <c r="AW2107" s="113" t="s">
        <v>759</v>
      </c>
      <c r="AX2107" s="201" t="n">
        <v>83</v>
      </c>
      <c r="AY2107" s="113" t="s">
        <v>304</v>
      </c>
      <c r="BY2107" s="155" t="s">
        <v>7596</v>
      </c>
      <c r="BZ2107" s="155" t="n">
        <v>13</v>
      </c>
    </row>
    <row r="2108" customFormat="false" ht="11.25" hidden="false" customHeight="false" outlineLevel="0" collapsed="false">
      <c r="AQ2108" s="113" t="s">
        <v>8298</v>
      </c>
      <c r="AR2108" s="200" t="n">
        <v>36641</v>
      </c>
      <c r="AS2108" s="113" t="s">
        <v>8297</v>
      </c>
      <c r="AT2108" s="113" t="s">
        <v>657</v>
      </c>
      <c r="AU2108" s="200" t="n">
        <v>2405108</v>
      </c>
      <c r="AV2108" s="201" t="n">
        <v>50</v>
      </c>
      <c r="AW2108" s="113" t="s">
        <v>2447</v>
      </c>
      <c r="AX2108" s="201" t="n">
        <v>301</v>
      </c>
      <c r="AY2108" s="113" t="s">
        <v>478</v>
      </c>
      <c r="BY2108" s="155" t="s">
        <v>7599</v>
      </c>
      <c r="BZ2108" s="155" t="n">
        <v>13</v>
      </c>
    </row>
    <row r="2109" customFormat="false" ht="11.25" hidden="false" customHeight="false" outlineLevel="0" collapsed="false">
      <c r="AQ2109" s="113" t="s">
        <v>8299</v>
      </c>
      <c r="AR2109" s="200" t="n">
        <v>23379</v>
      </c>
      <c r="AS2109" s="113" t="s">
        <v>8300</v>
      </c>
      <c r="AT2109" s="113" t="s">
        <v>657</v>
      </c>
      <c r="AU2109" s="200" t="n">
        <v>2405207</v>
      </c>
      <c r="AV2109" s="201" t="n">
        <v>55</v>
      </c>
      <c r="AW2109" s="113" t="s">
        <v>1856</v>
      </c>
      <c r="AX2109" s="201" t="n">
        <v>269</v>
      </c>
      <c r="AY2109" s="113" t="s">
        <v>478</v>
      </c>
      <c r="BY2109" s="155" t="s">
        <v>7601</v>
      </c>
      <c r="BZ2109" s="155" t="n">
        <v>13</v>
      </c>
    </row>
    <row r="2110" customFormat="false" ht="11.25" hidden="false" customHeight="false" outlineLevel="0" collapsed="false">
      <c r="AQ2110" s="113" t="s">
        <v>8301</v>
      </c>
      <c r="AR2110" s="200" t="n">
        <v>432212</v>
      </c>
      <c r="AS2110" s="113" t="s">
        <v>8302</v>
      </c>
      <c r="AT2110" s="113" t="s">
        <v>561</v>
      </c>
      <c r="AU2110" s="200" t="n">
        <v>5104906</v>
      </c>
      <c r="AV2110" s="201" t="n">
        <v>0</v>
      </c>
      <c r="AW2110" s="113" t="s">
        <v>354</v>
      </c>
      <c r="AX2110" s="201" t="n">
        <v>131</v>
      </c>
      <c r="AY2110" s="113" t="s">
        <v>304</v>
      </c>
      <c r="BY2110" s="155" t="s">
        <v>7603</v>
      </c>
      <c r="BZ2110" s="155" t="n">
        <v>13</v>
      </c>
    </row>
    <row r="2111" customFormat="false" ht="11.25" hidden="false" customHeight="false" outlineLevel="0" collapsed="false">
      <c r="AQ2111" s="113" t="s">
        <v>8303</v>
      </c>
      <c r="AR2111" s="200" t="n">
        <v>444138</v>
      </c>
      <c r="AS2111" s="113" t="s">
        <v>8304</v>
      </c>
      <c r="AT2111" s="113" t="s">
        <v>575</v>
      </c>
      <c r="AU2111" s="200" t="n">
        <v>4112207</v>
      </c>
      <c r="AV2111" s="201" t="n">
        <v>0</v>
      </c>
      <c r="AW2111" s="113" t="s">
        <v>576</v>
      </c>
      <c r="AX2111" s="201" t="n">
        <v>71</v>
      </c>
      <c r="AY2111" s="113" t="s">
        <v>304</v>
      </c>
      <c r="BY2111" s="155" t="s">
        <v>7605</v>
      </c>
      <c r="BZ2111" s="155" t="n">
        <v>5</v>
      </c>
    </row>
    <row r="2112" customFormat="false" ht="11.25" hidden="false" customHeight="false" outlineLevel="0" collapsed="false">
      <c r="AQ2112" s="113" t="s">
        <v>2417</v>
      </c>
      <c r="AR2112" s="200" t="n">
        <v>32078</v>
      </c>
      <c r="AS2112" s="113" t="s">
        <v>2418</v>
      </c>
      <c r="AT2112" s="113" t="s">
        <v>353</v>
      </c>
      <c r="AU2112" s="200" t="n">
        <v>3135209</v>
      </c>
      <c r="AV2112" s="201" t="n">
        <v>65</v>
      </c>
      <c r="AW2112" s="113" t="s">
        <v>2417</v>
      </c>
      <c r="AX2112" s="201" t="n">
        <v>25</v>
      </c>
      <c r="AY2112" s="113" t="s">
        <v>478</v>
      </c>
      <c r="BY2112" s="155" t="s">
        <v>7607</v>
      </c>
      <c r="BZ2112" s="155" t="n">
        <v>13</v>
      </c>
    </row>
    <row r="2113" customFormat="false" ht="11.25" hidden="false" customHeight="false" outlineLevel="0" collapsed="false">
      <c r="AQ2113" s="113" t="s">
        <v>8305</v>
      </c>
      <c r="AR2113" s="200" t="n">
        <v>513300</v>
      </c>
      <c r="AS2113" s="113" t="s">
        <v>8306</v>
      </c>
      <c r="AT2113" s="113" t="s">
        <v>657</v>
      </c>
      <c r="AU2113" s="200" t="n">
        <v>2405306</v>
      </c>
      <c r="AV2113" s="201" t="n">
        <v>0</v>
      </c>
      <c r="AW2113" s="113" t="s">
        <v>3311</v>
      </c>
      <c r="AX2113" s="201" t="n">
        <v>61</v>
      </c>
      <c r="AY2113" s="113" t="s">
        <v>478</v>
      </c>
      <c r="BY2113" s="155" t="s">
        <v>7609</v>
      </c>
      <c r="BZ2113" s="155" t="n">
        <v>5</v>
      </c>
    </row>
    <row r="2114" customFormat="false" ht="11.25" hidden="false" customHeight="false" outlineLevel="0" collapsed="false">
      <c r="AQ2114" s="113" t="s">
        <v>8307</v>
      </c>
      <c r="AR2114" s="200" t="n">
        <v>422277</v>
      </c>
      <c r="AS2114" s="113" t="s">
        <v>8308</v>
      </c>
      <c r="AT2114" s="113" t="s">
        <v>353</v>
      </c>
      <c r="AU2114" s="200" t="n">
        <v>3135308</v>
      </c>
      <c r="AV2114" s="201" t="n">
        <v>0</v>
      </c>
      <c r="AW2114" s="113" t="s">
        <v>354</v>
      </c>
      <c r="AX2114" s="201" t="n">
        <v>131</v>
      </c>
      <c r="AY2114" s="113" t="s">
        <v>304</v>
      </c>
      <c r="BY2114" s="155" t="s">
        <v>7611</v>
      </c>
      <c r="BZ2114" s="155" t="n">
        <v>13</v>
      </c>
    </row>
    <row r="2115" customFormat="false" ht="11.25" hidden="false" customHeight="false" outlineLevel="0" collapsed="false">
      <c r="AQ2115" s="113" t="s">
        <v>8309</v>
      </c>
      <c r="AR2115" s="200" t="n">
        <v>37815</v>
      </c>
      <c r="AS2115" s="113" t="s">
        <v>8310</v>
      </c>
      <c r="AT2115" s="113" t="s">
        <v>346</v>
      </c>
      <c r="AU2115" s="200" t="n">
        <v>2703601</v>
      </c>
      <c r="AV2115" s="201" t="n">
        <v>16</v>
      </c>
      <c r="AW2115" s="113" t="s">
        <v>2635</v>
      </c>
      <c r="AX2115" s="201" t="n">
        <v>280</v>
      </c>
      <c r="AY2115" s="113" t="s">
        <v>304</v>
      </c>
      <c r="BY2115" s="155" t="s">
        <v>7613</v>
      </c>
      <c r="BZ2115" s="155" t="n">
        <v>3</v>
      </c>
    </row>
    <row r="2116" customFormat="false" ht="11.25" hidden="false" customHeight="false" outlineLevel="0" collapsed="false">
      <c r="AQ2116" s="113" t="s">
        <v>8311</v>
      </c>
      <c r="AR2116" s="200" t="n">
        <v>32566</v>
      </c>
      <c r="AS2116" s="113" t="s">
        <v>8312</v>
      </c>
      <c r="AT2116" s="113" t="s">
        <v>387</v>
      </c>
      <c r="AU2116" s="200" t="n">
        <v>2803302</v>
      </c>
      <c r="AV2116" s="201" t="n">
        <v>30</v>
      </c>
      <c r="AW2116" s="113" t="s">
        <v>2830</v>
      </c>
      <c r="AX2116" s="201" t="n">
        <v>78</v>
      </c>
      <c r="AY2116" s="113" t="s">
        <v>304</v>
      </c>
      <c r="BY2116" s="155" t="s">
        <v>7615</v>
      </c>
      <c r="BZ2116" s="155" t="n">
        <v>3</v>
      </c>
    </row>
    <row r="2117" customFormat="false" ht="11.25" hidden="false" customHeight="false" outlineLevel="0" collapsed="false">
      <c r="AQ2117" s="113" t="s">
        <v>8313</v>
      </c>
      <c r="AR2117" s="200" t="n">
        <v>451530</v>
      </c>
      <c r="AS2117" s="113" t="s">
        <v>8314</v>
      </c>
      <c r="AT2117" s="113" t="s">
        <v>819</v>
      </c>
      <c r="AU2117" s="200" t="n">
        <v>3302270</v>
      </c>
      <c r="AV2117" s="201" t="n">
        <v>0</v>
      </c>
      <c r="AW2117" s="113" t="s">
        <v>1000</v>
      </c>
      <c r="AX2117" s="201" t="n">
        <v>64</v>
      </c>
      <c r="AY2117" s="113" t="s">
        <v>304</v>
      </c>
      <c r="BY2117" s="155" t="s">
        <v>7617</v>
      </c>
      <c r="BZ2117" s="155" t="n">
        <v>3</v>
      </c>
    </row>
    <row r="2118" customFormat="false" ht="11.25" hidden="false" customHeight="false" outlineLevel="0" collapsed="false">
      <c r="AQ2118" s="113" t="s">
        <v>8315</v>
      </c>
      <c r="AR2118" s="200" t="n">
        <v>27485</v>
      </c>
      <c r="AS2118" s="113" t="s">
        <v>8316</v>
      </c>
      <c r="AT2118" s="113" t="s">
        <v>657</v>
      </c>
      <c r="AU2118" s="200" t="n">
        <v>2405405</v>
      </c>
      <c r="AV2118" s="201" t="n">
        <v>35</v>
      </c>
      <c r="AW2118" s="113" t="s">
        <v>3249</v>
      </c>
      <c r="AX2118" s="201" t="n">
        <v>47</v>
      </c>
      <c r="AY2118" s="113" t="s">
        <v>478</v>
      </c>
      <c r="BY2118" s="155" t="s">
        <v>7620</v>
      </c>
      <c r="BZ2118" s="155" t="n">
        <v>13</v>
      </c>
    </row>
    <row r="2119" customFormat="false" ht="11.25" hidden="false" customHeight="false" outlineLevel="0" collapsed="false">
      <c r="AQ2119" s="113" t="s">
        <v>8317</v>
      </c>
      <c r="AR2119" s="200" t="n">
        <v>444145</v>
      </c>
      <c r="AS2119" s="113" t="s">
        <v>8318</v>
      </c>
      <c r="AT2119" s="113" t="s">
        <v>575</v>
      </c>
      <c r="AU2119" s="200" t="n">
        <v>4112306</v>
      </c>
      <c r="AV2119" s="201" t="n">
        <v>0</v>
      </c>
      <c r="AW2119" s="113" t="s">
        <v>576</v>
      </c>
      <c r="AX2119" s="201" t="n">
        <v>71</v>
      </c>
      <c r="AY2119" s="113" t="s">
        <v>304</v>
      </c>
      <c r="BY2119" s="155" t="s">
        <v>7622</v>
      </c>
      <c r="BZ2119" s="155" t="n">
        <v>13</v>
      </c>
    </row>
    <row r="2120" customFormat="false" ht="11.25" hidden="false" customHeight="false" outlineLevel="0" collapsed="false">
      <c r="AQ2120" s="113" t="s">
        <v>8319</v>
      </c>
      <c r="AR2120" s="200" t="n">
        <v>37004</v>
      </c>
      <c r="AS2120" s="113" t="s">
        <v>8320</v>
      </c>
      <c r="AT2120" s="113" t="s">
        <v>387</v>
      </c>
      <c r="AU2120" s="200" t="n">
        <v>2803401</v>
      </c>
      <c r="AV2120" s="201" t="n">
        <v>35</v>
      </c>
      <c r="AW2120" s="113" t="s">
        <v>2811</v>
      </c>
      <c r="AX2120" s="201" t="n">
        <v>171</v>
      </c>
      <c r="AY2120" s="113" t="s">
        <v>304</v>
      </c>
      <c r="BY2120" s="155" t="s">
        <v>7624</v>
      </c>
      <c r="BZ2120" s="155" t="n">
        <v>3</v>
      </c>
    </row>
    <row r="2121" customFormat="false" ht="11.25" hidden="false" customHeight="false" outlineLevel="0" collapsed="false">
      <c r="AQ2121" s="113" t="s">
        <v>8321</v>
      </c>
      <c r="AR2121" s="200" t="n">
        <v>53246</v>
      </c>
      <c r="AS2121" s="113" t="s">
        <v>8322</v>
      </c>
      <c r="AT2121" s="113" t="s">
        <v>353</v>
      </c>
      <c r="AU2121" s="200" t="n">
        <v>3135357</v>
      </c>
      <c r="AV2121" s="201" t="n">
        <v>50</v>
      </c>
      <c r="AW2121" s="113" t="s">
        <v>1512</v>
      </c>
      <c r="AX2121" s="201" t="n">
        <v>70</v>
      </c>
      <c r="AY2121" s="113" t="s">
        <v>478</v>
      </c>
      <c r="BY2121" s="155" t="s">
        <v>7626</v>
      </c>
      <c r="BZ2121" s="155" t="n">
        <v>13</v>
      </c>
    </row>
    <row r="2122" customFormat="false" ht="11.25" hidden="false" customHeight="false" outlineLevel="0" collapsed="false">
      <c r="AQ2122" s="113" t="s">
        <v>8323</v>
      </c>
      <c r="AR2122" s="200" t="n">
        <v>430324</v>
      </c>
      <c r="AS2122" s="113" t="s">
        <v>8324</v>
      </c>
      <c r="AT2122" s="113" t="s">
        <v>702</v>
      </c>
      <c r="AU2122" s="200" t="n">
        <v>5004809</v>
      </c>
      <c r="AV2122" s="201" t="n">
        <v>0</v>
      </c>
      <c r="AW2122" s="113" t="s">
        <v>354</v>
      </c>
      <c r="AX2122" s="201" t="n">
        <v>131</v>
      </c>
      <c r="AY2122" s="113" t="s">
        <v>304</v>
      </c>
      <c r="BY2122" s="155" t="s">
        <v>7629</v>
      </c>
      <c r="BZ2122" s="155" t="n">
        <v>3</v>
      </c>
    </row>
    <row r="2123" customFormat="false" ht="11.25" hidden="false" customHeight="false" outlineLevel="0" collapsed="false">
      <c r="AQ2123" s="113" t="s">
        <v>8325</v>
      </c>
      <c r="AR2123" s="200" t="n">
        <v>444152</v>
      </c>
      <c r="AS2123" s="113" t="s">
        <v>8326</v>
      </c>
      <c r="AT2123" s="113" t="s">
        <v>575</v>
      </c>
      <c r="AU2123" s="200" t="n">
        <v>4112405</v>
      </c>
      <c r="AV2123" s="201" t="n">
        <v>0</v>
      </c>
      <c r="AW2123" s="113" t="s">
        <v>576</v>
      </c>
      <c r="AX2123" s="201" t="n">
        <v>71</v>
      </c>
      <c r="AY2123" s="113" t="s">
        <v>304</v>
      </c>
      <c r="BY2123" s="155" t="s">
        <v>7631</v>
      </c>
      <c r="BZ2123" s="155" t="n">
        <v>3</v>
      </c>
    </row>
    <row r="2124" customFormat="false" ht="11.25" hidden="false" customHeight="false" outlineLevel="0" collapsed="false">
      <c r="AQ2124" s="113" t="s">
        <v>8327</v>
      </c>
      <c r="AR2124" s="200" t="n">
        <v>56267</v>
      </c>
      <c r="AS2124" s="113" t="s">
        <v>8328</v>
      </c>
      <c r="AT2124" s="113" t="s">
        <v>466</v>
      </c>
      <c r="AU2124" s="200" t="n">
        <v>2607950</v>
      </c>
      <c r="AV2124" s="201" t="n">
        <v>14</v>
      </c>
      <c r="AW2124" s="113" t="s">
        <v>1282</v>
      </c>
      <c r="AX2124" s="201" t="n">
        <v>238</v>
      </c>
      <c r="AY2124" s="113" t="s">
        <v>304</v>
      </c>
      <c r="BY2124" s="155" t="s">
        <v>7633</v>
      </c>
      <c r="BZ2124" s="155" t="n">
        <v>3</v>
      </c>
    </row>
    <row r="2125" customFormat="false" ht="11.25" hidden="false" customHeight="false" outlineLevel="0" collapsed="false">
      <c r="AQ2125" s="113" t="s">
        <v>8329</v>
      </c>
      <c r="AR2125" s="200" t="n">
        <v>458045</v>
      </c>
      <c r="AS2125" s="113" t="s">
        <v>8330</v>
      </c>
      <c r="AT2125" s="113" t="s">
        <v>838</v>
      </c>
      <c r="AU2125" s="200" t="n">
        <v>4311122</v>
      </c>
      <c r="AV2125" s="201" t="n">
        <v>0</v>
      </c>
      <c r="AW2125" s="113" t="s">
        <v>576</v>
      </c>
      <c r="AX2125" s="201" t="n">
        <v>71</v>
      </c>
      <c r="AY2125" s="113" t="s">
        <v>304</v>
      </c>
      <c r="BY2125" s="155" t="s">
        <v>7635</v>
      </c>
      <c r="BZ2125" s="155" t="n">
        <v>3</v>
      </c>
    </row>
    <row r="2126" customFormat="false" ht="11.25" hidden="false" customHeight="false" outlineLevel="0" collapsed="false">
      <c r="AQ2126" s="113" t="s">
        <v>8331</v>
      </c>
      <c r="AR2126" s="200" t="n">
        <v>7694</v>
      </c>
      <c r="AS2126" s="113" t="s">
        <v>8332</v>
      </c>
      <c r="AT2126" s="113" t="s">
        <v>302</v>
      </c>
      <c r="AU2126" s="200" t="n">
        <v>5211800</v>
      </c>
      <c r="AV2126" s="201" t="n">
        <v>0</v>
      </c>
      <c r="AW2126" s="113" t="s">
        <v>303</v>
      </c>
      <c r="AX2126" s="201" t="n">
        <v>136</v>
      </c>
      <c r="AY2126" s="113" t="s">
        <v>304</v>
      </c>
      <c r="BY2126" s="155" t="s">
        <v>7637</v>
      </c>
      <c r="BZ2126" s="155" t="n">
        <v>13</v>
      </c>
    </row>
    <row r="2127" customFormat="false" ht="11.25" hidden="false" customHeight="false" outlineLevel="0" collapsed="false">
      <c r="AQ2127" s="113" t="s">
        <v>8333</v>
      </c>
      <c r="AR2127" s="200" t="n">
        <v>464871</v>
      </c>
      <c r="AS2127" s="113" t="s">
        <v>8334</v>
      </c>
      <c r="AT2127" s="113" t="s">
        <v>608</v>
      </c>
      <c r="AU2127" s="200" t="n">
        <v>4208906</v>
      </c>
      <c r="AV2127" s="201" t="n">
        <v>0</v>
      </c>
      <c r="AW2127" s="113" t="s">
        <v>576</v>
      </c>
      <c r="AX2127" s="201" t="n">
        <v>71</v>
      </c>
      <c r="AY2127" s="113" t="s">
        <v>304</v>
      </c>
      <c r="BY2127" s="155" t="s">
        <v>7639</v>
      </c>
      <c r="BZ2127" s="155" t="n">
        <v>3</v>
      </c>
    </row>
    <row r="2128" customFormat="false" ht="11.25" hidden="false" customHeight="false" outlineLevel="0" collapsed="false">
      <c r="AQ2128" s="113" t="s">
        <v>8335</v>
      </c>
      <c r="AR2128" s="200" t="n">
        <v>430331</v>
      </c>
      <c r="AS2128" s="113" t="s">
        <v>8336</v>
      </c>
      <c r="AT2128" s="113" t="s">
        <v>702</v>
      </c>
      <c r="AU2128" s="200" t="n">
        <v>5004908</v>
      </c>
      <c r="AV2128" s="201" t="n">
        <v>0</v>
      </c>
      <c r="AW2128" s="113" t="s">
        <v>354</v>
      </c>
      <c r="AX2128" s="201" t="n">
        <v>131</v>
      </c>
      <c r="AY2128" s="113" t="s">
        <v>304</v>
      </c>
      <c r="BY2128" s="155" t="s">
        <v>8337</v>
      </c>
      <c r="BZ2128" s="155" t="n">
        <v>13</v>
      </c>
    </row>
    <row r="2129" customFormat="false" ht="11.25" hidden="false" customHeight="false" outlineLevel="0" collapsed="false">
      <c r="AQ2129" s="113" t="s">
        <v>8338</v>
      </c>
      <c r="AR2129" s="200" t="n">
        <v>28776</v>
      </c>
      <c r="AS2129" s="113" t="s">
        <v>8339</v>
      </c>
      <c r="AT2129" s="113" t="s">
        <v>346</v>
      </c>
      <c r="AU2129" s="200" t="n">
        <v>2703700</v>
      </c>
      <c r="AV2129" s="201" t="n">
        <v>70</v>
      </c>
      <c r="AW2129" s="113" t="s">
        <v>1384</v>
      </c>
      <c r="AX2129" s="201" t="n">
        <v>7</v>
      </c>
      <c r="AY2129" s="113" t="s">
        <v>478</v>
      </c>
      <c r="BY2129" s="155" t="s">
        <v>7641</v>
      </c>
      <c r="BZ2129" s="155" t="n">
        <v>5</v>
      </c>
    </row>
    <row r="2130" customFormat="false" ht="11.25" hidden="false" customHeight="false" outlineLevel="0" collapsed="false">
      <c r="AQ2130" s="113" t="s">
        <v>8340</v>
      </c>
      <c r="AR2130" s="200" t="n">
        <v>37585</v>
      </c>
      <c r="AS2130" s="113" t="s">
        <v>2296</v>
      </c>
      <c r="AT2130" s="113" t="s">
        <v>393</v>
      </c>
      <c r="AU2130" s="200" t="n">
        <v>2307106</v>
      </c>
      <c r="AV2130" s="201" t="n">
        <v>26</v>
      </c>
      <c r="AW2130" s="113" t="s">
        <v>1316</v>
      </c>
      <c r="AX2130" s="201" t="n">
        <v>231</v>
      </c>
      <c r="AY2130" s="113" t="s">
        <v>478</v>
      </c>
      <c r="BY2130" s="155" t="s">
        <v>7643</v>
      </c>
      <c r="BZ2130" s="155" t="n">
        <v>5</v>
      </c>
    </row>
    <row r="2131" customFormat="false" ht="11.25" hidden="false" customHeight="false" outlineLevel="0" collapsed="false">
      <c r="AQ2131" s="113" t="s">
        <v>8341</v>
      </c>
      <c r="AR2131" s="200" t="n">
        <v>430348</v>
      </c>
      <c r="AS2131" s="113" t="s">
        <v>2296</v>
      </c>
      <c r="AT2131" s="113" t="s">
        <v>702</v>
      </c>
      <c r="AU2131" s="200" t="n">
        <v>5005004</v>
      </c>
      <c r="AV2131" s="201" t="n">
        <v>0</v>
      </c>
      <c r="AW2131" s="113" t="s">
        <v>354</v>
      </c>
      <c r="AX2131" s="201" t="n">
        <v>131</v>
      </c>
      <c r="AY2131" s="113" t="s">
        <v>304</v>
      </c>
      <c r="BY2131" s="155" t="s">
        <v>7645</v>
      </c>
      <c r="BZ2131" s="155" t="n">
        <v>13</v>
      </c>
    </row>
    <row r="2132" customFormat="false" ht="11.25" hidden="false" customHeight="false" outlineLevel="0" collapsed="false">
      <c r="AQ2132" s="113" t="s">
        <v>8342</v>
      </c>
      <c r="AR2132" s="200" t="n">
        <v>444183</v>
      </c>
      <c r="AS2132" s="113" t="s">
        <v>8343</v>
      </c>
      <c r="AT2132" s="113" t="s">
        <v>575</v>
      </c>
      <c r="AU2132" s="200" t="n">
        <v>4112504</v>
      </c>
      <c r="AV2132" s="201" t="n">
        <v>0</v>
      </c>
      <c r="AW2132" s="113" t="s">
        <v>576</v>
      </c>
      <c r="AX2132" s="201" t="n">
        <v>71</v>
      </c>
      <c r="AY2132" s="113" t="s">
        <v>304</v>
      </c>
      <c r="BY2132" s="155" t="s">
        <v>7647</v>
      </c>
      <c r="BZ2132" s="155" t="n">
        <v>13</v>
      </c>
    </row>
    <row r="2133" customFormat="false" ht="11.25" hidden="false" customHeight="false" outlineLevel="0" collapsed="false">
      <c r="AQ2133" s="113" t="s">
        <v>8344</v>
      </c>
      <c r="AR2133" s="200" t="n">
        <v>6956</v>
      </c>
      <c r="AS2133" s="113" t="s">
        <v>8345</v>
      </c>
      <c r="AT2133" s="113" t="s">
        <v>657</v>
      </c>
      <c r="AU2133" s="200" t="n">
        <v>2405504</v>
      </c>
      <c r="AV2133" s="201" t="n">
        <v>50</v>
      </c>
      <c r="AW2133" s="113" t="s">
        <v>2447</v>
      </c>
      <c r="AX2133" s="201" t="n">
        <v>301</v>
      </c>
      <c r="AY2133" s="113" t="s">
        <v>478</v>
      </c>
      <c r="BY2133" s="155" t="s">
        <v>7649</v>
      </c>
      <c r="BZ2133" s="155" t="n">
        <v>4</v>
      </c>
    </row>
    <row r="2134" customFormat="false" ht="11.25" hidden="false" customHeight="false" outlineLevel="0" collapsed="false">
      <c r="AQ2134" s="113" t="s">
        <v>8346</v>
      </c>
      <c r="AR2134" s="200" t="n">
        <v>32157</v>
      </c>
      <c r="AS2134" s="113" t="s">
        <v>8347</v>
      </c>
      <c r="AT2134" s="113" t="s">
        <v>657</v>
      </c>
      <c r="AU2134" s="200" t="n">
        <v>2405603</v>
      </c>
      <c r="AV2134" s="201" t="n">
        <v>30</v>
      </c>
      <c r="AW2134" s="113" t="s">
        <v>1560</v>
      </c>
      <c r="AX2134" s="201" t="n">
        <v>101</v>
      </c>
      <c r="AY2134" s="113" t="s">
        <v>478</v>
      </c>
      <c r="BY2134" s="155" t="s">
        <v>7652</v>
      </c>
      <c r="BZ2134" s="155" t="n">
        <v>13</v>
      </c>
    </row>
    <row r="2135" customFormat="false" ht="11.25" hidden="false" customHeight="false" outlineLevel="0" collapsed="false">
      <c r="AQ2135" s="113" t="s">
        <v>8348</v>
      </c>
      <c r="AR2135" s="200" t="n">
        <v>49906</v>
      </c>
      <c r="AS2135" s="113" t="s">
        <v>8349</v>
      </c>
      <c r="AT2135" s="113" t="s">
        <v>540</v>
      </c>
      <c r="AU2135" s="200" t="n">
        <v>2205250</v>
      </c>
      <c r="AV2135" s="201" t="n">
        <v>70</v>
      </c>
      <c r="AW2135" s="113" t="s">
        <v>1033</v>
      </c>
      <c r="AX2135" s="201" t="n">
        <v>123</v>
      </c>
      <c r="AY2135" s="113" t="s">
        <v>478</v>
      </c>
      <c r="BY2135" s="155" t="s">
        <v>7654</v>
      </c>
      <c r="BZ2135" s="155" t="n">
        <v>13</v>
      </c>
    </row>
    <row r="2136" customFormat="false" ht="11.25" hidden="false" customHeight="false" outlineLevel="0" collapsed="false">
      <c r="AQ2136" s="113" t="s">
        <v>2427</v>
      </c>
      <c r="AR2136" s="200" t="n">
        <v>10124</v>
      </c>
      <c r="AS2136" s="113" t="s">
        <v>2428</v>
      </c>
      <c r="AT2136" s="113" t="s">
        <v>657</v>
      </c>
      <c r="AU2136" s="200" t="n">
        <v>2405702</v>
      </c>
      <c r="AV2136" s="201" t="n">
        <v>30</v>
      </c>
      <c r="AW2136" s="113" t="s">
        <v>2427</v>
      </c>
      <c r="AX2136" s="201" t="n">
        <v>26</v>
      </c>
      <c r="AY2136" s="113" t="s">
        <v>478</v>
      </c>
      <c r="BY2136" s="155" t="s">
        <v>7656</v>
      </c>
      <c r="BZ2136" s="155" t="n">
        <v>13</v>
      </c>
    </row>
    <row r="2137" customFormat="false" ht="11.25" hidden="false" customHeight="false" outlineLevel="0" collapsed="false">
      <c r="AQ2137" s="113" t="s">
        <v>8350</v>
      </c>
      <c r="AR2137" s="200" t="n">
        <v>444190</v>
      </c>
      <c r="AS2137" s="113" t="s">
        <v>8351</v>
      </c>
      <c r="AT2137" s="113" t="s">
        <v>575</v>
      </c>
      <c r="AU2137" s="200" t="n">
        <v>4112603</v>
      </c>
      <c r="AV2137" s="201" t="n">
        <v>0</v>
      </c>
      <c r="AW2137" s="113" t="s">
        <v>576</v>
      </c>
      <c r="AX2137" s="201" t="n">
        <v>71</v>
      </c>
      <c r="AY2137" s="113" t="s">
        <v>304</v>
      </c>
      <c r="BY2137" s="155" t="s">
        <v>7658</v>
      </c>
      <c r="BZ2137" s="155" t="n">
        <v>13</v>
      </c>
    </row>
    <row r="2138" customFormat="false" ht="11.25" hidden="false" customHeight="false" outlineLevel="0" collapsed="false">
      <c r="AQ2138" s="113" t="s">
        <v>8352</v>
      </c>
      <c r="AR2138" s="200" t="n">
        <v>464888</v>
      </c>
      <c r="AS2138" s="113" t="s">
        <v>8353</v>
      </c>
      <c r="AT2138" s="113" t="s">
        <v>608</v>
      </c>
      <c r="AU2138" s="200" t="n">
        <v>4208955</v>
      </c>
      <c r="AV2138" s="201" t="n">
        <v>0</v>
      </c>
      <c r="AW2138" s="113" t="s">
        <v>576</v>
      </c>
      <c r="AX2138" s="201" t="n">
        <v>71</v>
      </c>
      <c r="AY2138" s="113" t="s">
        <v>304</v>
      </c>
      <c r="BY2138" s="155" t="s">
        <v>8354</v>
      </c>
      <c r="BZ2138" s="155" t="n">
        <v>10</v>
      </c>
    </row>
    <row r="2139" customFormat="false" ht="11.25" hidden="false" customHeight="false" outlineLevel="0" collapsed="false">
      <c r="AQ2139" s="113" t="s">
        <v>8355</v>
      </c>
      <c r="AR2139" s="200" t="n">
        <v>458052</v>
      </c>
      <c r="AS2139" s="113" t="s">
        <v>8356</v>
      </c>
      <c r="AT2139" s="113" t="s">
        <v>838</v>
      </c>
      <c r="AU2139" s="200" t="n">
        <v>4311130</v>
      </c>
      <c r="AV2139" s="201" t="n">
        <v>0</v>
      </c>
      <c r="AW2139" s="113" t="s">
        <v>576</v>
      </c>
      <c r="AX2139" s="201" t="n">
        <v>71</v>
      </c>
      <c r="AY2139" s="113" t="s">
        <v>304</v>
      </c>
      <c r="BY2139" s="155" t="s">
        <v>7660</v>
      </c>
      <c r="BZ2139" s="155" t="n">
        <v>13</v>
      </c>
    </row>
    <row r="2140" customFormat="false" ht="11.25" hidden="false" customHeight="false" outlineLevel="0" collapsed="false">
      <c r="AQ2140" s="113" t="s">
        <v>8357</v>
      </c>
      <c r="AR2140" s="200" t="n">
        <v>414261</v>
      </c>
      <c r="AS2140" s="113" t="s">
        <v>8358</v>
      </c>
      <c r="AT2140" s="113" t="s">
        <v>302</v>
      </c>
      <c r="AU2140" s="200" t="n">
        <v>5211909</v>
      </c>
      <c r="AV2140" s="201" t="n">
        <v>0</v>
      </c>
      <c r="AW2140" s="113" t="s">
        <v>303</v>
      </c>
      <c r="AX2140" s="201" t="n">
        <v>136</v>
      </c>
      <c r="AY2140" s="113" t="s">
        <v>304</v>
      </c>
      <c r="BY2140" s="155" t="s">
        <v>7662</v>
      </c>
      <c r="BZ2140" s="155" t="n">
        <v>13</v>
      </c>
    </row>
    <row r="2141" customFormat="false" ht="11.25" hidden="false" customHeight="false" outlineLevel="0" collapsed="false">
      <c r="AQ2141" s="113" t="s">
        <v>8359</v>
      </c>
      <c r="AR2141" s="200" t="n">
        <v>444248</v>
      </c>
      <c r="AS2141" s="113" t="s">
        <v>8360</v>
      </c>
      <c r="AT2141" s="113" t="s">
        <v>575</v>
      </c>
      <c r="AU2141" s="200" t="n">
        <v>4112702</v>
      </c>
      <c r="AV2141" s="201" t="n">
        <v>0</v>
      </c>
      <c r="AW2141" s="113" t="s">
        <v>576</v>
      </c>
      <c r="AX2141" s="201" t="n">
        <v>71</v>
      </c>
      <c r="AY2141" s="113" t="s">
        <v>304</v>
      </c>
      <c r="BY2141" s="155" t="s">
        <v>7664</v>
      </c>
      <c r="BZ2141" s="155" t="n">
        <v>13</v>
      </c>
    </row>
    <row r="2142" customFormat="false" ht="11.25" hidden="false" customHeight="false" outlineLevel="0" collapsed="false">
      <c r="AQ2142" s="113" t="s">
        <v>8361</v>
      </c>
      <c r="AR2142" s="200" t="n">
        <v>2390</v>
      </c>
      <c r="AS2142" s="113" t="s">
        <v>8362</v>
      </c>
      <c r="AT2142" s="113" t="s">
        <v>466</v>
      </c>
      <c r="AU2142" s="200" t="n">
        <v>2608008</v>
      </c>
      <c r="AV2142" s="201" t="n">
        <v>20</v>
      </c>
      <c r="AW2142" s="113" t="s">
        <v>3256</v>
      </c>
      <c r="AX2142" s="201" t="n">
        <v>273</v>
      </c>
      <c r="AY2142" s="113" t="s">
        <v>478</v>
      </c>
      <c r="BY2142" s="155" t="s">
        <v>7666</v>
      </c>
      <c r="BZ2142" s="155" t="n">
        <v>3</v>
      </c>
    </row>
    <row r="2143" customFormat="false" ht="11.25" hidden="false" customHeight="false" outlineLevel="0" collapsed="false">
      <c r="AQ2143" s="113" t="s">
        <v>8363</v>
      </c>
      <c r="AR2143" s="200" t="n">
        <v>430355</v>
      </c>
      <c r="AS2143" s="113" t="s">
        <v>8364</v>
      </c>
      <c r="AT2143" s="113" t="s">
        <v>702</v>
      </c>
      <c r="AU2143" s="200" t="n">
        <v>5005103</v>
      </c>
      <c r="AV2143" s="201" t="n">
        <v>0</v>
      </c>
      <c r="AW2143" s="113" t="s">
        <v>354</v>
      </c>
      <c r="AX2143" s="201" t="n">
        <v>131</v>
      </c>
      <c r="AY2143" s="113" t="s">
        <v>304</v>
      </c>
      <c r="BY2143" s="155" t="s">
        <v>8365</v>
      </c>
      <c r="BZ2143" s="155" t="n">
        <v>10</v>
      </c>
    </row>
    <row r="2144" customFormat="false" ht="11.25" hidden="false" customHeight="false" outlineLevel="0" collapsed="false">
      <c r="AQ2144" s="113" t="s">
        <v>8366</v>
      </c>
      <c r="AR2144" s="200" t="n">
        <v>24055</v>
      </c>
      <c r="AS2144" s="113" t="s">
        <v>8367</v>
      </c>
      <c r="AT2144" s="113" t="s">
        <v>393</v>
      </c>
      <c r="AU2144" s="200" t="n">
        <v>2307205</v>
      </c>
      <c r="AV2144" s="201" t="n">
        <v>45</v>
      </c>
      <c r="AW2144" s="113" t="s">
        <v>477</v>
      </c>
      <c r="AX2144" s="201" t="n">
        <v>114</v>
      </c>
      <c r="AY2144" s="113" t="s">
        <v>478</v>
      </c>
      <c r="BY2144" s="155" t="s">
        <v>7668</v>
      </c>
      <c r="BZ2144" s="155" t="n">
        <v>13</v>
      </c>
    </row>
    <row r="2145" customFormat="false" ht="11.25" hidden="false" customHeight="false" outlineLevel="0" collapsed="false">
      <c r="AQ2145" s="113" t="s">
        <v>8368</v>
      </c>
      <c r="AR2145" s="200" t="n">
        <v>56274</v>
      </c>
      <c r="AS2145" s="113" t="s">
        <v>8369</v>
      </c>
      <c r="AT2145" s="113" t="s">
        <v>466</v>
      </c>
      <c r="AU2145" s="200" t="n">
        <v>2608057</v>
      </c>
      <c r="AV2145" s="201" t="n">
        <v>55</v>
      </c>
      <c r="AW2145" s="113" t="s">
        <v>2004</v>
      </c>
      <c r="AX2145" s="201" t="n">
        <v>15</v>
      </c>
      <c r="AY2145" s="113" t="s">
        <v>478</v>
      </c>
      <c r="BY2145" s="155" t="s">
        <v>7670</v>
      </c>
      <c r="BZ2145" s="155" t="n">
        <v>3</v>
      </c>
    </row>
    <row r="2146" customFormat="false" ht="11.25" hidden="false" customHeight="false" outlineLevel="0" collapsed="false">
      <c r="AQ2146" s="113" t="s">
        <v>8370</v>
      </c>
      <c r="AR2146" s="200" t="n">
        <v>57235</v>
      </c>
      <c r="AS2146" s="113" t="s">
        <v>8369</v>
      </c>
      <c r="AT2146" s="113" t="s">
        <v>432</v>
      </c>
      <c r="AU2146" s="200" t="n">
        <v>2105450</v>
      </c>
      <c r="AV2146" s="201" t="n">
        <v>70</v>
      </c>
      <c r="AW2146" s="113" t="s">
        <v>1825</v>
      </c>
      <c r="AX2146" s="201" t="n">
        <v>290</v>
      </c>
      <c r="AY2146" s="113" t="s">
        <v>304</v>
      </c>
      <c r="BY2146" s="155" t="s">
        <v>7672</v>
      </c>
      <c r="BZ2146" s="155" t="n">
        <v>13</v>
      </c>
    </row>
    <row r="2147" customFormat="false" ht="11.25" hidden="false" customHeight="false" outlineLevel="0" collapsed="false">
      <c r="AQ2147" s="113" t="s">
        <v>8371</v>
      </c>
      <c r="AR2147" s="200" t="n">
        <v>55165</v>
      </c>
      <c r="AS2147" s="113" t="s">
        <v>8372</v>
      </c>
      <c r="AT2147" s="113" t="s">
        <v>540</v>
      </c>
      <c r="AU2147" s="200" t="n">
        <v>2205276</v>
      </c>
      <c r="AV2147" s="201" t="n">
        <v>55</v>
      </c>
      <c r="AW2147" s="113" t="s">
        <v>1634</v>
      </c>
      <c r="AX2147" s="201" t="n">
        <v>96</v>
      </c>
      <c r="AY2147" s="113" t="s">
        <v>478</v>
      </c>
      <c r="BY2147" s="155" t="s">
        <v>7674</v>
      </c>
      <c r="BZ2147" s="155" t="n">
        <v>13</v>
      </c>
    </row>
    <row r="2148" customFormat="false" ht="11.25" hidden="false" customHeight="false" outlineLevel="0" collapsed="false">
      <c r="AQ2148" s="113" t="s">
        <v>8373</v>
      </c>
      <c r="AR2148" s="200" t="n">
        <v>477088</v>
      </c>
      <c r="AS2148" s="113" t="s">
        <v>8374</v>
      </c>
      <c r="AT2148" s="113" t="s">
        <v>706</v>
      </c>
      <c r="AU2148" s="200" t="n">
        <v>1711506</v>
      </c>
      <c r="AV2148" s="201" t="n">
        <v>0</v>
      </c>
      <c r="AW2148" s="113" t="s">
        <v>303</v>
      </c>
      <c r="AX2148" s="201" t="n">
        <v>136</v>
      </c>
      <c r="AY2148" s="113" t="s">
        <v>304</v>
      </c>
      <c r="BY2148" s="155" t="s">
        <v>8375</v>
      </c>
      <c r="BZ2148" s="155" t="n">
        <v>13</v>
      </c>
    </row>
    <row r="2149" customFormat="false" ht="11.25" hidden="false" customHeight="false" outlineLevel="0" collapsed="false">
      <c r="AQ2149" s="113" t="s">
        <v>8376</v>
      </c>
      <c r="AR2149" s="200" t="n">
        <v>37633</v>
      </c>
      <c r="AS2149" s="113" t="s">
        <v>8377</v>
      </c>
      <c r="AT2149" s="113" t="s">
        <v>302</v>
      </c>
      <c r="AU2149" s="200" t="n">
        <v>5212006</v>
      </c>
      <c r="AV2149" s="201" t="n">
        <v>0</v>
      </c>
      <c r="AW2149" s="113" t="s">
        <v>303</v>
      </c>
      <c r="AX2149" s="201" t="n">
        <v>136</v>
      </c>
      <c r="AY2149" s="113" t="s">
        <v>304</v>
      </c>
      <c r="BY2149" s="155" t="s">
        <v>2195</v>
      </c>
      <c r="BZ2149" s="155" t="n">
        <v>8</v>
      </c>
    </row>
    <row r="2150" customFormat="false" ht="11.25" hidden="false" customHeight="false" outlineLevel="0" collapsed="false">
      <c r="AQ2150" s="113" t="s">
        <v>8378</v>
      </c>
      <c r="AR2150" s="200" t="n">
        <v>432243</v>
      </c>
      <c r="AS2150" s="113" t="s">
        <v>8379</v>
      </c>
      <c r="AT2150" s="113" t="s">
        <v>561</v>
      </c>
      <c r="AU2150" s="200" t="n">
        <v>5105002</v>
      </c>
      <c r="AV2150" s="201" t="n">
        <v>0</v>
      </c>
      <c r="AW2150" s="113" t="s">
        <v>354</v>
      </c>
      <c r="AX2150" s="201" t="n">
        <v>131</v>
      </c>
      <c r="AY2150" s="113" t="s">
        <v>304</v>
      </c>
      <c r="BY2150" s="155" t="s">
        <v>7676</v>
      </c>
      <c r="BZ2150" s="155" t="n">
        <v>3</v>
      </c>
    </row>
    <row r="2151" customFormat="false" ht="11.25" hidden="false" customHeight="false" outlineLevel="0" collapsed="false">
      <c r="AQ2151" s="113" t="s">
        <v>8380</v>
      </c>
      <c r="AR2151" s="200" t="n">
        <v>422291</v>
      </c>
      <c r="AS2151" s="113" t="s">
        <v>8381</v>
      </c>
      <c r="AT2151" s="113" t="s">
        <v>353</v>
      </c>
      <c r="AU2151" s="200" t="n">
        <v>3135407</v>
      </c>
      <c r="AV2151" s="201" t="n">
        <v>0</v>
      </c>
      <c r="AW2151" s="113" t="s">
        <v>354</v>
      </c>
      <c r="AX2151" s="201" t="n">
        <v>131</v>
      </c>
      <c r="AY2151" s="113" t="s">
        <v>304</v>
      </c>
      <c r="BY2151" s="155" t="s">
        <v>7678</v>
      </c>
      <c r="BZ2151" s="155" t="n">
        <v>13</v>
      </c>
    </row>
    <row r="2152" customFormat="false" ht="11.25" hidden="false" customHeight="false" outlineLevel="0" collapsed="false">
      <c r="AQ2152" s="113" t="s">
        <v>8382</v>
      </c>
      <c r="AR2152" s="200" t="n">
        <v>53257</v>
      </c>
      <c r="AS2152" s="113" t="s">
        <v>8383</v>
      </c>
      <c r="AT2152" s="113" t="s">
        <v>353</v>
      </c>
      <c r="AU2152" s="200" t="n">
        <v>3135456</v>
      </c>
      <c r="AV2152" s="201" t="n">
        <v>40</v>
      </c>
      <c r="AW2152" s="113" t="s">
        <v>1210</v>
      </c>
      <c r="AX2152" s="201" t="n">
        <v>334</v>
      </c>
      <c r="AY2152" s="113" t="s">
        <v>478</v>
      </c>
      <c r="BY2152" s="155" t="s">
        <v>7680</v>
      </c>
      <c r="BZ2152" s="155" t="n">
        <v>5</v>
      </c>
    </row>
    <row r="2153" customFormat="false" ht="11.25" hidden="false" customHeight="false" outlineLevel="0" collapsed="false">
      <c r="AQ2153" s="113" t="s">
        <v>8384</v>
      </c>
      <c r="AR2153" s="200" t="n">
        <v>56786</v>
      </c>
      <c r="AS2153" s="113" t="s">
        <v>8385</v>
      </c>
      <c r="AT2153" s="113" t="s">
        <v>432</v>
      </c>
      <c r="AU2153" s="200" t="n">
        <v>2105476</v>
      </c>
      <c r="AV2153" s="201" t="n">
        <v>70</v>
      </c>
      <c r="AW2153" s="113" t="s">
        <v>1341</v>
      </c>
      <c r="AX2153" s="201" t="n">
        <v>107</v>
      </c>
      <c r="AY2153" s="113" t="s">
        <v>304</v>
      </c>
      <c r="BY2153" s="155" t="s">
        <v>7682</v>
      </c>
      <c r="BZ2153" s="155" t="n">
        <v>13</v>
      </c>
    </row>
    <row r="2154" customFormat="false" ht="11.25" hidden="false" customHeight="false" outlineLevel="0" collapsed="false">
      <c r="AQ2154" s="113" t="s">
        <v>8386</v>
      </c>
      <c r="AR2154" s="200" t="n">
        <v>422301</v>
      </c>
      <c r="AS2154" s="113" t="s">
        <v>8387</v>
      </c>
      <c r="AT2154" s="113" t="s">
        <v>353</v>
      </c>
      <c r="AU2154" s="200" t="n">
        <v>3135506</v>
      </c>
      <c r="AV2154" s="201" t="n">
        <v>0</v>
      </c>
      <c r="AW2154" s="113" t="s">
        <v>354</v>
      </c>
      <c r="AX2154" s="201" t="n">
        <v>131</v>
      </c>
      <c r="AY2154" s="113" t="s">
        <v>304</v>
      </c>
      <c r="BY2154" s="155" t="s">
        <v>7684</v>
      </c>
      <c r="BZ2154" s="155" t="n">
        <v>6</v>
      </c>
    </row>
    <row r="2155" customFormat="false" ht="11.25" hidden="false" customHeight="false" outlineLevel="0" collapsed="false">
      <c r="AQ2155" s="113" t="s">
        <v>8388</v>
      </c>
      <c r="AR2155" s="200" t="n">
        <v>56748</v>
      </c>
      <c r="AS2155" s="113" t="s">
        <v>8389</v>
      </c>
      <c r="AT2155" s="113" t="s">
        <v>346</v>
      </c>
      <c r="AU2155" s="200" t="n">
        <v>2703759</v>
      </c>
      <c r="AV2155" s="201" t="n">
        <v>30</v>
      </c>
      <c r="AW2155" s="113" t="s">
        <v>1861</v>
      </c>
      <c r="AX2155" s="201" t="n">
        <v>282</v>
      </c>
      <c r="AY2155" s="113" t="s">
        <v>304</v>
      </c>
      <c r="BY2155" s="155" t="s">
        <v>8390</v>
      </c>
      <c r="BZ2155" s="155" t="n">
        <v>10</v>
      </c>
    </row>
    <row r="2156" customFormat="false" ht="11.25" hidden="false" customHeight="false" outlineLevel="0" collapsed="false">
      <c r="AQ2156" s="113" t="s">
        <v>2438</v>
      </c>
      <c r="AR2156" s="200" t="n">
        <v>5706</v>
      </c>
      <c r="AS2156" s="113" t="s">
        <v>2439</v>
      </c>
      <c r="AT2156" s="113" t="s">
        <v>426</v>
      </c>
      <c r="AU2156" s="200" t="n">
        <v>2918001</v>
      </c>
      <c r="AV2156" s="201" t="n">
        <v>35</v>
      </c>
      <c r="AW2156" s="113" t="s">
        <v>2438</v>
      </c>
      <c r="AX2156" s="201" t="n">
        <v>27</v>
      </c>
      <c r="AY2156" s="113" t="s">
        <v>478</v>
      </c>
      <c r="BY2156" s="155" t="s">
        <v>7686</v>
      </c>
      <c r="BZ2156" s="155" t="n">
        <v>3</v>
      </c>
    </row>
    <row r="2157" customFormat="false" ht="11.25" hidden="false" customHeight="false" outlineLevel="0" collapsed="false">
      <c r="AQ2157" s="113" t="s">
        <v>8391</v>
      </c>
      <c r="AR2157" s="200" t="n">
        <v>11525</v>
      </c>
      <c r="AS2157" s="113" t="s">
        <v>8392</v>
      </c>
      <c r="AT2157" s="113" t="s">
        <v>353</v>
      </c>
      <c r="AU2157" s="200" t="n">
        <v>3135605</v>
      </c>
      <c r="AV2157" s="201" t="n">
        <v>50</v>
      </c>
      <c r="AW2157" s="113" t="s">
        <v>3086</v>
      </c>
      <c r="AX2157" s="201" t="n">
        <v>77</v>
      </c>
      <c r="AY2157" s="113" t="s">
        <v>304</v>
      </c>
      <c r="BY2157" s="155" t="s">
        <v>7688</v>
      </c>
      <c r="BZ2157" s="155" t="n">
        <v>3</v>
      </c>
    </row>
    <row r="2158" customFormat="false" ht="11.25" hidden="false" customHeight="false" outlineLevel="0" collapsed="false">
      <c r="AQ2158" s="113" t="s">
        <v>8393</v>
      </c>
      <c r="AR2158" s="200" t="n">
        <v>422318</v>
      </c>
      <c r="AS2158" s="113" t="s">
        <v>8394</v>
      </c>
      <c r="AT2158" s="113" t="s">
        <v>353</v>
      </c>
      <c r="AU2158" s="200" t="n">
        <v>3135704</v>
      </c>
      <c r="AV2158" s="201" t="n">
        <v>0</v>
      </c>
      <c r="AW2158" s="113" t="s">
        <v>354</v>
      </c>
      <c r="AX2158" s="201" t="n">
        <v>131</v>
      </c>
      <c r="AY2158" s="113" t="s">
        <v>304</v>
      </c>
      <c r="BY2158" s="155" t="s">
        <v>7691</v>
      </c>
      <c r="BZ2158" s="155" t="n">
        <v>13</v>
      </c>
    </row>
    <row r="2159" customFormat="false" ht="11.25" hidden="false" customHeight="false" outlineLevel="0" collapsed="false">
      <c r="AQ2159" s="113" t="s">
        <v>8395</v>
      </c>
      <c r="AR2159" s="200" t="n">
        <v>20310</v>
      </c>
      <c r="AS2159" s="113" t="s">
        <v>8396</v>
      </c>
      <c r="AT2159" s="113" t="s">
        <v>353</v>
      </c>
      <c r="AU2159" s="200" t="n">
        <v>3135803</v>
      </c>
      <c r="AV2159" s="201" t="n">
        <v>60</v>
      </c>
      <c r="AW2159" s="113" t="s">
        <v>1077</v>
      </c>
      <c r="AX2159" s="201" t="n">
        <v>217</v>
      </c>
      <c r="AY2159" s="113" t="s">
        <v>478</v>
      </c>
      <c r="BY2159" s="155" t="s">
        <v>7694</v>
      </c>
      <c r="BZ2159" s="155" t="n">
        <v>3</v>
      </c>
    </row>
    <row r="2160" customFormat="false" ht="11.25" hidden="false" customHeight="false" outlineLevel="0" collapsed="false">
      <c r="AQ2160" s="113" t="s">
        <v>8397</v>
      </c>
      <c r="AR2160" s="200" t="n">
        <v>38261</v>
      </c>
      <c r="AS2160" s="113" t="s">
        <v>8398</v>
      </c>
      <c r="AT2160" s="113" t="s">
        <v>426</v>
      </c>
      <c r="AU2160" s="200" t="n">
        <v>2918100</v>
      </c>
      <c r="AV2160" s="201" t="n">
        <v>70</v>
      </c>
      <c r="AW2160" s="113" t="s">
        <v>545</v>
      </c>
      <c r="AX2160" s="201" t="n">
        <v>163</v>
      </c>
      <c r="AY2160" s="113" t="s">
        <v>478</v>
      </c>
      <c r="BY2160" s="155" t="s">
        <v>8399</v>
      </c>
      <c r="BZ2160" s="155" t="n">
        <v>10</v>
      </c>
    </row>
    <row r="2161" customFormat="false" ht="11.25" hidden="false" customHeight="false" outlineLevel="0" collapsed="false">
      <c r="AQ2161" s="113" t="s">
        <v>8400</v>
      </c>
      <c r="AR2161" s="200" t="n">
        <v>8136</v>
      </c>
      <c r="AS2161" s="113" t="s">
        <v>8401</v>
      </c>
      <c r="AT2161" s="113" t="s">
        <v>341</v>
      </c>
      <c r="AU2161" s="200" t="n">
        <v>2507408</v>
      </c>
      <c r="AV2161" s="201" t="n">
        <v>60</v>
      </c>
      <c r="AW2161" s="113" t="s">
        <v>1740</v>
      </c>
      <c r="AX2161" s="201" t="n">
        <v>12</v>
      </c>
      <c r="AY2161" s="113" t="s">
        <v>478</v>
      </c>
      <c r="BY2161" s="155" t="s">
        <v>7697</v>
      </c>
      <c r="BZ2161" s="155" t="n">
        <v>4</v>
      </c>
    </row>
    <row r="2162" customFormat="false" ht="11.25" hidden="false" customHeight="false" outlineLevel="0" collapsed="false">
      <c r="AQ2162" s="113" t="s">
        <v>8402</v>
      </c>
      <c r="AR2162" s="200" t="n">
        <v>411594</v>
      </c>
      <c r="AS2162" s="113" t="s">
        <v>8403</v>
      </c>
      <c r="AT2162" s="113" t="s">
        <v>602</v>
      </c>
      <c r="AU2162" s="200" t="n">
        <v>3203106</v>
      </c>
      <c r="AV2162" s="201" t="n">
        <v>0</v>
      </c>
      <c r="AW2162" s="113" t="s">
        <v>1000</v>
      </c>
      <c r="AX2162" s="201" t="n">
        <v>64</v>
      </c>
      <c r="AY2162" s="113" t="s">
        <v>304</v>
      </c>
      <c r="BY2162" s="155" t="s">
        <v>7700</v>
      </c>
      <c r="BZ2162" s="155" t="n">
        <v>3</v>
      </c>
    </row>
    <row r="2163" customFormat="false" ht="11.25" hidden="false" customHeight="false" outlineLevel="0" collapsed="false">
      <c r="AQ2163" s="113" t="s">
        <v>8404</v>
      </c>
      <c r="AR2163" s="200" t="n">
        <v>24763</v>
      </c>
      <c r="AS2163" s="113" t="s">
        <v>8405</v>
      </c>
      <c r="AT2163" s="113" t="s">
        <v>540</v>
      </c>
      <c r="AU2163" s="200" t="n">
        <v>2205300</v>
      </c>
      <c r="AV2163" s="201" t="n">
        <v>70</v>
      </c>
      <c r="AW2163" s="113" t="s">
        <v>2014</v>
      </c>
      <c r="AX2163" s="201" t="n">
        <v>68</v>
      </c>
      <c r="AY2163" s="113" t="s">
        <v>304</v>
      </c>
      <c r="BY2163" s="155" t="s">
        <v>8406</v>
      </c>
      <c r="BZ2163" s="155" t="n">
        <v>10</v>
      </c>
    </row>
    <row r="2164" customFormat="false" ht="11.25" hidden="false" customHeight="false" outlineLevel="0" collapsed="false">
      <c r="AQ2164" s="113" t="s">
        <v>8407</v>
      </c>
      <c r="AR2164" s="200" t="n">
        <v>422325</v>
      </c>
      <c r="AS2164" s="113" t="s">
        <v>8408</v>
      </c>
      <c r="AT2164" s="113" t="s">
        <v>353</v>
      </c>
      <c r="AU2164" s="200" t="n">
        <v>3135902</v>
      </c>
      <c r="AV2164" s="201" t="n">
        <v>0</v>
      </c>
      <c r="AW2164" s="113" t="s">
        <v>354</v>
      </c>
      <c r="AX2164" s="201" t="n">
        <v>131</v>
      </c>
      <c r="AY2164" s="113" t="s">
        <v>304</v>
      </c>
      <c r="BY2164" s="155" t="s">
        <v>7703</v>
      </c>
      <c r="BZ2164" s="155" t="n">
        <v>3</v>
      </c>
    </row>
    <row r="2165" customFormat="false" ht="11.25" hidden="false" customHeight="false" outlineLevel="0" collapsed="false">
      <c r="AQ2165" s="113" t="s">
        <v>8409</v>
      </c>
      <c r="AR2165" s="200" t="n">
        <v>444279</v>
      </c>
      <c r="AS2165" s="113" t="s">
        <v>8410</v>
      </c>
      <c r="AT2165" s="113" t="s">
        <v>575</v>
      </c>
      <c r="AU2165" s="200" t="n">
        <v>4112751</v>
      </c>
      <c r="AV2165" s="201" t="n">
        <v>0</v>
      </c>
      <c r="AW2165" s="113" t="s">
        <v>576</v>
      </c>
      <c r="AX2165" s="201" t="n">
        <v>71</v>
      </c>
      <c r="AY2165" s="113" t="s">
        <v>304</v>
      </c>
      <c r="BY2165" s="155" t="s">
        <v>8411</v>
      </c>
      <c r="BZ2165" s="155" t="n">
        <v>5</v>
      </c>
    </row>
    <row r="2166" customFormat="false" ht="11.25" hidden="false" customHeight="false" outlineLevel="0" collapsed="false">
      <c r="AQ2166" s="113" t="s">
        <v>8412</v>
      </c>
      <c r="AR2166" s="200" t="n">
        <v>414285</v>
      </c>
      <c r="AS2166" s="113" t="s">
        <v>8413</v>
      </c>
      <c r="AT2166" s="113" t="s">
        <v>302</v>
      </c>
      <c r="AU2166" s="200" t="n">
        <v>5212055</v>
      </c>
      <c r="AV2166" s="201" t="n">
        <v>0</v>
      </c>
      <c r="AW2166" s="113" t="s">
        <v>303</v>
      </c>
      <c r="AX2166" s="201" t="n">
        <v>136</v>
      </c>
      <c r="AY2166" s="113" t="s">
        <v>304</v>
      </c>
      <c r="BY2166" s="155" t="s">
        <v>7707</v>
      </c>
      <c r="BZ2166" s="155" t="n">
        <v>1</v>
      </c>
    </row>
    <row r="2167" customFormat="false" ht="11.25" hidden="false" customHeight="false" outlineLevel="0" collapsed="false">
      <c r="AQ2167" s="113" t="s">
        <v>8414</v>
      </c>
      <c r="AR2167" s="200" t="n">
        <v>55512</v>
      </c>
      <c r="AS2167" s="113" t="s">
        <v>8415</v>
      </c>
      <c r="AT2167" s="113" t="s">
        <v>393</v>
      </c>
      <c r="AU2167" s="200" t="n">
        <v>2307254</v>
      </c>
      <c r="AV2167" s="201" t="n">
        <v>55</v>
      </c>
      <c r="AW2167" s="113" t="s">
        <v>2143</v>
      </c>
      <c r="AX2167" s="201" t="n">
        <v>105</v>
      </c>
      <c r="AY2167" s="113" t="s">
        <v>478</v>
      </c>
      <c r="BY2167" s="155" t="s">
        <v>7709</v>
      </c>
      <c r="BZ2167" s="155" t="n">
        <v>5</v>
      </c>
    </row>
    <row r="2168" customFormat="false" ht="11.25" hidden="false" customHeight="false" outlineLevel="0" collapsed="false">
      <c r="AQ2168" s="113" t="s">
        <v>8416</v>
      </c>
      <c r="AR2168" s="200" t="n">
        <v>29775</v>
      </c>
      <c r="AS2168" s="113" t="s">
        <v>8417</v>
      </c>
      <c r="AT2168" s="113" t="s">
        <v>426</v>
      </c>
      <c r="AU2168" s="200" t="n">
        <v>2918209</v>
      </c>
      <c r="AV2168" s="201" t="n">
        <v>35</v>
      </c>
      <c r="AW2168" s="113" t="s">
        <v>2380</v>
      </c>
      <c r="AX2168" s="201" t="n">
        <v>284</v>
      </c>
      <c r="AY2168" s="113" t="s">
        <v>304</v>
      </c>
      <c r="BY2168" s="155" t="s">
        <v>8418</v>
      </c>
      <c r="BZ2168" s="155" t="n">
        <v>1</v>
      </c>
    </row>
    <row r="2169" customFormat="false" ht="11.25" hidden="false" customHeight="false" outlineLevel="0" collapsed="false">
      <c r="AQ2169" s="113" t="s">
        <v>8419</v>
      </c>
      <c r="AR2169" s="200" t="n">
        <v>25243</v>
      </c>
      <c r="AS2169" s="113" t="s">
        <v>8420</v>
      </c>
      <c r="AT2169" s="113" t="s">
        <v>426</v>
      </c>
      <c r="AU2169" s="200" t="n">
        <v>2918308</v>
      </c>
      <c r="AV2169" s="201" t="n">
        <v>35</v>
      </c>
      <c r="AW2169" s="113" t="s">
        <v>1482</v>
      </c>
      <c r="AX2169" s="201" t="n">
        <v>168</v>
      </c>
      <c r="AY2169" s="113" t="s">
        <v>304</v>
      </c>
      <c r="BY2169" s="155" t="s">
        <v>7705</v>
      </c>
      <c r="BZ2169" s="155" t="n">
        <v>13</v>
      </c>
    </row>
    <row r="2170" customFormat="false" ht="11.25" hidden="false" customHeight="false" outlineLevel="0" collapsed="false">
      <c r="AQ2170" s="113" t="s">
        <v>8421</v>
      </c>
      <c r="AR2170" s="200" t="n">
        <v>464895</v>
      </c>
      <c r="AS2170" s="113" t="s">
        <v>8422</v>
      </c>
      <c r="AT2170" s="113" t="s">
        <v>608</v>
      </c>
      <c r="AU2170" s="200" t="n">
        <v>4209003</v>
      </c>
      <c r="AV2170" s="201" t="n">
        <v>0</v>
      </c>
      <c r="AW2170" s="113" t="s">
        <v>576</v>
      </c>
      <c r="AX2170" s="201" t="n">
        <v>71</v>
      </c>
      <c r="AY2170" s="113" t="s">
        <v>304</v>
      </c>
      <c r="BY2170" s="155" t="s">
        <v>8423</v>
      </c>
      <c r="BZ2170" s="155" t="n">
        <v>1</v>
      </c>
    </row>
    <row r="2171" customFormat="false" ht="11.25" hidden="false" customHeight="false" outlineLevel="0" collapsed="false">
      <c r="AQ2171" s="113" t="s">
        <v>8424</v>
      </c>
      <c r="AR2171" s="200" t="n">
        <v>30393</v>
      </c>
      <c r="AS2171" s="113" t="s">
        <v>8425</v>
      </c>
      <c r="AT2171" s="113" t="s">
        <v>353</v>
      </c>
      <c r="AU2171" s="200" t="n">
        <v>3136009</v>
      </c>
      <c r="AV2171" s="201" t="n">
        <v>60</v>
      </c>
      <c r="AW2171" s="113" t="s">
        <v>1077</v>
      </c>
      <c r="AX2171" s="201" t="n">
        <v>217</v>
      </c>
      <c r="AY2171" s="113" t="s">
        <v>478</v>
      </c>
      <c r="BY2171" s="155" t="s">
        <v>2205</v>
      </c>
      <c r="BZ2171" s="155" t="n">
        <v>13</v>
      </c>
    </row>
    <row r="2172" customFormat="false" ht="11.25" hidden="false" customHeight="false" outlineLevel="0" collapsed="false">
      <c r="AQ2172" s="113" t="s">
        <v>8426</v>
      </c>
      <c r="AR2172" s="200" t="n">
        <v>422332</v>
      </c>
      <c r="AS2172" s="113" t="s">
        <v>8427</v>
      </c>
      <c r="AT2172" s="113" t="s">
        <v>353</v>
      </c>
      <c r="AU2172" s="200" t="n">
        <v>3136108</v>
      </c>
      <c r="AV2172" s="201" t="n">
        <v>0</v>
      </c>
      <c r="AW2172" s="113" t="s">
        <v>354</v>
      </c>
      <c r="AX2172" s="201" t="n">
        <v>131</v>
      </c>
      <c r="AY2172" s="113" t="s">
        <v>304</v>
      </c>
      <c r="BY2172" s="155" t="s">
        <v>8428</v>
      </c>
      <c r="BZ2172" s="155" t="n">
        <v>13</v>
      </c>
    </row>
    <row r="2173" customFormat="false" ht="11.25" hidden="false" customHeight="false" outlineLevel="0" collapsed="false">
      <c r="AQ2173" s="113" t="s">
        <v>8429</v>
      </c>
      <c r="AR2173" s="200" t="n">
        <v>30843</v>
      </c>
      <c r="AS2173" s="113" t="s">
        <v>8430</v>
      </c>
      <c r="AT2173" s="113" t="s">
        <v>466</v>
      </c>
      <c r="AU2173" s="200" t="n">
        <v>2608107</v>
      </c>
      <c r="AV2173" s="201" t="n">
        <v>24</v>
      </c>
      <c r="AW2173" s="113" t="s">
        <v>3500</v>
      </c>
      <c r="AX2173" s="201" t="n">
        <v>54</v>
      </c>
      <c r="AY2173" s="113" t="s">
        <v>478</v>
      </c>
      <c r="BY2173" s="155" t="s">
        <v>7712</v>
      </c>
      <c r="BZ2173" s="155" t="n">
        <v>10</v>
      </c>
    </row>
    <row r="2174" customFormat="false" ht="11.25" hidden="false" customHeight="false" outlineLevel="0" collapsed="false">
      <c r="AQ2174" s="113" t="s">
        <v>2447</v>
      </c>
      <c r="AR2174" s="200" t="n">
        <v>39394</v>
      </c>
      <c r="AS2174" s="113" t="s">
        <v>2448</v>
      </c>
      <c r="AT2174" s="113" t="s">
        <v>657</v>
      </c>
      <c r="AU2174" s="200" t="n">
        <v>2405801</v>
      </c>
      <c r="AV2174" s="201" t="n">
        <v>50</v>
      </c>
      <c r="AW2174" s="113" t="s">
        <v>2447</v>
      </c>
      <c r="AX2174" s="201" t="n">
        <v>301</v>
      </c>
      <c r="AY2174" s="113" t="s">
        <v>478</v>
      </c>
      <c r="BY2174" s="155" t="s">
        <v>7714</v>
      </c>
      <c r="BZ2174" s="155" t="n">
        <v>13</v>
      </c>
    </row>
    <row r="2175" customFormat="false" ht="11.25" hidden="false" customHeight="false" outlineLevel="0" collapsed="false">
      <c r="AQ2175" s="113" t="s">
        <v>8431</v>
      </c>
      <c r="AR2175" s="200" t="n">
        <v>55172</v>
      </c>
      <c r="AS2175" s="113" t="s">
        <v>8432</v>
      </c>
      <c r="AT2175" s="113" t="s">
        <v>540</v>
      </c>
      <c r="AU2175" s="200" t="n">
        <v>2205359</v>
      </c>
      <c r="AV2175" s="201" t="n">
        <v>70</v>
      </c>
      <c r="AW2175" s="113" t="s">
        <v>3349</v>
      </c>
      <c r="AX2175" s="201" t="n">
        <v>214</v>
      </c>
      <c r="AY2175" s="113" t="s">
        <v>478</v>
      </c>
      <c r="BY2175" s="155" t="s">
        <v>7716</v>
      </c>
      <c r="BZ2175" s="155" t="n">
        <v>4</v>
      </c>
    </row>
    <row r="2176" customFormat="false" ht="11.25" hidden="false" customHeight="false" outlineLevel="0" collapsed="false">
      <c r="AQ2176" s="113" t="s">
        <v>8433</v>
      </c>
      <c r="AR2176" s="200" t="n">
        <v>17093</v>
      </c>
      <c r="AS2176" s="113" t="s">
        <v>8434</v>
      </c>
      <c r="AT2176" s="113" t="s">
        <v>657</v>
      </c>
      <c r="AU2176" s="200" t="n">
        <v>2405900</v>
      </c>
      <c r="AV2176" s="201" t="n">
        <v>50</v>
      </c>
      <c r="AW2176" s="113" t="s">
        <v>1856</v>
      </c>
      <c r="AX2176" s="201" t="n">
        <v>269</v>
      </c>
      <c r="AY2176" s="113" t="s">
        <v>478</v>
      </c>
      <c r="BY2176" s="155" t="s">
        <v>7718</v>
      </c>
      <c r="BZ2176" s="155" t="n">
        <v>13</v>
      </c>
    </row>
    <row r="2177" customFormat="false" ht="11.25" hidden="false" customHeight="false" outlineLevel="0" collapsed="false">
      <c r="AQ2177" s="113" t="s">
        <v>8435</v>
      </c>
      <c r="AR2177" s="200" t="n">
        <v>42549</v>
      </c>
      <c r="AS2177" s="113" t="s">
        <v>8436</v>
      </c>
      <c r="AT2177" s="113" t="s">
        <v>426</v>
      </c>
      <c r="AU2177" s="200" t="n">
        <v>2918357</v>
      </c>
      <c r="AV2177" s="201" t="n">
        <v>65</v>
      </c>
      <c r="AW2177" s="113" t="s">
        <v>2272</v>
      </c>
      <c r="AX2177" s="201" t="n">
        <v>22</v>
      </c>
      <c r="AY2177" s="113" t="s">
        <v>478</v>
      </c>
      <c r="BY2177" s="155" t="s">
        <v>7720</v>
      </c>
      <c r="BZ2177" s="155" t="n">
        <v>13</v>
      </c>
    </row>
    <row r="2178" customFormat="false" ht="11.25" hidden="false" customHeight="false" outlineLevel="0" collapsed="false">
      <c r="AQ2178" s="113" t="s">
        <v>8437</v>
      </c>
      <c r="AR2178" s="200" t="n">
        <v>26149</v>
      </c>
      <c r="AS2178" s="113" t="s">
        <v>8438</v>
      </c>
      <c r="AT2178" s="113" t="s">
        <v>432</v>
      </c>
      <c r="AU2178" s="200" t="n">
        <v>2105500</v>
      </c>
      <c r="AV2178" s="201" t="n">
        <v>75</v>
      </c>
      <c r="AW2178" s="113" t="s">
        <v>2237</v>
      </c>
      <c r="AX2178" s="201" t="n">
        <v>81</v>
      </c>
      <c r="AY2178" s="113" t="s">
        <v>304</v>
      </c>
      <c r="BY2178" s="155" t="s">
        <v>7722</v>
      </c>
      <c r="BZ2178" s="155" t="n">
        <v>13</v>
      </c>
    </row>
    <row r="2179" customFormat="false" ht="11.25" hidden="false" customHeight="false" outlineLevel="0" collapsed="false">
      <c r="AQ2179" s="113" t="s">
        <v>8439</v>
      </c>
      <c r="AR2179" s="200" t="n">
        <v>422349</v>
      </c>
      <c r="AS2179" s="113" t="s">
        <v>8440</v>
      </c>
      <c r="AT2179" s="113" t="s">
        <v>353</v>
      </c>
      <c r="AU2179" s="200" t="n">
        <v>3136207</v>
      </c>
      <c r="AV2179" s="201" t="n">
        <v>0</v>
      </c>
      <c r="AW2179" s="113" t="s">
        <v>354</v>
      </c>
      <c r="AX2179" s="201" t="n">
        <v>131</v>
      </c>
      <c r="AY2179" s="113" t="s">
        <v>304</v>
      </c>
      <c r="BY2179" s="155" t="s">
        <v>8441</v>
      </c>
      <c r="BZ2179" s="155" t="n">
        <v>13</v>
      </c>
    </row>
    <row r="2180" customFormat="false" ht="11.25" hidden="false" customHeight="false" outlineLevel="0" collapsed="false">
      <c r="AQ2180" s="113" t="s">
        <v>8442</v>
      </c>
      <c r="AR2180" s="200" t="n">
        <v>411611</v>
      </c>
      <c r="AS2180" s="113" t="s">
        <v>8443</v>
      </c>
      <c r="AT2180" s="113" t="s">
        <v>602</v>
      </c>
      <c r="AU2180" s="200" t="n">
        <v>3203130</v>
      </c>
      <c r="AV2180" s="201" t="n">
        <v>0</v>
      </c>
      <c r="AW2180" s="113" t="s">
        <v>1000</v>
      </c>
      <c r="AX2180" s="201" t="n">
        <v>64</v>
      </c>
      <c r="AY2180" s="113" t="s">
        <v>304</v>
      </c>
      <c r="BY2180" s="155" t="s">
        <v>7724</v>
      </c>
      <c r="BZ2180" s="155" t="n">
        <v>13</v>
      </c>
    </row>
    <row r="2181" customFormat="false" ht="11.25" hidden="false" customHeight="false" outlineLevel="0" collapsed="false">
      <c r="AQ2181" s="113" t="s">
        <v>8444</v>
      </c>
      <c r="AR2181" s="200" t="n">
        <v>9087</v>
      </c>
      <c r="AS2181" s="113" t="s">
        <v>2460</v>
      </c>
      <c r="AT2181" s="113" t="s">
        <v>341</v>
      </c>
      <c r="AU2181" s="200" t="n">
        <v>2507507</v>
      </c>
      <c r="AV2181" s="201" t="n">
        <v>7</v>
      </c>
      <c r="AW2181" s="113" t="s">
        <v>2457</v>
      </c>
      <c r="AX2181" s="201" t="n">
        <v>28</v>
      </c>
      <c r="AY2181" s="113" t="s">
        <v>304</v>
      </c>
      <c r="BY2181" s="155" t="s">
        <v>7726</v>
      </c>
      <c r="BZ2181" s="155" t="n">
        <v>3</v>
      </c>
    </row>
    <row r="2182" customFormat="false" ht="11.25" hidden="false" customHeight="false" outlineLevel="0" collapsed="false">
      <c r="AQ2182" s="113" t="s">
        <v>8444</v>
      </c>
      <c r="AR2182" s="200" t="n">
        <v>9087</v>
      </c>
      <c r="AS2182" s="113" t="s">
        <v>2460</v>
      </c>
      <c r="AT2182" s="113" t="s">
        <v>341</v>
      </c>
      <c r="AU2182" s="200" t="n">
        <v>2507507</v>
      </c>
      <c r="AV2182" s="201" t="n">
        <v>7</v>
      </c>
      <c r="AW2182" s="113" t="s">
        <v>2467</v>
      </c>
      <c r="AX2182" s="201" t="n">
        <v>225</v>
      </c>
      <c r="AY2182" s="113" t="s">
        <v>304</v>
      </c>
      <c r="BY2182" s="155" t="s">
        <v>7728</v>
      </c>
      <c r="BZ2182" s="155" t="n">
        <v>5</v>
      </c>
    </row>
    <row r="2183" customFormat="false" ht="11.25" hidden="false" customHeight="false" outlineLevel="0" collapsed="false">
      <c r="AQ2183" s="113" t="s">
        <v>8444</v>
      </c>
      <c r="AR2183" s="200" t="n">
        <v>9087</v>
      </c>
      <c r="AS2183" s="113" t="s">
        <v>2460</v>
      </c>
      <c r="AT2183" s="113" t="s">
        <v>341</v>
      </c>
      <c r="AU2183" s="200" t="n">
        <v>2507507</v>
      </c>
      <c r="AV2183" s="201" t="n">
        <v>7</v>
      </c>
      <c r="AW2183" s="113" t="s">
        <v>1802</v>
      </c>
      <c r="AX2183" s="201" t="n">
        <v>185</v>
      </c>
      <c r="AY2183" s="113" t="s">
        <v>304</v>
      </c>
      <c r="BY2183" s="155" t="s">
        <v>7730</v>
      </c>
      <c r="BZ2183" s="155" t="n">
        <v>13</v>
      </c>
    </row>
    <row r="2184" customFormat="false" ht="11.25" hidden="false" customHeight="false" outlineLevel="0" collapsed="false">
      <c r="AQ2184" s="113" t="s">
        <v>8445</v>
      </c>
      <c r="AR2184" s="200" t="n">
        <v>422356</v>
      </c>
      <c r="AS2184" s="113" t="s">
        <v>8446</v>
      </c>
      <c r="AT2184" s="113" t="s">
        <v>353</v>
      </c>
      <c r="AU2184" s="200" t="n">
        <v>3136306</v>
      </c>
      <c r="AV2184" s="201" t="n">
        <v>0</v>
      </c>
      <c r="AW2184" s="113" t="s">
        <v>354</v>
      </c>
      <c r="AX2184" s="201" t="n">
        <v>131</v>
      </c>
      <c r="AY2184" s="113" t="s">
        <v>304</v>
      </c>
      <c r="BY2184" s="155" t="s">
        <v>2215</v>
      </c>
      <c r="BZ2184" s="155" t="n">
        <v>3</v>
      </c>
    </row>
    <row r="2185" customFormat="false" ht="11.25" hidden="false" customHeight="false" outlineLevel="0" collapsed="false">
      <c r="AQ2185" s="113" t="s">
        <v>8447</v>
      </c>
      <c r="AR2185" s="200" t="n">
        <v>422363</v>
      </c>
      <c r="AS2185" s="113" t="s">
        <v>8448</v>
      </c>
      <c r="AT2185" s="113" t="s">
        <v>353</v>
      </c>
      <c r="AU2185" s="200" t="n">
        <v>3136405</v>
      </c>
      <c r="AV2185" s="201" t="n">
        <v>0</v>
      </c>
      <c r="AW2185" s="113" t="s">
        <v>354</v>
      </c>
      <c r="AX2185" s="201" t="n">
        <v>131</v>
      </c>
      <c r="AY2185" s="113" t="s">
        <v>304</v>
      </c>
      <c r="BY2185" s="155" t="s">
        <v>7733</v>
      </c>
      <c r="BZ2185" s="155" t="n">
        <v>13</v>
      </c>
    </row>
    <row r="2186" customFormat="false" ht="11.25" hidden="false" customHeight="false" outlineLevel="0" collapsed="false">
      <c r="AQ2186" s="113" t="s">
        <v>8449</v>
      </c>
      <c r="AR2186" s="200" t="n">
        <v>22019</v>
      </c>
      <c r="AS2186" s="113" t="s">
        <v>8450</v>
      </c>
      <c r="AT2186" s="113" t="s">
        <v>346</v>
      </c>
      <c r="AU2186" s="200" t="n">
        <v>2703809</v>
      </c>
      <c r="AV2186" s="201" t="n">
        <v>16</v>
      </c>
      <c r="AW2186" s="113" t="s">
        <v>3194</v>
      </c>
      <c r="AX2186" s="201" t="n">
        <v>279</v>
      </c>
      <c r="AY2186" s="113" t="s">
        <v>304</v>
      </c>
      <c r="BY2186" s="155" t="s">
        <v>7734</v>
      </c>
      <c r="BZ2186" s="155" t="n">
        <v>13</v>
      </c>
    </row>
    <row r="2187" customFormat="false" ht="11.25" hidden="false" customHeight="false" outlineLevel="0" collapsed="false">
      <c r="AQ2187" s="113" t="s">
        <v>8451</v>
      </c>
      <c r="AR2187" s="200" t="n">
        <v>9180</v>
      </c>
      <c r="AS2187" s="113" t="s">
        <v>8452</v>
      </c>
      <c r="AT2187" s="113" t="s">
        <v>466</v>
      </c>
      <c r="AU2187" s="200" t="n">
        <v>2608206</v>
      </c>
      <c r="AV2187" s="201" t="n">
        <v>14</v>
      </c>
      <c r="AW2187" s="113" t="s">
        <v>1282</v>
      </c>
      <c r="AX2187" s="201" t="n">
        <v>238</v>
      </c>
      <c r="AY2187" s="113" t="s">
        <v>304</v>
      </c>
      <c r="BY2187" s="155" t="s">
        <v>7737</v>
      </c>
      <c r="BZ2187" s="155" t="n">
        <v>13</v>
      </c>
    </row>
    <row r="2188" customFormat="false" ht="11.25" hidden="false" customHeight="false" outlineLevel="0" collapsed="false">
      <c r="AQ2188" s="113" t="s">
        <v>8453</v>
      </c>
      <c r="AR2188" s="200" t="n">
        <v>17275</v>
      </c>
      <c r="AS2188" s="113" t="s">
        <v>8454</v>
      </c>
      <c r="AT2188" s="113" t="s">
        <v>540</v>
      </c>
      <c r="AU2188" s="200" t="n">
        <v>2205409</v>
      </c>
      <c r="AV2188" s="201" t="n">
        <v>55</v>
      </c>
      <c r="AW2188" s="113" t="s">
        <v>1948</v>
      </c>
      <c r="AX2188" s="201" t="n">
        <v>159</v>
      </c>
      <c r="AY2188" s="113" t="s">
        <v>304</v>
      </c>
      <c r="BY2188" s="155" t="s">
        <v>8455</v>
      </c>
      <c r="BZ2188" s="155" t="n">
        <v>13</v>
      </c>
    </row>
    <row r="2189" customFormat="false" ht="11.25" hidden="false" customHeight="false" outlineLevel="0" collapsed="false">
      <c r="AQ2189" s="113" t="s">
        <v>8456</v>
      </c>
      <c r="AR2189" s="200" t="n">
        <v>444293</v>
      </c>
      <c r="AS2189" s="113" t="s">
        <v>8457</v>
      </c>
      <c r="AT2189" s="113" t="s">
        <v>575</v>
      </c>
      <c r="AU2189" s="200" t="n">
        <v>4112801</v>
      </c>
      <c r="AV2189" s="201" t="n">
        <v>0</v>
      </c>
      <c r="AW2189" s="113" t="s">
        <v>576</v>
      </c>
      <c r="AX2189" s="201" t="n">
        <v>71</v>
      </c>
      <c r="AY2189" s="113" t="s">
        <v>304</v>
      </c>
      <c r="BY2189" s="155" t="s">
        <v>7739</v>
      </c>
      <c r="BZ2189" s="155" t="n">
        <v>13</v>
      </c>
    </row>
    <row r="2190" customFormat="false" ht="11.25" hidden="false" customHeight="false" outlineLevel="0" collapsed="false">
      <c r="AQ2190" s="113" t="s">
        <v>8458</v>
      </c>
      <c r="AR2190" s="200" t="n">
        <v>513200</v>
      </c>
      <c r="AS2190" s="113" t="s">
        <v>8459</v>
      </c>
      <c r="AT2190" s="113" t="s">
        <v>341</v>
      </c>
      <c r="AU2190" s="200" t="n">
        <v>2513653</v>
      </c>
      <c r="AV2190" s="201" t="n">
        <v>0</v>
      </c>
      <c r="AW2190" s="113" t="s">
        <v>2929</v>
      </c>
      <c r="AX2190" s="201" t="n">
        <v>53</v>
      </c>
      <c r="AY2190" s="113" t="s">
        <v>478</v>
      </c>
      <c r="BY2190" s="155" t="s">
        <v>7741</v>
      </c>
      <c r="BZ2190" s="155" t="n">
        <v>13</v>
      </c>
    </row>
    <row r="2191" customFormat="false" ht="11.25" hidden="false" customHeight="false" outlineLevel="0" collapsed="false">
      <c r="AQ2191" s="113" t="s">
        <v>8460</v>
      </c>
      <c r="AR2191" s="200" t="n">
        <v>55189</v>
      </c>
      <c r="AS2191" s="113" t="s">
        <v>8461</v>
      </c>
      <c r="AT2191" s="113" t="s">
        <v>540</v>
      </c>
      <c r="AU2191" s="200" t="n">
        <v>2205458</v>
      </c>
      <c r="AV2191" s="201" t="n">
        <v>55</v>
      </c>
      <c r="AW2191" s="113" t="s">
        <v>1948</v>
      </c>
      <c r="AX2191" s="201" t="n">
        <v>159</v>
      </c>
      <c r="AY2191" s="113" t="s">
        <v>304</v>
      </c>
      <c r="BY2191" s="155" t="s">
        <v>7743</v>
      </c>
      <c r="BZ2191" s="155" t="n">
        <v>5</v>
      </c>
    </row>
    <row r="2192" customFormat="false" ht="11.25" hidden="false" customHeight="false" outlineLevel="0" collapsed="false">
      <c r="AQ2192" s="113" t="s">
        <v>8462</v>
      </c>
      <c r="AR2192" s="200" t="n">
        <v>458100</v>
      </c>
      <c r="AS2192" s="113" t="s">
        <v>8463</v>
      </c>
      <c r="AT2192" s="113" t="s">
        <v>838</v>
      </c>
      <c r="AU2192" s="200" t="n">
        <v>4311155</v>
      </c>
      <c r="AV2192" s="201" t="n">
        <v>0</v>
      </c>
      <c r="AW2192" s="113" t="s">
        <v>576</v>
      </c>
      <c r="AX2192" s="201" t="n">
        <v>71</v>
      </c>
      <c r="AY2192" s="113" t="s">
        <v>304</v>
      </c>
      <c r="BY2192" s="155" t="s">
        <v>8464</v>
      </c>
      <c r="BZ2192" s="155" t="n">
        <v>13</v>
      </c>
    </row>
    <row r="2193" customFormat="false" ht="11.25" hidden="false" customHeight="false" outlineLevel="0" collapsed="false">
      <c r="AQ2193" s="113" t="s">
        <v>8465</v>
      </c>
      <c r="AR2193" s="200" t="n">
        <v>4109</v>
      </c>
      <c r="AS2193" s="113" t="s">
        <v>8466</v>
      </c>
      <c r="AT2193" s="113" t="s">
        <v>608</v>
      </c>
      <c r="AU2193" s="200" t="n">
        <v>4209102</v>
      </c>
      <c r="AV2193" s="201" t="n">
        <v>0</v>
      </c>
      <c r="AW2193" s="113" t="s">
        <v>576</v>
      </c>
      <c r="AX2193" s="201" t="n">
        <v>71</v>
      </c>
      <c r="AY2193" s="113" t="s">
        <v>304</v>
      </c>
      <c r="BY2193" s="155" t="s">
        <v>8467</v>
      </c>
      <c r="BZ2193" s="155" t="n">
        <v>13</v>
      </c>
    </row>
    <row r="2194" customFormat="false" ht="11.25" hidden="false" customHeight="false" outlineLevel="0" collapsed="false">
      <c r="AQ2194" s="113" t="s">
        <v>8468</v>
      </c>
      <c r="AR2194" s="200" t="n">
        <v>12641</v>
      </c>
      <c r="AS2194" s="113" t="s">
        <v>8469</v>
      </c>
      <c r="AT2194" s="113" t="s">
        <v>353</v>
      </c>
      <c r="AU2194" s="200" t="n">
        <v>3136504</v>
      </c>
      <c r="AV2194" s="201" t="n">
        <v>60</v>
      </c>
      <c r="AW2194" s="113" t="s">
        <v>1077</v>
      </c>
      <c r="AX2194" s="201" t="n">
        <v>217</v>
      </c>
      <c r="AY2194" s="113" t="s">
        <v>478</v>
      </c>
      <c r="BY2194" s="155" t="s">
        <v>2226</v>
      </c>
      <c r="BZ2194" s="155" t="n">
        <v>13</v>
      </c>
    </row>
    <row r="2195" customFormat="false" ht="11.25" hidden="false" customHeight="false" outlineLevel="0" collapsed="false">
      <c r="AQ2195" s="113" t="s">
        <v>8470</v>
      </c>
      <c r="AR2195" s="200" t="n">
        <v>464905</v>
      </c>
      <c r="AS2195" s="113" t="s">
        <v>8471</v>
      </c>
      <c r="AT2195" s="113" t="s">
        <v>608</v>
      </c>
      <c r="AU2195" s="200" t="n">
        <v>4209151</v>
      </c>
      <c r="AV2195" s="201" t="n">
        <v>0</v>
      </c>
      <c r="AW2195" s="113" t="s">
        <v>576</v>
      </c>
      <c r="AX2195" s="201" t="n">
        <v>71</v>
      </c>
      <c r="AY2195" s="113" t="s">
        <v>304</v>
      </c>
      <c r="BY2195" s="155" t="s">
        <v>7745</v>
      </c>
      <c r="BZ2195" s="155" t="n">
        <v>13</v>
      </c>
    </row>
    <row r="2196" customFormat="false" ht="11.25" hidden="false" customHeight="false" outlineLevel="0" collapsed="false">
      <c r="AQ2196" s="113" t="s">
        <v>8472</v>
      </c>
      <c r="AR2196" s="200" t="n">
        <v>6293</v>
      </c>
      <c r="AS2196" s="113" t="s">
        <v>8473</v>
      </c>
      <c r="AT2196" s="113" t="s">
        <v>657</v>
      </c>
      <c r="AU2196" s="200" t="n">
        <v>2406007</v>
      </c>
      <c r="AV2196" s="201" t="n">
        <v>50</v>
      </c>
      <c r="AW2196" s="113" t="s">
        <v>1269</v>
      </c>
      <c r="AX2196" s="201" t="n">
        <v>39</v>
      </c>
      <c r="AY2196" s="113" t="s">
        <v>478</v>
      </c>
      <c r="BY2196" s="155" t="s">
        <v>7747</v>
      </c>
      <c r="BZ2196" s="155" t="n">
        <v>5</v>
      </c>
    </row>
    <row r="2197" customFormat="false" ht="11.25" hidden="false" customHeight="false" outlineLevel="0" collapsed="false">
      <c r="AQ2197" s="113" t="s">
        <v>8474</v>
      </c>
      <c r="AR2197" s="200" t="n">
        <v>8813</v>
      </c>
      <c r="AS2197" s="113" t="s">
        <v>8475</v>
      </c>
      <c r="AT2197" s="113" t="s">
        <v>540</v>
      </c>
      <c r="AU2197" s="200" t="n">
        <v>2205508</v>
      </c>
      <c r="AV2197" s="201" t="n">
        <v>30</v>
      </c>
      <c r="AW2197" s="113" t="s">
        <v>3599</v>
      </c>
      <c r="AX2197" s="201" t="n">
        <v>330</v>
      </c>
      <c r="AY2197" s="113" t="s">
        <v>478</v>
      </c>
      <c r="BY2197" s="155" t="s">
        <v>7749</v>
      </c>
      <c r="BZ2197" s="155" t="n">
        <v>13</v>
      </c>
    </row>
    <row r="2198" customFormat="false" ht="11.25" hidden="false" customHeight="false" outlineLevel="0" collapsed="false">
      <c r="AQ2198" s="113" t="s">
        <v>8476</v>
      </c>
      <c r="AR2198" s="200" t="n">
        <v>422370</v>
      </c>
      <c r="AS2198" s="113" t="s">
        <v>8477</v>
      </c>
      <c r="AT2198" s="113" t="s">
        <v>353</v>
      </c>
      <c r="AU2198" s="200" t="n">
        <v>3136520</v>
      </c>
      <c r="AV2198" s="201" t="n">
        <v>40</v>
      </c>
      <c r="AW2198" s="113" t="s">
        <v>1210</v>
      </c>
      <c r="AX2198" s="201" t="n">
        <v>334</v>
      </c>
      <c r="AY2198" s="113" t="s">
        <v>478</v>
      </c>
      <c r="BY2198" s="155" t="s">
        <v>7751</v>
      </c>
      <c r="BZ2198" s="155" t="n">
        <v>3</v>
      </c>
    </row>
    <row r="2199" customFormat="false" ht="11.25" hidden="false" customHeight="false" outlineLevel="0" collapsed="false">
      <c r="AQ2199" s="113" t="s">
        <v>8478</v>
      </c>
      <c r="AR2199" s="200" t="n">
        <v>422387</v>
      </c>
      <c r="AS2199" s="113" t="s">
        <v>8479</v>
      </c>
      <c r="AT2199" s="113" t="s">
        <v>353</v>
      </c>
      <c r="AU2199" s="200" t="n">
        <v>3136553</v>
      </c>
      <c r="AV2199" s="201" t="n">
        <v>0</v>
      </c>
      <c r="AW2199" s="113" t="s">
        <v>354</v>
      </c>
      <c r="AX2199" s="201" t="n">
        <v>131</v>
      </c>
      <c r="AY2199" s="113" t="s">
        <v>304</v>
      </c>
      <c r="BY2199" s="155" t="s">
        <v>7753</v>
      </c>
      <c r="BZ2199" s="155" t="n">
        <v>13</v>
      </c>
    </row>
    <row r="2200" customFormat="false" ht="11.25" hidden="false" customHeight="false" outlineLevel="0" collapsed="false">
      <c r="AQ2200" s="113" t="s">
        <v>8480</v>
      </c>
      <c r="AR2200" s="200" t="n">
        <v>30575</v>
      </c>
      <c r="AS2200" s="113" t="s">
        <v>8481</v>
      </c>
      <c r="AT2200" s="113" t="s">
        <v>432</v>
      </c>
      <c r="AU2200" s="200" t="n">
        <v>2105609</v>
      </c>
      <c r="AV2200" s="201" t="n">
        <v>50</v>
      </c>
      <c r="AW2200" s="113" t="s">
        <v>3013</v>
      </c>
      <c r="AX2200" s="201" t="n">
        <v>128</v>
      </c>
      <c r="AY2200" s="113" t="s">
        <v>304</v>
      </c>
      <c r="BY2200" s="155" t="s">
        <v>7755</v>
      </c>
      <c r="BZ2200" s="155" t="n">
        <v>13</v>
      </c>
    </row>
    <row r="2201" customFormat="false" ht="11.25" hidden="false" customHeight="false" outlineLevel="0" collapsed="false">
      <c r="AQ2201" s="113" t="s">
        <v>8482</v>
      </c>
      <c r="AR2201" s="200" t="n">
        <v>53284</v>
      </c>
      <c r="AS2201" s="113" t="s">
        <v>8483</v>
      </c>
      <c r="AT2201" s="113" t="s">
        <v>353</v>
      </c>
      <c r="AU2201" s="200" t="n">
        <v>3136579</v>
      </c>
      <c r="AV2201" s="201" t="n">
        <v>50</v>
      </c>
      <c r="AW2201" s="113" t="s">
        <v>3114</v>
      </c>
      <c r="AX2201" s="201" t="n">
        <v>42</v>
      </c>
      <c r="AY2201" s="113" t="s">
        <v>478</v>
      </c>
      <c r="BY2201" s="155" t="s">
        <v>7757</v>
      </c>
      <c r="BZ2201" s="155" t="n">
        <v>13</v>
      </c>
    </row>
    <row r="2202" customFormat="false" ht="11.25" hidden="false" customHeight="false" outlineLevel="0" collapsed="false">
      <c r="AQ2202" s="113" t="s">
        <v>8484</v>
      </c>
      <c r="AR2202" s="200" t="n">
        <v>414302</v>
      </c>
      <c r="AS2202" s="113" t="s">
        <v>8485</v>
      </c>
      <c r="AT2202" s="113" t="s">
        <v>302</v>
      </c>
      <c r="AU2202" s="200" t="n">
        <v>5212105</v>
      </c>
      <c r="AV2202" s="201" t="n">
        <v>0</v>
      </c>
      <c r="AW2202" s="113" t="s">
        <v>303</v>
      </c>
      <c r="AX2202" s="201" t="n">
        <v>136</v>
      </c>
      <c r="AY2202" s="113" t="s">
        <v>304</v>
      </c>
      <c r="BY2202" s="155" t="s">
        <v>7759</v>
      </c>
      <c r="BZ2202" s="155" t="n">
        <v>15</v>
      </c>
    </row>
    <row r="2203" customFormat="false" ht="11.25" hidden="false" customHeight="false" outlineLevel="0" collapsed="false">
      <c r="AQ2203" s="113" t="s">
        <v>8486</v>
      </c>
      <c r="AR2203" s="200" t="n">
        <v>432267</v>
      </c>
      <c r="AS2203" s="113" t="s">
        <v>8487</v>
      </c>
      <c r="AT2203" s="113" t="s">
        <v>561</v>
      </c>
      <c r="AU2203" s="200" t="n">
        <v>5105101</v>
      </c>
      <c r="AV2203" s="201" t="n">
        <v>0</v>
      </c>
      <c r="AW2203" s="113" t="s">
        <v>354</v>
      </c>
      <c r="AX2203" s="201" t="n">
        <v>131</v>
      </c>
      <c r="AY2203" s="113" t="s">
        <v>304</v>
      </c>
      <c r="BY2203" s="155" t="s">
        <v>7760</v>
      </c>
      <c r="BZ2203" s="155" t="n">
        <v>13</v>
      </c>
    </row>
    <row r="2204" customFormat="false" ht="11.25" hidden="false" customHeight="false" outlineLevel="0" collapsed="false">
      <c r="AQ2204" s="113" t="s">
        <v>8488</v>
      </c>
      <c r="AR2204" s="200" t="n">
        <v>36397</v>
      </c>
      <c r="AS2204" s="113" t="s">
        <v>8489</v>
      </c>
      <c r="AT2204" s="113" t="s">
        <v>341</v>
      </c>
      <c r="AU2204" s="200" t="n">
        <v>2507606</v>
      </c>
      <c r="AV2204" s="201" t="n">
        <v>35</v>
      </c>
      <c r="AW2204" s="113" t="s">
        <v>1048</v>
      </c>
      <c r="AX2204" s="201" t="n">
        <v>2</v>
      </c>
      <c r="AY2204" s="113" t="s">
        <v>478</v>
      </c>
      <c r="BY2204" s="155" t="s">
        <v>7762</v>
      </c>
      <c r="BZ2204" s="155" t="n">
        <v>13</v>
      </c>
    </row>
    <row r="2205" customFormat="false" ht="11.25" hidden="false" customHeight="false" outlineLevel="0" collapsed="false">
      <c r="AQ2205" s="113" t="s">
        <v>8490</v>
      </c>
      <c r="AR2205" s="200" t="n">
        <v>477095</v>
      </c>
      <c r="AS2205" s="113" t="s">
        <v>8491</v>
      </c>
      <c r="AT2205" s="113" t="s">
        <v>706</v>
      </c>
      <c r="AU2205" s="200" t="n">
        <v>1711803</v>
      </c>
      <c r="AV2205" s="201" t="n">
        <v>0</v>
      </c>
      <c r="AW2205" s="113" t="s">
        <v>303</v>
      </c>
      <c r="AX2205" s="201" t="n">
        <v>136</v>
      </c>
      <c r="AY2205" s="113" t="s">
        <v>304</v>
      </c>
      <c r="BY2205" s="155" t="s">
        <v>7765</v>
      </c>
      <c r="BZ2205" s="155" t="n">
        <v>13</v>
      </c>
    </row>
    <row r="2206" customFormat="false" ht="11.25" hidden="false" customHeight="false" outlineLevel="0" collapsed="false">
      <c r="AQ2206" s="113" t="s">
        <v>8492</v>
      </c>
      <c r="AR2206" s="200" t="n">
        <v>422404</v>
      </c>
      <c r="AS2206" s="113" t="s">
        <v>8493</v>
      </c>
      <c r="AT2206" s="113" t="s">
        <v>353</v>
      </c>
      <c r="AU2206" s="200" t="n">
        <v>3136652</v>
      </c>
      <c r="AV2206" s="201" t="n">
        <v>0</v>
      </c>
      <c r="AW2206" s="113" t="s">
        <v>354</v>
      </c>
      <c r="AX2206" s="201" t="n">
        <v>131</v>
      </c>
      <c r="AY2206" s="113" t="s">
        <v>304</v>
      </c>
      <c r="BY2206" s="155" t="s">
        <v>7767</v>
      </c>
      <c r="BZ2206" s="155" t="n">
        <v>13</v>
      </c>
    </row>
    <row r="2207" customFormat="false" ht="11.25" hidden="false" customHeight="false" outlineLevel="0" collapsed="false">
      <c r="AQ2207" s="113" t="s">
        <v>8494</v>
      </c>
      <c r="AR2207" s="200" t="n">
        <v>23049</v>
      </c>
      <c r="AS2207" s="113" t="s">
        <v>8495</v>
      </c>
      <c r="AT2207" s="113" t="s">
        <v>341</v>
      </c>
      <c r="AU2207" s="200" t="n">
        <v>2507705</v>
      </c>
      <c r="AV2207" s="201" t="n">
        <v>30</v>
      </c>
      <c r="AW2207" s="113" t="s">
        <v>1612</v>
      </c>
      <c r="AX2207" s="201" t="n">
        <v>9</v>
      </c>
      <c r="AY2207" s="113" t="s">
        <v>478</v>
      </c>
      <c r="BY2207" s="155" t="s">
        <v>2237</v>
      </c>
      <c r="BZ2207" s="155" t="n">
        <v>6</v>
      </c>
    </row>
    <row r="2208" customFormat="false" ht="11.25" hidden="false" customHeight="false" outlineLevel="0" collapsed="false">
      <c r="AQ2208" s="113" t="s">
        <v>2490</v>
      </c>
      <c r="AR2208" s="200" t="n">
        <v>13925</v>
      </c>
      <c r="AS2208" s="113" t="s">
        <v>754</v>
      </c>
      <c r="AT2208" s="113" t="s">
        <v>426</v>
      </c>
      <c r="AU2208" s="200" t="n">
        <v>2918407</v>
      </c>
      <c r="AV2208" s="201" t="n">
        <v>65</v>
      </c>
      <c r="AW2208" s="113" t="s">
        <v>751</v>
      </c>
      <c r="AX2208" s="201" t="n">
        <v>346</v>
      </c>
      <c r="AY2208" s="113" t="s">
        <v>478</v>
      </c>
      <c r="BY2208" s="155" t="s">
        <v>7771</v>
      </c>
      <c r="BZ2208" s="155" t="n">
        <v>13</v>
      </c>
    </row>
    <row r="2209" customFormat="false" ht="11.25" hidden="false" customHeight="false" outlineLevel="0" collapsed="false">
      <c r="AQ2209" s="113" t="s">
        <v>2490</v>
      </c>
      <c r="AR2209" s="200" t="n">
        <v>13925</v>
      </c>
      <c r="AS2209" s="113" t="s">
        <v>754</v>
      </c>
      <c r="AT2209" s="113" t="s">
        <v>426</v>
      </c>
      <c r="AU2209" s="200" t="n">
        <v>2918407</v>
      </c>
      <c r="AV2209" s="201" t="n">
        <v>65</v>
      </c>
      <c r="AW2209" s="113" t="s">
        <v>2490</v>
      </c>
      <c r="AX2209" s="201" t="n">
        <v>137</v>
      </c>
      <c r="AY2209" s="113" t="s">
        <v>478</v>
      </c>
      <c r="BY2209" s="155" t="s">
        <v>7773</v>
      </c>
      <c r="BZ2209" s="155" t="n">
        <v>10</v>
      </c>
    </row>
    <row r="2210" customFormat="false" ht="11.25" hidden="false" customHeight="false" outlineLevel="0" collapsed="false">
      <c r="AQ2210" s="113" t="s">
        <v>2498</v>
      </c>
      <c r="AR2210" s="200" t="n">
        <v>4848</v>
      </c>
      <c r="AS2210" s="113" t="s">
        <v>771</v>
      </c>
      <c r="AT2210" s="113" t="s">
        <v>393</v>
      </c>
      <c r="AU2210" s="200" t="n">
        <v>2307304</v>
      </c>
      <c r="AV2210" s="201" t="n">
        <v>26</v>
      </c>
      <c r="AW2210" s="113" t="s">
        <v>768</v>
      </c>
      <c r="AX2210" s="201" t="n">
        <v>297</v>
      </c>
      <c r="AY2210" s="113" t="s">
        <v>478</v>
      </c>
      <c r="BY2210" s="155" t="s">
        <v>7775</v>
      </c>
      <c r="BZ2210" s="155" t="n">
        <v>3</v>
      </c>
    </row>
    <row r="2211" customFormat="false" ht="11.25" hidden="false" customHeight="false" outlineLevel="0" collapsed="false">
      <c r="AQ2211" s="113" t="s">
        <v>2498</v>
      </c>
      <c r="AR2211" s="200" t="n">
        <v>4848</v>
      </c>
      <c r="AS2211" s="113" t="s">
        <v>771</v>
      </c>
      <c r="AT2211" s="113" t="s">
        <v>393</v>
      </c>
      <c r="AU2211" s="200" t="n">
        <v>2307304</v>
      </c>
      <c r="AV2211" s="201" t="n">
        <v>26</v>
      </c>
      <c r="AW2211" s="113" t="s">
        <v>2498</v>
      </c>
      <c r="AX2211" s="201" t="n">
        <v>29</v>
      </c>
      <c r="AY2211" s="113" t="s">
        <v>478</v>
      </c>
      <c r="BY2211" s="155" t="s">
        <v>7777</v>
      </c>
      <c r="BZ2211" s="155" t="n">
        <v>13</v>
      </c>
    </row>
    <row r="2212" customFormat="false" ht="11.25" hidden="false" customHeight="false" outlineLevel="0" collapsed="false">
      <c r="AQ2212" s="113" t="s">
        <v>8496</v>
      </c>
      <c r="AR2212" s="200" t="n">
        <v>55897</v>
      </c>
      <c r="AS2212" s="113" t="s">
        <v>8497</v>
      </c>
      <c r="AT2212" s="113" t="s">
        <v>540</v>
      </c>
      <c r="AU2212" s="200" t="n">
        <v>2205516</v>
      </c>
      <c r="AV2212" s="201" t="n">
        <v>60</v>
      </c>
      <c r="AW2212" s="113" t="s">
        <v>1634</v>
      </c>
      <c r="AX2212" s="201" t="n">
        <v>96</v>
      </c>
      <c r="AY2212" s="113" t="s">
        <v>478</v>
      </c>
      <c r="BY2212" s="155" t="s">
        <v>7778</v>
      </c>
      <c r="BZ2212" s="155" t="n">
        <v>13</v>
      </c>
    </row>
    <row r="2213" customFormat="false" ht="11.25" hidden="false" customHeight="false" outlineLevel="0" collapsed="false">
      <c r="AQ2213" s="113" t="s">
        <v>8498</v>
      </c>
      <c r="AR2213" s="200" t="n">
        <v>31787</v>
      </c>
      <c r="AS2213" s="113" t="s">
        <v>8499</v>
      </c>
      <c r="AT2213" s="113" t="s">
        <v>393</v>
      </c>
      <c r="AU2213" s="200" t="n">
        <v>2307403</v>
      </c>
      <c r="AV2213" s="201" t="n">
        <v>40</v>
      </c>
      <c r="AW2213" s="113" t="s">
        <v>2215</v>
      </c>
      <c r="AX2213" s="201" t="n">
        <v>21</v>
      </c>
      <c r="AY2213" s="113" t="s">
        <v>478</v>
      </c>
      <c r="BY2213" s="155" t="s">
        <v>7780</v>
      </c>
      <c r="BZ2213" s="155" t="n">
        <v>10</v>
      </c>
    </row>
    <row r="2214" customFormat="false" ht="11.25" hidden="false" customHeight="false" outlineLevel="0" collapsed="false">
      <c r="AQ2214" s="113" t="s">
        <v>8500</v>
      </c>
      <c r="AR2214" s="200" t="n">
        <v>51011</v>
      </c>
      <c r="AS2214" s="113" t="s">
        <v>8501</v>
      </c>
      <c r="AT2214" s="113" t="s">
        <v>466</v>
      </c>
      <c r="AU2214" s="200" t="n">
        <v>2608255</v>
      </c>
      <c r="AV2214" s="201" t="n">
        <v>35</v>
      </c>
      <c r="AW2214" s="113" t="s">
        <v>1323</v>
      </c>
      <c r="AX2214" s="201" t="n">
        <v>17</v>
      </c>
      <c r="AY2214" s="113" t="s">
        <v>478</v>
      </c>
      <c r="BY2214" s="155" t="s">
        <v>7782</v>
      </c>
      <c r="BZ2214" s="155" t="n">
        <v>13</v>
      </c>
    </row>
    <row r="2215" customFormat="false" ht="11.25" hidden="false" customHeight="false" outlineLevel="0" collapsed="false">
      <c r="AQ2215" s="113" t="s">
        <v>8502</v>
      </c>
      <c r="AR2215" s="200" t="n">
        <v>46497</v>
      </c>
      <c r="AS2215" s="113" t="s">
        <v>8503</v>
      </c>
      <c r="AT2215" s="113" t="s">
        <v>426</v>
      </c>
      <c r="AU2215" s="200" t="n">
        <v>2918456</v>
      </c>
      <c r="AV2215" s="201" t="n">
        <v>40</v>
      </c>
      <c r="AW2215" s="113" t="s">
        <v>1651</v>
      </c>
      <c r="AX2215" s="201" t="n">
        <v>74</v>
      </c>
      <c r="AY2215" s="113" t="s">
        <v>304</v>
      </c>
      <c r="BY2215" s="155" t="s">
        <v>8504</v>
      </c>
      <c r="BZ2215" s="155" t="n">
        <v>13</v>
      </c>
    </row>
    <row r="2216" customFormat="false" ht="11.25" hidden="false" customHeight="false" outlineLevel="0" collapsed="false">
      <c r="AQ2216" s="113" t="s">
        <v>8505</v>
      </c>
      <c r="AR2216" s="200" t="n">
        <v>22954</v>
      </c>
      <c r="AS2216" s="113" t="s">
        <v>8506</v>
      </c>
      <c r="AT2216" s="113" t="s">
        <v>657</v>
      </c>
      <c r="AU2216" s="200" t="n">
        <v>2406106</v>
      </c>
      <c r="AV2216" s="201" t="n">
        <v>35</v>
      </c>
      <c r="AW2216" s="113" t="s">
        <v>1560</v>
      </c>
      <c r="AX2216" s="201" t="n">
        <v>101</v>
      </c>
      <c r="AY2216" s="113" t="s">
        <v>478</v>
      </c>
      <c r="BY2216" s="155" t="s">
        <v>7784</v>
      </c>
      <c r="BZ2216" s="155" t="n">
        <v>3</v>
      </c>
    </row>
    <row r="2217" customFormat="false" ht="11.25" hidden="false" customHeight="false" outlineLevel="0" collapsed="false">
      <c r="AQ2217" s="113" t="s">
        <v>8507</v>
      </c>
      <c r="AR2217" s="200" t="n">
        <v>432274</v>
      </c>
      <c r="AS2217" s="113" t="s">
        <v>8508</v>
      </c>
      <c r="AT2217" s="113" t="s">
        <v>561</v>
      </c>
      <c r="AU2217" s="200" t="n">
        <v>5105150</v>
      </c>
      <c r="AV2217" s="201" t="n">
        <v>0</v>
      </c>
      <c r="AW2217" s="113" t="s">
        <v>354</v>
      </c>
      <c r="AX2217" s="201" t="n">
        <v>131</v>
      </c>
      <c r="AY2217" s="113" t="s">
        <v>304</v>
      </c>
      <c r="BY2217" s="155" t="s">
        <v>7786</v>
      </c>
      <c r="BZ2217" s="155" t="n">
        <v>13</v>
      </c>
    </row>
    <row r="2218" customFormat="false" ht="11.25" hidden="false" customHeight="false" outlineLevel="0" collapsed="false">
      <c r="AQ2218" s="113" t="s">
        <v>8509</v>
      </c>
      <c r="AR2218" s="200" t="n">
        <v>22796</v>
      </c>
      <c r="AS2218" s="113" t="s">
        <v>8510</v>
      </c>
      <c r="AT2218" s="113" t="s">
        <v>353</v>
      </c>
      <c r="AU2218" s="200" t="n">
        <v>3136702</v>
      </c>
      <c r="AV2218" s="201" t="n">
        <v>0</v>
      </c>
      <c r="AW2218" s="113" t="s">
        <v>354</v>
      </c>
      <c r="AX2218" s="201" t="n">
        <v>131</v>
      </c>
      <c r="AY2218" s="113" t="s">
        <v>304</v>
      </c>
      <c r="BY2218" s="155" t="s">
        <v>8511</v>
      </c>
      <c r="BZ2218" s="155" t="n">
        <v>10</v>
      </c>
    </row>
    <row r="2219" customFormat="false" ht="11.25" hidden="false" customHeight="false" outlineLevel="0" collapsed="false">
      <c r="AQ2219" s="113" t="s">
        <v>8512</v>
      </c>
      <c r="AR2219" s="200" t="n">
        <v>55196</v>
      </c>
      <c r="AS2219" s="113" t="s">
        <v>8513</v>
      </c>
      <c r="AT2219" s="113" t="s">
        <v>540</v>
      </c>
      <c r="AU2219" s="200" t="n">
        <v>2205524</v>
      </c>
      <c r="AV2219" s="201" t="n">
        <v>75</v>
      </c>
      <c r="AW2219" s="113" t="s">
        <v>1844</v>
      </c>
      <c r="AX2219" s="201" t="n">
        <v>95</v>
      </c>
      <c r="AY2219" s="113" t="s">
        <v>478</v>
      </c>
      <c r="BY2219" s="155" t="s">
        <v>7787</v>
      </c>
      <c r="BZ2219" s="155" t="n">
        <v>10</v>
      </c>
    </row>
    <row r="2220" customFormat="false" ht="11.25" hidden="false" customHeight="false" outlineLevel="0" collapsed="false">
      <c r="AQ2220" s="113" t="s">
        <v>8514</v>
      </c>
      <c r="AR2220" s="200" t="n">
        <v>458131</v>
      </c>
      <c r="AS2220" s="113" t="s">
        <v>8515</v>
      </c>
      <c r="AT2220" s="113" t="s">
        <v>838</v>
      </c>
      <c r="AU2220" s="200" t="n">
        <v>4311205</v>
      </c>
      <c r="AV2220" s="201" t="n">
        <v>0</v>
      </c>
      <c r="AW2220" s="113" t="s">
        <v>576</v>
      </c>
      <c r="AX2220" s="201" t="n">
        <v>71</v>
      </c>
      <c r="AY2220" s="113" t="s">
        <v>304</v>
      </c>
      <c r="BY2220" s="155" t="s">
        <v>7789</v>
      </c>
      <c r="BZ2220" s="155" t="n">
        <v>13</v>
      </c>
    </row>
    <row r="2221" customFormat="false" ht="11.25" hidden="false" customHeight="false" outlineLevel="0" collapsed="false">
      <c r="AQ2221" s="113" t="s">
        <v>8516</v>
      </c>
      <c r="AR2221" s="200" t="n">
        <v>57211</v>
      </c>
      <c r="AS2221" s="113" t="s">
        <v>8517</v>
      </c>
      <c r="AT2221" s="113" t="s">
        <v>432</v>
      </c>
      <c r="AU2221" s="200" t="n">
        <v>2105658</v>
      </c>
      <c r="AV2221" s="201" t="n">
        <v>75</v>
      </c>
      <c r="AW2221" s="113" t="s">
        <v>2125</v>
      </c>
      <c r="AX2221" s="201" t="n">
        <v>291</v>
      </c>
      <c r="AY2221" s="113" t="s">
        <v>304</v>
      </c>
      <c r="BY2221" s="155" t="s">
        <v>8518</v>
      </c>
      <c r="BZ2221" s="155" t="n">
        <v>13</v>
      </c>
    </row>
    <row r="2222" customFormat="false" ht="11.25" hidden="false" customHeight="false" outlineLevel="0" collapsed="false">
      <c r="AQ2222" s="113" t="s">
        <v>8519</v>
      </c>
      <c r="AR2222" s="200" t="n">
        <v>40723</v>
      </c>
      <c r="AS2222" s="113" t="s">
        <v>8520</v>
      </c>
      <c r="AT2222" s="113" t="s">
        <v>341</v>
      </c>
      <c r="AU2222" s="200" t="n">
        <v>2507804</v>
      </c>
      <c r="AV2222" s="201" t="n">
        <v>55</v>
      </c>
      <c r="AW2222" s="113" t="s">
        <v>1123</v>
      </c>
      <c r="AX2222" s="201" t="n">
        <v>67</v>
      </c>
      <c r="AY2222" s="113" t="s">
        <v>478</v>
      </c>
      <c r="BY2222" s="155" t="s">
        <v>7790</v>
      </c>
      <c r="BZ2222" s="155" t="n">
        <v>5</v>
      </c>
    </row>
    <row r="2223" customFormat="false" ht="11.25" hidden="false" customHeight="false" outlineLevel="0" collapsed="false">
      <c r="AQ2223" s="113" t="s">
        <v>8521</v>
      </c>
      <c r="AR2223" s="200" t="n">
        <v>14089</v>
      </c>
      <c r="AS2223" s="113" t="s">
        <v>8522</v>
      </c>
      <c r="AT2223" s="113" t="s">
        <v>346</v>
      </c>
      <c r="AU2223" s="200" t="n">
        <v>2703908</v>
      </c>
      <c r="AV2223" s="201" t="n">
        <v>16</v>
      </c>
      <c r="AW2223" s="113" t="s">
        <v>2635</v>
      </c>
      <c r="AX2223" s="201" t="n">
        <v>280</v>
      </c>
      <c r="AY2223" s="113" t="s">
        <v>304</v>
      </c>
      <c r="BY2223" s="155" t="s">
        <v>7792</v>
      </c>
      <c r="BZ2223" s="155" t="n">
        <v>13</v>
      </c>
    </row>
    <row r="2224" customFormat="false" ht="11.25" hidden="false" customHeight="false" outlineLevel="0" collapsed="false">
      <c r="AQ2224" s="113" t="s">
        <v>8523</v>
      </c>
      <c r="AR2224" s="200" t="n">
        <v>513170</v>
      </c>
      <c r="AS2224" s="113" t="s">
        <v>8522</v>
      </c>
      <c r="AT2224" s="113" t="s">
        <v>657</v>
      </c>
      <c r="AU2224" s="200" t="n">
        <v>2406155</v>
      </c>
      <c r="AV2224" s="201" t="n">
        <v>0</v>
      </c>
      <c r="AW2224" s="113" t="s">
        <v>3311</v>
      </c>
      <c r="AX2224" s="201" t="n">
        <v>61</v>
      </c>
      <c r="AY2224" s="113" t="s">
        <v>304</v>
      </c>
      <c r="BY2224" s="155" t="s">
        <v>7794</v>
      </c>
      <c r="BZ2224" s="155" t="n">
        <v>1</v>
      </c>
    </row>
    <row r="2225" customFormat="false" ht="11.25" hidden="false" customHeight="false" outlineLevel="0" collapsed="false">
      <c r="AQ2225" s="113" t="s">
        <v>8524</v>
      </c>
      <c r="AR2225" s="200" t="n">
        <v>444334</v>
      </c>
      <c r="AS2225" s="113" t="s">
        <v>8525</v>
      </c>
      <c r="AT2225" s="113" t="s">
        <v>575</v>
      </c>
      <c r="AU2225" s="200" t="n">
        <v>4112900</v>
      </c>
      <c r="AV2225" s="201" t="n">
        <v>0</v>
      </c>
      <c r="AW2225" s="113" t="s">
        <v>576</v>
      </c>
      <c r="AX2225" s="201" t="n">
        <v>71</v>
      </c>
      <c r="AY2225" s="113" t="s">
        <v>304</v>
      </c>
      <c r="BY2225" s="155" t="s">
        <v>7796</v>
      </c>
      <c r="BZ2225" s="155" t="n">
        <v>4</v>
      </c>
    </row>
    <row r="2226" customFormat="false" ht="11.25" hidden="false" customHeight="false" outlineLevel="0" collapsed="false">
      <c r="AQ2226" s="113" t="s">
        <v>8526</v>
      </c>
      <c r="AR2226" s="200" t="n">
        <v>9836</v>
      </c>
      <c r="AS2226" s="113" t="s">
        <v>8527</v>
      </c>
      <c r="AT2226" s="113" t="s">
        <v>346</v>
      </c>
      <c r="AU2226" s="200" t="n">
        <v>2704005</v>
      </c>
      <c r="AV2226" s="201" t="n">
        <v>35</v>
      </c>
      <c r="AW2226" s="113" t="s">
        <v>3020</v>
      </c>
      <c r="AX2226" s="201" t="n">
        <v>66</v>
      </c>
      <c r="AY2226" s="113" t="s">
        <v>304</v>
      </c>
      <c r="BY2226" s="155" t="s">
        <v>7798</v>
      </c>
      <c r="BZ2226" s="155" t="n">
        <v>13</v>
      </c>
    </row>
    <row r="2227" customFormat="false" ht="11.25" hidden="false" customHeight="false" outlineLevel="0" collapsed="false">
      <c r="AQ2227" s="113" t="s">
        <v>8528</v>
      </c>
      <c r="AR2227" s="200" t="n">
        <v>36380</v>
      </c>
      <c r="AS2227" s="113" t="s">
        <v>8529</v>
      </c>
      <c r="AT2227" s="113" t="s">
        <v>466</v>
      </c>
      <c r="AU2227" s="200" t="n">
        <v>2608305</v>
      </c>
      <c r="AV2227" s="201" t="n">
        <v>35</v>
      </c>
      <c r="AW2227" s="113" t="s">
        <v>1323</v>
      </c>
      <c r="AX2227" s="201" t="n">
        <v>17</v>
      </c>
      <c r="AY2227" s="113" t="s">
        <v>478</v>
      </c>
      <c r="BY2227" s="155" t="s">
        <v>7800</v>
      </c>
      <c r="BZ2227" s="155" t="n">
        <v>3</v>
      </c>
    </row>
    <row r="2228" customFormat="false" ht="11.25" hidden="false" customHeight="false" outlineLevel="0" collapsed="false">
      <c r="AQ2228" s="113" t="s">
        <v>8530</v>
      </c>
      <c r="AR2228" s="200" t="n">
        <v>464912</v>
      </c>
      <c r="AS2228" s="113" t="s">
        <v>8531</v>
      </c>
      <c r="AT2228" s="113" t="s">
        <v>608</v>
      </c>
      <c r="AU2228" s="200" t="n">
        <v>4209177</v>
      </c>
      <c r="AV2228" s="201" t="n">
        <v>0</v>
      </c>
      <c r="AW2228" s="113" t="s">
        <v>576</v>
      </c>
      <c r="AX2228" s="201" t="n">
        <v>71</v>
      </c>
      <c r="AY2228" s="113" t="s">
        <v>304</v>
      </c>
      <c r="BY2228" s="155" t="s">
        <v>7802</v>
      </c>
      <c r="BZ2228" s="155" t="n">
        <v>13</v>
      </c>
    </row>
    <row r="2229" customFormat="false" ht="11.25" hidden="false" customHeight="false" outlineLevel="0" collapsed="false">
      <c r="AQ2229" s="113" t="s">
        <v>8532</v>
      </c>
      <c r="AR2229" s="200" t="n">
        <v>31581</v>
      </c>
      <c r="AS2229" s="113" t="s">
        <v>8533</v>
      </c>
      <c r="AT2229" s="113" t="s">
        <v>353</v>
      </c>
      <c r="AU2229" s="200" t="n">
        <v>3136801</v>
      </c>
      <c r="AV2229" s="201" t="n">
        <v>50</v>
      </c>
      <c r="AW2229" s="113" t="s">
        <v>2720</v>
      </c>
      <c r="AX2229" s="201" t="n">
        <v>34</v>
      </c>
      <c r="AY2229" s="113" t="s">
        <v>304</v>
      </c>
      <c r="BY2229" s="155" t="s">
        <v>7804</v>
      </c>
      <c r="BZ2229" s="155" t="n">
        <v>4</v>
      </c>
    </row>
    <row r="2230" customFormat="false" ht="11.25" hidden="false" customHeight="false" outlineLevel="0" collapsed="false">
      <c r="AQ2230" s="113" t="s">
        <v>8534</v>
      </c>
      <c r="AR2230" s="200" t="n">
        <v>444341</v>
      </c>
      <c r="AS2230" s="113" t="s">
        <v>8535</v>
      </c>
      <c r="AT2230" s="113" t="s">
        <v>575</v>
      </c>
      <c r="AU2230" s="200" t="n">
        <v>4112959</v>
      </c>
      <c r="AV2230" s="201" t="n">
        <v>0</v>
      </c>
      <c r="AW2230" s="113" t="s">
        <v>576</v>
      </c>
      <c r="AX2230" s="201" t="n">
        <v>71</v>
      </c>
      <c r="AY2230" s="113" t="s">
        <v>304</v>
      </c>
      <c r="BY2230" s="155" t="s">
        <v>8536</v>
      </c>
      <c r="BZ2230" s="155" t="n">
        <v>1</v>
      </c>
    </row>
    <row r="2231" customFormat="false" ht="11.25" hidden="false" customHeight="false" outlineLevel="0" collapsed="false">
      <c r="AQ2231" s="113" t="s">
        <v>8537</v>
      </c>
      <c r="AR2231" s="200" t="n">
        <v>14120</v>
      </c>
      <c r="AS2231" s="113" t="s">
        <v>8538</v>
      </c>
      <c r="AT2231" s="113" t="s">
        <v>466</v>
      </c>
      <c r="AU2231" s="200" t="n">
        <v>2608404</v>
      </c>
      <c r="AV2231" s="201" t="n">
        <v>35</v>
      </c>
      <c r="AW2231" s="113" t="s">
        <v>1041</v>
      </c>
      <c r="AX2231" s="201" t="n">
        <v>99</v>
      </c>
      <c r="AY2231" s="113" t="s">
        <v>478</v>
      </c>
      <c r="BY2231" s="155" t="s">
        <v>7806</v>
      </c>
      <c r="BZ2231" s="155" t="n">
        <v>3</v>
      </c>
    </row>
    <row r="2232" customFormat="false" ht="11.25" hidden="false" customHeight="false" outlineLevel="0" collapsed="false">
      <c r="AQ2232" s="113" t="s">
        <v>8539</v>
      </c>
      <c r="AR2232" s="200" t="n">
        <v>55206</v>
      </c>
      <c r="AS2232" s="113" t="s">
        <v>8538</v>
      </c>
      <c r="AT2232" s="113" t="s">
        <v>540</v>
      </c>
      <c r="AU2232" s="200" t="n">
        <v>2205532</v>
      </c>
      <c r="AV2232" s="201" t="n">
        <v>70</v>
      </c>
      <c r="AW2232" s="113" t="s">
        <v>2753</v>
      </c>
      <c r="AX2232" s="201" t="n">
        <v>49</v>
      </c>
      <c r="AY2232" s="113" t="s">
        <v>478</v>
      </c>
      <c r="BY2232" s="155" t="s">
        <v>7808</v>
      </c>
      <c r="BZ2232" s="155" t="n">
        <v>13</v>
      </c>
    </row>
    <row r="2233" customFormat="false" ht="11.25" hidden="false" customHeight="false" outlineLevel="0" collapsed="false">
      <c r="AQ2233" s="113" t="s">
        <v>8540</v>
      </c>
      <c r="AR2233" s="200" t="n">
        <v>27313</v>
      </c>
      <c r="AS2233" s="113" t="s">
        <v>8541</v>
      </c>
      <c r="AT2233" s="113" t="s">
        <v>341</v>
      </c>
      <c r="AU2233" s="200" t="n">
        <v>2507903</v>
      </c>
      <c r="AV2233" s="201" t="n">
        <v>30</v>
      </c>
      <c r="AW2233" s="113" t="s">
        <v>3424</v>
      </c>
      <c r="AX2233" s="201" t="n">
        <v>172</v>
      </c>
      <c r="AY2233" s="113" t="s">
        <v>304</v>
      </c>
      <c r="BY2233" s="155" t="s">
        <v>7810</v>
      </c>
      <c r="BZ2233" s="155" t="n">
        <v>5</v>
      </c>
    </row>
    <row r="2234" customFormat="false" ht="11.25" hidden="false" customHeight="false" outlineLevel="0" collapsed="false">
      <c r="AQ2234" s="113" t="s">
        <v>8542</v>
      </c>
      <c r="AR2234" s="200" t="n">
        <v>4893</v>
      </c>
      <c r="AS2234" s="113" t="s">
        <v>8543</v>
      </c>
      <c r="AT2234" s="113" t="s">
        <v>341</v>
      </c>
      <c r="AU2234" s="200" t="n">
        <v>2508000</v>
      </c>
      <c r="AV2234" s="201" t="n">
        <v>40</v>
      </c>
      <c r="AW2234" s="113" t="s">
        <v>1123</v>
      </c>
      <c r="AX2234" s="201" t="n">
        <v>67</v>
      </c>
      <c r="AY2234" s="113" t="s">
        <v>478</v>
      </c>
      <c r="BY2234" s="155" t="s">
        <v>7812</v>
      </c>
      <c r="BZ2234" s="155" t="n">
        <v>3</v>
      </c>
    </row>
    <row r="2235" customFormat="false" ht="11.25" hidden="false" customHeight="false" outlineLevel="0" collapsed="false">
      <c r="AQ2235" s="113" t="s">
        <v>8544</v>
      </c>
      <c r="AR2235" s="200" t="n">
        <v>422459</v>
      </c>
      <c r="AS2235" s="113" t="s">
        <v>8545</v>
      </c>
      <c r="AT2235" s="113" t="s">
        <v>353</v>
      </c>
      <c r="AU2235" s="200" t="n">
        <v>3136900</v>
      </c>
      <c r="AV2235" s="201" t="n">
        <v>0</v>
      </c>
      <c r="AW2235" s="113" t="s">
        <v>354</v>
      </c>
      <c r="AX2235" s="201" t="n">
        <v>131</v>
      </c>
      <c r="AY2235" s="113" t="s">
        <v>304</v>
      </c>
      <c r="BY2235" s="155" t="s">
        <v>7814</v>
      </c>
      <c r="BZ2235" s="155" t="n">
        <v>5</v>
      </c>
    </row>
    <row r="2236" customFormat="false" ht="11.25" hidden="false" customHeight="false" outlineLevel="0" collapsed="false">
      <c r="AQ2236" s="113" t="s">
        <v>8546</v>
      </c>
      <c r="AR2236" s="200" t="n">
        <v>432281</v>
      </c>
      <c r="AS2236" s="113" t="s">
        <v>8547</v>
      </c>
      <c r="AT2236" s="113" t="s">
        <v>561</v>
      </c>
      <c r="AU2236" s="200" t="n">
        <v>5105176</v>
      </c>
      <c r="AV2236" s="201" t="n">
        <v>0</v>
      </c>
      <c r="AW2236" s="113" t="s">
        <v>354</v>
      </c>
      <c r="AX2236" s="201" t="n">
        <v>131</v>
      </c>
      <c r="AY2236" s="113" t="s">
        <v>304</v>
      </c>
      <c r="BY2236" s="155" t="s">
        <v>7816</v>
      </c>
      <c r="BZ2236" s="155" t="n">
        <v>5</v>
      </c>
    </row>
    <row r="2237" customFormat="false" ht="11.25" hidden="false" customHeight="false" outlineLevel="0" collapsed="false">
      <c r="AQ2237" s="113" t="s">
        <v>8548</v>
      </c>
      <c r="AR2237" s="200" t="n">
        <v>432298</v>
      </c>
      <c r="AS2237" s="113" t="s">
        <v>8549</v>
      </c>
      <c r="AT2237" s="113" t="s">
        <v>561</v>
      </c>
      <c r="AU2237" s="200" t="n">
        <v>5105200</v>
      </c>
      <c r="AV2237" s="201" t="n">
        <v>0</v>
      </c>
      <c r="AW2237" s="113" t="s">
        <v>354</v>
      </c>
      <c r="AX2237" s="201" t="n">
        <v>131</v>
      </c>
      <c r="AY2237" s="113" t="s">
        <v>304</v>
      </c>
      <c r="BY2237" s="155" t="s">
        <v>7819</v>
      </c>
      <c r="BZ2237" s="155" t="n">
        <v>5</v>
      </c>
    </row>
    <row r="2238" customFormat="false" ht="11.25" hidden="false" customHeight="false" outlineLevel="0" collapsed="false">
      <c r="AQ2238" s="113" t="s">
        <v>8550</v>
      </c>
      <c r="AR2238" s="200" t="n">
        <v>36373</v>
      </c>
      <c r="AS2238" s="113" t="s">
        <v>8551</v>
      </c>
      <c r="AT2238" s="113" t="s">
        <v>302</v>
      </c>
      <c r="AU2238" s="200" t="n">
        <v>5212204</v>
      </c>
      <c r="AV2238" s="201" t="n">
        <v>0</v>
      </c>
      <c r="AW2238" s="113" t="s">
        <v>303</v>
      </c>
      <c r="AX2238" s="201" t="n">
        <v>136</v>
      </c>
      <c r="AY2238" s="113" t="s">
        <v>304</v>
      </c>
      <c r="BY2238" s="155" t="s">
        <v>8552</v>
      </c>
      <c r="BZ2238" s="155" t="n">
        <v>13</v>
      </c>
    </row>
    <row r="2239" customFormat="false" ht="11.25" hidden="false" customHeight="false" outlineLevel="0" collapsed="false">
      <c r="AQ2239" s="113" t="s">
        <v>8553</v>
      </c>
      <c r="AR2239" s="200" t="n">
        <v>444358</v>
      </c>
      <c r="AS2239" s="113" t="s">
        <v>8551</v>
      </c>
      <c r="AT2239" s="113" t="s">
        <v>575</v>
      </c>
      <c r="AU2239" s="200" t="n">
        <v>4113007</v>
      </c>
      <c r="AV2239" s="201" t="n">
        <v>0</v>
      </c>
      <c r="AW2239" s="113" t="s">
        <v>576</v>
      </c>
      <c r="AX2239" s="201" t="n">
        <v>71</v>
      </c>
      <c r="AY2239" s="113" t="s">
        <v>304</v>
      </c>
      <c r="BY2239" s="155" t="s">
        <v>7821</v>
      </c>
      <c r="BZ2239" s="155" t="n">
        <v>13</v>
      </c>
    </row>
    <row r="2240" customFormat="false" ht="11.25" hidden="false" customHeight="false" outlineLevel="0" collapsed="false">
      <c r="AQ2240" s="113" t="s">
        <v>8554</v>
      </c>
      <c r="AR2240" s="200" t="n">
        <v>4738</v>
      </c>
      <c r="AS2240" s="113" t="s">
        <v>8551</v>
      </c>
      <c r="AT2240" s="113" t="s">
        <v>426</v>
      </c>
      <c r="AU2240" s="200" t="n">
        <v>2918506</v>
      </c>
      <c r="AV2240" s="201" t="n">
        <v>65</v>
      </c>
      <c r="AW2240" s="113" t="s">
        <v>2272</v>
      </c>
      <c r="AX2240" s="201" t="n">
        <v>22</v>
      </c>
      <c r="AY2240" s="113" t="s">
        <v>478</v>
      </c>
      <c r="BY2240" s="155" t="s">
        <v>7823</v>
      </c>
      <c r="BZ2240" s="155" t="n">
        <v>13</v>
      </c>
    </row>
    <row r="2241" customFormat="false" ht="11.25" hidden="false" customHeight="false" outlineLevel="0" collapsed="false">
      <c r="AQ2241" s="113" t="s">
        <v>8555</v>
      </c>
      <c r="AR2241" s="200" t="n">
        <v>42611</v>
      </c>
      <c r="AS2241" s="113" t="s">
        <v>8556</v>
      </c>
      <c r="AT2241" s="113" t="s">
        <v>426</v>
      </c>
      <c r="AU2241" s="200" t="n">
        <v>2918555</v>
      </c>
      <c r="AV2241" s="201" t="n">
        <v>20</v>
      </c>
      <c r="AW2241" s="113" t="s">
        <v>1582</v>
      </c>
      <c r="AX2241" s="201" t="n">
        <v>157</v>
      </c>
      <c r="AY2241" s="113" t="s">
        <v>304</v>
      </c>
      <c r="BY2241" s="155" t="s">
        <v>7825</v>
      </c>
      <c r="BZ2241" s="155" t="n">
        <v>5</v>
      </c>
    </row>
    <row r="2242" customFormat="false" ht="11.25" hidden="false" customHeight="false" outlineLevel="0" collapsed="false">
      <c r="AQ2242" s="113" t="s">
        <v>8557</v>
      </c>
      <c r="AR2242" s="200" t="n">
        <v>36256</v>
      </c>
      <c r="AS2242" s="113" t="s">
        <v>8558</v>
      </c>
      <c r="AT2242" s="113" t="s">
        <v>426</v>
      </c>
      <c r="AU2242" s="200" t="n">
        <v>2918605</v>
      </c>
      <c r="AV2242" s="201" t="n">
        <v>65</v>
      </c>
      <c r="AW2242" s="113" t="s">
        <v>1329</v>
      </c>
      <c r="AX2242" s="201" t="n">
        <v>310</v>
      </c>
      <c r="AY2242" s="113" t="s">
        <v>478</v>
      </c>
      <c r="BY2242" s="155" t="s">
        <v>7827</v>
      </c>
      <c r="BZ2242" s="155" t="n">
        <v>13</v>
      </c>
    </row>
    <row r="2243" customFormat="false" ht="11.25" hidden="false" customHeight="false" outlineLevel="0" collapsed="false">
      <c r="AQ2243" s="113" t="s">
        <v>8559</v>
      </c>
      <c r="AR2243" s="200" t="n">
        <v>430386</v>
      </c>
      <c r="AS2243" s="113" t="s">
        <v>8560</v>
      </c>
      <c r="AT2243" s="113" t="s">
        <v>702</v>
      </c>
      <c r="AU2243" s="200" t="n">
        <v>5005152</v>
      </c>
      <c r="AV2243" s="201" t="n">
        <v>0</v>
      </c>
      <c r="AW2243" s="113" t="s">
        <v>354</v>
      </c>
      <c r="AX2243" s="201" t="n">
        <v>131</v>
      </c>
      <c r="AY2243" s="113" t="s">
        <v>304</v>
      </c>
      <c r="BY2243" s="155" t="s">
        <v>7829</v>
      </c>
      <c r="BZ2243" s="155" t="n">
        <v>3</v>
      </c>
    </row>
    <row r="2244" customFormat="false" ht="11.25" hidden="false" customHeight="false" outlineLevel="0" collapsed="false">
      <c r="AQ2244" s="113" t="s">
        <v>8561</v>
      </c>
      <c r="AR2244" s="200" t="n">
        <v>53291</v>
      </c>
      <c r="AS2244" s="113" t="s">
        <v>8562</v>
      </c>
      <c r="AT2244" s="113" t="s">
        <v>353</v>
      </c>
      <c r="AU2244" s="200" t="n">
        <v>3136959</v>
      </c>
      <c r="AV2244" s="201" t="n">
        <v>65</v>
      </c>
      <c r="AW2244" s="113" t="s">
        <v>2685</v>
      </c>
      <c r="AX2244" s="201" t="n">
        <v>109</v>
      </c>
      <c r="AY2244" s="113" t="s">
        <v>478</v>
      </c>
      <c r="BY2244" s="155" t="s">
        <v>7831</v>
      </c>
      <c r="BZ2244" s="155" t="n">
        <v>3</v>
      </c>
    </row>
    <row r="2245" customFormat="false" ht="11.25" hidden="false" customHeight="false" outlineLevel="0" collapsed="false">
      <c r="AQ2245" s="113" t="s">
        <v>8563</v>
      </c>
      <c r="AR2245" s="200" t="n">
        <v>444372</v>
      </c>
      <c r="AS2245" s="113" t="s">
        <v>8564</v>
      </c>
      <c r="AT2245" s="113" t="s">
        <v>575</v>
      </c>
      <c r="AU2245" s="200" t="n">
        <v>4113106</v>
      </c>
      <c r="AV2245" s="201" t="n">
        <v>0</v>
      </c>
      <c r="AW2245" s="113" t="s">
        <v>576</v>
      </c>
      <c r="AX2245" s="201" t="n">
        <v>71</v>
      </c>
      <c r="AY2245" s="113" t="s">
        <v>304</v>
      </c>
      <c r="BY2245" s="155" t="s">
        <v>7833</v>
      </c>
      <c r="BZ2245" s="155" t="n">
        <v>13</v>
      </c>
    </row>
    <row r="2246" customFormat="false" ht="11.25" hidden="false" customHeight="false" outlineLevel="0" collapsed="false">
      <c r="AQ2246" s="113" t="s">
        <v>8565</v>
      </c>
      <c r="AR2246" s="200" t="n">
        <v>464929</v>
      </c>
      <c r="AS2246" s="113" t="s">
        <v>8566</v>
      </c>
      <c r="AT2246" s="113" t="s">
        <v>608</v>
      </c>
      <c r="AU2246" s="200" t="n">
        <v>4209201</v>
      </c>
      <c r="AV2246" s="201" t="n">
        <v>0</v>
      </c>
      <c r="AW2246" s="113" t="s">
        <v>576</v>
      </c>
      <c r="AX2246" s="201" t="n">
        <v>71</v>
      </c>
      <c r="AY2246" s="113" t="s">
        <v>304</v>
      </c>
      <c r="BY2246" s="155" t="s">
        <v>7835</v>
      </c>
      <c r="BZ2246" s="155" t="n">
        <v>3</v>
      </c>
    </row>
    <row r="2247" customFormat="false" ht="11.25" hidden="false" customHeight="false" outlineLevel="0" collapsed="false">
      <c r="AQ2247" s="113" t="s">
        <v>8567</v>
      </c>
      <c r="AR2247" s="200" t="n">
        <v>422497</v>
      </c>
      <c r="AS2247" s="113" t="s">
        <v>8568</v>
      </c>
      <c r="AT2247" s="113" t="s">
        <v>353</v>
      </c>
      <c r="AU2247" s="200" t="n">
        <v>3137007</v>
      </c>
      <c r="AV2247" s="201" t="n">
        <v>40</v>
      </c>
      <c r="AW2247" s="113" t="s">
        <v>1349</v>
      </c>
      <c r="AX2247" s="201" t="n">
        <v>199</v>
      </c>
      <c r="AY2247" s="113" t="s">
        <v>304</v>
      </c>
      <c r="BY2247" s="155" t="s">
        <v>8569</v>
      </c>
      <c r="BZ2247" s="155" t="n">
        <v>13</v>
      </c>
    </row>
    <row r="2248" customFormat="false" ht="11.25" hidden="false" customHeight="false" outlineLevel="0" collapsed="false">
      <c r="AQ2248" s="113" t="s">
        <v>8570</v>
      </c>
      <c r="AR2248" s="200" t="n">
        <v>430393</v>
      </c>
      <c r="AS2248" s="113" t="s">
        <v>8571</v>
      </c>
      <c r="AT2248" s="113" t="s">
        <v>702</v>
      </c>
      <c r="AU2248" s="200" t="n">
        <v>5005202</v>
      </c>
      <c r="AV2248" s="201" t="n">
        <v>0</v>
      </c>
      <c r="AW2248" s="113" t="s">
        <v>354</v>
      </c>
      <c r="AX2248" s="201" t="n">
        <v>131</v>
      </c>
      <c r="AY2248" s="113" t="s">
        <v>304</v>
      </c>
      <c r="BY2248" s="155" t="s">
        <v>7838</v>
      </c>
      <c r="BZ2248" s="155" t="n">
        <v>13</v>
      </c>
    </row>
    <row r="2249" customFormat="false" ht="11.25" hidden="false" customHeight="false" outlineLevel="0" collapsed="false">
      <c r="AQ2249" s="113" t="s">
        <v>8572</v>
      </c>
      <c r="AR2249" s="200" t="n">
        <v>28006</v>
      </c>
      <c r="AS2249" s="113" t="s">
        <v>8573</v>
      </c>
      <c r="AT2249" s="113" t="s">
        <v>426</v>
      </c>
      <c r="AU2249" s="200" t="n">
        <v>2918704</v>
      </c>
      <c r="AV2249" s="201" t="n">
        <v>35</v>
      </c>
      <c r="AW2249" s="113" t="s">
        <v>2438</v>
      </c>
      <c r="AX2249" s="201" t="n">
        <v>27</v>
      </c>
      <c r="AY2249" s="113" t="s">
        <v>478</v>
      </c>
      <c r="BY2249" s="155" t="s">
        <v>7840</v>
      </c>
      <c r="BZ2249" s="155" t="n">
        <v>4</v>
      </c>
    </row>
    <row r="2250" customFormat="false" ht="11.25" hidden="false" customHeight="false" outlineLevel="0" collapsed="false">
      <c r="AQ2250" s="113" t="s">
        <v>8574</v>
      </c>
      <c r="AR2250" s="200" t="n">
        <v>422507</v>
      </c>
      <c r="AS2250" s="113" t="s">
        <v>8575</v>
      </c>
      <c r="AT2250" s="113" t="s">
        <v>353</v>
      </c>
      <c r="AU2250" s="200" t="n">
        <v>3137106</v>
      </c>
      <c r="AV2250" s="201" t="n">
        <v>0</v>
      </c>
      <c r="AW2250" s="113" t="s">
        <v>354</v>
      </c>
      <c r="AX2250" s="201" t="n">
        <v>131</v>
      </c>
      <c r="AY2250" s="113" t="s">
        <v>304</v>
      </c>
      <c r="BY2250" s="155" t="s">
        <v>8576</v>
      </c>
      <c r="BZ2250" s="155" t="n">
        <v>13</v>
      </c>
    </row>
    <row r="2251" customFormat="false" ht="11.25" hidden="false" customHeight="false" outlineLevel="0" collapsed="false">
      <c r="AQ2251" s="113" t="s">
        <v>2506</v>
      </c>
      <c r="AR2251" s="200" t="n">
        <v>1621</v>
      </c>
      <c r="AS2251" s="113" t="s">
        <v>2507</v>
      </c>
      <c r="AT2251" s="113" t="s">
        <v>387</v>
      </c>
      <c r="AU2251" s="200" t="n">
        <v>2803500</v>
      </c>
      <c r="AV2251" s="201" t="n">
        <v>35</v>
      </c>
      <c r="AW2251" s="113" t="s">
        <v>2506</v>
      </c>
      <c r="AX2251" s="201" t="n">
        <v>146</v>
      </c>
      <c r="AY2251" s="113" t="s">
        <v>304</v>
      </c>
      <c r="BY2251" s="155" t="s">
        <v>8577</v>
      </c>
      <c r="BZ2251" s="155" t="n">
        <v>10</v>
      </c>
    </row>
    <row r="2252" customFormat="false" ht="11.25" hidden="false" customHeight="false" outlineLevel="0" collapsed="false">
      <c r="AQ2252" s="113" t="s">
        <v>8578</v>
      </c>
      <c r="AR2252" s="200" t="n">
        <v>464936</v>
      </c>
      <c r="AS2252" s="113" t="s">
        <v>8579</v>
      </c>
      <c r="AT2252" s="113" t="s">
        <v>608</v>
      </c>
      <c r="AU2252" s="200" t="n">
        <v>4209300</v>
      </c>
      <c r="AV2252" s="201" t="n">
        <v>0</v>
      </c>
      <c r="AW2252" s="113" t="s">
        <v>576</v>
      </c>
      <c r="AX2252" s="201" t="n">
        <v>71</v>
      </c>
      <c r="AY2252" s="113" t="s">
        <v>304</v>
      </c>
      <c r="BY2252" s="155" t="s">
        <v>7842</v>
      </c>
      <c r="BZ2252" s="155" t="n">
        <v>10</v>
      </c>
    </row>
    <row r="2253" customFormat="false" ht="11.25" hidden="false" customHeight="false" outlineLevel="0" collapsed="false">
      <c r="AQ2253" s="113" t="s">
        <v>8580</v>
      </c>
      <c r="AR2253" s="200" t="n">
        <v>7182</v>
      </c>
      <c r="AS2253" s="113" t="s">
        <v>8581</v>
      </c>
      <c r="AT2253" s="113" t="s">
        <v>432</v>
      </c>
      <c r="AU2253" s="200" t="n">
        <v>2105708</v>
      </c>
      <c r="AV2253" s="201" t="n">
        <v>60</v>
      </c>
      <c r="AW2253" s="113" t="s">
        <v>1288</v>
      </c>
      <c r="AX2253" s="201" t="n">
        <v>106</v>
      </c>
      <c r="AY2253" s="113" t="s">
        <v>304</v>
      </c>
      <c r="BY2253" s="155" t="s">
        <v>1482</v>
      </c>
      <c r="BZ2253" s="155" t="n">
        <v>13</v>
      </c>
    </row>
    <row r="2254" customFormat="false" ht="11.25" hidden="false" customHeight="false" outlineLevel="0" collapsed="false">
      <c r="AQ2254" s="113" t="s">
        <v>8582</v>
      </c>
      <c r="AR2254" s="200" t="n">
        <v>32463</v>
      </c>
      <c r="AS2254" s="113" t="s">
        <v>8583</v>
      </c>
      <c r="AT2254" s="113" t="s">
        <v>432</v>
      </c>
      <c r="AU2254" s="200" t="n">
        <v>2105807</v>
      </c>
      <c r="AV2254" s="201" t="n">
        <v>60</v>
      </c>
      <c r="AW2254" s="113" t="s">
        <v>3013</v>
      </c>
      <c r="AX2254" s="201" t="n">
        <v>128</v>
      </c>
      <c r="AY2254" s="113" t="s">
        <v>304</v>
      </c>
      <c r="BY2254" s="155" t="s">
        <v>8584</v>
      </c>
      <c r="BZ2254" s="155" t="n">
        <v>5</v>
      </c>
    </row>
    <row r="2255" customFormat="false" ht="11.25" hidden="false" customHeight="false" outlineLevel="0" collapsed="false">
      <c r="AQ2255" s="113" t="s">
        <v>8585</v>
      </c>
      <c r="AR2255" s="200" t="n">
        <v>56906</v>
      </c>
      <c r="AS2255" s="113" t="s">
        <v>8586</v>
      </c>
      <c r="AT2255" s="113" t="s">
        <v>432</v>
      </c>
      <c r="AU2255" s="200" t="n">
        <v>2105948</v>
      </c>
      <c r="AV2255" s="201" t="n">
        <v>60</v>
      </c>
      <c r="AW2255" s="113" t="s">
        <v>3013</v>
      </c>
      <c r="AX2255" s="201" t="n">
        <v>128</v>
      </c>
      <c r="AY2255" s="113" t="s">
        <v>304</v>
      </c>
      <c r="BY2255" s="155" t="s">
        <v>2253</v>
      </c>
      <c r="BZ2255" s="155" t="n">
        <v>3</v>
      </c>
    </row>
    <row r="2256" customFormat="false" ht="11.25" hidden="false" customHeight="false" outlineLevel="0" collapsed="false">
      <c r="AQ2256" s="113" t="s">
        <v>8587</v>
      </c>
      <c r="AR2256" s="200" t="n">
        <v>10351</v>
      </c>
      <c r="AS2256" s="113" t="s">
        <v>8588</v>
      </c>
      <c r="AT2256" s="113" t="s">
        <v>432</v>
      </c>
      <c r="AU2256" s="200" t="n">
        <v>2105906</v>
      </c>
      <c r="AV2256" s="201" t="n">
        <v>60</v>
      </c>
      <c r="AW2256" s="113" t="s">
        <v>1288</v>
      </c>
      <c r="AX2256" s="201" t="n">
        <v>106</v>
      </c>
      <c r="AY2256" s="113" t="s">
        <v>304</v>
      </c>
      <c r="BY2256" s="155" t="s">
        <v>7845</v>
      </c>
      <c r="BZ2256" s="155" t="n">
        <v>13</v>
      </c>
    </row>
    <row r="2257" customFormat="false" ht="11.25" hidden="false" customHeight="false" outlineLevel="0" collapsed="false">
      <c r="AQ2257" s="113" t="s">
        <v>8589</v>
      </c>
      <c r="AR2257" s="200" t="n">
        <v>28824</v>
      </c>
      <c r="AS2257" s="113" t="s">
        <v>2331</v>
      </c>
      <c r="AT2257" s="113" t="s">
        <v>341</v>
      </c>
      <c r="AU2257" s="200" t="n">
        <v>2508109</v>
      </c>
      <c r="AV2257" s="201" t="n">
        <v>60</v>
      </c>
      <c r="AW2257" s="113" t="s">
        <v>3104</v>
      </c>
      <c r="AX2257" s="201" t="n">
        <v>164</v>
      </c>
      <c r="AY2257" s="113" t="s">
        <v>478</v>
      </c>
      <c r="BY2257" s="155" t="s">
        <v>7848</v>
      </c>
      <c r="BZ2257" s="155" t="n">
        <v>5</v>
      </c>
    </row>
    <row r="2258" customFormat="false" ht="11.25" hidden="false" customHeight="false" outlineLevel="0" collapsed="false">
      <c r="AQ2258" s="113" t="s">
        <v>8590</v>
      </c>
      <c r="AR2258" s="200" t="n">
        <v>47410</v>
      </c>
      <c r="AS2258" s="113" t="s">
        <v>8591</v>
      </c>
      <c r="AT2258" s="113" t="s">
        <v>540</v>
      </c>
      <c r="AU2258" s="200" t="n">
        <v>2205557</v>
      </c>
      <c r="AV2258" s="201" t="n">
        <v>30</v>
      </c>
      <c r="AW2258" s="113" t="s">
        <v>3599</v>
      </c>
      <c r="AX2258" s="201" t="n">
        <v>330</v>
      </c>
      <c r="AY2258" s="113" t="s">
        <v>304</v>
      </c>
      <c r="BY2258" s="155" t="s">
        <v>7850</v>
      </c>
      <c r="BZ2258" s="155" t="n">
        <v>6</v>
      </c>
    </row>
    <row r="2259" customFormat="false" ht="11.25" hidden="false" customHeight="false" outlineLevel="0" collapsed="false">
      <c r="AQ2259" s="113" t="s">
        <v>8592</v>
      </c>
      <c r="AR2259" s="200" t="n">
        <v>506030</v>
      </c>
      <c r="AS2259" s="113" t="s">
        <v>8593</v>
      </c>
      <c r="AT2259" s="113" t="s">
        <v>838</v>
      </c>
      <c r="AU2259" s="200" t="n">
        <v>4311239</v>
      </c>
      <c r="AV2259" s="201" t="n">
        <v>0</v>
      </c>
      <c r="AW2259" s="113" t="s">
        <v>576</v>
      </c>
      <c r="AX2259" s="201" t="n">
        <v>71</v>
      </c>
      <c r="AY2259" s="113" t="s">
        <v>1377</v>
      </c>
      <c r="BY2259" s="155" t="s">
        <v>7852</v>
      </c>
      <c r="BZ2259" s="155" t="n">
        <v>3</v>
      </c>
    </row>
    <row r="2260" customFormat="false" ht="11.25" hidden="false" customHeight="false" outlineLevel="0" collapsed="false">
      <c r="AQ2260" s="113" t="s">
        <v>8594</v>
      </c>
      <c r="AR2260" s="200" t="n">
        <v>23953</v>
      </c>
      <c r="AS2260" s="113" t="s">
        <v>8595</v>
      </c>
      <c r="AT2260" s="113" t="s">
        <v>657</v>
      </c>
      <c r="AU2260" s="200" t="n">
        <v>2406205</v>
      </c>
      <c r="AV2260" s="201" t="n">
        <v>35</v>
      </c>
      <c r="AW2260" s="113" t="s">
        <v>3311</v>
      </c>
      <c r="AX2260" s="201" t="n">
        <v>61</v>
      </c>
      <c r="AY2260" s="113" t="s">
        <v>478</v>
      </c>
      <c r="BY2260" s="155" t="s">
        <v>7854</v>
      </c>
      <c r="BZ2260" s="155" t="n">
        <v>13</v>
      </c>
    </row>
    <row r="2261" customFormat="false" ht="11.25" hidden="false" customHeight="false" outlineLevel="0" collapsed="false">
      <c r="AQ2261" s="113" t="s">
        <v>8596</v>
      </c>
      <c r="AR2261" s="200" t="n">
        <v>33228</v>
      </c>
      <c r="AS2261" s="113" t="s">
        <v>8597</v>
      </c>
      <c r="AT2261" s="113" t="s">
        <v>346</v>
      </c>
      <c r="AU2261" s="200" t="n">
        <v>2704104</v>
      </c>
      <c r="AV2261" s="201" t="n">
        <v>15</v>
      </c>
      <c r="AW2261" s="113" t="s">
        <v>1224</v>
      </c>
      <c r="AX2261" s="201" t="n">
        <v>6</v>
      </c>
      <c r="AY2261" s="113" t="s">
        <v>478</v>
      </c>
      <c r="BY2261" s="155" t="s">
        <v>7846</v>
      </c>
      <c r="BZ2261" s="155" t="n">
        <v>13</v>
      </c>
    </row>
    <row r="2262" customFormat="false" ht="11.25" hidden="false" customHeight="false" outlineLevel="0" collapsed="false">
      <c r="AQ2262" s="113" t="s">
        <v>8598</v>
      </c>
      <c r="AR2262" s="200" t="n">
        <v>477112</v>
      </c>
      <c r="AS2262" s="113" t="s">
        <v>8599</v>
      </c>
      <c r="AT2262" s="113" t="s">
        <v>706</v>
      </c>
      <c r="AU2262" s="200" t="n">
        <v>1711902</v>
      </c>
      <c r="AV2262" s="201" t="n">
        <v>0</v>
      </c>
      <c r="AW2262" s="113" t="s">
        <v>303</v>
      </c>
      <c r="AX2262" s="201" t="n">
        <v>136</v>
      </c>
      <c r="AY2262" s="113" t="s">
        <v>304</v>
      </c>
      <c r="BY2262" s="155" t="s">
        <v>8600</v>
      </c>
      <c r="BZ2262" s="155" t="n">
        <v>1</v>
      </c>
    </row>
    <row r="2263" customFormat="false" ht="11.25" hidden="false" customHeight="false" outlineLevel="0" collapsed="false">
      <c r="AQ2263" s="113" t="s">
        <v>8601</v>
      </c>
      <c r="AR2263" s="200" t="n">
        <v>422521</v>
      </c>
      <c r="AS2263" s="113" t="s">
        <v>8602</v>
      </c>
      <c r="AT2263" s="113" t="s">
        <v>353</v>
      </c>
      <c r="AU2263" s="200" t="n">
        <v>3137205</v>
      </c>
      <c r="AV2263" s="201" t="n">
        <v>0</v>
      </c>
      <c r="AW2263" s="113" t="s">
        <v>354</v>
      </c>
      <c r="AX2263" s="201" t="n">
        <v>131</v>
      </c>
      <c r="AY2263" s="113" t="s">
        <v>304</v>
      </c>
      <c r="BY2263" s="155" t="s">
        <v>8603</v>
      </c>
      <c r="BZ2263" s="155" t="n">
        <v>1</v>
      </c>
    </row>
    <row r="2264" customFormat="false" ht="11.25" hidden="false" customHeight="false" outlineLevel="0" collapsed="false">
      <c r="AQ2264" s="113" t="s">
        <v>8604</v>
      </c>
      <c r="AR2264" s="200" t="n">
        <v>7807</v>
      </c>
      <c r="AS2264" s="113" t="s">
        <v>8605</v>
      </c>
      <c r="AT2264" s="113" t="s">
        <v>341</v>
      </c>
      <c r="AU2264" s="200" t="n">
        <v>2508208</v>
      </c>
      <c r="AV2264" s="201" t="n">
        <v>35</v>
      </c>
      <c r="AW2264" s="113" t="s">
        <v>1565</v>
      </c>
      <c r="AX2264" s="201" t="n">
        <v>20</v>
      </c>
      <c r="AY2264" s="113" t="s">
        <v>478</v>
      </c>
      <c r="BY2264" s="155" t="s">
        <v>2262</v>
      </c>
      <c r="BZ2264" s="155" t="n">
        <v>13</v>
      </c>
    </row>
    <row r="2265" customFormat="false" ht="11.25" hidden="false" customHeight="false" outlineLevel="0" collapsed="false">
      <c r="AQ2265" s="113" t="s">
        <v>8606</v>
      </c>
      <c r="AR2265" s="200" t="n">
        <v>513280</v>
      </c>
      <c r="AS2265" s="113" t="s">
        <v>8607</v>
      </c>
      <c r="AT2265" s="113" t="s">
        <v>466</v>
      </c>
      <c r="AU2265" s="200" t="n">
        <v>2608503</v>
      </c>
      <c r="AV2265" s="201" t="n">
        <v>0</v>
      </c>
      <c r="AW2265" s="113" t="s">
        <v>1702</v>
      </c>
      <c r="AX2265" s="201" t="n">
        <v>245</v>
      </c>
      <c r="AY2265" s="113" t="s">
        <v>304</v>
      </c>
      <c r="BY2265" s="155" t="s">
        <v>7859</v>
      </c>
      <c r="BZ2265" s="155" t="n">
        <v>13</v>
      </c>
    </row>
    <row r="2266" customFormat="false" ht="11.25" hidden="false" customHeight="false" outlineLevel="0" collapsed="false">
      <c r="AQ2266" s="113" t="s">
        <v>8608</v>
      </c>
      <c r="AR2266" s="200" t="n">
        <v>10698</v>
      </c>
      <c r="AS2266" s="113" t="s">
        <v>8609</v>
      </c>
      <c r="AT2266" s="113" t="s">
        <v>657</v>
      </c>
      <c r="AU2266" s="200" t="n">
        <v>2406304</v>
      </c>
      <c r="AV2266" s="201" t="n">
        <v>35</v>
      </c>
      <c r="AW2266" s="113" t="s">
        <v>3311</v>
      </c>
      <c r="AX2266" s="201" t="n">
        <v>61</v>
      </c>
      <c r="AY2266" s="113" t="s">
        <v>478</v>
      </c>
      <c r="BY2266" s="155" t="s">
        <v>7856</v>
      </c>
      <c r="BZ2266" s="155" t="n">
        <v>5</v>
      </c>
    </row>
    <row r="2267" customFormat="false" ht="11.25" hidden="false" customHeight="false" outlineLevel="0" collapsed="false">
      <c r="AQ2267" s="113" t="s">
        <v>8610</v>
      </c>
      <c r="AR2267" s="200" t="n">
        <v>55907</v>
      </c>
      <c r="AS2267" s="113" t="s">
        <v>8611</v>
      </c>
      <c r="AT2267" s="113" t="s">
        <v>540</v>
      </c>
      <c r="AU2267" s="200" t="n">
        <v>2205573</v>
      </c>
      <c r="AV2267" s="201" t="n">
        <v>60</v>
      </c>
      <c r="AW2267" s="113" t="s">
        <v>3095</v>
      </c>
      <c r="AX2267" s="201" t="n">
        <v>125</v>
      </c>
      <c r="AY2267" s="113" t="s">
        <v>478</v>
      </c>
      <c r="BY2267" s="155" t="s">
        <v>7858</v>
      </c>
      <c r="BZ2267" s="155" t="n">
        <v>13</v>
      </c>
    </row>
    <row r="2268" customFormat="false" ht="11.25" hidden="false" customHeight="false" outlineLevel="0" collapsed="false">
      <c r="AQ2268" s="113" t="s">
        <v>8612</v>
      </c>
      <c r="AR2268" s="200" t="n">
        <v>28367</v>
      </c>
      <c r="AS2268" s="113" t="s">
        <v>8613</v>
      </c>
      <c r="AT2268" s="113" t="s">
        <v>657</v>
      </c>
      <c r="AU2268" s="200" t="n">
        <v>2406403</v>
      </c>
      <c r="AV2268" s="201" t="n">
        <v>35</v>
      </c>
      <c r="AW2268" s="113" t="s">
        <v>3249</v>
      </c>
      <c r="AX2268" s="201" t="n">
        <v>47</v>
      </c>
      <c r="AY2268" s="113" t="s">
        <v>478</v>
      </c>
      <c r="BY2268" s="155" t="s">
        <v>8614</v>
      </c>
      <c r="BZ2268" s="155" t="n">
        <v>13</v>
      </c>
    </row>
    <row r="2269" customFormat="false" ht="11.25" hidden="false" customHeight="false" outlineLevel="0" collapsed="false">
      <c r="AQ2269" s="113" t="s">
        <v>8615</v>
      </c>
      <c r="AR2269" s="200" t="n">
        <v>47520</v>
      </c>
      <c r="AS2269" s="113" t="s">
        <v>8616</v>
      </c>
      <c r="AT2269" s="113" t="s">
        <v>540</v>
      </c>
      <c r="AU2269" s="200" t="n">
        <v>2205565</v>
      </c>
      <c r="AV2269" s="201" t="n">
        <v>70</v>
      </c>
      <c r="AW2269" s="113" t="s">
        <v>822</v>
      </c>
      <c r="AX2269" s="201" t="n">
        <v>178</v>
      </c>
      <c r="AY2269" s="113" t="s">
        <v>478</v>
      </c>
      <c r="BY2269" s="155" t="s">
        <v>7861</v>
      </c>
      <c r="BZ2269" s="155" t="n">
        <v>3</v>
      </c>
    </row>
    <row r="2270" customFormat="false" ht="11.25" hidden="false" customHeight="false" outlineLevel="0" collapsed="false">
      <c r="AQ2270" s="113" t="s">
        <v>8617</v>
      </c>
      <c r="AR2270" s="200" t="n">
        <v>51743</v>
      </c>
      <c r="AS2270" s="113" t="s">
        <v>8618</v>
      </c>
      <c r="AT2270" s="113" t="s">
        <v>466</v>
      </c>
      <c r="AU2270" s="200" t="n">
        <v>2608453</v>
      </c>
      <c r="AV2270" s="201" t="n">
        <v>14</v>
      </c>
      <c r="AW2270" s="113" t="s">
        <v>1702</v>
      </c>
      <c r="AX2270" s="201" t="n">
        <v>245</v>
      </c>
      <c r="AY2270" s="113" t="s">
        <v>304</v>
      </c>
      <c r="BY2270" s="155" t="s">
        <v>8619</v>
      </c>
      <c r="BZ2270" s="155" t="n">
        <v>5</v>
      </c>
    </row>
    <row r="2271" customFormat="false" ht="11.25" hidden="false" customHeight="false" outlineLevel="0" collapsed="false">
      <c r="AQ2271" s="113" t="s">
        <v>8620</v>
      </c>
      <c r="AR2271" s="200" t="n">
        <v>57060</v>
      </c>
      <c r="AS2271" s="113" t="s">
        <v>8621</v>
      </c>
      <c r="AT2271" s="113" t="s">
        <v>432</v>
      </c>
      <c r="AU2271" s="200" t="n">
        <v>2105922</v>
      </c>
      <c r="AV2271" s="201" t="n">
        <v>70</v>
      </c>
      <c r="AW2271" s="113" t="s">
        <v>3356</v>
      </c>
      <c r="AX2271" s="201" t="n">
        <v>311</v>
      </c>
      <c r="AY2271" s="113" t="s">
        <v>304</v>
      </c>
      <c r="BY2271" s="155" t="s">
        <v>7863</v>
      </c>
      <c r="BZ2271" s="155" t="n">
        <v>13</v>
      </c>
    </row>
    <row r="2272" customFormat="false" ht="11.25" hidden="false" customHeight="false" outlineLevel="0" collapsed="false">
      <c r="AQ2272" s="113" t="s">
        <v>8622</v>
      </c>
      <c r="AR2272" s="200" t="n">
        <v>15617</v>
      </c>
      <c r="AS2272" s="113" t="s">
        <v>8623</v>
      </c>
      <c r="AT2272" s="113" t="s">
        <v>466</v>
      </c>
      <c r="AU2272" s="200" t="n">
        <v>2608602</v>
      </c>
      <c r="AV2272" s="201" t="n">
        <v>45</v>
      </c>
      <c r="AW2272" s="113" t="s">
        <v>1323</v>
      </c>
      <c r="AX2272" s="201" t="n">
        <v>17</v>
      </c>
      <c r="AY2272" s="113" t="s">
        <v>478</v>
      </c>
      <c r="BY2272" s="155" t="s">
        <v>7865</v>
      </c>
      <c r="BZ2272" s="155" t="n">
        <v>3</v>
      </c>
    </row>
    <row r="2273" customFormat="false" ht="11.25" hidden="false" customHeight="false" outlineLevel="0" collapsed="false">
      <c r="AQ2273" s="113" t="s">
        <v>8624</v>
      </c>
      <c r="AR2273" s="200" t="n">
        <v>55213</v>
      </c>
      <c r="AS2273" s="113" t="s">
        <v>8625</v>
      </c>
      <c r="AT2273" s="113" t="s">
        <v>540</v>
      </c>
      <c r="AU2273" s="200" t="n">
        <v>2205581</v>
      </c>
      <c r="AV2273" s="201" t="n">
        <v>30</v>
      </c>
      <c r="AW2273" s="113" t="s">
        <v>3528</v>
      </c>
      <c r="AX2273" s="201" t="n">
        <v>56</v>
      </c>
      <c r="AY2273" s="113" t="s">
        <v>478</v>
      </c>
      <c r="BY2273" s="155" t="s">
        <v>7867</v>
      </c>
      <c r="BZ2273" s="155" t="n">
        <v>3</v>
      </c>
    </row>
    <row r="2274" customFormat="false" ht="11.25" hidden="false" customHeight="false" outlineLevel="0" collapsed="false">
      <c r="AQ2274" s="113" t="s">
        <v>8626</v>
      </c>
      <c r="AR2274" s="200" t="n">
        <v>47434</v>
      </c>
      <c r="AS2274" s="113" t="s">
        <v>8627</v>
      </c>
      <c r="AT2274" s="113" t="s">
        <v>540</v>
      </c>
      <c r="AU2274" s="200" t="n">
        <v>2205599</v>
      </c>
      <c r="AV2274" s="201" t="n">
        <v>70</v>
      </c>
      <c r="AW2274" s="113" t="s">
        <v>3624</v>
      </c>
      <c r="AX2274" s="201" t="n">
        <v>57</v>
      </c>
      <c r="AY2274" s="113" t="s">
        <v>478</v>
      </c>
      <c r="BY2274" s="155" t="s">
        <v>7869</v>
      </c>
      <c r="BZ2274" s="155" t="n">
        <v>3</v>
      </c>
    </row>
    <row r="2275" customFormat="false" ht="11.25" hidden="false" customHeight="false" outlineLevel="0" collapsed="false">
      <c r="AQ2275" s="113" t="s">
        <v>8628</v>
      </c>
      <c r="AR2275" s="200" t="n">
        <v>477129</v>
      </c>
      <c r="AS2275" s="113" t="s">
        <v>8629</v>
      </c>
      <c r="AT2275" s="113" t="s">
        <v>706</v>
      </c>
      <c r="AU2275" s="200" t="n">
        <v>1711951</v>
      </c>
      <c r="AV2275" s="201" t="n">
        <v>0</v>
      </c>
      <c r="AW2275" s="113" t="s">
        <v>303</v>
      </c>
      <c r="AX2275" s="201" t="n">
        <v>136</v>
      </c>
      <c r="AY2275" s="113" t="s">
        <v>304</v>
      </c>
      <c r="BY2275" s="155" t="s">
        <v>7872</v>
      </c>
      <c r="BZ2275" s="155" t="n">
        <v>5</v>
      </c>
    </row>
    <row r="2276" customFormat="false" ht="11.25" hidden="false" customHeight="false" outlineLevel="0" collapsed="false">
      <c r="AQ2276" s="113" t="s">
        <v>8630</v>
      </c>
      <c r="AR2276" s="200" t="n">
        <v>2314</v>
      </c>
      <c r="AS2276" s="113" t="s">
        <v>8631</v>
      </c>
      <c r="AT2276" s="113" t="s">
        <v>466</v>
      </c>
      <c r="AU2276" s="200" t="n">
        <v>2608701</v>
      </c>
      <c r="AV2276" s="201" t="n">
        <v>35</v>
      </c>
      <c r="AW2276" s="113" t="s">
        <v>1041</v>
      </c>
      <c r="AX2276" s="201" t="n">
        <v>99</v>
      </c>
      <c r="AY2276" s="113" t="s">
        <v>478</v>
      </c>
      <c r="BY2276" s="155" t="s">
        <v>7873</v>
      </c>
      <c r="BZ2276" s="155" t="n">
        <v>13</v>
      </c>
    </row>
    <row r="2277" customFormat="false" ht="11.25" hidden="false" customHeight="false" outlineLevel="0" collapsed="false">
      <c r="AQ2277" s="113" t="s">
        <v>8632</v>
      </c>
      <c r="AR2277" s="200" t="n">
        <v>10038</v>
      </c>
      <c r="AS2277" s="113" t="s">
        <v>8633</v>
      </c>
      <c r="AT2277" s="113" t="s">
        <v>353</v>
      </c>
      <c r="AU2277" s="200" t="n">
        <v>3137304</v>
      </c>
      <c r="AV2277" s="201" t="n">
        <v>50</v>
      </c>
      <c r="AW2277" s="113" t="s">
        <v>3086</v>
      </c>
      <c r="AX2277" s="201" t="n">
        <v>77</v>
      </c>
      <c r="AY2277" s="113" t="s">
        <v>304</v>
      </c>
      <c r="BY2277" s="155" t="s">
        <v>7876</v>
      </c>
      <c r="BZ2277" s="155" t="n">
        <v>13</v>
      </c>
    </row>
    <row r="2278" customFormat="false" ht="11.25" hidden="false" customHeight="false" outlineLevel="0" collapsed="false">
      <c r="AQ2278" s="113" t="s">
        <v>8634</v>
      </c>
      <c r="AR2278" s="200" t="n">
        <v>458155</v>
      </c>
      <c r="AS2278" s="113" t="s">
        <v>8635</v>
      </c>
      <c r="AT2278" s="113" t="s">
        <v>838</v>
      </c>
      <c r="AU2278" s="200" t="n">
        <v>4311270</v>
      </c>
      <c r="AV2278" s="201" t="n">
        <v>0</v>
      </c>
      <c r="AW2278" s="113" t="s">
        <v>576</v>
      </c>
      <c r="AX2278" s="201" t="n">
        <v>71</v>
      </c>
      <c r="AY2278" s="113" t="s">
        <v>304</v>
      </c>
      <c r="BY2278" s="155" t="s">
        <v>7878</v>
      </c>
      <c r="BZ2278" s="155" t="n">
        <v>3</v>
      </c>
    </row>
    <row r="2279" customFormat="false" ht="11.25" hidden="false" customHeight="false" outlineLevel="0" collapsed="false">
      <c r="AQ2279" s="113" t="s">
        <v>8636</v>
      </c>
      <c r="AR2279" s="200" t="n">
        <v>422538</v>
      </c>
      <c r="AS2279" s="113" t="s">
        <v>8637</v>
      </c>
      <c r="AT2279" s="113" t="s">
        <v>353</v>
      </c>
      <c r="AU2279" s="200" t="n">
        <v>3137403</v>
      </c>
      <c r="AV2279" s="201" t="n">
        <v>0</v>
      </c>
      <c r="AW2279" s="113" t="s">
        <v>354</v>
      </c>
      <c r="AX2279" s="201" t="n">
        <v>131</v>
      </c>
      <c r="AY2279" s="113" t="s">
        <v>304</v>
      </c>
      <c r="BY2279" s="155" t="s">
        <v>7883</v>
      </c>
      <c r="BZ2279" s="155" t="n">
        <v>13</v>
      </c>
    </row>
    <row r="2280" customFormat="false" ht="11.25" hidden="false" customHeight="false" outlineLevel="0" collapsed="false">
      <c r="AQ2280" s="113" t="s">
        <v>8638</v>
      </c>
      <c r="AR2280" s="200" t="n">
        <v>422545</v>
      </c>
      <c r="AS2280" s="113" t="s">
        <v>8639</v>
      </c>
      <c r="AT2280" s="113" t="s">
        <v>353</v>
      </c>
      <c r="AU2280" s="200" t="n">
        <v>3137502</v>
      </c>
      <c r="AV2280" s="201" t="n">
        <v>0</v>
      </c>
      <c r="AW2280" s="113" t="s">
        <v>354</v>
      </c>
      <c r="AX2280" s="201" t="n">
        <v>131</v>
      </c>
      <c r="AY2280" s="113" t="s">
        <v>304</v>
      </c>
      <c r="BY2280" s="155" t="s">
        <v>7881</v>
      </c>
      <c r="BZ2280" s="155" t="n">
        <v>3</v>
      </c>
    </row>
    <row r="2281" customFormat="false" ht="11.25" hidden="false" customHeight="false" outlineLevel="0" collapsed="false">
      <c r="AQ2281" s="113" t="s">
        <v>8640</v>
      </c>
      <c r="AR2281" s="200" t="n">
        <v>422552</v>
      </c>
      <c r="AS2281" s="113" t="s">
        <v>8641</v>
      </c>
      <c r="AT2281" s="113" t="s">
        <v>353</v>
      </c>
      <c r="AU2281" s="200" t="n">
        <v>3137536</v>
      </c>
      <c r="AV2281" s="201" t="n">
        <v>0</v>
      </c>
      <c r="AW2281" s="113" t="s">
        <v>354</v>
      </c>
      <c r="AX2281" s="201" t="n">
        <v>131</v>
      </c>
      <c r="AY2281" s="113" t="s">
        <v>304</v>
      </c>
      <c r="BY2281" s="155" t="s">
        <v>8642</v>
      </c>
      <c r="BZ2281" s="155" t="n">
        <v>1</v>
      </c>
    </row>
    <row r="2282" customFormat="false" ht="11.25" hidden="false" customHeight="false" outlineLevel="0" collapsed="false">
      <c r="AQ2282" s="113" t="s">
        <v>8643</v>
      </c>
      <c r="AR2282" s="200" t="n">
        <v>56281</v>
      </c>
      <c r="AS2282" s="113" t="s">
        <v>8641</v>
      </c>
      <c r="AT2282" s="113" t="s">
        <v>466</v>
      </c>
      <c r="AU2282" s="200" t="n">
        <v>2608750</v>
      </c>
      <c r="AV2282" s="201" t="n">
        <v>55</v>
      </c>
      <c r="AW2282" s="113" t="s">
        <v>1025</v>
      </c>
      <c r="AX2282" s="201" t="n">
        <v>41</v>
      </c>
      <c r="AY2282" s="113" t="s">
        <v>478</v>
      </c>
      <c r="BY2282" s="155" t="s">
        <v>8644</v>
      </c>
      <c r="BZ2282" s="155" t="n">
        <v>10</v>
      </c>
    </row>
    <row r="2283" customFormat="false" ht="11.25" hidden="false" customHeight="false" outlineLevel="0" collapsed="false">
      <c r="AQ2283" s="113" t="s">
        <v>8645</v>
      </c>
      <c r="AR2283" s="200" t="n">
        <v>54290</v>
      </c>
      <c r="AS2283" s="113" t="s">
        <v>8646</v>
      </c>
      <c r="AT2283" s="113" t="s">
        <v>432</v>
      </c>
      <c r="AU2283" s="200" t="n">
        <v>2105963</v>
      </c>
      <c r="AV2283" s="201" t="n">
        <v>60</v>
      </c>
      <c r="AW2283" s="113" t="s">
        <v>1288</v>
      </c>
      <c r="AX2283" s="201" t="n">
        <v>106</v>
      </c>
      <c r="AY2283" s="113" t="s">
        <v>304</v>
      </c>
      <c r="BY2283" s="155" t="s">
        <v>7885</v>
      </c>
      <c r="BZ2283" s="155" t="n">
        <v>13</v>
      </c>
    </row>
    <row r="2284" customFormat="false" ht="11.25" hidden="false" customHeight="false" outlineLevel="0" collapsed="false">
      <c r="AQ2284" s="113" t="s">
        <v>8647</v>
      </c>
      <c r="AR2284" s="200" t="n">
        <v>15136</v>
      </c>
      <c r="AS2284" s="113" t="s">
        <v>8648</v>
      </c>
      <c r="AT2284" s="113" t="s">
        <v>657</v>
      </c>
      <c r="AU2284" s="200" t="n">
        <v>2406502</v>
      </c>
      <c r="AV2284" s="201" t="n">
        <v>35</v>
      </c>
      <c r="AW2284" s="113" t="s">
        <v>806</v>
      </c>
      <c r="AX2284" s="201" t="n">
        <v>100</v>
      </c>
      <c r="AY2284" s="113" t="s">
        <v>478</v>
      </c>
      <c r="BY2284" s="155" t="s">
        <v>7889</v>
      </c>
      <c r="BZ2284" s="155" t="n">
        <v>5</v>
      </c>
    </row>
    <row r="2285" customFormat="false" ht="11.25" hidden="false" customHeight="false" outlineLevel="0" collapsed="false">
      <c r="AQ2285" s="113" t="s">
        <v>8649</v>
      </c>
      <c r="AR2285" s="200" t="n">
        <v>46105</v>
      </c>
      <c r="AS2285" s="113" t="s">
        <v>8650</v>
      </c>
      <c r="AT2285" s="113" t="s">
        <v>426</v>
      </c>
      <c r="AU2285" s="200" t="n">
        <v>2918753</v>
      </c>
      <c r="AV2285" s="201" t="n">
        <v>65</v>
      </c>
      <c r="AW2285" s="113" t="s">
        <v>1530</v>
      </c>
      <c r="AX2285" s="201" t="n">
        <v>247</v>
      </c>
      <c r="AY2285" s="113" t="s">
        <v>478</v>
      </c>
      <c r="BY2285" s="155" t="s">
        <v>7887</v>
      </c>
      <c r="BZ2285" s="155" t="n">
        <v>13</v>
      </c>
    </row>
    <row r="2286" customFormat="false" ht="11.25" hidden="false" customHeight="false" outlineLevel="0" collapsed="false">
      <c r="AQ2286" s="113" t="s">
        <v>8651</v>
      </c>
      <c r="AR2286" s="200" t="n">
        <v>32889</v>
      </c>
      <c r="AS2286" s="113" t="s">
        <v>8652</v>
      </c>
      <c r="AT2286" s="113" t="s">
        <v>657</v>
      </c>
      <c r="AU2286" s="200" t="n">
        <v>2406601</v>
      </c>
      <c r="AV2286" s="201" t="n">
        <v>30</v>
      </c>
      <c r="AW2286" s="113" t="s">
        <v>3311</v>
      </c>
      <c r="AX2286" s="201" t="n">
        <v>61</v>
      </c>
      <c r="AY2286" s="113" t="s">
        <v>478</v>
      </c>
      <c r="BY2286" s="155" t="s">
        <v>7891</v>
      </c>
      <c r="BZ2286" s="155" t="n">
        <v>4</v>
      </c>
    </row>
    <row r="2287" customFormat="false" ht="11.25" hidden="false" customHeight="false" outlineLevel="0" collapsed="false">
      <c r="AQ2287" s="113" t="s">
        <v>8653</v>
      </c>
      <c r="AR2287" s="200" t="n">
        <v>23207</v>
      </c>
      <c r="AS2287" s="113" t="s">
        <v>8654</v>
      </c>
      <c r="AT2287" s="113" t="s">
        <v>353</v>
      </c>
      <c r="AU2287" s="200" t="n">
        <v>3137601</v>
      </c>
      <c r="AV2287" s="201" t="n">
        <v>0</v>
      </c>
      <c r="AW2287" s="113" t="s">
        <v>354</v>
      </c>
      <c r="AX2287" s="201" t="n">
        <v>131</v>
      </c>
      <c r="AY2287" s="113" t="s">
        <v>304</v>
      </c>
      <c r="BY2287" s="155" t="s">
        <v>7893</v>
      </c>
      <c r="BZ2287" s="155" t="n">
        <v>3</v>
      </c>
    </row>
    <row r="2288" customFormat="false" ht="11.25" hidden="false" customHeight="false" outlineLevel="0" collapsed="false">
      <c r="AQ2288" s="113" t="s">
        <v>8655</v>
      </c>
      <c r="AR2288" s="200" t="n">
        <v>505650</v>
      </c>
      <c r="AS2288" s="113" t="s">
        <v>8654</v>
      </c>
      <c r="AT2288" s="113" t="s">
        <v>302</v>
      </c>
      <c r="AU2288" s="200" t="n">
        <v>5212253</v>
      </c>
      <c r="AV2288" s="201" t="n">
        <v>0</v>
      </c>
      <c r="AW2288" s="113" t="s">
        <v>303</v>
      </c>
      <c r="AX2288" s="201" t="n">
        <v>136</v>
      </c>
      <c r="AY2288" s="113" t="s">
        <v>1377</v>
      </c>
      <c r="BY2288" s="155" t="s">
        <v>8656</v>
      </c>
      <c r="BZ2288" s="155" t="n">
        <v>1</v>
      </c>
    </row>
    <row r="2289" customFormat="false" ht="11.25" hidden="false" customHeight="false" outlineLevel="0" collapsed="false">
      <c r="AQ2289" s="113" t="s">
        <v>8657</v>
      </c>
      <c r="AR2289" s="200" t="n">
        <v>33448</v>
      </c>
      <c r="AS2289" s="113" t="s">
        <v>8658</v>
      </c>
      <c r="AT2289" s="113" t="s">
        <v>341</v>
      </c>
      <c r="AU2289" s="200" t="n">
        <v>2508307</v>
      </c>
      <c r="AV2289" s="201" t="n">
        <v>12</v>
      </c>
      <c r="AW2289" s="113" t="s">
        <v>1612</v>
      </c>
      <c r="AX2289" s="201" t="n">
        <v>9</v>
      </c>
      <c r="AY2289" s="113" t="s">
        <v>478</v>
      </c>
      <c r="BY2289" s="155" t="s">
        <v>7895</v>
      </c>
      <c r="BZ2289" s="155" t="n">
        <v>13</v>
      </c>
    </row>
    <row r="2290" customFormat="false" ht="11.25" hidden="false" customHeight="false" outlineLevel="0" collapsed="false">
      <c r="AQ2290" s="113" t="s">
        <v>8659</v>
      </c>
      <c r="AR2290" s="200" t="n">
        <v>458162</v>
      </c>
      <c r="AS2290" s="113" t="s">
        <v>8660</v>
      </c>
      <c r="AT2290" s="113" t="s">
        <v>838</v>
      </c>
      <c r="AU2290" s="200" t="n">
        <v>4311304</v>
      </c>
      <c r="AV2290" s="201" t="n">
        <v>0</v>
      </c>
      <c r="AW2290" s="113" t="s">
        <v>576</v>
      </c>
      <c r="AX2290" s="201" t="n">
        <v>71</v>
      </c>
      <c r="AY2290" s="113" t="s">
        <v>304</v>
      </c>
      <c r="BY2290" s="155" t="s">
        <v>8661</v>
      </c>
      <c r="BZ2290" s="155" t="n">
        <v>13</v>
      </c>
    </row>
    <row r="2291" customFormat="false" ht="11.25" hidden="false" customHeight="false" outlineLevel="0" collapsed="false">
      <c r="AQ2291" s="113" t="s">
        <v>8662</v>
      </c>
      <c r="AR2291" s="200" t="n">
        <v>458179</v>
      </c>
      <c r="AS2291" s="113" t="s">
        <v>8663</v>
      </c>
      <c r="AT2291" s="113" t="s">
        <v>838</v>
      </c>
      <c r="AU2291" s="200" t="n">
        <v>4311254</v>
      </c>
      <c r="AV2291" s="201" t="n">
        <v>0</v>
      </c>
      <c r="AW2291" s="113" t="s">
        <v>576</v>
      </c>
      <c r="AX2291" s="201" t="n">
        <v>71</v>
      </c>
      <c r="AY2291" s="113" t="s">
        <v>304</v>
      </c>
      <c r="BY2291" s="155" t="s">
        <v>8664</v>
      </c>
      <c r="BZ2291" s="155" t="n">
        <v>13</v>
      </c>
    </row>
    <row r="2292" customFormat="false" ht="11.25" hidden="false" customHeight="false" outlineLevel="0" collapsed="false">
      <c r="AQ2292" s="113" t="s">
        <v>8665</v>
      </c>
      <c r="AR2292" s="200" t="n">
        <v>55220</v>
      </c>
      <c r="AS2292" s="113" t="s">
        <v>8666</v>
      </c>
      <c r="AT2292" s="113" t="s">
        <v>540</v>
      </c>
      <c r="AU2292" s="200" t="n">
        <v>2205540</v>
      </c>
      <c r="AV2292" s="201" t="n">
        <v>70</v>
      </c>
      <c r="AW2292" s="113" t="s">
        <v>1033</v>
      </c>
      <c r="AX2292" s="201" t="n">
        <v>123</v>
      </c>
      <c r="AY2292" s="113" t="s">
        <v>304</v>
      </c>
      <c r="BY2292" s="155" t="s">
        <v>7897</v>
      </c>
      <c r="BZ2292" s="155" t="n">
        <v>3</v>
      </c>
    </row>
    <row r="2293" customFormat="false" ht="11.25" hidden="false" customHeight="false" outlineLevel="0" collapsed="false">
      <c r="AQ2293" s="113" t="s">
        <v>8667</v>
      </c>
      <c r="AR2293" s="200" t="n">
        <v>464967</v>
      </c>
      <c r="AS2293" s="113" t="s">
        <v>8668</v>
      </c>
      <c r="AT2293" s="113" t="s">
        <v>608</v>
      </c>
      <c r="AU2293" s="200" t="n">
        <v>4209409</v>
      </c>
      <c r="AV2293" s="201" t="n">
        <v>0</v>
      </c>
      <c r="AW2293" s="113" t="s">
        <v>576</v>
      </c>
      <c r="AX2293" s="201" t="n">
        <v>71</v>
      </c>
      <c r="AY2293" s="113" t="s">
        <v>304</v>
      </c>
      <c r="BY2293" s="155" t="s">
        <v>7899</v>
      </c>
      <c r="BZ2293" s="155" t="n">
        <v>4</v>
      </c>
    </row>
    <row r="2294" customFormat="false" ht="11.25" hidden="false" customHeight="false" outlineLevel="0" collapsed="false">
      <c r="AQ2294" s="113" t="s">
        <v>8669</v>
      </c>
      <c r="AR2294" s="200" t="n">
        <v>430410</v>
      </c>
      <c r="AS2294" s="113" t="s">
        <v>8670</v>
      </c>
      <c r="AT2294" s="113" t="s">
        <v>702</v>
      </c>
      <c r="AU2294" s="200" t="n">
        <v>5005251</v>
      </c>
      <c r="AV2294" s="201" t="n">
        <v>0</v>
      </c>
      <c r="AW2294" s="113" t="s">
        <v>354</v>
      </c>
      <c r="AX2294" s="201" t="n">
        <v>131</v>
      </c>
      <c r="AY2294" s="113" t="s">
        <v>304</v>
      </c>
      <c r="BY2294" s="155" t="s">
        <v>7902</v>
      </c>
      <c r="BZ2294" s="155" t="n">
        <v>13</v>
      </c>
    </row>
    <row r="2295" customFormat="false" ht="11.25" hidden="false" customHeight="false" outlineLevel="0" collapsed="false">
      <c r="AQ2295" s="113" t="s">
        <v>8671</v>
      </c>
      <c r="AR2295" s="200" t="n">
        <v>14780</v>
      </c>
      <c r="AS2295" s="113" t="s">
        <v>8672</v>
      </c>
      <c r="AT2295" s="113" t="s">
        <v>426</v>
      </c>
      <c r="AU2295" s="200" t="n">
        <v>2918803</v>
      </c>
      <c r="AV2295" s="201" t="n">
        <v>35</v>
      </c>
      <c r="AW2295" s="113" t="s">
        <v>2365</v>
      </c>
      <c r="AX2295" s="201" t="n">
        <v>126</v>
      </c>
      <c r="AY2295" s="113" t="s">
        <v>304</v>
      </c>
      <c r="BY2295" s="155" t="s">
        <v>7904</v>
      </c>
      <c r="BZ2295" s="155" t="n">
        <v>13</v>
      </c>
    </row>
    <row r="2296" customFormat="false" ht="11.25" hidden="false" customHeight="false" outlineLevel="0" collapsed="false">
      <c r="AQ2296" s="113" t="s">
        <v>8673</v>
      </c>
      <c r="AR2296" s="200" t="n">
        <v>451554</v>
      </c>
      <c r="AS2296" s="113" t="s">
        <v>8674</v>
      </c>
      <c r="AT2296" s="113" t="s">
        <v>819</v>
      </c>
      <c r="AU2296" s="200" t="n">
        <v>3302304</v>
      </c>
      <c r="AV2296" s="201" t="n">
        <v>0</v>
      </c>
      <c r="AW2296" s="113" t="s">
        <v>1000</v>
      </c>
      <c r="AX2296" s="201" t="n">
        <v>64</v>
      </c>
      <c r="AY2296" s="113" t="s">
        <v>304</v>
      </c>
      <c r="BY2296" s="155" t="s">
        <v>7905</v>
      </c>
      <c r="BZ2296" s="155" t="n">
        <v>3</v>
      </c>
    </row>
    <row r="2297" customFormat="false" ht="11.25" hidden="false" customHeight="false" outlineLevel="0" collapsed="false">
      <c r="AQ2297" s="113" t="s">
        <v>8675</v>
      </c>
      <c r="AR2297" s="200" t="n">
        <v>458186</v>
      </c>
      <c r="AS2297" s="113" t="s">
        <v>8676</v>
      </c>
      <c r="AT2297" s="113" t="s">
        <v>838</v>
      </c>
      <c r="AU2297" s="200" t="n">
        <v>4311403</v>
      </c>
      <c r="AV2297" s="201" t="n">
        <v>0</v>
      </c>
      <c r="AW2297" s="113" t="s">
        <v>576</v>
      </c>
      <c r="AX2297" s="201" t="n">
        <v>71</v>
      </c>
      <c r="AY2297" s="113" t="s">
        <v>304</v>
      </c>
      <c r="BY2297" s="155" t="s">
        <v>2272</v>
      </c>
      <c r="BZ2297" s="155" t="n">
        <v>3</v>
      </c>
    </row>
    <row r="2298" customFormat="false" ht="11.25" hidden="false" customHeight="false" outlineLevel="0" collapsed="false">
      <c r="AQ2298" s="113" t="s">
        <v>8677</v>
      </c>
      <c r="AR2298" s="200" t="n">
        <v>477136</v>
      </c>
      <c r="AS2298" s="113" t="s">
        <v>8676</v>
      </c>
      <c r="AT2298" s="113" t="s">
        <v>706</v>
      </c>
      <c r="AU2298" s="200" t="n">
        <v>1712009</v>
      </c>
      <c r="AV2298" s="201" t="n">
        <v>0</v>
      </c>
      <c r="AW2298" s="113" t="s">
        <v>303</v>
      </c>
      <c r="AX2298" s="201" t="n">
        <v>136</v>
      </c>
      <c r="AY2298" s="113" t="s">
        <v>304</v>
      </c>
      <c r="BY2298" s="155" t="s">
        <v>7908</v>
      </c>
      <c r="BZ2298" s="155" t="n">
        <v>13</v>
      </c>
    </row>
    <row r="2299" customFormat="false" ht="11.25" hidden="false" customHeight="false" outlineLevel="0" collapsed="false">
      <c r="AQ2299" s="113" t="s">
        <v>8678</v>
      </c>
      <c r="AR2299" s="200" t="n">
        <v>458227</v>
      </c>
      <c r="AS2299" s="113" t="s">
        <v>8679</v>
      </c>
      <c r="AT2299" s="113" t="s">
        <v>838</v>
      </c>
      <c r="AU2299" s="200" t="n">
        <v>4311429</v>
      </c>
      <c r="AV2299" s="201" t="n">
        <v>0</v>
      </c>
      <c r="AW2299" s="113" t="s">
        <v>576</v>
      </c>
      <c r="AX2299" s="201" t="n">
        <v>71</v>
      </c>
      <c r="AY2299" s="113" t="s">
        <v>304</v>
      </c>
      <c r="BY2299" s="155" t="s">
        <v>7910</v>
      </c>
      <c r="BZ2299" s="155" t="n">
        <v>13</v>
      </c>
    </row>
    <row r="2300" customFormat="false" ht="11.25" hidden="false" customHeight="false" outlineLevel="0" collapsed="false">
      <c r="AQ2300" s="113" t="s">
        <v>8680</v>
      </c>
      <c r="AR2300" s="200" t="n">
        <v>464974</v>
      </c>
      <c r="AS2300" s="113" t="s">
        <v>8681</v>
      </c>
      <c r="AT2300" s="113" t="s">
        <v>608</v>
      </c>
      <c r="AU2300" s="200" t="n">
        <v>4209458</v>
      </c>
      <c r="AV2300" s="201" t="n">
        <v>0</v>
      </c>
      <c r="AW2300" s="113" t="s">
        <v>576</v>
      </c>
      <c r="AX2300" s="201" t="n">
        <v>71</v>
      </c>
      <c r="AY2300" s="113" t="s">
        <v>304</v>
      </c>
      <c r="BY2300" s="155" t="s">
        <v>8682</v>
      </c>
      <c r="BZ2300" s="155" t="n">
        <v>1</v>
      </c>
    </row>
    <row r="2301" customFormat="false" ht="11.25" hidden="false" customHeight="false" outlineLevel="0" collapsed="false">
      <c r="AQ2301" s="113" t="s">
        <v>8683</v>
      </c>
      <c r="AR2301" s="200" t="n">
        <v>56944</v>
      </c>
      <c r="AS2301" s="113" t="s">
        <v>8684</v>
      </c>
      <c r="AT2301" s="113" t="s">
        <v>432</v>
      </c>
      <c r="AU2301" s="200" t="n">
        <v>2105989</v>
      </c>
      <c r="AV2301" s="201" t="n">
        <v>75</v>
      </c>
      <c r="AW2301" s="113" t="s">
        <v>3123</v>
      </c>
      <c r="AX2301" s="201" t="n">
        <v>216</v>
      </c>
      <c r="AY2301" s="113" t="s">
        <v>304</v>
      </c>
      <c r="BY2301" s="155" t="s">
        <v>7912</v>
      </c>
      <c r="BZ2301" s="155" t="n">
        <v>13</v>
      </c>
    </row>
    <row r="2302" customFormat="false" ht="11.25" hidden="false" customHeight="false" outlineLevel="0" collapsed="false">
      <c r="AQ2302" s="113" t="s">
        <v>8685</v>
      </c>
      <c r="AR2302" s="200" t="n">
        <v>5177</v>
      </c>
      <c r="AS2302" s="113" t="s">
        <v>8686</v>
      </c>
      <c r="AT2302" s="113" t="s">
        <v>426</v>
      </c>
      <c r="AU2302" s="200" t="n">
        <v>2918902</v>
      </c>
      <c r="AV2302" s="201" t="n">
        <v>55</v>
      </c>
      <c r="AW2302" s="113" t="s">
        <v>2666</v>
      </c>
      <c r="AX2302" s="201" t="n">
        <v>143</v>
      </c>
      <c r="AY2302" s="113" t="s">
        <v>304</v>
      </c>
      <c r="BY2302" s="155" t="s">
        <v>7915</v>
      </c>
      <c r="BZ2302" s="155" t="n">
        <v>3</v>
      </c>
    </row>
    <row r="2303" customFormat="false" ht="11.25" hidden="false" customHeight="false" outlineLevel="0" collapsed="false">
      <c r="AQ2303" s="113" t="s">
        <v>8687</v>
      </c>
      <c r="AR2303" s="200" t="n">
        <v>37035</v>
      </c>
      <c r="AS2303" s="113" t="s">
        <v>8688</v>
      </c>
      <c r="AT2303" s="113" t="s">
        <v>426</v>
      </c>
      <c r="AU2303" s="200" t="n">
        <v>2919009</v>
      </c>
      <c r="AV2303" s="201" t="n">
        <v>60</v>
      </c>
      <c r="AW2303" s="113" t="s">
        <v>2289</v>
      </c>
      <c r="AX2303" s="201" t="n">
        <v>84</v>
      </c>
      <c r="AY2303" s="113" t="s">
        <v>478</v>
      </c>
      <c r="BY2303" s="155" t="s">
        <v>7917</v>
      </c>
      <c r="BZ2303" s="155" t="n">
        <v>5</v>
      </c>
    </row>
    <row r="2304" customFormat="false" ht="11.25" hidden="false" customHeight="false" outlineLevel="0" collapsed="false">
      <c r="AQ2304" s="113" t="s">
        <v>8689</v>
      </c>
      <c r="AR2304" s="200" t="n">
        <v>20107</v>
      </c>
      <c r="AS2304" s="113" t="s">
        <v>8690</v>
      </c>
      <c r="AT2304" s="113" t="s">
        <v>466</v>
      </c>
      <c r="AU2304" s="200" t="n">
        <v>2608800</v>
      </c>
      <c r="AV2304" s="201" t="n">
        <v>40</v>
      </c>
      <c r="AW2304" s="113" t="s">
        <v>3332</v>
      </c>
      <c r="AX2304" s="201" t="n">
        <v>275</v>
      </c>
      <c r="AY2304" s="113" t="s">
        <v>478</v>
      </c>
      <c r="BY2304" s="155" t="s">
        <v>7919</v>
      </c>
      <c r="BZ2304" s="155" t="n">
        <v>13</v>
      </c>
    </row>
    <row r="2305" customFormat="false" ht="11.25" hidden="false" customHeight="false" outlineLevel="0" collapsed="false">
      <c r="AQ2305" s="113" t="s">
        <v>8691</v>
      </c>
      <c r="AR2305" s="200" t="n">
        <v>513290</v>
      </c>
      <c r="AS2305" s="113" t="s">
        <v>8692</v>
      </c>
      <c r="AT2305" s="113" t="s">
        <v>426</v>
      </c>
      <c r="AU2305" s="200" t="n">
        <v>2919058</v>
      </c>
      <c r="AV2305" s="201" t="n">
        <v>0</v>
      </c>
      <c r="AW2305" s="113" t="s">
        <v>2380</v>
      </c>
      <c r="AX2305" s="201" t="n">
        <v>284</v>
      </c>
      <c r="AY2305" s="113" t="s">
        <v>478</v>
      </c>
      <c r="BY2305" s="155" t="s">
        <v>7922</v>
      </c>
      <c r="BZ2305" s="155" t="n">
        <v>14</v>
      </c>
    </row>
    <row r="2306" customFormat="false" ht="11.25" hidden="false" customHeight="false" outlineLevel="0" collapsed="false">
      <c r="AQ2306" s="113" t="s">
        <v>8693</v>
      </c>
      <c r="AR2306" s="200" t="n">
        <v>19644</v>
      </c>
      <c r="AS2306" s="113" t="s">
        <v>8694</v>
      </c>
      <c r="AT2306" s="113" t="s">
        <v>657</v>
      </c>
      <c r="AU2306" s="200" t="n">
        <v>2406700</v>
      </c>
      <c r="AV2306" s="201" t="n">
        <v>50</v>
      </c>
      <c r="AW2306" s="113" t="s">
        <v>989</v>
      </c>
      <c r="AX2306" s="201" t="n">
        <v>4</v>
      </c>
      <c r="AY2306" s="113" t="s">
        <v>478</v>
      </c>
      <c r="BY2306" s="155" t="s">
        <v>7924</v>
      </c>
      <c r="BZ2306" s="155" t="n">
        <v>4</v>
      </c>
    </row>
    <row r="2307" customFormat="false" ht="11.25" hidden="false" customHeight="false" outlineLevel="0" collapsed="false">
      <c r="AQ2307" s="113" t="s">
        <v>8695</v>
      </c>
      <c r="AR2307" s="200" t="n">
        <v>37482</v>
      </c>
      <c r="AS2307" s="113" t="s">
        <v>8696</v>
      </c>
      <c r="AT2307" s="113" t="s">
        <v>657</v>
      </c>
      <c r="AU2307" s="200" t="n">
        <v>2406809</v>
      </c>
      <c r="AV2307" s="201" t="n">
        <v>30</v>
      </c>
      <c r="AW2307" s="113" t="s">
        <v>3249</v>
      </c>
      <c r="AX2307" s="201" t="n">
        <v>47</v>
      </c>
      <c r="AY2307" s="113" t="s">
        <v>478</v>
      </c>
      <c r="BY2307" s="155" t="s">
        <v>2281</v>
      </c>
      <c r="BZ2307" s="155" t="n">
        <v>4</v>
      </c>
    </row>
    <row r="2308" customFormat="false" ht="11.25" hidden="false" customHeight="false" outlineLevel="0" collapsed="false">
      <c r="AQ2308" s="113" t="s">
        <v>8697</v>
      </c>
      <c r="AR2308" s="200" t="n">
        <v>422569</v>
      </c>
      <c r="AS2308" s="113" t="s">
        <v>8698</v>
      </c>
      <c r="AT2308" s="113" t="s">
        <v>353</v>
      </c>
      <c r="AU2308" s="200" t="n">
        <v>3137700</v>
      </c>
      <c r="AV2308" s="201" t="n">
        <v>0</v>
      </c>
      <c r="AW2308" s="113" t="s">
        <v>354</v>
      </c>
      <c r="AX2308" s="201" t="n">
        <v>131</v>
      </c>
      <c r="AY2308" s="113" t="s">
        <v>304</v>
      </c>
      <c r="BY2308" s="155" t="s">
        <v>7926</v>
      </c>
      <c r="BZ2308" s="155" t="n">
        <v>4</v>
      </c>
    </row>
    <row r="2309" customFormat="false" ht="11.25" hidden="false" customHeight="false" outlineLevel="0" collapsed="false">
      <c r="AQ2309" s="113" t="s">
        <v>8699</v>
      </c>
      <c r="AR2309" s="200" t="n">
        <v>32573</v>
      </c>
      <c r="AS2309" s="113" t="s">
        <v>8700</v>
      </c>
      <c r="AT2309" s="113" t="s">
        <v>426</v>
      </c>
      <c r="AU2309" s="200" t="n">
        <v>2919108</v>
      </c>
      <c r="AV2309" s="201" t="n">
        <v>50</v>
      </c>
      <c r="AW2309" s="113" t="s">
        <v>3451</v>
      </c>
      <c r="AX2309" s="201" t="n">
        <v>302</v>
      </c>
      <c r="AY2309" s="113" t="s">
        <v>478</v>
      </c>
      <c r="BY2309" s="155" t="s">
        <v>7928</v>
      </c>
      <c r="BZ2309" s="155" t="n">
        <v>13</v>
      </c>
    </row>
    <row r="2310" customFormat="false" ht="11.25" hidden="false" customHeight="false" outlineLevel="0" collapsed="false">
      <c r="AQ2310" s="113" t="s">
        <v>8701</v>
      </c>
      <c r="AR2310" s="200" t="n">
        <v>422576</v>
      </c>
      <c r="AS2310" s="113" t="s">
        <v>8702</v>
      </c>
      <c r="AT2310" s="113" t="s">
        <v>353</v>
      </c>
      <c r="AU2310" s="200" t="n">
        <v>3137809</v>
      </c>
      <c r="AV2310" s="201" t="n">
        <v>0</v>
      </c>
      <c r="AW2310" s="113" t="s">
        <v>354</v>
      </c>
      <c r="AX2310" s="201" t="n">
        <v>131</v>
      </c>
      <c r="AY2310" s="113" t="s">
        <v>304</v>
      </c>
      <c r="BY2310" s="155" t="s">
        <v>8703</v>
      </c>
      <c r="BZ2310" s="155" t="n">
        <v>10</v>
      </c>
    </row>
    <row r="2311" customFormat="false" ht="11.25" hidden="false" customHeight="false" outlineLevel="0" collapsed="false">
      <c r="AQ2311" s="113" t="s">
        <v>8704</v>
      </c>
      <c r="AR2311" s="200" t="n">
        <v>432308</v>
      </c>
      <c r="AS2311" s="113" t="s">
        <v>8705</v>
      </c>
      <c r="AT2311" s="113" t="s">
        <v>561</v>
      </c>
      <c r="AU2311" s="200" t="n">
        <v>5105234</v>
      </c>
      <c r="AV2311" s="201" t="n">
        <v>0</v>
      </c>
      <c r="AW2311" s="113" t="s">
        <v>354</v>
      </c>
      <c r="AX2311" s="201" t="n">
        <v>131</v>
      </c>
      <c r="AY2311" s="113" t="s">
        <v>304</v>
      </c>
      <c r="BY2311" s="155" t="s">
        <v>2289</v>
      </c>
      <c r="BZ2311" s="155" t="n">
        <v>3</v>
      </c>
    </row>
    <row r="2312" customFormat="false" ht="11.25" hidden="false" customHeight="false" outlineLevel="0" collapsed="false">
      <c r="AQ2312" s="113" t="s">
        <v>8706</v>
      </c>
      <c r="AR2312" s="200" t="n">
        <v>422583</v>
      </c>
      <c r="AS2312" s="113" t="s">
        <v>8707</v>
      </c>
      <c r="AT2312" s="113" t="s">
        <v>353</v>
      </c>
      <c r="AU2312" s="200" t="n">
        <v>3137908</v>
      </c>
      <c r="AV2312" s="201" t="n">
        <v>0</v>
      </c>
      <c r="AW2312" s="113" t="s">
        <v>354</v>
      </c>
      <c r="AX2312" s="201" t="n">
        <v>131</v>
      </c>
      <c r="AY2312" s="113" t="s">
        <v>304</v>
      </c>
      <c r="BY2312" s="155" t="s">
        <v>7931</v>
      </c>
      <c r="BZ2312" s="155" t="n">
        <v>5</v>
      </c>
    </row>
    <row r="2313" customFormat="false" ht="11.25" hidden="false" customHeight="false" outlineLevel="0" collapsed="false">
      <c r="AQ2313" s="113" t="s">
        <v>8708</v>
      </c>
      <c r="AR2313" s="200" t="n">
        <v>36988</v>
      </c>
      <c r="AS2313" s="113" t="s">
        <v>8709</v>
      </c>
      <c r="AT2313" s="113" t="s">
        <v>540</v>
      </c>
      <c r="AU2313" s="200" t="n">
        <v>2205607</v>
      </c>
      <c r="AV2313" s="201" t="n">
        <v>70</v>
      </c>
      <c r="AW2313" s="113" t="s">
        <v>2014</v>
      </c>
      <c r="AX2313" s="201" t="n">
        <v>68</v>
      </c>
      <c r="AY2313" s="113" t="s">
        <v>304</v>
      </c>
      <c r="BY2313" s="155" t="s">
        <v>7933</v>
      </c>
      <c r="BZ2313" s="155" t="n">
        <v>13</v>
      </c>
    </row>
    <row r="2314" customFormat="false" ht="11.25" hidden="false" customHeight="false" outlineLevel="0" collapsed="false">
      <c r="AQ2314" s="113" t="s">
        <v>8710</v>
      </c>
      <c r="AR2314" s="200" t="n">
        <v>444530</v>
      </c>
      <c r="AS2314" s="113" t="s">
        <v>8711</v>
      </c>
      <c r="AT2314" s="113" t="s">
        <v>575</v>
      </c>
      <c r="AU2314" s="200" t="n">
        <v>4113205</v>
      </c>
      <c r="AV2314" s="201" t="n">
        <v>0</v>
      </c>
      <c r="AW2314" s="113" t="s">
        <v>576</v>
      </c>
      <c r="AX2314" s="201" t="n">
        <v>71</v>
      </c>
      <c r="AY2314" s="113" t="s">
        <v>304</v>
      </c>
      <c r="BY2314" s="155" t="s">
        <v>7935</v>
      </c>
      <c r="BZ2314" s="155" t="n">
        <v>10</v>
      </c>
    </row>
    <row r="2315" customFormat="false" ht="11.25" hidden="false" customHeight="false" outlineLevel="0" collapsed="false">
      <c r="AQ2315" s="113" t="s">
        <v>8712</v>
      </c>
      <c r="AR2315" s="200" t="n">
        <v>42587</v>
      </c>
      <c r="AS2315" s="113" t="s">
        <v>8713</v>
      </c>
      <c r="AT2315" s="113" t="s">
        <v>426</v>
      </c>
      <c r="AU2315" s="200" t="n">
        <v>2919157</v>
      </c>
      <c r="AV2315" s="201" t="n">
        <v>65</v>
      </c>
      <c r="AW2315" s="113" t="s">
        <v>2272</v>
      </c>
      <c r="AX2315" s="201" t="n">
        <v>22</v>
      </c>
      <c r="AY2315" s="113" t="s">
        <v>478</v>
      </c>
      <c r="BY2315" s="155" t="s">
        <v>7937</v>
      </c>
      <c r="BZ2315" s="155" t="n">
        <v>13</v>
      </c>
    </row>
    <row r="2316" customFormat="false" ht="11.25" hidden="false" customHeight="false" outlineLevel="0" collapsed="false">
      <c r="AQ2316" s="113" t="s">
        <v>8714</v>
      </c>
      <c r="AR2316" s="200" t="n">
        <v>411666</v>
      </c>
      <c r="AS2316" s="113" t="s">
        <v>8715</v>
      </c>
      <c r="AT2316" s="113" t="s">
        <v>602</v>
      </c>
      <c r="AU2316" s="200" t="n">
        <v>3203163</v>
      </c>
      <c r="AV2316" s="201" t="n">
        <v>0</v>
      </c>
      <c r="AW2316" s="113" t="s">
        <v>1000</v>
      </c>
      <c r="AX2316" s="201" t="n">
        <v>64</v>
      </c>
      <c r="AY2316" s="113" t="s">
        <v>304</v>
      </c>
      <c r="BY2316" s="155" t="s">
        <v>7940</v>
      </c>
      <c r="BZ2316" s="155" t="n">
        <v>13</v>
      </c>
    </row>
    <row r="2317" customFormat="false" ht="11.25" hidden="false" customHeight="false" outlineLevel="0" collapsed="false">
      <c r="AQ2317" s="113" t="s">
        <v>8716</v>
      </c>
      <c r="AR2317" s="200" t="n">
        <v>422617</v>
      </c>
      <c r="AS2317" s="113" t="s">
        <v>8717</v>
      </c>
      <c r="AT2317" s="113" t="s">
        <v>353</v>
      </c>
      <c r="AU2317" s="200" t="n">
        <v>3138005</v>
      </c>
      <c r="AV2317" s="201" t="n">
        <v>0</v>
      </c>
      <c r="AW2317" s="113" t="s">
        <v>354</v>
      </c>
      <c r="AX2317" s="201" t="n">
        <v>131</v>
      </c>
      <c r="AY2317" s="113" t="s">
        <v>304</v>
      </c>
      <c r="BY2317" s="155" t="s">
        <v>7942</v>
      </c>
      <c r="BZ2317" s="155" t="n">
        <v>13</v>
      </c>
    </row>
    <row r="2318" customFormat="false" ht="11.25" hidden="false" customHeight="false" outlineLevel="0" collapsed="false">
      <c r="AQ2318" s="113" t="s">
        <v>8718</v>
      </c>
      <c r="AR2318" s="200" t="n">
        <v>444554</v>
      </c>
      <c r="AS2318" s="113" t="s">
        <v>8717</v>
      </c>
      <c r="AT2318" s="113" t="s">
        <v>575</v>
      </c>
      <c r="AU2318" s="200" t="n">
        <v>4113254</v>
      </c>
      <c r="AV2318" s="201" t="n">
        <v>0</v>
      </c>
      <c r="AW2318" s="113" t="s">
        <v>576</v>
      </c>
      <c r="AX2318" s="201" t="n">
        <v>71</v>
      </c>
      <c r="AY2318" s="113" t="s">
        <v>304</v>
      </c>
      <c r="BY2318" s="155" t="s">
        <v>1830</v>
      </c>
      <c r="BZ2318" s="155" t="n">
        <v>13</v>
      </c>
    </row>
    <row r="2319" customFormat="false" ht="11.25" hidden="false" customHeight="false" outlineLevel="0" collapsed="false">
      <c r="AQ2319" s="113" t="s">
        <v>2517</v>
      </c>
      <c r="AR2319" s="200" t="n">
        <v>7230</v>
      </c>
      <c r="AS2319" s="113" t="s">
        <v>2518</v>
      </c>
      <c r="AT2319" s="113" t="s">
        <v>387</v>
      </c>
      <c r="AU2319" s="200" t="n">
        <v>2803609</v>
      </c>
      <c r="AV2319" s="201" t="n">
        <v>30</v>
      </c>
      <c r="AW2319" s="113" t="s">
        <v>2517</v>
      </c>
      <c r="AX2319" s="201" t="n">
        <v>161</v>
      </c>
      <c r="AY2319" s="113" t="s">
        <v>304</v>
      </c>
      <c r="BY2319" s="155" t="s">
        <v>7944</v>
      </c>
      <c r="BZ2319" s="155" t="n">
        <v>5</v>
      </c>
    </row>
    <row r="2320" customFormat="false" ht="11.25" hidden="false" customHeight="false" outlineLevel="0" collapsed="false">
      <c r="AQ2320" s="113" t="s">
        <v>8719</v>
      </c>
      <c r="AR2320" s="200" t="n">
        <v>444561</v>
      </c>
      <c r="AS2320" s="113" t="s">
        <v>8720</v>
      </c>
      <c r="AT2320" s="113" t="s">
        <v>575</v>
      </c>
      <c r="AU2320" s="200" t="n">
        <v>4113304</v>
      </c>
      <c r="AV2320" s="201" t="n">
        <v>0</v>
      </c>
      <c r="AW2320" s="113" t="s">
        <v>576</v>
      </c>
      <c r="AX2320" s="201" t="n">
        <v>71</v>
      </c>
      <c r="AY2320" s="113" t="s">
        <v>304</v>
      </c>
      <c r="BY2320" s="155" t="s">
        <v>7946</v>
      </c>
      <c r="BZ2320" s="155" t="n">
        <v>5</v>
      </c>
    </row>
    <row r="2321" customFormat="false" ht="11.25" hidden="false" customHeight="false" outlineLevel="0" collapsed="false">
      <c r="AQ2321" s="113" t="s">
        <v>8721</v>
      </c>
      <c r="AR2321" s="200" t="n">
        <v>6918</v>
      </c>
      <c r="AS2321" s="113" t="s">
        <v>8722</v>
      </c>
      <c r="AT2321" s="113" t="s">
        <v>353</v>
      </c>
      <c r="AU2321" s="200" t="n">
        <v>3138104</v>
      </c>
      <c r="AV2321" s="201" t="n">
        <v>50</v>
      </c>
      <c r="AW2321" s="113" t="s">
        <v>3086</v>
      </c>
      <c r="AX2321" s="201" t="n">
        <v>77</v>
      </c>
      <c r="AY2321" s="113" t="s">
        <v>304</v>
      </c>
      <c r="BY2321" s="155" t="s">
        <v>7948</v>
      </c>
      <c r="BZ2321" s="155" t="n">
        <v>8</v>
      </c>
    </row>
    <row r="2322" customFormat="false" ht="11.25" hidden="false" customHeight="false" outlineLevel="0" collapsed="false">
      <c r="AQ2322" s="113" t="s">
        <v>8723</v>
      </c>
      <c r="AR2322" s="200" t="n">
        <v>11305</v>
      </c>
      <c r="AS2322" s="113" t="s">
        <v>8724</v>
      </c>
      <c r="AT2322" s="113" t="s">
        <v>341</v>
      </c>
      <c r="AU2322" s="200" t="n">
        <v>2508406</v>
      </c>
      <c r="AV2322" s="201" t="n">
        <v>55</v>
      </c>
      <c r="AW2322" s="113" t="s">
        <v>2929</v>
      </c>
      <c r="AX2322" s="201" t="n">
        <v>53</v>
      </c>
      <c r="AY2322" s="113" t="s">
        <v>478</v>
      </c>
      <c r="BY2322" s="155" t="s">
        <v>7951</v>
      </c>
      <c r="BZ2322" s="155" t="n">
        <v>13</v>
      </c>
    </row>
    <row r="2323" customFormat="false" ht="11.25" hidden="false" customHeight="false" outlineLevel="0" collapsed="false">
      <c r="AQ2323" s="113" t="s">
        <v>8725</v>
      </c>
      <c r="AR2323" s="200" t="n">
        <v>464981</v>
      </c>
      <c r="AS2323" s="113" t="s">
        <v>8726</v>
      </c>
      <c r="AT2323" s="113" t="s">
        <v>608</v>
      </c>
      <c r="AU2323" s="200" t="n">
        <v>4209508</v>
      </c>
      <c r="AV2323" s="201" t="n">
        <v>0</v>
      </c>
      <c r="AW2323" s="113" t="s">
        <v>576</v>
      </c>
      <c r="AX2323" s="201" t="n">
        <v>71</v>
      </c>
      <c r="AY2323" s="113" t="s">
        <v>304</v>
      </c>
      <c r="BY2323" s="155" t="s">
        <v>8727</v>
      </c>
      <c r="BZ2323" s="155" t="n">
        <v>1</v>
      </c>
    </row>
    <row r="2324" customFormat="false" ht="11.25" hidden="false" customHeight="false" outlineLevel="0" collapsed="false">
      <c r="AQ2324" s="113" t="s">
        <v>2528</v>
      </c>
      <c r="AR2324" s="200" t="n">
        <v>19204</v>
      </c>
      <c r="AS2324" s="113" t="s">
        <v>2529</v>
      </c>
      <c r="AT2324" s="113" t="s">
        <v>426</v>
      </c>
      <c r="AU2324" s="200" t="n">
        <v>2919207</v>
      </c>
      <c r="AV2324" s="201" t="n">
        <v>7</v>
      </c>
      <c r="AW2324" s="113" t="s">
        <v>2528</v>
      </c>
      <c r="AX2324" s="201" t="n">
        <v>322</v>
      </c>
      <c r="AY2324" s="113" t="s">
        <v>304</v>
      </c>
      <c r="BY2324" s="155" t="s">
        <v>7953</v>
      </c>
      <c r="BZ2324" s="155" t="n">
        <v>3</v>
      </c>
    </row>
    <row r="2325" customFormat="false" ht="11.25" hidden="false" customHeight="false" outlineLevel="0" collapsed="false">
      <c r="AQ2325" s="113" t="s">
        <v>8728</v>
      </c>
      <c r="AR2325" s="200" t="n">
        <v>464998</v>
      </c>
      <c r="AS2325" s="113" t="s">
        <v>8729</v>
      </c>
      <c r="AT2325" s="113" t="s">
        <v>608</v>
      </c>
      <c r="AU2325" s="200" t="n">
        <v>4209607</v>
      </c>
      <c r="AV2325" s="201" t="n">
        <v>0</v>
      </c>
      <c r="AW2325" s="113" t="s">
        <v>576</v>
      </c>
      <c r="AX2325" s="201" t="n">
        <v>71</v>
      </c>
      <c r="AY2325" s="113" t="s">
        <v>304</v>
      </c>
      <c r="BY2325" s="155" t="s">
        <v>7955</v>
      </c>
      <c r="BZ2325" s="155" t="n">
        <v>15</v>
      </c>
    </row>
    <row r="2326" customFormat="false" ht="11.25" hidden="false" customHeight="false" outlineLevel="0" collapsed="false">
      <c r="AQ2326" s="113" t="s">
        <v>8730</v>
      </c>
      <c r="AR2326" s="200" t="n">
        <v>490636</v>
      </c>
      <c r="AS2326" s="113" t="s">
        <v>8731</v>
      </c>
      <c r="AT2326" s="113" t="s">
        <v>706</v>
      </c>
      <c r="AU2326" s="200" t="n">
        <v>1712157</v>
      </c>
      <c r="AV2326" s="201" t="n">
        <v>0</v>
      </c>
      <c r="AW2326" s="113" t="s">
        <v>303</v>
      </c>
      <c r="AX2326" s="201" t="n">
        <v>136</v>
      </c>
      <c r="AY2326" s="113" t="s">
        <v>1377</v>
      </c>
      <c r="BY2326" s="155" t="s">
        <v>7957</v>
      </c>
      <c r="BZ2326" s="155" t="n">
        <v>3</v>
      </c>
    </row>
    <row r="2327" customFormat="false" ht="11.25" hidden="false" customHeight="false" outlineLevel="0" collapsed="false">
      <c r="AQ2327" s="113" t="s">
        <v>8732</v>
      </c>
      <c r="AR2327" s="200" t="n">
        <v>422631</v>
      </c>
      <c r="AS2327" s="113" t="s">
        <v>8733</v>
      </c>
      <c r="AT2327" s="113" t="s">
        <v>353</v>
      </c>
      <c r="AU2327" s="200" t="n">
        <v>3138203</v>
      </c>
      <c r="AV2327" s="201" t="n">
        <v>0</v>
      </c>
      <c r="AW2327" s="113" t="s">
        <v>354</v>
      </c>
      <c r="AX2327" s="201" t="n">
        <v>131</v>
      </c>
      <c r="AY2327" s="113" t="s">
        <v>304</v>
      </c>
      <c r="BY2327" s="155" t="s">
        <v>7959</v>
      </c>
      <c r="BZ2327" s="155" t="n">
        <v>13</v>
      </c>
    </row>
    <row r="2328" customFormat="false" ht="11.25" hidden="false" customHeight="false" outlineLevel="0" collapsed="false">
      <c r="AQ2328" s="113" t="s">
        <v>2539</v>
      </c>
      <c r="AR2328" s="200" t="n">
        <v>7577</v>
      </c>
      <c r="AS2328" s="113" t="s">
        <v>2540</v>
      </c>
      <c r="AT2328" s="113" t="s">
        <v>393</v>
      </c>
      <c r="AU2328" s="200" t="n">
        <v>2307502</v>
      </c>
      <c r="AV2328" s="201" t="n">
        <v>40</v>
      </c>
      <c r="AW2328" s="113" t="s">
        <v>2539</v>
      </c>
      <c r="AX2328" s="201" t="n">
        <v>72</v>
      </c>
      <c r="AY2328" s="113" t="s">
        <v>478</v>
      </c>
      <c r="BY2328" s="155" t="s">
        <v>7961</v>
      </c>
      <c r="BZ2328" s="155" t="n">
        <v>13</v>
      </c>
    </row>
    <row r="2329" customFormat="false" ht="11.25" hidden="false" customHeight="false" outlineLevel="0" collapsed="false">
      <c r="AQ2329" s="113" t="s">
        <v>8734</v>
      </c>
      <c r="AR2329" s="200" t="n">
        <v>458289</v>
      </c>
      <c r="AS2329" s="113" t="s">
        <v>8735</v>
      </c>
      <c r="AT2329" s="113" t="s">
        <v>838</v>
      </c>
      <c r="AU2329" s="200" t="n">
        <v>4311502</v>
      </c>
      <c r="AV2329" s="201" t="n">
        <v>0</v>
      </c>
      <c r="AW2329" s="113" t="s">
        <v>576</v>
      </c>
      <c r="AX2329" s="201" t="n">
        <v>71</v>
      </c>
      <c r="AY2329" s="113" t="s">
        <v>304</v>
      </c>
      <c r="BY2329" s="155" t="s">
        <v>7963</v>
      </c>
      <c r="BZ2329" s="155" t="n">
        <v>13</v>
      </c>
    </row>
    <row r="2330" customFormat="false" ht="11.25" hidden="false" customHeight="false" outlineLevel="0" collapsed="false">
      <c r="AQ2330" s="113" t="s">
        <v>8736</v>
      </c>
      <c r="AR2330" s="200" t="n">
        <v>422648</v>
      </c>
      <c r="AS2330" s="113" t="s">
        <v>8737</v>
      </c>
      <c r="AT2330" s="113" t="s">
        <v>353</v>
      </c>
      <c r="AU2330" s="200" t="n">
        <v>3138302</v>
      </c>
      <c r="AV2330" s="201" t="n">
        <v>0</v>
      </c>
      <c r="AW2330" s="113" t="s">
        <v>354</v>
      </c>
      <c r="AX2330" s="201" t="n">
        <v>131</v>
      </c>
      <c r="AY2330" s="113" t="s">
        <v>304</v>
      </c>
      <c r="BY2330" s="155" t="s">
        <v>7967</v>
      </c>
      <c r="BZ2330" s="155" t="n">
        <v>3</v>
      </c>
    </row>
    <row r="2331" customFormat="false" ht="11.25" hidden="false" customHeight="false" outlineLevel="0" collapsed="false">
      <c r="AQ2331" s="113" t="s">
        <v>8738</v>
      </c>
      <c r="AR2331" s="200" t="n">
        <v>465014</v>
      </c>
      <c r="AS2331" s="113" t="s">
        <v>8739</v>
      </c>
      <c r="AT2331" s="113" t="s">
        <v>608</v>
      </c>
      <c r="AU2331" s="200" t="n">
        <v>4209706</v>
      </c>
      <c r="AV2331" s="201" t="n">
        <v>0</v>
      </c>
      <c r="AW2331" s="113" t="s">
        <v>576</v>
      </c>
      <c r="AX2331" s="201" t="n">
        <v>71</v>
      </c>
      <c r="AY2331" s="113" t="s">
        <v>304</v>
      </c>
      <c r="BY2331" s="155" t="s">
        <v>7965</v>
      </c>
      <c r="BZ2331" s="155" t="n">
        <v>13</v>
      </c>
    </row>
    <row r="2332" customFormat="false" ht="11.25" hidden="false" customHeight="false" outlineLevel="0" collapsed="false">
      <c r="AQ2332" s="113" t="s">
        <v>8740</v>
      </c>
      <c r="AR2332" s="200" t="n">
        <v>422655</v>
      </c>
      <c r="AS2332" s="113" t="s">
        <v>8741</v>
      </c>
      <c r="AT2332" s="113" t="s">
        <v>353</v>
      </c>
      <c r="AU2332" s="200" t="n">
        <v>3138351</v>
      </c>
      <c r="AV2332" s="201" t="n">
        <v>40</v>
      </c>
      <c r="AW2332" s="113" t="s">
        <v>1210</v>
      </c>
      <c r="AX2332" s="201" t="n">
        <v>334</v>
      </c>
      <c r="AY2332" s="113" t="s">
        <v>304</v>
      </c>
      <c r="BY2332" s="155" t="s">
        <v>7969</v>
      </c>
      <c r="BZ2332" s="155" t="n">
        <v>13</v>
      </c>
    </row>
    <row r="2333" customFormat="false" ht="11.25" hidden="false" customHeight="false" outlineLevel="0" collapsed="false">
      <c r="AQ2333" s="113" t="s">
        <v>8742</v>
      </c>
      <c r="AR2333" s="200" t="n">
        <v>11642</v>
      </c>
      <c r="AS2333" s="113" t="s">
        <v>8743</v>
      </c>
      <c r="AT2333" s="113" t="s">
        <v>426</v>
      </c>
      <c r="AU2333" s="200" t="n">
        <v>2919306</v>
      </c>
      <c r="AV2333" s="201" t="n">
        <v>65</v>
      </c>
      <c r="AW2333" s="113" t="s">
        <v>512</v>
      </c>
      <c r="AX2333" s="201" t="n">
        <v>243</v>
      </c>
      <c r="AY2333" s="113" t="s">
        <v>478</v>
      </c>
      <c r="BY2333" s="155" t="s">
        <v>7971</v>
      </c>
      <c r="BZ2333" s="155" t="n">
        <v>13</v>
      </c>
    </row>
    <row r="2334" customFormat="false" ht="11.25" hidden="false" customHeight="false" outlineLevel="0" collapsed="false">
      <c r="AQ2334" s="113" t="s">
        <v>8744</v>
      </c>
      <c r="AR2334" s="200" t="n">
        <v>465021</v>
      </c>
      <c r="AS2334" s="113" t="s">
        <v>8745</v>
      </c>
      <c r="AT2334" s="113" t="s">
        <v>608</v>
      </c>
      <c r="AU2334" s="200" t="n">
        <v>4209805</v>
      </c>
      <c r="AV2334" s="201" t="n">
        <v>0</v>
      </c>
      <c r="AW2334" s="113" t="s">
        <v>576</v>
      </c>
      <c r="AX2334" s="201" t="n">
        <v>71</v>
      </c>
      <c r="AY2334" s="113" t="s">
        <v>304</v>
      </c>
      <c r="BY2334" s="155" t="s">
        <v>7973</v>
      </c>
      <c r="BZ2334" s="155" t="n">
        <v>10</v>
      </c>
    </row>
    <row r="2335" customFormat="false" ht="11.25" hidden="false" customHeight="false" outlineLevel="0" collapsed="false">
      <c r="AQ2335" s="113" t="s">
        <v>8746</v>
      </c>
      <c r="AR2335" s="200" t="n">
        <v>422662</v>
      </c>
      <c r="AS2335" s="113" t="s">
        <v>8747</v>
      </c>
      <c r="AT2335" s="113" t="s">
        <v>353</v>
      </c>
      <c r="AU2335" s="200" t="n">
        <v>3138401</v>
      </c>
      <c r="AV2335" s="201" t="n">
        <v>0</v>
      </c>
      <c r="AW2335" s="113" t="s">
        <v>354</v>
      </c>
      <c r="AX2335" s="201" t="n">
        <v>131</v>
      </c>
      <c r="AY2335" s="113" t="s">
        <v>304</v>
      </c>
      <c r="BY2335" s="155" t="s">
        <v>7976</v>
      </c>
      <c r="BZ2335" s="155" t="n">
        <v>5</v>
      </c>
    </row>
    <row r="2336" customFormat="false" ht="11.25" hidden="false" customHeight="false" outlineLevel="0" collapsed="false">
      <c r="AQ2336" s="113" t="s">
        <v>8748</v>
      </c>
      <c r="AR2336" s="200" t="n">
        <v>414340</v>
      </c>
      <c r="AS2336" s="113" t="s">
        <v>8749</v>
      </c>
      <c r="AT2336" s="113" t="s">
        <v>302</v>
      </c>
      <c r="AU2336" s="200" t="n">
        <v>5212303</v>
      </c>
      <c r="AV2336" s="201" t="n">
        <v>0</v>
      </c>
      <c r="AW2336" s="113" t="s">
        <v>303</v>
      </c>
      <c r="AX2336" s="201" t="n">
        <v>136</v>
      </c>
      <c r="AY2336" s="113" t="s">
        <v>304</v>
      </c>
      <c r="BY2336" s="155" t="s">
        <v>7978</v>
      </c>
      <c r="BZ2336" s="155" t="n">
        <v>5</v>
      </c>
    </row>
    <row r="2337" customFormat="false" ht="11.25" hidden="false" customHeight="false" outlineLevel="0" collapsed="false">
      <c r="AQ2337" s="113" t="s">
        <v>8750</v>
      </c>
      <c r="AR2337" s="200" t="n">
        <v>444602</v>
      </c>
      <c r="AS2337" s="113" t="s">
        <v>8751</v>
      </c>
      <c r="AT2337" s="113" t="s">
        <v>575</v>
      </c>
      <c r="AU2337" s="200" t="n">
        <v>4113403</v>
      </c>
      <c r="AV2337" s="201" t="n">
        <v>0</v>
      </c>
      <c r="AW2337" s="113" t="s">
        <v>576</v>
      </c>
      <c r="AX2337" s="201" t="n">
        <v>71</v>
      </c>
      <c r="AY2337" s="113" t="s">
        <v>304</v>
      </c>
      <c r="BY2337" s="155" t="s">
        <v>7980</v>
      </c>
      <c r="BZ2337" s="155" t="n">
        <v>5</v>
      </c>
    </row>
    <row r="2338" customFormat="false" ht="11.25" hidden="false" customHeight="false" outlineLevel="0" collapsed="false">
      <c r="AQ2338" s="113" t="s">
        <v>8752</v>
      </c>
      <c r="AR2338" s="200" t="n">
        <v>458306</v>
      </c>
      <c r="AS2338" s="113" t="s">
        <v>8753</v>
      </c>
      <c r="AT2338" s="113" t="s">
        <v>838</v>
      </c>
      <c r="AU2338" s="200" t="n">
        <v>4311601</v>
      </c>
      <c r="AV2338" s="201" t="n">
        <v>0</v>
      </c>
      <c r="AW2338" s="113" t="s">
        <v>576</v>
      </c>
      <c r="AX2338" s="201" t="n">
        <v>71</v>
      </c>
      <c r="AY2338" s="113" t="s">
        <v>304</v>
      </c>
      <c r="BY2338" s="155" t="s">
        <v>8754</v>
      </c>
      <c r="BZ2338" s="155" t="n">
        <v>5</v>
      </c>
    </row>
    <row r="2339" customFormat="false" ht="11.25" hidden="false" customHeight="false" outlineLevel="0" collapsed="false">
      <c r="AQ2339" s="113" t="s">
        <v>8755</v>
      </c>
      <c r="AR2339" s="200" t="n">
        <v>422686</v>
      </c>
      <c r="AS2339" s="113" t="s">
        <v>8756</v>
      </c>
      <c r="AT2339" s="113" t="s">
        <v>353</v>
      </c>
      <c r="AU2339" s="200" t="n">
        <v>3138500</v>
      </c>
      <c r="AV2339" s="201" t="n">
        <v>0</v>
      </c>
      <c r="AW2339" s="113" t="s">
        <v>354</v>
      </c>
      <c r="AX2339" s="201" t="n">
        <v>131</v>
      </c>
      <c r="AY2339" s="113" t="s">
        <v>304</v>
      </c>
      <c r="BY2339" s="155" t="s">
        <v>7982</v>
      </c>
      <c r="BZ2339" s="155" t="n">
        <v>3</v>
      </c>
    </row>
    <row r="2340" customFormat="false" ht="11.25" hidden="false" customHeight="false" outlineLevel="0" collapsed="false">
      <c r="AQ2340" s="113" t="s">
        <v>8757</v>
      </c>
      <c r="AR2340" s="200" t="n">
        <v>2998</v>
      </c>
      <c r="AS2340" s="113" t="s">
        <v>8758</v>
      </c>
      <c r="AT2340" s="113" t="s">
        <v>426</v>
      </c>
      <c r="AU2340" s="200" t="n">
        <v>2919405</v>
      </c>
      <c r="AV2340" s="201" t="n">
        <v>65</v>
      </c>
      <c r="AW2340" s="113" t="s">
        <v>2164</v>
      </c>
      <c r="AX2340" s="201" t="n">
        <v>19</v>
      </c>
      <c r="AY2340" s="113" t="s">
        <v>478</v>
      </c>
      <c r="BY2340" s="155" t="s">
        <v>7984</v>
      </c>
      <c r="BZ2340" s="155" t="n">
        <v>3</v>
      </c>
    </row>
    <row r="2341" customFormat="false" ht="11.25" hidden="false" customHeight="false" outlineLevel="0" collapsed="false">
      <c r="AQ2341" s="113" t="s">
        <v>8759</v>
      </c>
      <c r="AR2341" s="200" t="n">
        <v>444626</v>
      </c>
      <c r="AS2341" s="113" t="s">
        <v>8760</v>
      </c>
      <c r="AT2341" s="113" t="s">
        <v>575</v>
      </c>
      <c r="AU2341" s="200" t="n">
        <v>4113429</v>
      </c>
      <c r="AV2341" s="201" t="n">
        <v>0</v>
      </c>
      <c r="AW2341" s="113" t="s">
        <v>576</v>
      </c>
      <c r="AX2341" s="201" t="n">
        <v>71</v>
      </c>
      <c r="AY2341" s="113" t="s">
        <v>304</v>
      </c>
      <c r="BY2341" s="155" t="s">
        <v>7986</v>
      </c>
      <c r="BZ2341" s="155" t="n">
        <v>3</v>
      </c>
    </row>
    <row r="2342" customFormat="false" ht="11.25" hidden="false" customHeight="false" outlineLevel="0" collapsed="false">
      <c r="AQ2342" s="113" t="s">
        <v>8761</v>
      </c>
      <c r="AR2342" s="200" t="n">
        <v>38687</v>
      </c>
      <c r="AS2342" s="113" t="s">
        <v>8762</v>
      </c>
      <c r="AT2342" s="113" t="s">
        <v>432</v>
      </c>
      <c r="AU2342" s="200" t="n">
        <v>2106003</v>
      </c>
      <c r="AV2342" s="201" t="n">
        <v>60</v>
      </c>
      <c r="AW2342" s="113" t="s">
        <v>3013</v>
      </c>
      <c r="AX2342" s="201" t="n">
        <v>128</v>
      </c>
      <c r="AY2342" s="113" t="s">
        <v>304</v>
      </c>
      <c r="BY2342" s="155" t="s">
        <v>7988</v>
      </c>
      <c r="BZ2342" s="155" t="n">
        <v>13</v>
      </c>
    </row>
    <row r="2343" customFormat="false" ht="11.25" hidden="false" customHeight="false" outlineLevel="0" collapsed="false">
      <c r="AQ2343" s="113" t="s">
        <v>8763</v>
      </c>
      <c r="AR2343" s="200" t="n">
        <v>422693</v>
      </c>
      <c r="AS2343" s="113" t="s">
        <v>8764</v>
      </c>
      <c r="AT2343" s="113" t="s">
        <v>353</v>
      </c>
      <c r="AU2343" s="200" t="n">
        <v>3138609</v>
      </c>
      <c r="AV2343" s="201" t="n">
        <v>0</v>
      </c>
      <c r="AW2343" s="113" t="s">
        <v>354</v>
      </c>
      <c r="AX2343" s="201" t="n">
        <v>131</v>
      </c>
      <c r="AY2343" s="113" t="s">
        <v>304</v>
      </c>
      <c r="BY2343" s="155" t="s">
        <v>7990</v>
      </c>
      <c r="BZ2343" s="155" t="n">
        <v>6</v>
      </c>
    </row>
    <row r="2344" customFormat="false" ht="11.25" hidden="false" customHeight="false" outlineLevel="0" collapsed="false">
      <c r="AQ2344" s="113" t="s">
        <v>8765</v>
      </c>
      <c r="AR2344" s="200" t="n">
        <v>422703</v>
      </c>
      <c r="AS2344" s="113" t="s">
        <v>8766</v>
      </c>
      <c r="AT2344" s="113" t="s">
        <v>353</v>
      </c>
      <c r="AU2344" s="200" t="n">
        <v>3138625</v>
      </c>
      <c r="AV2344" s="201" t="n">
        <v>0</v>
      </c>
      <c r="AW2344" s="113" t="s">
        <v>354</v>
      </c>
      <c r="AX2344" s="201" t="n">
        <v>131</v>
      </c>
      <c r="AY2344" s="113" t="s">
        <v>304</v>
      </c>
      <c r="BY2344" s="155" t="s">
        <v>7992</v>
      </c>
      <c r="BZ2344" s="155" t="n">
        <v>13</v>
      </c>
    </row>
    <row r="2345" customFormat="false" ht="11.25" hidden="false" customHeight="false" outlineLevel="0" collapsed="false">
      <c r="AQ2345" s="113" t="s">
        <v>2548</v>
      </c>
      <c r="AR2345" s="200" t="n">
        <v>8497</v>
      </c>
      <c r="AS2345" s="113" t="s">
        <v>2549</v>
      </c>
      <c r="AT2345" s="113" t="s">
        <v>466</v>
      </c>
      <c r="AU2345" s="200" t="n">
        <v>2608909</v>
      </c>
      <c r="AV2345" s="201" t="n">
        <v>22</v>
      </c>
      <c r="AW2345" s="113" t="s">
        <v>2548</v>
      </c>
      <c r="AX2345" s="201" t="n">
        <v>307</v>
      </c>
      <c r="AY2345" s="113" t="s">
        <v>304</v>
      </c>
      <c r="BY2345" s="155" t="s">
        <v>7994</v>
      </c>
      <c r="BZ2345" s="155" t="n">
        <v>13</v>
      </c>
    </row>
    <row r="2346" customFormat="false" ht="11.25" hidden="false" customHeight="false" outlineLevel="0" collapsed="false">
      <c r="AQ2346" s="113" t="s">
        <v>8767</v>
      </c>
      <c r="AR2346" s="200" t="n">
        <v>25449</v>
      </c>
      <c r="AS2346" s="113" t="s">
        <v>8768</v>
      </c>
      <c r="AT2346" s="113" t="s">
        <v>346</v>
      </c>
      <c r="AU2346" s="200" t="n">
        <v>2704203</v>
      </c>
      <c r="AV2346" s="201" t="n">
        <v>35</v>
      </c>
      <c r="AW2346" s="113" t="s">
        <v>1224</v>
      </c>
      <c r="AX2346" s="201" t="n">
        <v>6</v>
      </c>
      <c r="AY2346" s="113" t="s">
        <v>304</v>
      </c>
      <c r="BY2346" s="155" t="s">
        <v>7996</v>
      </c>
      <c r="BZ2346" s="155" t="n">
        <v>3</v>
      </c>
    </row>
    <row r="2347" customFormat="false" ht="11.25" hidden="false" customHeight="false" outlineLevel="0" collapsed="false">
      <c r="AQ2347" s="113" t="s">
        <v>2178</v>
      </c>
      <c r="AR2347" s="200" t="n">
        <v>34399</v>
      </c>
      <c r="AS2347" s="113" t="s">
        <v>2558</v>
      </c>
      <c r="AT2347" s="113" t="s">
        <v>393</v>
      </c>
      <c r="AU2347" s="200" t="n">
        <v>2307601</v>
      </c>
      <c r="AV2347" s="201" t="n">
        <v>55</v>
      </c>
      <c r="AW2347" s="113" t="s">
        <v>2178</v>
      </c>
      <c r="AX2347" s="201" t="n">
        <v>30</v>
      </c>
      <c r="AY2347" s="113" t="s">
        <v>478</v>
      </c>
      <c r="BY2347" s="155" t="s">
        <v>8769</v>
      </c>
      <c r="BZ2347" s="155" t="n">
        <v>1</v>
      </c>
    </row>
    <row r="2348" customFormat="false" ht="11.25" hidden="false" customHeight="false" outlineLevel="0" collapsed="false">
      <c r="AQ2348" s="113" t="s">
        <v>8770</v>
      </c>
      <c r="AR2348" s="200" t="n">
        <v>444633</v>
      </c>
      <c r="AS2348" s="113" t="s">
        <v>8771</v>
      </c>
      <c r="AT2348" s="113" t="s">
        <v>575</v>
      </c>
      <c r="AU2348" s="200" t="n">
        <v>4113452</v>
      </c>
      <c r="AV2348" s="201" t="n">
        <v>0</v>
      </c>
      <c r="AW2348" s="113" t="s">
        <v>576</v>
      </c>
      <c r="AX2348" s="201" t="n">
        <v>71</v>
      </c>
      <c r="AY2348" s="113" t="s">
        <v>304</v>
      </c>
      <c r="BY2348" s="155" t="s">
        <v>7998</v>
      </c>
      <c r="BZ2348" s="155" t="n">
        <v>10</v>
      </c>
    </row>
    <row r="2349" customFormat="false" ht="11.25" hidden="false" customHeight="false" outlineLevel="0" collapsed="false">
      <c r="AQ2349" s="113" t="s">
        <v>8772</v>
      </c>
      <c r="AR2349" s="200" t="n">
        <v>465038</v>
      </c>
      <c r="AS2349" s="113" t="s">
        <v>8773</v>
      </c>
      <c r="AT2349" s="113" t="s">
        <v>608</v>
      </c>
      <c r="AU2349" s="200" t="n">
        <v>4209854</v>
      </c>
      <c r="AV2349" s="201" t="n">
        <v>0</v>
      </c>
      <c r="AW2349" s="113" t="s">
        <v>576</v>
      </c>
      <c r="AX2349" s="201" t="n">
        <v>71</v>
      </c>
      <c r="AY2349" s="113" t="s">
        <v>304</v>
      </c>
      <c r="BY2349" s="155" t="s">
        <v>8000</v>
      </c>
      <c r="BZ2349" s="155" t="n">
        <v>3</v>
      </c>
    </row>
    <row r="2350" customFormat="false" ht="11.25" hidden="false" customHeight="false" outlineLevel="0" collapsed="false">
      <c r="AQ2350" s="113" t="s">
        <v>8774</v>
      </c>
      <c r="AR2350" s="200" t="n">
        <v>458313</v>
      </c>
      <c r="AS2350" s="113" t="s">
        <v>8775</v>
      </c>
      <c r="AT2350" s="113" t="s">
        <v>838</v>
      </c>
      <c r="AU2350" s="200" t="n">
        <v>4311627</v>
      </c>
      <c r="AV2350" s="201" t="n">
        <v>0</v>
      </c>
      <c r="AW2350" s="113" t="s">
        <v>576</v>
      </c>
      <c r="AX2350" s="201" t="n">
        <v>71</v>
      </c>
      <c r="AY2350" s="113" t="s">
        <v>304</v>
      </c>
      <c r="BY2350" s="155" t="s">
        <v>8001</v>
      </c>
      <c r="BZ2350" s="155" t="n">
        <v>13</v>
      </c>
    </row>
    <row r="2351" customFormat="false" ht="11.25" hidden="false" customHeight="false" outlineLevel="0" collapsed="false">
      <c r="AQ2351" s="113" t="s">
        <v>8776</v>
      </c>
      <c r="AR2351" s="200" t="n">
        <v>458337</v>
      </c>
      <c r="AS2351" s="113" t="s">
        <v>8777</v>
      </c>
      <c r="AT2351" s="113" t="s">
        <v>838</v>
      </c>
      <c r="AU2351" s="200" t="n">
        <v>4311643</v>
      </c>
      <c r="AV2351" s="201" t="n">
        <v>0</v>
      </c>
      <c r="AW2351" s="113" t="s">
        <v>576</v>
      </c>
      <c r="AX2351" s="201" t="n">
        <v>71</v>
      </c>
      <c r="AY2351" s="113" t="s">
        <v>304</v>
      </c>
      <c r="BY2351" s="155" t="s">
        <v>8778</v>
      </c>
      <c r="BZ2351" s="155" t="n">
        <v>10</v>
      </c>
    </row>
    <row r="2352" customFormat="false" ht="11.25" hidden="false" customHeight="false" outlineLevel="0" collapsed="false">
      <c r="AQ2352" s="113" t="s">
        <v>201</v>
      </c>
      <c r="AR2352" s="200" t="n">
        <v>25339</v>
      </c>
      <c r="AS2352" s="113" t="s">
        <v>2565</v>
      </c>
      <c r="AT2352" s="113" t="s">
        <v>602</v>
      </c>
      <c r="AU2352" s="200" t="n">
        <v>3203205</v>
      </c>
      <c r="AV2352" s="201" t="n">
        <v>20</v>
      </c>
      <c r="AW2352" s="113" t="s">
        <v>201</v>
      </c>
      <c r="AX2352" s="201" t="n">
        <v>200</v>
      </c>
      <c r="AY2352" s="113" t="s">
        <v>304</v>
      </c>
      <c r="BY2352" s="155" t="s">
        <v>8003</v>
      </c>
      <c r="BZ2352" s="155" t="n">
        <v>13</v>
      </c>
    </row>
    <row r="2353" customFormat="false" ht="11.25" hidden="false" customHeight="false" outlineLevel="0" collapsed="false">
      <c r="AQ2353" s="113" t="s">
        <v>8779</v>
      </c>
      <c r="AR2353" s="200" t="n">
        <v>38993</v>
      </c>
      <c r="AS2353" s="113" t="s">
        <v>8780</v>
      </c>
      <c r="AT2353" s="113" t="s">
        <v>341</v>
      </c>
      <c r="AU2353" s="200" t="n">
        <v>2508505</v>
      </c>
      <c r="AV2353" s="201" t="n">
        <v>55</v>
      </c>
      <c r="AW2353" s="113" t="s">
        <v>2432</v>
      </c>
      <c r="AX2353" s="201" t="n">
        <v>141</v>
      </c>
      <c r="AY2353" s="113" t="s">
        <v>478</v>
      </c>
      <c r="BY2353" s="155" t="s">
        <v>8781</v>
      </c>
      <c r="BZ2353" s="155" t="n">
        <v>10</v>
      </c>
    </row>
    <row r="2354" customFormat="false" ht="11.25" hidden="false" customHeight="false" outlineLevel="0" collapsed="false">
      <c r="AQ2354" s="113" t="s">
        <v>8782</v>
      </c>
      <c r="AR2354" s="200" t="n">
        <v>38773</v>
      </c>
      <c r="AS2354" s="113" t="s">
        <v>8783</v>
      </c>
      <c r="AT2354" s="113" t="s">
        <v>426</v>
      </c>
      <c r="AU2354" s="200" t="n">
        <v>2919504</v>
      </c>
      <c r="AV2354" s="201" t="n">
        <v>65</v>
      </c>
      <c r="AW2354" s="113" t="s">
        <v>1530</v>
      </c>
      <c r="AX2354" s="201" t="n">
        <v>247</v>
      </c>
      <c r="AY2354" s="113" t="s">
        <v>478</v>
      </c>
      <c r="BY2354" s="155" t="s">
        <v>8005</v>
      </c>
      <c r="BZ2354" s="155" t="n">
        <v>13</v>
      </c>
    </row>
    <row r="2355" customFormat="false" ht="11.25" hidden="false" customHeight="false" outlineLevel="0" collapsed="false">
      <c r="AQ2355" s="113" t="s">
        <v>8784</v>
      </c>
      <c r="AR2355" s="200" t="n">
        <v>477143</v>
      </c>
      <c r="AS2355" s="113" t="s">
        <v>8785</v>
      </c>
      <c r="AT2355" s="113" t="s">
        <v>706</v>
      </c>
      <c r="AU2355" s="200" t="n">
        <v>1712405</v>
      </c>
      <c r="AV2355" s="201" t="n">
        <v>0</v>
      </c>
      <c r="AW2355" s="113" t="s">
        <v>303</v>
      </c>
      <c r="AX2355" s="201" t="n">
        <v>136</v>
      </c>
      <c r="AY2355" s="113" t="s">
        <v>304</v>
      </c>
      <c r="BY2355" s="155" t="s">
        <v>8007</v>
      </c>
      <c r="BZ2355" s="155" t="n">
        <v>13</v>
      </c>
    </row>
    <row r="2356" customFormat="false" ht="11.25" hidden="false" customHeight="false" outlineLevel="0" collapsed="false">
      <c r="AQ2356" s="113" t="s">
        <v>8786</v>
      </c>
      <c r="AR2356" s="200" t="n">
        <v>444657</v>
      </c>
      <c r="AS2356" s="113" t="s">
        <v>8787</v>
      </c>
      <c r="AT2356" s="113" t="s">
        <v>575</v>
      </c>
      <c r="AU2356" s="200" t="n">
        <v>4113502</v>
      </c>
      <c r="AV2356" s="201" t="n">
        <v>0</v>
      </c>
      <c r="AW2356" s="113" t="s">
        <v>576</v>
      </c>
      <c r="AX2356" s="201" t="n">
        <v>71</v>
      </c>
      <c r="AY2356" s="113" t="s">
        <v>304</v>
      </c>
      <c r="BY2356" s="155" t="s">
        <v>8009</v>
      </c>
      <c r="BZ2356" s="155" t="n">
        <v>13</v>
      </c>
    </row>
    <row r="2357" customFormat="false" ht="11.25" hidden="false" customHeight="false" outlineLevel="0" collapsed="false">
      <c r="AQ2357" s="113" t="s">
        <v>8788</v>
      </c>
      <c r="AR2357" s="200" t="n">
        <v>444664</v>
      </c>
      <c r="AS2357" s="113" t="s">
        <v>8789</v>
      </c>
      <c r="AT2357" s="113" t="s">
        <v>575</v>
      </c>
      <c r="AU2357" s="200" t="n">
        <v>4113601</v>
      </c>
      <c r="AV2357" s="201" t="n">
        <v>0</v>
      </c>
      <c r="AW2357" s="113" t="s">
        <v>576</v>
      </c>
      <c r="AX2357" s="201" t="n">
        <v>71</v>
      </c>
      <c r="AY2357" s="113" t="s">
        <v>304</v>
      </c>
      <c r="BY2357" s="155" t="s">
        <v>1651</v>
      </c>
      <c r="BZ2357" s="155" t="n">
        <v>13</v>
      </c>
    </row>
    <row r="2358" customFormat="false" ht="11.25" hidden="false" customHeight="false" outlineLevel="0" collapsed="false">
      <c r="AQ2358" s="113" t="s">
        <v>8790</v>
      </c>
      <c r="AR2358" s="200" t="n">
        <v>48718</v>
      </c>
      <c r="AS2358" s="113" t="s">
        <v>8791</v>
      </c>
      <c r="AT2358" s="113" t="s">
        <v>341</v>
      </c>
      <c r="AU2358" s="200" t="n">
        <v>2508554</v>
      </c>
      <c r="AV2358" s="201" t="n">
        <v>35</v>
      </c>
      <c r="AW2358" s="113" t="s">
        <v>1565</v>
      </c>
      <c r="AX2358" s="201" t="n">
        <v>20</v>
      </c>
      <c r="AY2358" s="113" t="s">
        <v>478</v>
      </c>
      <c r="BY2358" s="155" t="s">
        <v>8011</v>
      </c>
      <c r="BZ2358" s="155" t="n">
        <v>10</v>
      </c>
    </row>
    <row r="2359" customFormat="false" ht="11.25" hidden="false" customHeight="false" outlineLevel="0" collapsed="false">
      <c r="AQ2359" s="113" t="s">
        <v>8792</v>
      </c>
      <c r="AR2359" s="200" t="n">
        <v>444671</v>
      </c>
      <c r="AS2359" s="113" t="s">
        <v>8793</v>
      </c>
      <c r="AT2359" s="113" t="s">
        <v>575</v>
      </c>
      <c r="AU2359" s="200" t="n">
        <v>4113700</v>
      </c>
      <c r="AV2359" s="201" t="n">
        <v>0</v>
      </c>
      <c r="AW2359" s="113" t="s">
        <v>576</v>
      </c>
      <c r="AX2359" s="201" t="n">
        <v>71</v>
      </c>
      <c r="AY2359" s="113" t="s">
        <v>304</v>
      </c>
      <c r="BY2359" s="155" t="s">
        <v>8013</v>
      </c>
      <c r="BZ2359" s="155" t="n">
        <v>13</v>
      </c>
    </row>
    <row r="2360" customFormat="false" ht="11.25" hidden="false" customHeight="false" outlineLevel="0" collapsed="false">
      <c r="AQ2360" s="113" t="s">
        <v>8794</v>
      </c>
      <c r="AR2360" s="200" t="n">
        <v>50359</v>
      </c>
      <c r="AS2360" s="113" t="s">
        <v>8795</v>
      </c>
      <c r="AT2360" s="113" t="s">
        <v>353</v>
      </c>
      <c r="AU2360" s="200" t="n">
        <v>3138658</v>
      </c>
      <c r="AV2360" s="201" t="n">
        <v>50</v>
      </c>
      <c r="AW2360" s="113" t="s">
        <v>2417</v>
      </c>
      <c r="AX2360" s="201" t="n">
        <v>25</v>
      </c>
      <c r="AY2360" s="113" t="s">
        <v>478</v>
      </c>
      <c r="BY2360" s="155" t="s">
        <v>8796</v>
      </c>
      <c r="BZ2360" s="155" t="n">
        <v>1</v>
      </c>
    </row>
    <row r="2361" customFormat="false" ht="11.25" hidden="false" customHeight="false" outlineLevel="0" collapsed="false">
      <c r="AQ2361" s="113" t="s">
        <v>8797</v>
      </c>
      <c r="AR2361" s="200" t="n">
        <v>465052</v>
      </c>
      <c r="AS2361" s="113" t="s">
        <v>8798</v>
      </c>
      <c r="AT2361" s="113" t="s">
        <v>608</v>
      </c>
      <c r="AU2361" s="200" t="n">
        <v>4209904</v>
      </c>
      <c r="AV2361" s="201" t="n">
        <v>0</v>
      </c>
      <c r="AW2361" s="113" t="s">
        <v>576</v>
      </c>
      <c r="AX2361" s="201" t="n">
        <v>71</v>
      </c>
      <c r="AY2361" s="113" t="s">
        <v>304</v>
      </c>
      <c r="BY2361" s="155" t="s">
        <v>8015</v>
      </c>
      <c r="BZ2361" s="155" t="n">
        <v>13</v>
      </c>
    </row>
    <row r="2362" customFormat="false" ht="11.25" hidden="false" customHeight="false" outlineLevel="0" collapsed="false">
      <c r="AQ2362" s="113" t="s">
        <v>8799</v>
      </c>
      <c r="AR2362" s="200" t="n">
        <v>17354</v>
      </c>
      <c r="AS2362" s="113" t="s">
        <v>8800</v>
      </c>
      <c r="AT2362" s="113" t="s">
        <v>432</v>
      </c>
      <c r="AU2362" s="200" t="n">
        <v>2106102</v>
      </c>
      <c r="AV2362" s="201" t="n">
        <v>75</v>
      </c>
      <c r="AW2362" s="113" t="s">
        <v>1301</v>
      </c>
      <c r="AX2362" s="201" t="n">
        <v>139</v>
      </c>
      <c r="AY2362" s="113" t="s">
        <v>304</v>
      </c>
      <c r="BY2362" s="155" t="s">
        <v>8018</v>
      </c>
      <c r="BZ2362" s="155" t="n">
        <v>13</v>
      </c>
    </row>
    <row r="2363" customFormat="false" ht="11.25" hidden="false" customHeight="false" outlineLevel="0" collapsed="false">
      <c r="AQ2363" s="113" t="s">
        <v>8801</v>
      </c>
      <c r="AR2363" s="200" t="n">
        <v>432322</v>
      </c>
      <c r="AS2363" s="113" t="s">
        <v>8802</v>
      </c>
      <c r="AT2363" s="113" t="s">
        <v>561</v>
      </c>
      <c r="AU2363" s="200" t="n">
        <v>5105259</v>
      </c>
      <c r="AV2363" s="201" t="n">
        <v>0</v>
      </c>
      <c r="AW2363" s="113" t="s">
        <v>354</v>
      </c>
      <c r="AX2363" s="201" t="n">
        <v>131</v>
      </c>
      <c r="AY2363" s="113" t="s">
        <v>304</v>
      </c>
      <c r="BY2363" s="155" t="s">
        <v>8020</v>
      </c>
      <c r="BZ2363" s="155" t="n">
        <v>13</v>
      </c>
    </row>
    <row r="2364" customFormat="false" ht="11.25" hidden="false" customHeight="false" outlineLevel="0" collapsed="false">
      <c r="AQ2364" s="113" t="s">
        <v>8803</v>
      </c>
      <c r="AR2364" s="200" t="n">
        <v>18528</v>
      </c>
      <c r="AS2364" s="113" t="s">
        <v>8804</v>
      </c>
      <c r="AT2364" s="113" t="s">
        <v>341</v>
      </c>
      <c r="AU2364" s="200" t="n">
        <v>2508604</v>
      </c>
      <c r="AV2364" s="201" t="n">
        <v>10</v>
      </c>
      <c r="AW2364" s="113" t="s">
        <v>3290</v>
      </c>
      <c r="AX2364" s="201" t="n">
        <v>226</v>
      </c>
      <c r="AY2364" s="113" t="s">
        <v>304</v>
      </c>
      <c r="BY2364" s="155" t="s">
        <v>8026</v>
      </c>
      <c r="BZ2364" s="155" t="n">
        <v>10</v>
      </c>
    </row>
    <row r="2365" customFormat="false" ht="11.25" hidden="false" customHeight="false" outlineLevel="0" collapsed="false">
      <c r="AQ2365" s="113" t="s">
        <v>8805</v>
      </c>
      <c r="AR2365" s="200" t="n">
        <v>432346</v>
      </c>
      <c r="AS2365" s="113" t="s">
        <v>8806</v>
      </c>
      <c r="AT2365" s="113" t="s">
        <v>561</v>
      </c>
      <c r="AU2365" s="200" t="n">
        <v>5105309</v>
      </c>
      <c r="AV2365" s="201" t="n">
        <v>0</v>
      </c>
      <c r="AW2365" s="113" t="s">
        <v>354</v>
      </c>
      <c r="AX2365" s="201" t="n">
        <v>131</v>
      </c>
      <c r="AY2365" s="113" t="s">
        <v>304</v>
      </c>
      <c r="BY2365" s="155" t="s">
        <v>8024</v>
      </c>
      <c r="BZ2365" s="155" t="n">
        <v>13</v>
      </c>
    </row>
    <row r="2366" customFormat="false" ht="11.25" hidden="false" customHeight="false" outlineLevel="0" collapsed="false">
      <c r="AQ2366" s="113" t="s">
        <v>8807</v>
      </c>
      <c r="AR2366" s="200" t="n">
        <v>27241</v>
      </c>
      <c r="AS2366" s="113" t="s">
        <v>8808</v>
      </c>
      <c r="AT2366" s="113" t="s">
        <v>657</v>
      </c>
      <c r="AU2366" s="200" t="n">
        <v>2406908</v>
      </c>
      <c r="AV2366" s="201" t="n">
        <v>40</v>
      </c>
      <c r="AW2366" s="113" t="s">
        <v>1856</v>
      </c>
      <c r="AX2366" s="201" t="n">
        <v>269</v>
      </c>
      <c r="AY2366" s="113" t="s">
        <v>478</v>
      </c>
      <c r="BY2366" s="155" t="s">
        <v>8025</v>
      </c>
      <c r="BZ2366" s="155" t="n">
        <v>13</v>
      </c>
    </row>
    <row r="2367" customFormat="false" ht="11.25" hidden="false" customHeight="false" outlineLevel="0" collapsed="false">
      <c r="AQ2367" s="113" t="s">
        <v>8809</v>
      </c>
      <c r="AR2367" s="200" t="n">
        <v>31608</v>
      </c>
      <c r="AS2367" s="113" t="s">
        <v>8810</v>
      </c>
      <c r="AT2367" s="113" t="s">
        <v>540</v>
      </c>
      <c r="AU2367" s="200" t="n">
        <v>2205706</v>
      </c>
      <c r="AV2367" s="201" t="n">
        <v>55</v>
      </c>
      <c r="AW2367" s="113" t="s">
        <v>2944</v>
      </c>
      <c r="AX2367" s="201" t="n">
        <v>38</v>
      </c>
      <c r="AY2367" s="113" t="s">
        <v>478</v>
      </c>
      <c r="BY2367" s="155" t="s">
        <v>8022</v>
      </c>
      <c r="BZ2367" s="155" t="n">
        <v>13</v>
      </c>
    </row>
    <row r="2368" customFormat="false" ht="11.25" hidden="false" customHeight="false" outlineLevel="0" collapsed="false">
      <c r="AQ2368" s="113" t="s">
        <v>8811</v>
      </c>
      <c r="AR2368" s="200" t="n">
        <v>6688</v>
      </c>
      <c r="AS2368" s="113" t="s">
        <v>8812</v>
      </c>
      <c r="AT2368" s="113" t="s">
        <v>432</v>
      </c>
      <c r="AU2368" s="200" t="n">
        <v>2106201</v>
      </c>
      <c r="AV2368" s="201" t="n">
        <v>75</v>
      </c>
      <c r="AW2368" s="113" t="s">
        <v>2125</v>
      </c>
      <c r="AX2368" s="201" t="n">
        <v>291</v>
      </c>
      <c r="AY2368" s="113" t="s">
        <v>304</v>
      </c>
      <c r="BY2368" s="155" t="s">
        <v>8028</v>
      </c>
      <c r="BZ2368" s="155" t="n">
        <v>5</v>
      </c>
    </row>
    <row r="2369" customFormat="false" ht="11.25" hidden="false" customHeight="false" outlineLevel="0" collapsed="false">
      <c r="AQ2369" s="113" t="s">
        <v>2572</v>
      </c>
      <c r="AR2369" s="200" t="n">
        <v>490229</v>
      </c>
      <c r="AS2369" s="113" t="s">
        <v>2573</v>
      </c>
      <c r="AT2369" s="113" t="s">
        <v>426</v>
      </c>
      <c r="AU2369" s="200" t="n">
        <v>2919553</v>
      </c>
      <c r="AV2369" s="201" t="n">
        <v>65</v>
      </c>
      <c r="AW2369" s="113" t="s">
        <v>2572</v>
      </c>
      <c r="AX2369" s="201" t="n">
        <v>196</v>
      </c>
      <c r="AY2369" s="113" t="s">
        <v>304</v>
      </c>
      <c r="BY2369" s="155" t="s">
        <v>8030</v>
      </c>
      <c r="BZ2369" s="155" t="n">
        <v>13</v>
      </c>
    </row>
    <row r="2370" customFormat="false" ht="11.25" hidden="false" customHeight="false" outlineLevel="0" collapsed="false">
      <c r="AQ2370" s="113" t="s">
        <v>8813</v>
      </c>
      <c r="AR2370" s="200" t="n">
        <v>4776</v>
      </c>
      <c r="AS2370" s="113" t="s">
        <v>8814</v>
      </c>
      <c r="AT2370" s="113" t="s">
        <v>657</v>
      </c>
      <c r="AU2370" s="200" t="n">
        <v>2407005</v>
      </c>
      <c r="AV2370" s="201" t="n">
        <v>45</v>
      </c>
      <c r="AW2370" s="113" t="s">
        <v>1269</v>
      </c>
      <c r="AX2370" s="201" t="n">
        <v>39</v>
      </c>
      <c r="AY2370" s="113" t="s">
        <v>478</v>
      </c>
      <c r="BY2370" s="155" t="s">
        <v>8032</v>
      </c>
      <c r="BZ2370" s="155" t="n">
        <v>13</v>
      </c>
    </row>
    <row r="2371" customFormat="false" ht="11.25" hidden="false" customHeight="false" outlineLevel="0" collapsed="false">
      <c r="AQ2371" s="113" t="s">
        <v>8815</v>
      </c>
      <c r="AR2371" s="200" t="n">
        <v>422758</v>
      </c>
      <c r="AS2371" s="113" t="s">
        <v>8816</v>
      </c>
      <c r="AT2371" s="113" t="s">
        <v>353</v>
      </c>
      <c r="AU2371" s="200" t="n">
        <v>3138674</v>
      </c>
      <c r="AV2371" s="201" t="n">
        <v>0</v>
      </c>
      <c r="AW2371" s="113" t="s">
        <v>354</v>
      </c>
      <c r="AX2371" s="201" t="n">
        <v>131</v>
      </c>
      <c r="AY2371" s="113" t="s">
        <v>304</v>
      </c>
      <c r="BY2371" s="155" t="s">
        <v>8817</v>
      </c>
      <c r="BZ2371" s="155" t="n">
        <v>13</v>
      </c>
    </row>
    <row r="2372" customFormat="false" ht="11.25" hidden="false" customHeight="false" outlineLevel="0" collapsed="false">
      <c r="AQ2372" s="113" t="s">
        <v>8818</v>
      </c>
      <c r="AR2372" s="200" t="n">
        <v>53318</v>
      </c>
      <c r="AS2372" s="113" t="s">
        <v>8819</v>
      </c>
      <c r="AT2372" s="113" t="s">
        <v>353</v>
      </c>
      <c r="AU2372" s="200" t="n">
        <v>3138682</v>
      </c>
      <c r="AV2372" s="201" t="n">
        <v>50</v>
      </c>
      <c r="AW2372" s="113" t="s">
        <v>1512</v>
      </c>
      <c r="AX2372" s="201" t="n">
        <v>70</v>
      </c>
      <c r="AY2372" s="113" t="s">
        <v>304</v>
      </c>
      <c r="BY2372" s="155" t="s">
        <v>8034</v>
      </c>
      <c r="BZ2372" s="155" t="n">
        <v>13</v>
      </c>
    </row>
    <row r="2373" customFormat="false" ht="11.25" hidden="false" customHeight="false" outlineLevel="0" collapsed="false">
      <c r="AQ2373" s="113" t="s">
        <v>8820</v>
      </c>
      <c r="AR2373" s="200" t="n">
        <v>465076</v>
      </c>
      <c r="AS2373" s="113" t="s">
        <v>8821</v>
      </c>
      <c r="AT2373" s="113" t="s">
        <v>608</v>
      </c>
      <c r="AU2373" s="200" t="n">
        <v>4210001</v>
      </c>
      <c r="AV2373" s="201" t="n">
        <v>0</v>
      </c>
      <c r="AW2373" s="113" t="s">
        <v>576</v>
      </c>
      <c r="AX2373" s="201" t="n">
        <v>71</v>
      </c>
      <c r="AY2373" s="113" t="s">
        <v>304</v>
      </c>
      <c r="BY2373" s="155" t="s">
        <v>8036</v>
      </c>
      <c r="BZ2373" s="155" t="n">
        <v>1</v>
      </c>
    </row>
    <row r="2374" customFormat="false" ht="11.25" hidden="false" customHeight="false" outlineLevel="0" collapsed="false">
      <c r="AQ2374" s="113" t="s">
        <v>8822</v>
      </c>
      <c r="AR2374" s="200" t="n">
        <v>444712</v>
      </c>
      <c r="AS2374" s="113" t="s">
        <v>8823</v>
      </c>
      <c r="AT2374" s="113" t="s">
        <v>575</v>
      </c>
      <c r="AU2374" s="200" t="n">
        <v>4113734</v>
      </c>
      <c r="AV2374" s="201" t="n">
        <v>0</v>
      </c>
      <c r="AW2374" s="113" t="s">
        <v>576</v>
      </c>
      <c r="AX2374" s="201" t="n">
        <v>71</v>
      </c>
      <c r="AY2374" s="113" t="s">
        <v>304</v>
      </c>
      <c r="BY2374" s="155" t="s">
        <v>8038</v>
      </c>
      <c r="BZ2374" s="155" t="n">
        <v>13</v>
      </c>
    </row>
    <row r="2375" customFormat="false" ht="11.25" hidden="false" customHeight="false" outlineLevel="0" collapsed="false">
      <c r="AQ2375" s="113" t="s">
        <v>8824</v>
      </c>
      <c r="AR2375" s="200" t="n">
        <v>422789</v>
      </c>
      <c r="AS2375" s="113" t="s">
        <v>8825</v>
      </c>
      <c r="AT2375" s="113" t="s">
        <v>353</v>
      </c>
      <c r="AU2375" s="200" t="n">
        <v>3138708</v>
      </c>
      <c r="AV2375" s="201" t="n">
        <v>0</v>
      </c>
      <c r="AW2375" s="113" t="s">
        <v>354</v>
      </c>
      <c r="AX2375" s="201" t="n">
        <v>131</v>
      </c>
      <c r="AY2375" s="113" t="s">
        <v>304</v>
      </c>
      <c r="BY2375" s="155" t="s">
        <v>8040</v>
      </c>
      <c r="BZ2375" s="155" t="n">
        <v>13</v>
      </c>
    </row>
    <row r="2376" customFormat="false" ht="11.25" hidden="false" customHeight="false" outlineLevel="0" collapsed="false">
      <c r="AQ2376" s="113" t="s">
        <v>8826</v>
      </c>
      <c r="AR2376" s="200" t="n">
        <v>444729</v>
      </c>
      <c r="AS2376" s="113" t="s">
        <v>8827</v>
      </c>
      <c r="AT2376" s="113" t="s">
        <v>575</v>
      </c>
      <c r="AU2376" s="200" t="n">
        <v>4113759</v>
      </c>
      <c r="AV2376" s="201" t="n">
        <v>0</v>
      </c>
      <c r="AW2376" s="113" t="s">
        <v>576</v>
      </c>
      <c r="AX2376" s="201" t="n">
        <v>71</v>
      </c>
      <c r="AY2376" s="113" t="s">
        <v>304</v>
      </c>
      <c r="BY2376" s="155" t="s">
        <v>8042</v>
      </c>
      <c r="BZ2376" s="155" t="n">
        <v>13</v>
      </c>
    </row>
    <row r="2377" customFormat="false" ht="11.25" hidden="false" customHeight="false" outlineLevel="0" collapsed="false">
      <c r="AQ2377" s="113" t="s">
        <v>8828</v>
      </c>
      <c r="AR2377" s="200" t="n">
        <v>444736</v>
      </c>
      <c r="AS2377" s="113" t="s">
        <v>8829</v>
      </c>
      <c r="AT2377" s="113" t="s">
        <v>575</v>
      </c>
      <c r="AU2377" s="200" t="n">
        <v>4113809</v>
      </c>
      <c r="AV2377" s="201" t="n">
        <v>0</v>
      </c>
      <c r="AW2377" s="113" t="s">
        <v>576</v>
      </c>
      <c r="AX2377" s="201" t="n">
        <v>71</v>
      </c>
      <c r="AY2377" s="113" t="s">
        <v>304</v>
      </c>
      <c r="BY2377" s="155" t="s">
        <v>8830</v>
      </c>
      <c r="BZ2377" s="155" t="n">
        <v>13</v>
      </c>
    </row>
    <row r="2378" customFormat="false" ht="11.25" hidden="false" customHeight="false" outlineLevel="0" collapsed="false">
      <c r="AQ2378" s="113" t="s">
        <v>8831</v>
      </c>
      <c r="AR2378" s="200" t="n">
        <v>422806</v>
      </c>
      <c r="AS2378" s="113" t="s">
        <v>8832</v>
      </c>
      <c r="AT2378" s="113" t="s">
        <v>353</v>
      </c>
      <c r="AU2378" s="200" t="n">
        <v>3138807</v>
      </c>
      <c r="AV2378" s="201" t="n">
        <v>0</v>
      </c>
      <c r="AW2378" s="113" t="s">
        <v>354</v>
      </c>
      <c r="AX2378" s="201" t="n">
        <v>131</v>
      </c>
      <c r="AY2378" s="113" t="s">
        <v>304</v>
      </c>
      <c r="BY2378" s="155" t="s">
        <v>8044</v>
      </c>
      <c r="BZ2378" s="155" t="n">
        <v>13</v>
      </c>
    </row>
    <row r="2379" customFormat="false" ht="11.25" hidden="false" customHeight="false" outlineLevel="0" collapsed="false">
      <c r="AQ2379" s="113" t="s">
        <v>8833</v>
      </c>
      <c r="AR2379" s="200" t="n">
        <v>465083</v>
      </c>
      <c r="AS2379" s="113" t="s">
        <v>8834</v>
      </c>
      <c r="AT2379" s="113" t="s">
        <v>608</v>
      </c>
      <c r="AU2379" s="200" t="n">
        <v>4210035</v>
      </c>
      <c r="AV2379" s="201" t="n">
        <v>0</v>
      </c>
      <c r="AW2379" s="113" t="s">
        <v>576</v>
      </c>
      <c r="AX2379" s="201" t="n">
        <v>71</v>
      </c>
      <c r="AY2379" s="113" t="s">
        <v>304</v>
      </c>
      <c r="BY2379" s="155" t="s">
        <v>8046</v>
      </c>
      <c r="BZ2379" s="155" t="n">
        <v>5</v>
      </c>
    </row>
    <row r="2380" customFormat="false" ht="11.25" hidden="false" customHeight="false" outlineLevel="0" collapsed="false">
      <c r="AQ2380" s="113" t="s">
        <v>8835</v>
      </c>
      <c r="AR2380" s="200" t="n">
        <v>414364</v>
      </c>
      <c r="AS2380" s="113" t="s">
        <v>8836</v>
      </c>
      <c r="AT2380" s="113" t="s">
        <v>302</v>
      </c>
      <c r="AU2380" s="200" t="n">
        <v>5212501</v>
      </c>
      <c r="AV2380" s="201" t="n">
        <v>0</v>
      </c>
      <c r="AW2380" s="113" t="s">
        <v>303</v>
      </c>
      <c r="AX2380" s="201" t="n">
        <v>136</v>
      </c>
      <c r="AY2380" s="113" t="s">
        <v>304</v>
      </c>
      <c r="BY2380" s="155" t="s">
        <v>8048</v>
      </c>
      <c r="BZ2380" s="155" t="n">
        <v>10</v>
      </c>
    </row>
    <row r="2381" customFormat="false" ht="11.25" hidden="false" customHeight="false" outlineLevel="0" collapsed="false">
      <c r="AQ2381" s="113" t="s">
        <v>8837</v>
      </c>
      <c r="AR2381" s="200" t="n">
        <v>22813</v>
      </c>
      <c r="AS2381" s="113" t="s">
        <v>8838</v>
      </c>
      <c r="AT2381" s="113" t="s">
        <v>540</v>
      </c>
      <c r="AU2381" s="200" t="n">
        <v>2205805</v>
      </c>
      <c r="AV2381" s="201" t="n">
        <v>55</v>
      </c>
      <c r="AW2381" s="113" t="s">
        <v>1948</v>
      </c>
      <c r="AX2381" s="201" t="n">
        <v>159</v>
      </c>
      <c r="AY2381" s="113" t="s">
        <v>304</v>
      </c>
      <c r="BY2381" s="155" t="s">
        <v>2314</v>
      </c>
      <c r="BZ2381" s="155" t="n">
        <v>3</v>
      </c>
    </row>
    <row r="2382" customFormat="false" ht="11.25" hidden="false" customHeight="false" outlineLevel="0" collapsed="false">
      <c r="AQ2382" s="113" t="s">
        <v>8839</v>
      </c>
      <c r="AR2382" s="200" t="n">
        <v>490644</v>
      </c>
      <c r="AS2382" s="113" t="s">
        <v>8840</v>
      </c>
      <c r="AT2382" s="113" t="s">
        <v>706</v>
      </c>
      <c r="AU2382" s="200" t="n">
        <v>1712454</v>
      </c>
      <c r="AV2382" s="201" t="n">
        <v>0</v>
      </c>
      <c r="AW2382" s="113" t="s">
        <v>303</v>
      </c>
      <c r="AX2382" s="201" t="n">
        <v>136</v>
      </c>
      <c r="AY2382" s="113" t="s">
        <v>1377</v>
      </c>
      <c r="BY2382" s="155" t="s">
        <v>8050</v>
      </c>
      <c r="BZ2382" s="155" t="n">
        <v>13</v>
      </c>
    </row>
    <row r="2383" customFormat="false" ht="11.25" hidden="false" customHeight="false" outlineLevel="0" collapsed="false">
      <c r="AQ2383" s="113" t="s">
        <v>8841</v>
      </c>
      <c r="AR2383" s="200" t="n">
        <v>451602</v>
      </c>
      <c r="AS2383" s="113" t="s">
        <v>8842</v>
      </c>
      <c r="AT2383" s="113" t="s">
        <v>819</v>
      </c>
      <c r="AU2383" s="200" t="n">
        <v>3302403</v>
      </c>
      <c r="AV2383" s="201" t="n">
        <v>0</v>
      </c>
      <c r="AW2383" s="113" t="s">
        <v>1000</v>
      </c>
      <c r="AX2383" s="201" t="n">
        <v>64</v>
      </c>
      <c r="AY2383" s="113" t="s">
        <v>304</v>
      </c>
      <c r="BY2383" s="155" t="s">
        <v>8052</v>
      </c>
      <c r="BZ2383" s="155" t="n">
        <v>13</v>
      </c>
    </row>
    <row r="2384" customFormat="false" ht="11.25" hidden="false" customHeight="false" outlineLevel="0" collapsed="false">
      <c r="AQ2384" s="113" t="s">
        <v>2578</v>
      </c>
      <c r="AR2384" s="200" t="n">
        <v>28446</v>
      </c>
      <c r="AS2384" s="113" t="s">
        <v>2579</v>
      </c>
      <c r="AT2384" s="113" t="s">
        <v>657</v>
      </c>
      <c r="AU2384" s="200" t="n">
        <v>2407104</v>
      </c>
      <c r="AV2384" s="201" t="n">
        <v>12</v>
      </c>
      <c r="AW2384" s="113" t="s">
        <v>2578</v>
      </c>
      <c r="AX2384" s="201" t="n">
        <v>258</v>
      </c>
      <c r="AY2384" s="113" t="s">
        <v>478</v>
      </c>
      <c r="BY2384" s="155" t="s">
        <v>8054</v>
      </c>
      <c r="BZ2384" s="155" t="n">
        <v>13</v>
      </c>
    </row>
    <row r="2385" customFormat="false" ht="11.25" hidden="false" customHeight="false" outlineLevel="0" collapsed="false">
      <c r="AQ2385" s="113" t="s">
        <v>8843</v>
      </c>
      <c r="AR2385" s="200" t="n">
        <v>23788</v>
      </c>
      <c r="AS2385" s="113" t="s">
        <v>8844</v>
      </c>
      <c r="AT2385" s="113" t="s">
        <v>426</v>
      </c>
      <c r="AU2385" s="200" t="n">
        <v>2919603</v>
      </c>
      <c r="AV2385" s="201" t="n">
        <v>60</v>
      </c>
      <c r="AW2385" s="113" t="s">
        <v>2759</v>
      </c>
      <c r="AX2385" s="201" t="n">
        <v>117</v>
      </c>
      <c r="AY2385" s="113" t="s">
        <v>478</v>
      </c>
      <c r="BY2385" s="155" t="s">
        <v>8845</v>
      </c>
      <c r="BZ2385" s="155" t="n">
        <v>13</v>
      </c>
    </row>
    <row r="2386" customFormat="false" ht="11.25" hidden="false" customHeight="false" outlineLevel="0" collapsed="false">
      <c r="AQ2386" s="113" t="s">
        <v>8846</v>
      </c>
      <c r="AR2386" s="200" t="n">
        <v>491934</v>
      </c>
      <c r="AS2386" s="113" t="s">
        <v>8847</v>
      </c>
      <c r="AT2386" s="113" t="s">
        <v>838</v>
      </c>
      <c r="AU2386" s="200" t="n">
        <v>4311718</v>
      </c>
      <c r="AV2386" s="201" t="n">
        <v>0</v>
      </c>
      <c r="AW2386" s="113" t="s">
        <v>576</v>
      </c>
      <c r="AX2386" s="201" t="n">
        <v>71</v>
      </c>
      <c r="AY2386" s="113" t="s">
        <v>1377</v>
      </c>
      <c r="BY2386" s="155" t="s">
        <v>8056</v>
      </c>
      <c r="BZ2386" s="155" t="n">
        <v>10</v>
      </c>
    </row>
    <row r="2387" customFormat="false" ht="11.25" hidden="false" customHeight="false" outlineLevel="0" collapsed="false">
      <c r="AQ2387" s="113" t="s">
        <v>8848</v>
      </c>
      <c r="AR2387" s="200" t="n">
        <v>10430</v>
      </c>
      <c r="AS2387" s="113" t="s">
        <v>8849</v>
      </c>
      <c r="AT2387" s="113" t="s">
        <v>387</v>
      </c>
      <c r="AU2387" s="200" t="n">
        <v>2803708</v>
      </c>
      <c r="AV2387" s="201" t="n">
        <v>60</v>
      </c>
      <c r="AW2387" s="113" t="s">
        <v>2281</v>
      </c>
      <c r="AX2387" s="201" t="n">
        <v>116</v>
      </c>
      <c r="AY2387" s="113" t="s">
        <v>478</v>
      </c>
      <c r="BY2387" s="155" t="s">
        <v>2324</v>
      </c>
      <c r="BZ2387" s="155" t="n">
        <v>6</v>
      </c>
    </row>
    <row r="2388" customFormat="false" ht="11.25" hidden="false" customHeight="false" outlineLevel="0" collapsed="false">
      <c r="AQ2388" s="113" t="s">
        <v>8850</v>
      </c>
      <c r="AR2388" s="200" t="n">
        <v>24567</v>
      </c>
      <c r="AS2388" s="113" t="s">
        <v>8851</v>
      </c>
      <c r="AT2388" s="113" t="s">
        <v>466</v>
      </c>
      <c r="AU2388" s="200" t="n">
        <v>2609006</v>
      </c>
      <c r="AV2388" s="201" t="n">
        <v>14</v>
      </c>
      <c r="AW2388" s="113" t="s">
        <v>3558</v>
      </c>
      <c r="AX2388" s="201" t="n">
        <v>130</v>
      </c>
      <c r="AY2388" s="113" t="s">
        <v>304</v>
      </c>
      <c r="BY2388" s="155" t="s">
        <v>8058</v>
      </c>
      <c r="BZ2388" s="155" t="n">
        <v>13</v>
      </c>
    </row>
    <row r="2389" customFormat="false" ht="11.25" hidden="false" customHeight="false" outlineLevel="0" collapsed="false">
      <c r="AQ2389" s="113" t="s">
        <v>8852</v>
      </c>
      <c r="AR2389" s="200" t="n">
        <v>15095</v>
      </c>
      <c r="AS2389" s="113" t="s">
        <v>8853</v>
      </c>
      <c r="AT2389" s="113" t="s">
        <v>426</v>
      </c>
      <c r="AU2389" s="200" t="n">
        <v>2919702</v>
      </c>
      <c r="AV2389" s="201" t="n">
        <v>60</v>
      </c>
      <c r="AW2389" s="113" t="s">
        <v>2333</v>
      </c>
      <c r="AX2389" s="201" t="n">
        <v>82</v>
      </c>
      <c r="AY2389" s="113" t="s">
        <v>478</v>
      </c>
      <c r="BY2389" s="155" t="s">
        <v>8060</v>
      </c>
      <c r="BZ2389" s="155" t="n">
        <v>13</v>
      </c>
    </row>
    <row r="2390" customFormat="false" ht="11.25" hidden="false" customHeight="false" outlineLevel="0" collapsed="false">
      <c r="AQ2390" s="113" t="s">
        <v>2048</v>
      </c>
      <c r="AR2390" s="200" t="n">
        <v>7515</v>
      </c>
      <c r="AS2390" s="113" t="s">
        <v>2588</v>
      </c>
      <c r="AT2390" s="113" t="s">
        <v>657</v>
      </c>
      <c r="AU2390" s="200" t="n">
        <v>2407203</v>
      </c>
      <c r="AV2390" s="201" t="n">
        <v>65</v>
      </c>
      <c r="AW2390" s="113" t="s">
        <v>2048</v>
      </c>
      <c r="AX2390" s="201" t="n">
        <v>87</v>
      </c>
      <c r="AY2390" s="113" t="s">
        <v>478</v>
      </c>
      <c r="BY2390" s="155" t="s">
        <v>8062</v>
      </c>
      <c r="BZ2390" s="155" t="n">
        <v>13</v>
      </c>
    </row>
    <row r="2391" customFormat="false" ht="11.25" hidden="false" customHeight="false" outlineLevel="0" collapsed="false">
      <c r="AQ2391" s="113" t="s">
        <v>8854</v>
      </c>
      <c r="AR2391" s="200" t="n">
        <v>5328</v>
      </c>
      <c r="AS2391" s="113" t="s">
        <v>8855</v>
      </c>
      <c r="AT2391" s="113" t="s">
        <v>426</v>
      </c>
      <c r="AU2391" s="200" t="n">
        <v>2919801</v>
      </c>
      <c r="AV2391" s="201" t="n">
        <v>65</v>
      </c>
      <c r="AW2391" s="113" t="s">
        <v>1530</v>
      </c>
      <c r="AX2391" s="201" t="n">
        <v>247</v>
      </c>
      <c r="AY2391" s="113" t="s">
        <v>478</v>
      </c>
      <c r="BY2391" s="155" t="s">
        <v>8064</v>
      </c>
      <c r="BZ2391" s="155" t="n">
        <v>13</v>
      </c>
    </row>
    <row r="2392" customFormat="false" ht="11.25" hidden="false" customHeight="false" outlineLevel="0" collapsed="false">
      <c r="AQ2392" s="113" t="s">
        <v>8856</v>
      </c>
      <c r="AR2392" s="200" t="n">
        <v>11257</v>
      </c>
      <c r="AS2392" s="113" t="s">
        <v>786</v>
      </c>
      <c r="AT2392" s="113" t="s">
        <v>346</v>
      </c>
      <c r="AU2392" s="200" t="n">
        <v>2704302</v>
      </c>
      <c r="AV2392" s="201" t="n">
        <v>7</v>
      </c>
      <c r="AW2392" s="113" t="s">
        <v>783</v>
      </c>
      <c r="AX2392" s="201" t="n">
        <v>348</v>
      </c>
      <c r="AY2392" s="113" t="s">
        <v>304</v>
      </c>
      <c r="BY2392" s="155" t="s">
        <v>8066</v>
      </c>
      <c r="BZ2392" s="155" t="n">
        <v>13</v>
      </c>
    </row>
    <row r="2393" customFormat="false" ht="11.25" hidden="false" customHeight="false" outlineLevel="0" collapsed="false">
      <c r="AQ2393" s="113" t="s">
        <v>8856</v>
      </c>
      <c r="AR2393" s="200" t="n">
        <v>11257</v>
      </c>
      <c r="AS2393" s="113" t="s">
        <v>786</v>
      </c>
      <c r="AT2393" s="113" t="s">
        <v>346</v>
      </c>
      <c r="AU2393" s="200" t="n">
        <v>2704302</v>
      </c>
      <c r="AV2393" s="201" t="n">
        <v>7</v>
      </c>
      <c r="AW2393" s="113" t="s">
        <v>2598</v>
      </c>
      <c r="AX2393" s="201" t="n">
        <v>229</v>
      </c>
      <c r="AY2393" s="113" t="s">
        <v>304</v>
      </c>
      <c r="BY2393" s="155" t="s">
        <v>8068</v>
      </c>
      <c r="BZ2393" s="155" t="n">
        <v>3</v>
      </c>
    </row>
    <row r="2394" customFormat="false" ht="11.25" hidden="false" customHeight="false" outlineLevel="0" collapsed="false">
      <c r="AQ2394" s="113" t="s">
        <v>8856</v>
      </c>
      <c r="AR2394" s="200" t="n">
        <v>11257</v>
      </c>
      <c r="AS2394" s="113" t="s">
        <v>786</v>
      </c>
      <c r="AT2394" s="113" t="s">
        <v>346</v>
      </c>
      <c r="AU2394" s="200" t="n">
        <v>2704302</v>
      </c>
      <c r="AV2394" s="201" t="n">
        <v>7</v>
      </c>
      <c r="AW2394" s="113" t="s">
        <v>2607</v>
      </c>
      <c r="AX2394" s="201" t="n">
        <v>31</v>
      </c>
      <c r="AY2394" s="113" t="s">
        <v>304</v>
      </c>
      <c r="BY2394" s="155" t="s">
        <v>2333</v>
      </c>
      <c r="BZ2394" s="155" t="n">
        <v>13</v>
      </c>
    </row>
    <row r="2395" customFormat="false" ht="11.25" hidden="false" customHeight="false" outlineLevel="0" collapsed="false">
      <c r="AQ2395" s="113" t="s">
        <v>8856</v>
      </c>
      <c r="AR2395" s="200" t="n">
        <v>11257</v>
      </c>
      <c r="AS2395" s="113" t="s">
        <v>786</v>
      </c>
      <c r="AT2395" s="113" t="s">
        <v>346</v>
      </c>
      <c r="AU2395" s="200" t="n">
        <v>2704302</v>
      </c>
      <c r="AV2395" s="201" t="n">
        <v>7</v>
      </c>
      <c r="AW2395" s="113" t="s">
        <v>2617</v>
      </c>
      <c r="AX2395" s="201" t="n">
        <v>190</v>
      </c>
      <c r="AY2395" s="113" t="s">
        <v>304</v>
      </c>
      <c r="BY2395" s="155" t="s">
        <v>8857</v>
      </c>
      <c r="BZ2395" s="155" t="n">
        <v>10</v>
      </c>
    </row>
    <row r="2396" customFormat="false" ht="11.25" hidden="false" customHeight="false" outlineLevel="0" collapsed="false">
      <c r="AQ2396" s="113" t="s">
        <v>8858</v>
      </c>
      <c r="AR2396" s="200" t="n">
        <v>422820</v>
      </c>
      <c r="AS2396" s="113" t="s">
        <v>8859</v>
      </c>
      <c r="AT2396" s="113" t="s">
        <v>353</v>
      </c>
      <c r="AU2396" s="200" t="n">
        <v>3138906</v>
      </c>
      <c r="AV2396" s="201" t="n">
        <v>60</v>
      </c>
      <c r="AW2396" s="113" t="s">
        <v>1349</v>
      </c>
      <c r="AX2396" s="201" t="n">
        <v>199</v>
      </c>
      <c r="AY2396" s="113" t="s">
        <v>304</v>
      </c>
      <c r="BY2396" s="155" t="s">
        <v>8070</v>
      </c>
      <c r="BZ2396" s="155" t="n">
        <v>13</v>
      </c>
    </row>
    <row r="2397" customFormat="false" ht="11.25" hidden="false" customHeight="false" outlineLevel="0" collapsed="false">
      <c r="AQ2397" s="113" t="s">
        <v>8860</v>
      </c>
      <c r="AR2397" s="200" t="n">
        <v>458368</v>
      </c>
      <c r="AS2397" s="113" t="s">
        <v>8861</v>
      </c>
      <c r="AT2397" s="113" t="s">
        <v>838</v>
      </c>
      <c r="AU2397" s="200" t="n">
        <v>4311700</v>
      </c>
      <c r="AV2397" s="201" t="n">
        <v>0</v>
      </c>
      <c r="AW2397" s="113" t="s">
        <v>576</v>
      </c>
      <c r="AX2397" s="201" t="n">
        <v>71</v>
      </c>
      <c r="AY2397" s="113" t="s">
        <v>304</v>
      </c>
      <c r="BY2397" s="155" t="s">
        <v>8862</v>
      </c>
      <c r="BZ2397" s="155" t="n">
        <v>10</v>
      </c>
    </row>
    <row r="2398" customFormat="false" ht="11.25" hidden="false" customHeight="false" outlineLevel="0" collapsed="false">
      <c r="AQ2398" s="113" t="s">
        <v>8863</v>
      </c>
      <c r="AR2398" s="200" t="n">
        <v>422837</v>
      </c>
      <c r="AS2398" s="113" t="s">
        <v>8864</v>
      </c>
      <c r="AT2398" s="113" t="s">
        <v>353</v>
      </c>
      <c r="AU2398" s="200" t="n">
        <v>3139003</v>
      </c>
      <c r="AV2398" s="201" t="n">
        <v>0</v>
      </c>
      <c r="AW2398" s="113" t="s">
        <v>354</v>
      </c>
      <c r="AX2398" s="201" t="n">
        <v>131</v>
      </c>
      <c r="AY2398" s="113" t="s">
        <v>304</v>
      </c>
      <c r="BY2398" s="155" t="s">
        <v>8865</v>
      </c>
      <c r="BZ2398" s="155" t="n">
        <v>13</v>
      </c>
    </row>
    <row r="2399" customFormat="false" ht="11.25" hidden="false" customHeight="false" outlineLevel="0" collapsed="false">
      <c r="AQ2399" s="113" t="s">
        <v>8866</v>
      </c>
      <c r="AR2399" s="200" t="n">
        <v>11161</v>
      </c>
      <c r="AS2399" s="113" t="s">
        <v>8867</v>
      </c>
      <c r="AT2399" s="113" t="s">
        <v>466</v>
      </c>
      <c r="AU2399" s="200" t="n">
        <v>2609105</v>
      </c>
      <c r="AV2399" s="201" t="n">
        <v>22</v>
      </c>
      <c r="AW2399" s="113" t="s">
        <v>2548</v>
      </c>
      <c r="AX2399" s="201" t="n">
        <v>307</v>
      </c>
      <c r="AY2399" s="113" t="s">
        <v>304</v>
      </c>
      <c r="BY2399" s="155" t="s">
        <v>8073</v>
      </c>
      <c r="BZ2399" s="155" t="n">
        <v>3</v>
      </c>
    </row>
    <row r="2400" customFormat="false" ht="11.25" hidden="false" customHeight="false" outlineLevel="0" collapsed="false">
      <c r="AQ2400" s="113" t="s">
        <v>8868</v>
      </c>
      <c r="AR2400" s="200" t="n">
        <v>465090</v>
      </c>
      <c r="AS2400" s="113" t="s">
        <v>8869</v>
      </c>
      <c r="AT2400" s="113" t="s">
        <v>608</v>
      </c>
      <c r="AU2400" s="200" t="n">
        <v>4210050</v>
      </c>
      <c r="AV2400" s="201" t="n">
        <v>0</v>
      </c>
      <c r="AW2400" s="113" t="s">
        <v>576</v>
      </c>
      <c r="AX2400" s="201" t="n">
        <v>71</v>
      </c>
      <c r="AY2400" s="113" t="s">
        <v>304</v>
      </c>
      <c r="BY2400" s="155" t="s">
        <v>2342</v>
      </c>
      <c r="BZ2400" s="155" t="n">
        <v>3</v>
      </c>
    </row>
    <row r="2401" customFormat="false" ht="11.25" hidden="false" customHeight="false" outlineLevel="0" collapsed="false">
      <c r="AQ2401" s="113" t="s">
        <v>8870</v>
      </c>
      <c r="AR2401" s="200" t="n">
        <v>451619</v>
      </c>
      <c r="AS2401" s="113" t="s">
        <v>8871</v>
      </c>
      <c r="AT2401" s="113" t="s">
        <v>819</v>
      </c>
      <c r="AU2401" s="200" t="n">
        <v>3302452</v>
      </c>
      <c r="AV2401" s="201" t="n">
        <v>0</v>
      </c>
      <c r="AW2401" s="113" t="s">
        <v>1000</v>
      </c>
      <c r="AX2401" s="201" t="n">
        <v>64</v>
      </c>
      <c r="AY2401" s="113" t="s">
        <v>304</v>
      </c>
      <c r="BY2401" s="155" t="s">
        <v>8872</v>
      </c>
      <c r="BZ2401" s="155" t="n">
        <v>10</v>
      </c>
    </row>
    <row r="2402" customFormat="false" ht="11.25" hidden="false" customHeight="false" outlineLevel="0" collapsed="false">
      <c r="AQ2402" s="113" t="s">
        <v>8873</v>
      </c>
      <c r="AR2402" s="200" t="n">
        <v>1762</v>
      </c>
      <c r="AS2402" s="113" t="s">
        <v>8874</v>
      </c>
      <c r="AT2402" s="113" t="s">
        <v>426</v>
      </c>
      <c r="AU2402" s="200" t="n">
        <v>2919900</v>
      </c>
      <c r="AV2402" s="201" t="n">
        <v>65</v>
      </c>
      <c r="AW2402" s="113" t="s">
        <v>545</v>
      </c>
      <c r="AX2402" s="201" t="n">
        <v>163</v>
      </c>
      <c r="AY2402" s="113" t="s">
        <v>478</v>
      </c>
      <c r="BY2402" s="155" t="s">
        <v>8875</v>
      </c>
      <c r="BZ2402" s="155" t="n">
        <v>1</v>
      </c>
    </row>
    <row r="2403" customFormat="false" ht="11.25" hidden="false" customHeight="false" outlineLevel="0" collapsed="false">
      <c r="AQ2403" s="113" t="s">
        <v>8876</v>
      </c>
      <c r="AR2403" s="200" t="n">
        <v>43469</v>
      </c>
      <c r="AS2403" s="113" t="s">
        <v>8877</v>
      </c>
      <c r="AT2403" s="113" t="s">
        <v>393</v>
      </c>
      <c r="AU2403" s="200" t="n">
        <v>2307635</v>
      </c>
      <c r="AV2403" s="201" t="n">
        <v>50</v>
      </c>
      <c r="AW2403" s="113" t="s">
        <v>1442</v>
      </c>
      <c r="AX2403" s="201" t="n">
        <v>153</v>
      </c>
      <c r="AY2403" s="113" t="s">
        <v>478</v>
      </c>
      <c r="BY2403" s="155" t="s">
        <v>8076</v>
      </c>
      <c r="BZ2403" s="155" t="n">
        <v>13</v>
      </c>
    </row>
    <row r="2404" customFormat="false" ht="11.25" hidden="false" customHeight="false" outlineLevel="0" collapsed="false">
      <c r="AQ2404" s="113" t="s">
        <v>8878</v>
      </c>
      <c r="AR2404" s="200" t="n">
        <v>55237</v>
      </c>
      <c r="AS2404" s="113" t="s">
        <v>8879</v>
      </c>
      <c r="AT2404" s="113" t="s">
        <v>540</v>
      </c>
      <c r="AU2404" s="200" t="n">
        <v>2205854</v>
      </c>
      <c r="AV2404" s="201" t="n">
        <v>55</v>
      </c>
      <c r="AW2404" s="113" t="s">
        <v>1948</v>
      </c>
      <c r="AX2404" s="201" t="n">
        <v>159</v>
      </c>
      <c r="AY2404" s="113" t="s">
        <v>304</v>
      </c>
      <c r="BY2404" s="155" t="s">
        <v>8880</v>
      </c>
      <c r="BZ2404" s="155" t="n">
        <v>13</v>
      </c>
    </row>
    <row r="2405" customFormat="false" ht="11.25" hidden="false" customHeight="false" outlineLevel="0" collapsed="false">
      <c r="AQ2405" s="113" t="s">
        <v>8881</v>
      </c>
      <c r="AR2405" s="200" t="n">
        <v>46112</v>
      </c>
      <c r="AS2405" s="113" t="s">
        <v>8882</v>
      </c>
      <c r="AT2405" s="113" t="s">
        <v>426</v>
      </c>
      <c r="AU2405" s="200" t="n">
        <v>2919926</v>
      </c>
      <c r="AV2405" s="201" t="n">
        <v>5</v>
      </c>
      <c r="AW2405" s="113" t="s">
        <v>1658</v>
      </c>
      <c r="AX2405" s="201" t="n">
        <v>326</v>
      </c>
      <c r="AY2405" s="113" t="s">
        <v>304</v>
      </c>
      <c r="BY2405" s="155" t="s">
        <v>8079</v>
      </c>
      <c r="BZ2405" s="155" t="n">
        <v>5</v>
      </c>
    </row>
    <row r="2406" customFormat="false" ht="11.25" hidden="false" customHeight="false" outlineLevel="0" collapsed="false">
      <c r="AQ2406" s="113" t="s">
        <v>8883</v>
      </c>
      <c r="AR2406" s="200" t="n">
        <v>422851</v>
      </c>
      <c r="AS2406" s="113" t="s">
        <v>8884</v>
      </c>
      <c r="AT2406" s="113" t="s">
        <v>353</v>
      </c>
      <c r="AU2406" s="200" t="n">
        <v>3139102</v>
      </c>
      <c r="AV2406" s="201" t="n">
        <v>0</v>
      </c>
      <c r="AW2406" s="113" t="s">
        <v>354</v>
      </c>
      <c r="AX2406" s="201" t="n">
        <v>131</v>
      </c>
      <c r="AY2406" s="113" t="s">
        <v>304</v>
      </c>
      <c r="BY2406" s="155" t="s">
        <v>8081</v>
      </c>
      <c r="BZ2406" s="155" t="n">
        <v>5</v>
      </c>
    </row>
    <row r="2407" customFormat="false" ht="11.25" hidden="false" customHeight="false" outlineLevel="0" collapsed="false">
      <c r="AQ2407" s="113" t="s">
        <v>8885</v>
      </c>
      <c r="AR2407" s="200" t="n">
        <v>2338</v>
      </c>
      <c r="AS2407" s="113" t="s">
        <v>8886</v>
      </c>
      <c r="AT2407" s="113" t="s">
        <v>341</v>
      </c>
      <c r="AU2407" s="200" t="n">
        <v>2508703</v>
      </c>
      <c r="AV2407" s="201" t="n">
        <v>40</v>
      </c>
      <c r="AW2407" s="113" t="s">
        <v>1123</v>
      </c>
      <c r="AX2407" s="201" t="n">
        <v>67</v>
      </c>
      <c r="AY2407" s="113" t="s">
        <v>478</v>
      </c>
      <c r="BY2407" s="155" t="s">
        <v>8083</v>
      </c>
      <c r="BZ2407" s="155" t="n">
        <v>13</v>
      </c>
    </row>
    <row r="2408" customFormat="false" ht="11.25" hidden="false" customHeight="false" outlineLevel="0" collapsed="false">
      <c r="AQ2408" s="113" t="s">
        <v>8887</v>
      </c>
      <c r="AR2408" s="200" t="n">
        <v>42594</v>
      </c>
      <c r="AS2408" s="113" t="s">
        <v>8888</v>
      </c>
      <c r="AT2408" s="113" t="s">
        <v>426</v>
      </c>
      <c r="AU2408" s="200" t="n">
        <v>2919959</v>
      </c>
      <c r="AV2408" s="201" t="n">
        <v>65</v>
      </c>
      <c r="AW2408" s="113" t="s">
        <v>2483</v>
      </c>
      <c r="AX2408" s="201" t="n">
        <v>73</v>
      </c>
      <c r="AY2408" s="113" t="s">
        <v>478</v>
      </c>
      <c r="BY2408" s="155" t="s">
        <v>8086</v>
      </c>
      <c r="BZ2408" s="155" t="n">
        <v>13</v>
      </c>
    </row>
    <row r="2409" customFormat="false" ht="11.25" hidden="false" customHeight="false" outlineLevel="0" collapsed="false">
      <c r="AQ2409" s="113" t="s">
        <v>8889</v>
      </c>
      <c r="AR2409" s="200" t="n">
        <v>465100</v>
      </c>
      <c r="AS2409" s="113" t="s">
        <v>8890</v>
      </c>
      <c r="AT2409" s="113" t="s">
        <v>608</v>
      </c>
      <c r="AU2409" s="200" t="n">
        <v>4210100</v>
      </c>
      <c r="AV2409" s="201" t="n">
        <v>0</v>
      </c>
      <c r="AW2409" s="113" t="s">
        <v>576</v>
      </c>
      <c r="AX2409" s="201" t="n">
        <v>71</v>
      </c>
      <c r="AY2409" s="113" t="s">
        <v>304</v>
      </c>
      <c r="BY2409" s="155" t="s">
        <v>8089</v>
      </c>
      <c r="BZ2409" s="155" t="n">
        <v>3</v>
      </c>
    </row>
    <row r="2410" customFormat="false" ht="11.25" hidden="false" customHeight="false" outlineLevel="0" collapsed="false">
      <c r="AQ2410" s="113" t="s">
        <v>8891</v>
      </c>
      <c r="AR2410" s="200" t="n">
        <v>19187</v>
      </c>
      <c r="AS2410" s="113" t="s">
        <v>8892</v>
      </c>
      <c r="AT2410" s="113" t="s">
        <v>432</v>
      </c>
      <c r="AU2410" s="200" t="n">
        <v>2106300</v>
      </c>
      <c r="AV2410" s="201" t="n">
        <v>70</v>
      </c>
      <c r="AW2410" s="113" t="s">
        <v>1203</v>
      </c>
      <c r="AX2410" s="201" t="n">
        <v>277</v>
      </c>
      <c r="AY2410" s="113" t="s">
        <v>304</v>
      </c>
      <c r="BY2410" s="155" t="s">
        <v>8091</v>
      </c>
      <c r="BZ2410" s="155" t="n">
        <v>13</v>
      </c>
    </row>
    <row r="2411" customFormat="false" ht="11.25" hidden="false" customHeight="false" outlineLevel="0" collapsed="false">
      <c r="AQ2411" s="113" t="s">
        <v>8893</v>
      </c>
      <c r="AR2411" s="200" t="n">
        <v>451626</v>
      </c>
      <c r="AS2411" s="113" t="s">
        <v>8894</v>
      </c>
      <c r="AT2411" s="113" t="s">
        <v>819</v>
      </c>
      <c r="AU2411" s="200" t="n">
        <v>3302502</v>
      </c>
      <c r="AV2411" s="201" t="n">
        <v>0</v>
      </c>
      <c r="AW2411" s="113" t="s">
        <v>1000</v>
      </c>
      <c r="AX2411" s="201" t="n">
        <v>64</v>
      </c>
      <c r="AY2411" s="113" t="s">
        <v>304</v>
      </c>
      <c r="BY2411" s="155" t="s">
        <v>8895</v>
      </c>
      <c r="BZ2411" s="155" t="n">
        <v>5</v>
      </c>
    </row>
    <row r="2412" customFormat="false" ht="11.25" hidden="false" customHeight="false" outlineLevel="0" collapsed="false">
      <c r="AQ2412" s="113" t="s">
        <v>8896</v>
      </c>
      <c r="AR2412" s="200" t="n">
        <v>28288</v>
      </c>
      <c r="AS2412" s="113" t="s">
        <v>8897</v>
      </c>
      <c r="AT2412" s="113" t="s">
        <v>426</v>
      </c>
      <c r="AU2412" s="200" t="n">
        <v>2920007</v>
      </c>
      <c r="AV2412" s="201" t="n">
        <v>60</v>
      </c>
      <c r="AW2412" s="113" t="s">
        <v>2333</v>
      </c>
      <c r="AX2412" s="201" t="n">
        <v>82</v>
      </c>
      <c r="AY2412" s="113" t="s">
        <v>478</v>
      </c>
      <c r="BY2412" s="155" t="s">
        <v>8095</v>
      </c>
      <c r="BZ2412" s="155" t="n">
        <v>1</v>
      </c>
    </row>
    <row r="2413" customFormat="false" ht="11.25" hidden="false" customHeight="false" outlineLevel="0" collapsed="false">
      <c r="AQ2413" s="113" t="s">
        <v>8898</v>
      </c>
      <c r="AR2413" s="200" t="n">
        <v>19321</v>
      </c>
      <c r="AS2413" s="113" t="s">
        <v>8899</v>
      </c>
      <c r="AT2413" s="113" t="s">
        <v>426</v>
      </c>
      <c r="AU2413" s="200" t="n">
        <v>2920106</v>
      </c>
      <c r="AV2413" s="201" t="n">
        <v>60</v>
      </c>
      <c r="AW2413" s="113" t="s">
        <v>2759</v>
      </c>
      <c r="AX2413" s="201" t="n">
        <v>117</v>
      </c>
      <c r="AY2413" s="113" t="s">
        <v>478</v>
      </c>
      <c r="BY2413" s="155" t="s">
        <v>8093</v>
      </c>
      <c r="BZ2413" s="155" t="n">
        <v>10</v>
      </c>
    </row>
    <row r="2414" customFormat="false" ht="11.25" hidden="false" customHeight="false" outlineLevel="0" collapsed="false">
      <c r="AQ2414" s="113" t="s">
        <v>8900</v>
      </c>
      <c r="AR2414" s="200" t="n">
        <v>414371</v>
      </c>
      <c r="AS2414" s="113" t="s">
        <v>8901</v>
      </c>
      <c r="AT2414" s="113" t="s">
        <v>302</v>
      </c>
      <c r="AU2414" s="200" t="n">
        <v>5212600</v>
      </c>
      <c r="AV2414" s="201" t="n">
        <v>0</v>
      </c>
      <c r="AW2414" s="113" t="s">
        <v>303</v>
      </c>
      <c r="AX2414" s="201" t="n">
        <v>136</v>
      </c>
      <c r="AY2414" s="113" t="s">
        <v>304</v>
      </c>
      <c r="BY2414" s="155" t="s">
        <v>8097</v>
      </c>
      <c r="BZ2414" s="155" t="n">
        <v>13</v>
      </c>
    </row>
    <row r="2415" customFormat="false" ht="11.25" hidden="false" customHeight="false" outlineLevel="0" collapsed="false">
      <c r="AQ2415" s="113" t="s">
        <v>8902</v>
      </c>
      <c r="AR2415" s="200" t="n">
        <v>465117</v>
      </c>
      <c r="AS2415" s="113" t="s">
        <v>8903</v>
      </c>
      <c r="AT2415" s="113" t="s">
        <v>608</v>
      </c>
      <c r="AU2415" s="200" t="n">
        <v>4210209</v>
      </c>
      <c r="AV2415" s="201" t="n">
        <v>0</v>
      </c>
      <c r="AW2415" s="113" t="s">
        <v>576</v>
      </c>
      <c r="AX2415" s="201" t="n">
        <v>71</v>
      </c>
      <c r="AY2415" s="113" t="s">
        <v>304</v>
      </c>
      <c r="BY2415" s="155" t="s">
        <v>1448</v>
      </c>
      <c r="BZ2415" s="155" t="n">
        <v>3</v>
      </c>
    </row>
    <row r="2416" customFormat="false" ht="11.25" hidden="false" customHeight="false" outlineLevel="0" collapsed="false">
      <c r="AQ2416" s="113" t="s">
        <v>8904</v>
      </c>
      <c r="AR2416" s="200" t="n">
        <v>23159</v>
      </c>
      <c r="AS2416" s="113" t="s">
        <v>8905</v>
      </c>
      <c r="AT2416" s="113" t="s">
        <v>346</v>
      </c>
      <c r="AU2416" s="200" t="n">
        <v>2704401</v>
      </c>
      <c r="AV2416" s="201" t="n">
        <v>70</v>
      </c>
      <c r="AW2416" s="113" t="s">
        <v>1384</v>
      </c>
      <c r="AX2416" s="201" t="n">
        <v>7</v>
      </c>
      <c r="AY2416" s="113" t="s">
        <v>478</v>
      </c>
      <c r="BY2416" s="155" t="s">
        <v>8906</v>
      </c>
      <c r="BZ2416" s="155" t="n">
        <v>10</v>
      </c>
    </row>
    <row r="2417" customFormat="false" ht="11.25" hidden="false" customHeight="false" outlineLevel="0" collapsed="false">
      <c r="AQ2417" s="113" t="s">
        <v>8907</v>
      </c>
      <c r="AR2417" s="200" t="n">
        <v>56377</v>
      </c>
      <c r="AS2417" s="113" t="s">
        <v>8908</v>
      </c>
      <c r="AT2417" s="113" t="s">
        <v>657</v>
      </c>
      <c r="AU2417" s="200" t="n">
        <v>2407252</v>
      </c>
      <c r="AV2417" s="201" t="n">
        <v>45</v>
      </c>
      <c r="AW2417" s="113" t="s">
        <v>1269</v>
      </c>
      <c r="AX2417" s="201" t="n">
        <v>39</v>
      </c>
      <c r="AY2417" s="113" t="s">
        <v>478</v>
      </c>
      <c r="BY2417" s="155" t="s">
        <v>8099</v>
      </c>
      <c r="BZ2417" s="155" t="n">
        <v>4</v>
      </c>
    </row>
    <row r="2418" customFormat="false" ht="11.25" hidden="false" customHeight="false" outlineLevel="0" collapsed="false">
      <c r="AQ2418" s="113" t="s">
        <v>8909</v>
      </c>
      <c r="AR2418" s="200" t="n">
        <v>465124</v>
      </c>
      <c r="AS2418" s="113" t="s">
        <v>8910</v>
      </c>
      <c r="AT2418" s="113" t="s">
        <v>608</v>
      </c>
      <c r="AU2418" s="200" t="n">
        <v>4210308</v>
      </c>
      <c r="AV2418" s="201" t="n">
        <v>0</v>
      </c>
      <c r="AW2418" s="113" t="s">
        <v>576</v>
      </c>
      <c r="AX2418" s="201" t="n">
        <v>71</v>
      </c>
      <c r="AY2418" s="113" t="s">
        <v>304</v>
      </c>
      <c r="BY2418" s="155" t="s">
        <v>8911</v>
      </c>
      <c r="BZ2418" s="155" t="n">
        <v>1</v>
      </c>
    </row>
    <row r="2419" customFormat="false" ht="11.25" hidden="false" customHeight="false" outlineLevel="0" collapsed="false">
      <c r="AQ2419" s="113" t="s">
        <v>8912</v>
      </c>
      <c r="AR2419" s="200" t="n">
        <v>14388</v>
      </c>
      <c r="AS2419" s="113" t="s">
        <v>8913</v>
      </c>
      <c r="AT2419" s="113" t="s">
        <v>353</v>
      </c>
      <c r="AU2419" s="200" t="n">
        <v>3139201</v>
      </c>
      <c r="AV2419" s="201" t="n">
        <v>40</v>
      </c>
      <c r="AW2419" s="113" t="s">
        <v>1349</v>
      </c>
      <c r="AX2419" s="201" t="n">
        <v>199</v>
      </c>
      <c r="AY2419" s="113" t="s">
        <v>304</v>
      </c>
      <c r="BY2419" s="155" t="s">
        <v>8102</v>
      </c>
      <c r="BZ2419" s="155" t="n">
        <v>13</v>
      </c>
    </row>
    <row r="2420" customFormat="false" ht="11.25" hidden="false" customHeight="false" outlineLevel="0" collapsed="false">
      <c r="AQ2420" s="113" t="s">
        <v>8914</v>
      </c>
      <c r="AR2420" s="200" t="n">
        <v>10478</v>
      </c>
      <c r="AS2420" s="113" t="s">
        <v>8915</v>
      </c>
      <c r="AT2420" s="113" t="s">
        <v>426</v>
      </c>
      <c r="AU2420" s="200" t="n">
        <v>2920205</v>
      </c>
      <c r="AV2420" s="201" t="n">
        <v>65</v>
      </c>
      <c r="AW2420" s="113" t="s">
        <v>2164</v>
      </c>
      <c r="AX2420" s="201" t="n">
        <v>19</v>
      </c>
      <c r="AY2420" s="113" t="s">
        <v>478</v>
      </c>
      <c r="BY2420" s="155" t="s">
        <v>8916</v>
      </c>
      <c r="BZ2420" s="155" t="n">
        <v>13</v>
      </c>
    </row>
    <row r="2421" customFormat="false" ht="11.25" hidden="false" customHeight="false" outlineLevel="0" collapsed="false">
      <c r="AQ2421" s="113" t="s">
        <v>8917</v>
      </c>
      <c r="AR2421" s="200" t="n">
        <v>7278</v>
      </c>
      <c r="AS2421" s="113" t="s">
        <v>8918</v>
      </c>
      <c r="AT2421" s="113" t="s">
        <v>426</v>
      </c>
      <c r="AU2421" s="200" t="n">
        <v>2920304</v>
      </c>
      <c r="AV2421" s="201" t="n">
        <v>65</v>
      </c>
      <c r="AW2421" s="113" t="s">
        <v>1530</v>
      </c>
      <c r="AX2421" s="201" t="n">
        <v>247</v>
      </c>
      <c r="AY2421" s="113" t="s">
        <v>478</v>
      </c>
      <c r="BY2421" s="155" t="s">
        <v>8919</v>
      </c>
      <c r="BZ2421" s="155" t="n">
        <v>13</v>
      </c>
    </row>
    <row r="2422" customFormat="false" ht="11.25" hidden="false" customHeight="false" outlineLevel="0" collapsed="false">
      <c r="AQ2422" s="113" t="s">
        <v>8920</v>
      </c>
      <c r="AR2422" s="200" t="n">
        <v>14814</v>
      </c>
      <c r="AS2422" s="113" t="s">
        <v>8921</v>
      </c>
      <c r="AT2422" s="113" t="s">
        <v>387</v>
      </c>
      <c r="AU2422" s="200" t="n">
        <v>2803807</v>
      </c>
      <c r="AV2422" s="201" t="n">
        <v>40</v>
      </c>
      <c r="AW2422" s="113" t="s">
        <v>2452</v>
      </c>
      <c r="AX2422" s="201" t="n">
        <v>69</v>
      </c>
      <c r="AY2422" s="113" t="s">
        <v>304</v>
      </c>
      <c r="BY2422" s="155" t="s">
        <v>8105</v>
      </c>
      <c r="BZ2422" s="155" t="n">
        <v>5</v>
      </c>
    </row>
    <row r="2423" customFormat="false" ht="11.25" hidden="false" customHeight="false" outlineLevel="0" collapsed="false">
      <c r="AQ2423" s="113" t="s">
        <v>8922</v>
      </c>
      <c r="AR2423" s="200" t="n">
        <v>19101</v>
      </c>
      <c r="AS2423" s="113" t="s">
        <v>8923</v>
      </c>
      <c r="AT2423" s="113" t="s">
        <v>387</v>
      </c>
      <c r="AU2423" s="200" t="n">
        <v>2803906</v>
      </c>
      <c r="AV2423" s="201" t="n">
        <v>30</v>
      </c>
      <c r="AW2423" s="113" t="s">
        <v>2281</v>
      </c>
      <c r="AX2423" s="201" t="n">
        <v>116</v>
      </c>
      <c r="AY2423" s="113" t="s">
        <v>304</v>
      </c>
      <c r="BY2423" s="155" t="s">
        <v>8924</v>
      </c>
      <c r="BZ2423" s="155" t="n">
        <v>13</v>
      </c>
    </row>
    <row r="2424" customFormat="false" ht="11.25" hidden="false" customHeight="false" outlineLevel="0" collapsed="false">
      <c r="AQ2424" s="113" t="s">
        <v>8925</v>
      </c>
      <c r="AR2424" s="200" t="n">
        <v>444781</v>
      </c>
      <c r="AS2424" s="113" t="s">
        <v>8926</v>
      </c>
      <c r="AT2424" s="113" t="s">
        <v>575</v>
      </c>
      <c r="AU2424" s="200" t="n">
        <v>4113908</v>
      </c>
      <c r="AV2424" s="201" t="n">
        <v>0</v>
      </c>
      <c r="AW2424" s="113" t="s">
        <v>576</v>
      </c>
      <c r="AX2424" s="201" t="n">
        <v>71</v>
      </c>
      <c r="AY2424" s="113" t="s">
        <v>304</v>
      </c>
      <c r="BY2424" s="155" t="s">
        <v>8107</v>
      </c>
      <c r="BZ2424" s="155" t="n">
        <v>13</v>
      </c>
    </row>
    <row r="2425" customFormat="false" ht="11.25" hidden="false" customHeight="false" outlineLevel="0" collapsed="false">
      <c r="AQ2425" s="113" t="s">
        <v>8927</v>
      </c>
      <c r="AR2425" s="200" t="n">
        <v>20042</v>
      </c>
      <c r="AS2425" s="113" t="s">
        <v>8928</v>
      </c>
      <c r="AT2425" s="113" t="s">
        <v>341</v>
      </c>
      <c r="AU2425" s="200" t="n">
        <v>2508802</v>
      </c>
      <c r="AV2425" s="201" t="n">
        <v>55</v>
      </c>
      <c r="AW2425" s="113" t="s">
        <v>1123</v>
      </c>
      <c r="AX2425" s="201" t="n">
        <v>67</v>
      </c>
      <c r="AY2425" s="113" t="s">
        <v>478</v>
      </c>
      <c r="BY2425" s="155" t="s">
        <v>8109</v>
      </c>
      <c r="BZ2425" s="155" t="n">
        <v>15</v>
      </c>
    </row>
    <row r="2426" customFormat="false" ht="11.25" hidden="false" customHeight="false" outlineLevel="0" collapsed="false">
      <c r="AQ2426" s="113" t="s">
        <v>8929</v>
      </c>
      <c r="AR2426" s="200" t="n">
        <v>7821</v>
      </c>
      <c r="AS2426" s="113" t="s">
        <v>8930</v>
      </c>
      <c r="AT2426" s="113" t="s">
        <v>341</v>
      </c>
      <c r="AU2426" s="200" t="n">
        <v>2508901</v>
      </c>
      <c r="AV2426" s="201" t="n">
        <v>10</v>
      </c>
      <c r="AW2426" s="113" t="s">
        <v>3290</v>
      </c>
      <c r="AX2426" s="201" t="n">
        <v>226</v>
      </c>
      <c r="AY2426" s="113" t="s">
        <v>304</v>
      </c>
      <c r="BY2426" s="155" t="s">
        <v>8111</v>
      </c>
      <c r="BZ2426" s="155" t="n">
        <v>13</v>
      </c>
    </row>
    <row r="2427" customFormat="false" ht="11.25" hidden="false" customHeight="false" outlineLevel="0" collapsed="false">
      <c r="AQ2427" s="113" t="s">
        <v>8931</v>
      </c>
      <c r="AR2427" s="200" t="n">
        <v>414388</v>
      </c>
      <c r="AS2427" s="113" t="s">
        <v>8932</v>
      </c>
      <c r="AT2427" s="113" t="s">
        <v>302</v>
      </c>
      <c r="AU2427" s="200" t="n">
        <v>5212709</v>
      </c>
      <c r="AV2427" s="201" t="n">
        <v>0</v>
      </c>
      <c r="AW2427" s="113" t="s">
        <v>303</v>
      </c>
      <c r="AX2427" s="201" t="n">
        <v>136</v>
      </c>
      <c r="AY2427" s="113" t="s">
        <v>304</v>
      </c>
      <c r="BY2427" s="155" t="s">
        <v>8113</v>
      </c>
      <c r="BZ2427" s="155" t="n">
        <v>13</v>
      </c>
    </row>
    <row r="2428" customFormat="false" ht="11.25" hidden="false" customHeight="false" outlineLevel="0" collapsed="false">
      <c r="AQ2428" s="113" t="s">
        <v>8933</v>
      </c>
      <c r="AR2428" s="200" t="n">
        <v>444808</v>
      </c>
      <c r="AS2428" s="113" t="s">
        <v>8934</v>
      </c>
      <c r="AT2428" s="113" t="s">
        <v>575</v>
      </c>
      <c r="AU2428" s="200" t="n">
        <v>4114005</v>
      </c>
      <c r="AV2428" s="201" t="n">
        <v>0</v>
      </c>
      <c r="AW2428" s="113" t="s">
        <v>576</v>
      </c>
      <c r="AX2428" s="201" t="n">
        <v>71</v>
      </c>
      <c r="AY2428" s="113" t="s">
        <v>304</v>
      </c>
      <c r="BY2428" s="155" t="s">
        <v>8115</v>
      </c>
      <c r="BZ2428" s="155" t="n">
        <v>13</v>
      </c>
    </row>
    <row r="2429" customFormat="false" ht="11.25" hidden="false" customHeight="false" outlineLevel="0" collapsed="false">
      <c r="AQ2429" s="113" t="s">
        <v>8935</v>
      </c>
      <c r="AR2429" s="200" t="n">
        <v>50366</v>
      </c>
      <c r="AS2429" s="113" t="s">
        <v>8936</v>
      </c>
      <c r="AT2429" s="113" t="s">
        <v>353</v>
      </c>
      <c r="AU2429" s="200" t="n">
        <v>3139250</v>
      </c>
      <c r="AV2429" s="201" t="n">
        <v>65</v>
      </c>
      <c r="AW2429" s="113" t="s">
        <v>2694</v>
      </c>
      <c r="AX2429" s="201" t="n">
        <v>85</v>
      </c>
      <c r="AY2429" s="113" t="s">
        <v>478</v>
      </c>
      <c r="BY2429" s="155" t="s">
        <v>8118</v>
      </c>
      <c r="BZ2429" s="155" t="n">
        <v>13</v>
      </c>
    </row>
    <row r="2430" customFormat="false" ht="11.25" hidden="false" customHeight="false" outlineLevel="0" collapsed="false">
      <c r="AQ2430" s="113" t="s">
        <v>8937</v>
      </c>
      <c r="AR2430" s="200" t="n">
        <v>491942</v>
      </c>
      <c r="AS2430" s="113" t="s">
        <v>8938</v>
      </c>
      <c r="AT2430" s="113" t="s">
        <v>838</v>
      </c>
      <c r="AU2430" s="200" t="n">
        <v>4311734</v>
      </c>
      <c r="AV2430" s="201" t="n">
        <v>0</v>
      </c>
      <c r="AW2430" s="113" t="s">
        <v>576</v>
      </c>
      <c r="AX2430" s="201" t="n">
        <v>71</v>
      </c>
      <c r="AY2430" s="113" t="s">
        <v>1377</v>
      </c>
      <c r="BY2430" s="155" t="s">
        <v>8939</v>
      </c>
      <c r="BZ2430" s="155" t="n">
        <v>5</v>
      </c>
    </row>
    <row r="2431" customFormat="false" ht="11.25" hidden="false" customHeight="false" outlineLevel="0" collapsed="false">
      <c r="AQ2431" s="113" t="s">
        <v>8940</v>
      </c>
      <c r="AR2431" s="200" t="n">
        <v>24512</v>
      </c>
      <c r="AS2431" s="113" t="s">
        <v>8941</v>
      </c>
      <c r="AT2431" s="113" t="s">
        <v>341</v>
      </c>
      <c r="AU2431" s="200" t="n">
        <v>2509008</v>
      </c>
      <c r="AV2431" s="201" t="n">
        <v>40</v>
      </c>
      <c r="AW2431" s="113" t="s">
        <v>1123</v>
      </c>
      <c r="AX2431" s="201" t="n">
        <v>67</v>
      </c>
      <c r="AY2431" s="113" t="s">
        <v>478</v>
      </c>
      <c r="BY2431" s="155" t="s">
        <v>8120</v>
      </c>
      <c r="BZ2431" s="155" t="n">
        <v>3</v>
      </c>
    </row>
    <row r="2432" customFormat="false" ht="11.25" hidden="false" customHeight="false" outlineLevel="0" collapsed="false">
      <c r="AQ2432" s="113" t="s">
        <v>8942</v>
      </c>
      <c r="AR2432" s="200" t="n">
        <v>56298</v>
      </c>
      <c r="AS2432" s="113" t="s">
        <v>8943</v>
      </c>
      <c r="AT2432" s="113" t="s">
        <v>466</v>
      </c>
      <c r="AU2432" s="200" t="n">
        <v>2609154</v>
      </c>
      <c r="AV2432" s="201" t="n">
        <v>65</v>
      </c>
      <c r="AW2432" s="113" t="s">
        <v>2656</v>
      </c>
      <c r="AX2432" s="201" t="n">
        <v>32</v>
      </c>
      <c r="AY2432" s="113" t="s">
        <v>478</v>
      </c>
      <c r="BY2432" s="155" t="s">
        <v>8944</v>
      </c>
      <c r="BZ2432" s="155" t="n">
        <v>13</v>
      </c>
    </row>
    <row r="2433" customFormat="false" ht="11.25" hidden="false" customHeight="false" outlineLevel="0" collapsed="false">
      <c r="AQ2433" s="113" t="s">
        <v>8945</v>
      </c>
      <c r="AR2433" s="200" t="n">
        <v>444839</v>
      </c>
      <c r="AS2433" s="113" t="s">
        <v>8946</v>
      </c>
      <c r="AT2433" s="113" t="s">
        <v>575</v>
      </c>
      <c r="AU2433" s="200" t="n">
        <v>4114104</v>
      </c>
      <c r="AV2433" s="201" t="n">
        <v>0</v>
      </c>
      <c r="AW2433" s="113" t="s">
        <v>576</v>
      </c>
      <c r="AX2433" s="201" t="n">
        <v>71</v>
      </c>
      <c r="AY2433" s="113" t="s">
        <v>304</v>
      </c>
      <c r="BY2433" s="155" t="s">
        <v>8123</v>
      </c>
      <c r="BZ2433" s="155" t="n">
        <v>10</v>
      </c>
    </row>
    <row r="2434" customFormat="false" ht="11.25" hidden="false" customHeight="false" outlineLevel="0" collapsed="false">
      <c r="AQ2434" s="113" t="s">
        <v>8947</v>
      </c>
      <c r="AR2434" s="200" t="n">
        <v>444846</v>
      </c>
      <c r="AS2434" s="113" t="s">
        <v>8948</v>
      </c>
      <c r="AT2434" s="113" t="s">
        <v>575</v>
      </c>
      <c r="AU2434" s="200" t="n">
        <v>4114203</v>
      </c>
      <c r="AV2434" s="201" t="n">
        <v>0</v>
      </c>
      <c r="AW2434" s="113" t="s">
        <v>576</v>
      </c>
      <c r="AX2434" s="201" t="n">
        <v>71</v>
      </c>
      <c r="AY2434" s="113" t="s">
        <v>304</v>
      </c>
      <c r="BY2434" s="155" t="s">
        <v>8125</v>
      </c>
      <c r="BZ2434" s="155" t="n">
        <v>13</v>
      </c>
    </row>
    <row r="2435" customFormat="false" ht="11.25" hidden="false" customHeight="false" outlineLevel="0" collapsed="false">
      <c r="AQ2435" s="113" t="s">
        <v>8949</v>
      </c>
      <c r="AR2435" s="200" t="n">
        <v>444860</v>
      </c>
      <c r="AS2435" s="113" t="s">
        <v>8950</v>
      </c>
      <c r="AT2435" s="113" t="s">
        <v>575</v>
      </c>
      <c r="AU2435" s="200" t="n">
        <v>4114302</v>
      </c>
      <c r="AV2435" s="201" t="n">
        <v>0</v>
      </c>
      <c r="AW2435" s="113" t="s">
        <v>576</v>
      </c>
      <c r="AX2435" s="201" t="n">
        <v>71</v>
      </c>
      <c r="AY2435" s="113" t="s">
        <v>304</v>
      </c>
      <c r="BY2435" s="155" t="s">
        <v>8128</v>
      </c>
      <c r="BZ2435" s="155" t="n">
        <v>13</v>
      </c>
    </row>
    <row r="2436" customFormat="false" ht="11.25" hidden="false" customHeight="false" outlineLevel="0" collapsed="false">
      <c r="AQ2436" s="113" t="s">
        <v>8951</v>
      </c>
      <c r="AR2436" s="200" t="n">
        <v>491284</v>
      </c>
      <c r="AS2436" s="113" t="s">
        <v>8952</v>
      </c>
      <c r="AT2436" s="113" t="s">
        <v>575</v>
      </c>
      <c r="AU2436" s="200" t="n">
        <v>4114351</v>
      </c>
      <c r="AV2436" s="201" t="n">
        <v>0</v>
      </c>
      <c r="AW2436" s="113" t="s">
        <v>576</v>
      </c>
      <c r="AX2436" s="201" t="n">
        <v>71</v>
      </c>
      <c r="AY2436" s="113" t="s">
        <v>1377</v>
      </c>
      <c r="BY2436" s="155" t="s">
        <v>8130</v>
      </c>
      <c r="BZ2436" s="155" t="n">
        <v>13</v>
      </c>
    </row>
    <row r="2437" customFormat="false" ht="11.25" hidden="false" customHeight="false" outlineLevel="0" collapsed="false">
      <c r="AQ2437" s="113" t="s">
        <v>8953</v>
      </c>
      <c r="AR2437" s="200" t="n">
        <v>18755</v>
      </c>
      <c r="AS2437" s="113" t="s">
        <v>3331</v>
      </c>
      <c r="AT2437" s="113" t="s">
        <v>353</v>
      </c>
      <c r="AU2437" s="200" t="n">
        <v>3139300</v>
      </c>
      <c r="AV2437" s="201" t="n">
        <v>65</v>
      </c>
      <c r="AW2437" s="113" t="s">
        <v>2685</v>
      </c>
      <c r="AX2437" s="201" t="n">
        <v>109</v>
      </c>
      <c r="AY2437" s="113" t="s">
        <v>478</v>
      </c>
      <c r="BY2437" s="155" t="s">
        <v>8132</v>
      </c>
      <c r="BZ2437" s="155" t="n">
        <v>13</v>
      </c>
    </row>
    <row r="2438" customFormat="false" ht="11.25" hidden="false" customHeight="false" outlineLevel="0" collapsed="false">
      <c r="AQ2438" s="113" t="s">
        <v>8954</v>
      </c>
      <c r="AR2438" s="200" t="n">
        <v>24110</v>
      </c>
      <c r="AS2438" s="113" t="s">
        <v>8955</v>
      </c>
      <c r="AT2438" s="113" t="s">
        <v>819</v>
      </c>
      <c r="AU2438" s="200" t="n">
        <v>3302601</v>
      </c>
      <c r="AV2438" s="201" t="n">
        <v>0</v>
      </c>
      <c r="AW2438" s="113" t="s">
        <v>1000</v>
      </c>
      <c r="AX2438" s="201" t="n">
        <v>64</v>
      </c>
      <c r="AY2438" s="113" t="s">
        <v>304</v>
      </c>
      <c r="BY2438" s="155" t="s">
        <v>8956</v>
      </c>
      <c r="BZ2438" s="155" t="n">
        <v>13</v>
      </c>
    </row>
    <row r="2439" customFormat="false" ht="11.25" hidden="false" customHeight="false" outlineLevel="0" collapsed="false">
      <c r="AQ2439" s="113" t="s">
        <v>8957</v>
      </c>
      <c r="AR2439" s="200" t="n">
        <v>444877</v>
      </c>
      <c r="AS2439" s="113" t="s">
        <v>8958</v>
      </c>
      <c r="AT2439" s="113" t="s">
        <v>575</v>
      </c>
      <c r="AU2439" s="200" t="n">
        <v>4114401</v>
      </c>
      <c r="AV2439" s="201" t="n">
        <v>0</v>
      </c>
      <c r="AW2439" s="113" t="s">
        <v>576</v>
      </c>
      <c r="AX2439" s="201" t="n">
        <v>71</v>
      </c>
      <c r="AY2439" s="113" t="s">
        <v>304</v>
      </c>
      <c r="BY2439" s="155" t="s">
        <v>8134</v>
      </c>
      <c r="BZ2439" s="155" t="n">
        <v>4</v>
      </c>
    </row>
    <row r="2440" customFormat="false" ht="11.25" hidden="false" customHeight="false" outlineLevel="0" collapsed="false">
      <c r="AQ2440" s="113" t="s">
        <v>8959</v>
      </c>
      <c r="AR2440" s="200" t="n">
        <v>422899</v>
      </c>
      <c r="AS2440" s="113" t="s">
        <v>8960</v>
      </c>
      <c r="AT2440" s="113" t="s">
        <v>353</v>
      </c>
      <c r="AU2440" s="200" t="n">
        <v>3139409</v>
      </c>
      <c r="AV2440" s="201" t="n">
        <v>0</v>
      </c>
      <c r="AW2440" s="113" t="s">
        <v>354</v>
      </c>
      <c r="AX2440" s="201" t="n">
        <v>131</v>
      </c>
      <c r="AY2440" s="113" t="s">
        <v>304</v>
      </c>
      <c r="BY2440" s="155" t="s">
        <v>8961</v>
      </c>
      <c r="BZ2440" s="155" t="n">
        <v>10</v>
      </c>
    </row>
    <row r="2441" customFormat="false" ht="11.25" hidden="false" customHeight="false" outlineLevel="0" collapsed="false">
      <c r="AQ2441" s="113" t="s">
        <v>8962</v>
      </c>
      <c r="AR2441" s="200" t="n">
        <v>422909</v>
      </c>
      <c r="AS2441" s="113" t="s">
        <v>8963</v>
      </c>
      <c r="AT2441" s="113" t="s">
        <v>353</v>
      </c>
      <c r="AU2441" s="200" t="n">
        <v>3139508</v>
      </c>
      <c r="AV2441" s="201" t="n">
        <v>0</v>
      </c>
      <c r="AW2441" s="113" t="s">
        <v>354</v>
      </c>
      <c r="AX2441" s="201" t="n">
        <v>131</v>
      </c>
      <c r="AY2441" s="113" t="s">
        <v>304</v>
      </c>
      <c r="BY2441" s="155" t="s">
        <v>8136</v>
      </c>
      <c r="BZ2441" s="155" t="n">
        <v>3</v>
      </c>
    </row>
    <row r="2442" customFormat="false" ht="11.25" hidden="false" customHeight="false" outlineLevel="0" collapsed="false">
      <c r="AQ2442" s="113" t="s">
        <v>8964</v>
      </c>
      <c r="AR2442" s="200" t="n">
        <v>10090</v>
      </c>
      <c r="AS2442" s="113" t="s">
        <v>8965</v>
      </c>
      <c r="AT2442" s="113" t="s">
        <v>540</v>
      </c>
      <c r="AU2442" s="200" t="n">
        <v>2205904</v>
      </c>
      <c r="AV2442" s="201" t="n">
        <v>70</v>
      </c>
      <c r="AW2442" s="113" t="s">
        <v>1476</v>
      </c>
      <c r="AX2442" s="201" t="n">
        <v>138</v>
      </c>
      <c r="AY2442" s="113" t="s">
        <v>478</v>
      </c>
      <c r="BY2442" s="155" t="s">
        <v>8138</v>
      </c>
      <c r="BZ2442" s="155" t="n">
        <v>4</v>
      </c>
    </row>
    <row r="2443" customFormat="false" ht="11.25" hidden="false" customHeight="false" outlineLevel="0" collapsed="false">
      <c r="AQ2443" s="113" t="s">
        <v>8966</v>
      </c>
      <c r="AR2443" s="200" t="n">
        <v>444884</v>
      </c>
      <c r="AS2443" s="113" t="s">
        <v>8967</v>
      </c>
      <c r="AT2443" s="113" t="s">
        <v>575</v>
      </c>
      <c r="AU2443" s="200" t="n">
        <v>4114500</v>
      </c>
      <c r="AV2443" s="201" t="n">
        <v>0</v>
      </c>
      <c r="AW2443" s="113" t="s">
        <v>576</v>
      </c>
      <c r="AX2443" s="201" t="n">
        <v>71</v>
      </c>
      <c r="AY2443" s="113" t="s">
        <v>304</v>
      </c>
      <c r="BY2443" s="155" t="s">
        <v>8142</v>
      </c>
      <c r="BZ2443" s="155" t="n">
        <v>10</v>
      </c>
    </row>
    <row r="2444" customFormat="false" ht="11.25" hidden="false" customHeight="false" outlineLevel="0" collapsed="false">
      <c r="AQ2444" s="113" t="s">
        <v>8968</v>
      </c>
      <c r="AR2444" s="200" t="n">
        <v>458409</v>
      </c>
      <c r="AS2444" s="113" t="s">
        <v>8969</v>
      </c>
      <c r="AT2444" s="113" t="s">
        <v>838</v>
      </c>
      <c r="AU2444" s="200" t="n">
        <v>4311759</v>
      </c>
      <c r="AV2444" s="201" t="n">
        <v>0</v>
      </c>
      <c r="AW2444" s="113" t="s">
        <v>576</v>
      </c>
      <c r="AX2444" s="201" t="n">
        <v>71</v>
      </c>
      <c r="AY2444" s="113" t="s">
        <v>304</v>
      </c>
      <c r="BY2444" s="155" t="s">
        <v>8140</v>
      </c>
      <c r="BZ2444" s="155" t="n">
        <v>3</v>
      </c>
    </row>
    <row r="2445" customFormat="false" ht="11.25" hidden="false" customHeight="false" outlineLevel="0" collapsed="false">
      <c r="AQ2445" s="113" t="s">
        <v>8970</v>
      </c>
      <c r="AR2445" s="200" t="n">
        <v>32724</v>
      </c>
      <c r="AS2445" s="113" t="s">
        <v>8971</v>
      </c>
      <c r="AT2445" s="113" t="s">
        <v>426</v>
      </c>
      <c r="AU2445" s="200" t="n">
        <v>2920403</v>
      </c>
      <c r="AV2445" s="201" t="n">
        <v>35</v>
      </c>
      <c r="AW2445" s="113" t="s">
        <v>2438</v>
      </c>
      <c r="AX2445" s="201" t="n">
        <v>27</v>
      </c>
      <c r="AY2445" s="113" t="s">
        <v>478</v>
      </c>
      <c r="BY2445" s="155" t="s">
        <v>8144</v>
      </c>
      <c r="BZ2445" s="155" t="n">
        <v>1</v>
      </c>
    </row>
    <row r="2446" customFormat="false" ht="11.25" hidden="false" customHeight="false" outlineLevel="0" collapsed="false">
      <c r="AQ2446" s="113" t="s">
        <v>8972</v>
      </c>
      <c r="AR2446" s="200" t="n">
        <v>42329</v>
      </c>
      <c r="AS2446" s="113" t="s">
        <v>8973</v>
      </c>
      <c r="AT2446" s="113" t="s">
        <v>426</v>
      </c>
      <c r="AU2446" s="200" t="n">
        <v>2920452</v>
      </c>
      <c r="AV2446" s="201" t="n">
        <v>65</v>
      </c>
      <c r="AW2446" s="113" t="s">
        <v>1355</v>
      </c>
      <c r="AX2446" s="201" t="n">
        <v>92</v>
      </c>
      <c r="AY2446" s="113" t="s">
        <v>478</v>
      </c>
      <c r="BY2446" s="155" t="s">
        <v>8974</v>
      </c>
      <c r="BZ2446" s="155" t="n">
        <v>1</v>
      </c>
    </row>
    <row r="2447" customFormat="false" ht="11.25" hidden="false" customHeight="false" outlineLevel="0" collapsed="false">
      <c r="AQ2447" s="113" t="s">
        <v>8975</v>
      </c>
      <c r="AR2447" s="200" t="n">
        <v>422916</v>
      </c>
      <c r="AS2447" s="113" t="s">
        <v>8976</v>
      </c>
      <c r="AT2447" s="113" t="s">
        <v>353</v>
      </c>
      <c r="AU2447" s="200" t="n">
        <v>3139607</v>
      </c>
      <c r="AV2447" s="201" t="n">
        <v>0</v>
      </c>
      <c r="AW2447" s="113" t="s">
        <v>354</v>
      </c>
      <c r="AX2447" s="201" t="n">
        <v>131</v>
      </c>
      <c r="AY2447" s="113" t="s">
        <v>304</v>
      </c>
      <c r="BY2447" s="155" t="s">
        <v>8146</v>
      </c>
      <c r="BZ2447" s="155" t="n">
        <v>5</v>
      </c>
    </row>
    <row r="2448" customFormat="false" ht="11.25" hidden="false" customHeight="false" outlineLevel="0" collapsed="false">
      <c r="AQ2448" s="113" t="s">
        <v>8977</v>
      </c>
      <c r="AR2448" s="200" t="n">
        <v>411680</v>
      </c>
      <c r="AS2448" s="113" t="s">
        <v>8978</v>
      </c>
      <c r="AT2448" s="113" t="s">
        <v>602</v>
      </c>
      <c r="AU2448" s="200" t="n">
        <v>3203304</v>
      </c>
      <c r="AV2448" s="201" t="n">
        <v>20</v>
      </c>
      <c r="AW2448" s="113" t="s">
        <v>1436</v>
      </c>
      <c r="AX2448" s="201" t="n">
        <v>198</v>
      </c>
      <c r="AY2448" s="113" t="s">
        <v>304</v>
      </c>
      <c r="BY2448" s="155" t="s">
        <v>8149</v>
      </c>
      <c r="BZ2448" s="155" t="n">
        <v>8</v>
      </c>
    </row>
    <row r="2449" customFormat="false" ht="11.25" hidden="false" customHeight="false" outlineLevel="0" collapsed="false">
      <c r="AQ2449" s="113" t="s">
        <v>8979</v>
      </c>
      <c r="AR2449" s="200" t="n">
        <v>458416</v>
      </c>
      <c r="AS2449" s="113" t="s">
        <v>8980</v>
      </c>
      <c r="AT2449" s="113" t="s">
        <v>838</v>
      </c>
      <c r="AU2449" s="200" t="n">
        <v>4311775</v>
      </c>
      <c r="AV2449" s="201" t="n">
        <v>0</v>
      </c>
      <c r="AW2449" s="113" t="s">
        <v>576</v>
      </c>
      <c r="AX2449" s="201" t="n">
        <v>71</v>
      </c>
      <c r="AY2449" s="113" t="s">
        <v>304</v>
      </c>
      <c r="BY2449" s="155" t="s">
        <v>8153</v>
      </c>
      <c r="BZ2449" s="155" t="n">
        <v>13</v>
      </c>
    </row>
    <row r="2450" customFormat="false" ht="11.25" hidden="false" customHeight="false" outlineLevel="0" collapsed="false">
      <c r="AQ2450" s="113" t="s">
        <v>8981</v>
      </c>
      <c r="AR2450" s="200" t="n">
        <v>422930</v>
      </c>
      <c r="AS2450" s="113" t="s">
        <v>8982</v>
      </c>
      <c r="AT2450" s="113" t="s">
        <v>353</v>
      </c>
      <c r="AU2450" s="200" t="n">
        <v>3139805</v>
      </c>
      <c r="AV2450" s="201" t="n">
        <v>0</v>
      </c>
      <c r="AW2450" s="113" t="s">
        <v>354</v>
      </c>
      <c r="AX2450" s="201" t="n">
        <v>131</v>
      </c>
      <c r="AY2450" s="113" t="s">
        <v>304</v>
      </c>
      <c r="BY2450" s="155" t="s">
        <v>8151</v>
      </c>
      <c r="BZ2450" s="155" t="n">
        <v>10</v>
      </c>
    </row>
    <row r="2451" customFormat="false" ht="11.25" hidden="false" customHeight="false" outlineLevel="0" collapsed="false">
      <c r="AQ2451" s="113" t="s">
        <v>8983</v>
      </c>
      <c r="AR2451" s="200" t="n">
        <v>6853</v>
      </c>
      <c r="AS2451" s="113" t="s">
        <v>8984</v>
      </c>
      <c r="AT2451" s="113" t="s">
        <v>346</v>
      </c>
      <c r="AU2451" s="200" t="n">
        <v>2704906</v>
      </c>
      <c r="AV2451" s="201" t="n">
        <v>35</v>
      </c>
      <c r="AW2451" s="113" t="s">
        <v>3636</v>
      </c>
      <c r="AX2451" s="201" t="n">
        <v>355</v>
      </c>
      <c r="AY2451" s="113" t="s">
        <v>304</v>
      </c>
      <c r="BY2451" s="155" t="s">
        <v>8155</v>
      </c>
      <c r="BZ2451" s="155" t="n">
        <v>13</v>
      </c>
    </row>
    <row r="2452" customFormat="false" ht="11.25" hidden="false" customHeight="false" outlineLevel="0" collapsed="false">
      <c r="AQ2452" s="113" t="s">
        <v>8985</v>
      </c>
      <c r="AR2452" s="200" t="n">
        <v>414395</v>
      </c>
      <c r="AS2452" s="113" t="s">
        <v>8986</v>
      </c>
      <c r="AT2452" s="113" t="s">
        <v>302</v>
      </c>
      <c r="AU2452" s="200" t="n">
        <v>5212808</v>
      </c>
      <c r="AV2452" s="201" t="n">
        <v>0</v>
      </c>
      <c r="AW2452" s="113" t="s">
        <v>303</v>
      </c>
      <c r="AX2452" s="201" t="n">
        <v>136</v>
      </c>
      <c r="AY2452" s="113" t="s">
        <v>304</v>
      </c>
      <c r="BY2452" s="155" t="s">
        <v>8159</v>
      </c>
      <c r="BZ2452" s="155" t="n">
        <v>1</v>
      </c>
    </row>
    <row r="2453" customFormat="false" ht="11.25" hidden="false" customHeight="false" outlineLevel="0" collapsed="false">
      <c r="AQ2453" s="113" t="s">
        <v>8987</v>
      </c>
      <c r="AR2453" s="200" t="n">
        <v>57022</v>
      </c>
      <c r="AS2453" s="113" t="s">
        <v>8988</v>
      </c>
      <c r="AT2453" s="113" t="s">
        <v>432</v>
      </c>
      <c r="AU2453" s="200" t="n">
        <v>2106326</v>
      </c>
      <c r="AV2453" s="201" t="n">
        <v>75</v>
      </c>
      <c r="AW2453" s="113" t="s">
        <v>2125</v>
      </c>
      <c r="AX2453" s="201" t="n">
        <v>291</v>
      </c>
      <c r="AY2453" s="113" t="s">
        <v>304</v>
      </c>
      <c r="BY2453" s="155" t="s">
        <v>8157</v>
      </c>
      <c r="BZ2453" s="155" t="n">
        <v>13</v>
      </c>
    </row>
    <row r="2454" customFormat="false" ht="11.25" hidden="false" customHeight="false" outlineLevel="0" collapsed="false">
      <c r="AQ2454" s="113" t="s">
        <v>8989</v>
      </c>
      <c r="AR2454" s="200" t="n">
        <v>465131</v>
      </c>
      <c r="AS2454" s="113" t="s">
        <v>8990</v>
      </c>
      <c r="AT2454" s="113" t="s">
        <v>608</v>
      </c>
      <c r="AU2454" s="200" t="n">
        <v>4210407</v>
      </c>
      <c r="AV2454" s="201" t="n">
        <v>0</v>
      </c>
      <c r="AW2454" s="113" t="s">
        <v>576</v>
      </c>
      <c r="AX2454" s="201" t="n">
        <v>71</v>
      </c>
      <c r="AY2454" s="113" t="s">
        <v>304</v>
      </c>
      <c r="BY2454" s="155" t="s">
        <v>8162</v>
      </c>
      <c r="BZ2454" s="155" t="n">
        <v>11</v>
      </c>
    </row>
    <row r="2455" customFormat="false" ht="11.25" hidden="false" customHeight="false" outlineLevel="0" collapsed="false">
      <c r="AQ2455" s="113" t="s">
        <v>8991</v>
      </c>
      <c r="AR2455" s="200" t="n">
        <v>430427</v>
      </c>
      <c r="AS2455" s="113" t="s">
        <v>8992</v>
      </c>
      <c r="AT2455" s="113" t="s">
        <v>702</v>
      </c>
      <c r="AU2455" s="200" t="n">
        <v>5005400</v>
      </c>
      <c r="AV2455" s="201" t="n">
        <v>0</v>
      </c>
      <c r="AW2455" s="113" t="s">
        <v>354</v>
      </c>
      <c r="AX2455" s="201" t="n">
        <v>131</v>
      </c>
      <c r="AY2455" s="113" t="s">
        <v>304</v>
      </c>
      <c r="BY2455" s="155" t="s">
        <v>8993</v>
      </c>
      <c r="BZ2455" s="155" t="n">
        <v>5</v>
      </c>
    </row>
    <row r="2456" customFormat="false" ht="11.25" hidden="false" customHeight="false" outlineLevel="0" collapsed="false">
      <c r="AQ2456" s="113" t="s">
        <v>2626</v>
      </c>
      <c r="AR2456" s="200" t="n">
        <v>42666</v>
      </c>
      <c r="AS2456" s="113" t="s">
        <v>2627</v>
      </c>
      <c r="AT2456" s="113" t="s">
        <v>393</v>
      </c>
      <c r="AU2456" s="200" t="n">
        <v>2307650</v>
      </c>
      <c r="AV2456" s="201" t="n">
        <v>15</v>
      </c>
      <c r="AW2456" s="113" t="s">
        <v>2626</v>
      </c>
      <c r="AX2456" s="201" t="n">
        <v>186</v>
      </c>
      <c r="AY2456" s="113" t="s">
        <v>304</v>
      </c>
      <c r="BY2456" s="155" t="s">
        <v>8994</v>
      </c>
      <c r="BZ2456" s="155" t="n">
        <v>5</v>
      </c>
    </row>
    <row r="2457" customFormat="false" ht="11.25" hidden="false" customHeight="false" outlineLevel="0" collapsed="false">
      <c r="AQ2457" s="113" t="s">
        <v>8995</v>
      </c>
      <c r="AR2457" s="200" t="n">
        <v>23719</v>
      </c>
      <c r="AS2457" s="113" t="s">
        <v>8996</v>
      </c>
      <c r="AT2457" s="113" t="s">
        <v>426</v>
      </c>
      <c r="AU2457" s="200" t="n">
        <v>2920502</v>
      </c>
      <c r="AV2457" s="201" t="n">
        <v>35</v>
      </c>
      <c r="AW2457" s="113" t="s">
        <v>2380</v>
      </c>
      <c r="AX2457" s="201" t="n">
        <v>284</v>
      </c>
      <c r="AY2457" s="113" t="s">
        <v>478</v>
      </c>
      <c r="BY2457" s="155" t="s">
        <v>8165</v>
      </c>
      <c r="BZ2457" s="155" t="n">
        <v>13</v>
      </c>
    </row>
    <row r="2458" customFormat="false" ht="11.25" hidden="false" customHeight="false" outlineLevel="0" collapsed="false">
      <c r="AQ2458" s="113" t="s">
        <v>2635</v>
      </c>
      <c r="AR2458" s="200" t="n">
        <v>27423</v>
      </c>
      <c r="AS2458" s="113" t="s">
        <v>2636</v>
      </c>
      <c r="AT2458" s="113" t="s">
        <v>346</v>
      </c>
      <c r="AU2458" s="200" t="n">
        <v>2704500</v>
      </c>
      <c r="AV2458" s="201" t="n">
        <v>16</v>
      </c>
      <c r="AW2458" s="113" t="s">
        <v>2635</v>
      </c>
      <c r="AX2458" s="201" t="n">
        <v>280</v>
      </c>
      <c r="AY2458" s="113" t="s">
        <v>304</v>
      </c>
      <c r="BY2458" s="155" t="s">
        <v>8167</v>
      </c>
      <c r="BZ2458" s="155" t="n">
        <v>3</v>
      </c>
    </row>
    <row r="2459" customFormat="false" ht="11.25" hidden="false" customHeight="false" outlineLevel="0" collapsed="false">
      <c r="AQ2459" s="113" t="s">
        <v>8997</v>
      </c>
      <c r="AR2459" s="200" t="n">
        <v>14962</v>
      </c>
      <c r="AS2459" s="113" t="s">
        <v>8998</v>
      </c>
      <c r="AT2459" s="113" t="s">
        <v>426</v>
      </c>
      <c r="AU2459" s="200" t="n">
        <v>2920601</v>
      </c>
      <c r="AV2459" s="201" t="n">
        <v>30</v>
      </c>
      <c r="AW2459" s="113" t="s">
        <v>1890</v>
      </c>
      <c r="AX2459" s="201" t="n">
        <v>244</v>
      </c>
      <c r="AY2459" s="113" t="s">
        <v>304</v>
      </c>
      <c r="BY2459" s="155" t="s">
        <v>8999</v>
      </c>
      <c r="BZ2459" s="155" t="n">
        <v>10</v>
      </c>
    </row>
    <row r="2460" customFormat="false" ht="11.25" hidden="false" customHeight="false" outlineLevel="0" collapsed="false">
      <c r="AQ2460" s="113" t="s">
        <v>9000</v>
      </c>
      <c r="AR2460" s="200" t="n">
        <v>28893</v>
      </c>
      <c r="AS2460" s="113" t="s">
        <v>9001</v>
      </c>
      <c r="AT2460" s="113" t="s">
        <v>466</v>
      </c>
      <c r="AU2460" s="200" t="n">
        <v>2609204</v>
      </c>
      <c r="AV2460" s="201" t="n">
        <v>14</v>
      </c>
      <c r="AW2460" s="113" t="s">
        <v>1282</v>
      </c>
      <c r="AX2460" s="201" t="n">
        <v>238</v>
      </c>
      <c r="AY2460" s="113" t="s">
        <v>304</v>
      </c>
      <c r="BY2460" s="155" t="s">
        <v>8169</v>
      </c>
      <c r="BZ2460" s="155" t="n">
        <v>13</v>
      </c>
    </row>
    <row r="2461" customFormat="false" ht="11.25" hidden="false" customHeight="false" outlineLevel="0" collapsed="false">
      <c r="AQ2461" s="113" t="s">
        <v>9002</v>
      </c>
      <c r="AR2461" s="200" t="n">
        <v>56872</v>
      </c>
      <c r="AS2461" s="113" t="s">
        <v>9003</v>
      </c>
      <c r="AT2461" s="113" t="s">
        <v>432</v>
      </c>
      <c r="AU2461" s="200" t="n">
        <v>2106359</v>
      </c>
      <c r="AV2461" s="201" t="n">
        <v>60</v>
      </c>
      <c r="AW2461" s="113" t="s">
        <v>1288</v>
      </c>
      <c r="AX2461" s="201" t="n">
        <v>106</v>
      </c>
      <c r="AY2461" s="113" t="s">
        <v>304</v>
      </c>
      <c r="BY2461" s="155" t="s">
        <v>9004</v>
      </c>
      <c r="BZ2461" s="155" t="n">
        <v>13</v>
      </c>
    </row>
    <row r="2462" customFormat="false" ht="11.25" hidden="false" customHeight="false" outlineLevel="0" collapsed="false">
      <c r="AQ2462" s="113" t="s">
        <v>2646</v>
      </c>
      <c r="AR2462" s="200" t="n">
        <v>10894</v>
      </c>
      <c r="AS2462" s="113" t="s">
        <v>2647</v>
      </c>
      <c r="AT2462" s="113" t="s">
        <v>393</v>
      </c>
      <c r="AU2462" s="200" t="n">
        <v>2307700</v>
      </c>
      <c r="AV2462" s="201" t="n">
        <v>15</v>
      </c>
      <c r="AW2462" s="113" t="s">
        <v>2646</v>
      </c>
      <c r="AX2462" s="201" t="n">
        <v>265</v>
      </c>
      <c r="AY2462" s="113" t="s">
        <v>478</v>
      </c>
      <c r="BY2462" s="155" t="s">
        <v>8171</v>
      </c>
      <c r="BZ2462" s="155" t="n">
        <v>3</v>
      </c>
    </row>
    <row r="2463" customFormat="false" ht="11.25" hidden="false" customHeight="false" outlineLevel="0" collapsed="false">
      <c r="AQ2463" s="113" t="s">
        <v>9005</v>
      </c>
      <c r="AR2463" s="200" t="n">
        <v>57077</v>
      </c>
      <c r="AS2463" s="113" t="s">
        <v>9006</v>
      </c>
      <c r="AT2463" s="113" t="s">
        <v>432</v>
      </c>
      <c r="AU2463" s="200" t="n">
        <v>2106375</v>
      </c>
      <c r="AV2463" s="201" t="n">
        <v>75</v>
      </c>
      <c r="AW2463" s="113" t="s">
        <v>2125</v>
      </c>
      <c r="AX2463" s="201" t="n">
        <v>291</v>
      </c>
      <c r="AY2463" s="113" t="s">
        <v>304</v>
      </c>
      <c r="BY2463" s="155" t="s">
        <v>8174</v>
      </c>
      <c r="BZ2463" s="155" t="n">
        <v>13</v>
      </c>
    </row>
    <row r="2464" customFormat="false" ht="11.25" hidden="false" customHeight="false" outlineLevel="0" collapsed="false">
      <c r="AQ2464" s="113" t="s">
        <v>9007</v>
      </c>
      <c r="AR2464" s="200" t="n">
        <v>458423</v>
      </c>
      <c r="AS2464" s="113" t="s">
        <v>9008</v>
      </c>
      <c r="AT2464" s="113" t="s">
        <v>838</v>
      </c>
      <c r="AU2464" s="200" t="n">
        <v>4311791</v>
      </c>
      <c r="AV2464" s="201" t="n">
        <v>0</v>
      </c>
      <c r="AW2464" s="113" t="s">
        <v>576</v>
      </c>
      <c r="AX2464" s="201" t="n">
        <v>71</v>
      </c>
      <c r="AY2464" s="113" t="s">
        <v>304</v>
      </c>
      <c r="BY2464" s="155" t="s">
        <v>8177</v>
      </c>
      <c r="BZ2464" s="155" t="n">
        <v>13</v>
      </c>
    </row>
    <row r="2465" customFormat="false" ht="11.25" hidden="false" customHeight="false" outlineLevel="0" collapsed="false">
      <c r="AQ2465" s="113" t="s">
        <v>9009</v>
      </c>
      <c r="AR2465" s="200" t="n">
        <v>411697</v>
      </c>
      <c r="AS2465" s="113" t="s">
        <v>9010</v>
      </c>
      <c r="AT2465" s="113" t="s">
        <v>602</v>
      </c>
      <c r="AU2465" s="200" t="n">
        <v>3203320</v>
      </c>
      <c r="AV2465" s="201" t="n">
        <v>0</v>
      </c>
      <c r="AW2465" s="113" t="s">
        <v>1000</v>
      </c>
      <c r="AX2465" s="201" t="n">
        <v>64</v>
      </c>
      <c r="AY2465" s="113" t="s">
        <v>304</v>
      </c>
      <c r="BY2465" s="155" t="s">
        <v>8179</v>
      </c>
      <c r="BZ2465" s="155" t="n">
        <v>10</v>
      </c>
    </row>
    <row r="2466" customFormat="false" ht="11.25" hidden="false" customHeight="false" outlineLevel="0" collapsed="false">
      <c r="AQ2466" s="113" t="s">
        <v>9011</v>
      </c>
      <c r="AR2466" s="200" t="n">
        <v>10636</v>
      </c>
      <c r="AS2466" s="113" t="s">
        <v>9012</v>
      </c>
      <c r="AT2466" s="113" t="s">
        <v>426</v>
      </c>
      <c r="AU2466" s="200" t="n">
        <v>2920700</v>
      </c>
      <c r="AV2466" s="201" t="n">
        <v>20</v>
      </c>
      <c r="AW2466" s="113" t="s">
        <v>2226</v>
      </c>
      <c r="AX2466" s="201" t="n">
        <v>160</v>
      </c>
      <c r="AY2466" s="113" t="s">
        <v>304</v>
      </c>
      <c r="BY2466" s="155" t="s">
        <v>8182</v>
      </c>
      <c r="BZ2466" s="155" t="n">
        <v>10</v>
      </c>
    </row>
    <row r="2467" customFormat="false" ht="11.25" hidden="false" customHeight="false" outlineLevel="0" collapsed="false">
      <c r="AQ2467" s="113" t="s">
        <v>9013</v>
      </c>
      <c r="AR2467" s="200" t="n">
        <v>458430</v>
      </c>
      <c r="AS2467" s="113" t="s">
        <v>9012</v>
      </c>
      <c r="AT2467" s="113" t="s">
        <v>838</v>
      </c>
      <c r="AU2467" s="200" t="n">
        <v>4311809</v>
      </c>
      <c r="AV2467" s="201" t="n">
        <v>0</v>
      </c>
      <c r="AW2467" s="113" t="s">
        <v>576</v>
      </c>
      <c r="AX2467" s="201" t="n">
        <v>71</v>
      </c>
      <c r="AY2467" s="113" t="s">
        <v>304</v>
      </c>
      <c r="BY2467" s="155" t="s">
        <v>8184</v>
      </c>
      <c r="BZ2467" s="155" t="n">
        <v>13</v>
      </c>
    </row>
    <row r="2468" customFormat="false" ht="11.25" hidden="false" customHeight="false" outlineLevel="0" collapsed="false">
      <c r="AQ2468" s="113" t="s">
        <v>9014</v>
      </c>
      <c r="AR2468" s="200" t="n">
        <v>32009</v>
      </c>
      <c r="AS2468" s="113" t="s">
        <v>9015</v>
      </c>
      <c r="AT2468" s="113" t="s">
        <v>346</v>
      </c>
      <c r="AU2468" s="200" t="n">
        <v>2704609</v>
      </c>
      <c r="AV2468" s="201" t="n">
        <v>70</v>
      </c>
      <c r="AW2468" s="113" t="s">
        <v>3297</v>
      </c>
      <c r="AX2468" s="201" t="n">
        <v>165</v>
      </c>
      <c r="AY2468" s="113" t="s">
        <v>478</v>
      </c>
      <c r="BY2468" s="155" t="s">
        <v>9016</v>
      </c>
      <c r="BZ2468" s="155" t="n">
        <v>13</v>
      </c>
    </row>
    <row r="2469" customFormat="false" ht="11.25" hidden="false" customHeight="false" outlineLevel="0" collapsed="false">
      <c r="AQ2469" s="113" t="s">
        <v>9017</v>
      </c>
      <c r="AR2469" s="200" t="n">
        <v>465162</v>
      </c>
      <c r="AS2469" s="113" t="s">
        <v>9015</v>
      </c>
      <c r="AT2469" s="113" t="s">
        <v>608</v>
      </c>
      <c r="AU2469" s="200" t="n">
        <v>4210506</v>
      </c>
      <c r="AV2469" s="201" t="n">
        <v>0</v>
      </c>
      <c r="AW2469" s="113" t="s">
        <v>576</v>
      </c>
      <c r="AX2469" s="201" t="n">
        <v>71</v>
      </c>
      <c r="AY2469" s="113" t="s">
        <v>304</v>
      </c>
      <c r="BY2469" s="155" t="s">
        <v>9018</v>
      </c>
      <c r="BZ2469" s="155" t="n">
        <v>1</v>
      </c>
    </row>
    <row r="2470" customFormat="false" ht="11.25" hidden="false" customHeight="false" outlineLevel="0" collapsed="false">
      <c r="AQ2470" s="113" t="s">
        <v>9019</v>
      </c>
      <c r="AR2470" s="200" t="n">
        <v>422954</v>
      </c>
      <c r="AS2470" s="113" t="s">
        <v>9020</v>
      </c>
      <c r="AT2470" s="113" t="s">
        <v>353</v>
      </c>
      <c r="AU2470" s="200" t="n">
        <v>3139706</v>
      </c>
      <c r="AV2470" s="201" t="n">
        <v>0</v>
      </c>
      <c r="AW2470" s="113" t="s">
        <v>354</v>
      </c>
      <c r="AX2470" s="201" t="n">
        <v>131</v>
      </c>
      <c r="AY2470" s="113" t="s">
        <v>304</v>
      </c>
      <c r="BY2470" s="155" t="s">
        <v>8186</v>
      </c>
      <c r="BZ2470" s="155" t="n">
        <v>13</v>
      </c>
    </row>
    <row r="2471" customFormat="false" ht="11.25" hidden="false" customHeight="false" outlineLevel="0" collapsed="false">
      <c r="AQ2471" s="113" t="s">
        <v>9021</v>
      </c>
      <c r="AR2471" s="200" t="n">
        <v>48725</v>
      </c>
      <c r="AS2471" s="113" t="s">
        <v>9022</v>
      </c>
      <c r="AT2471" s="113" t="s">
        <v>341</v>
      </c>
      <c r="AU2471" s="200" t="n">
        <v>2509057</v>
      </c>
      <c r="AV2471" s="201" t="n">
        <v>16</v>
      </c>
      <c r="AW2471" s="113" t="s">
        <v>3290</v>
      </c>
      <c r="AX2471" s="201" t="n">
        <v>226</v>
      </c>
      <c r="AY2471" s="113" t="s">
        <v>304</v>
      </c>
      <c r="BY2471" s="155" t="s">
        <v>8189</v>
      </c>
      <c r="BZ2471" s="155" t="n">
        <v>10</v>
      </c>
    </row>
    <row r="2472" customFormat="false" ht="11.25" hidden="false" customHeight="false" outlineLevel="0" collapsed="false">
      <c r="AQ2472" s="113" t="s">
        <v>9023</v>
      </c>
      <c r="AR2472" s="200" t="n">
        <v>432360</v>
      </c>
      <c r="AS2472" s="113" t="s">
        <v>9024</v>
      </c>
      <c r="AT2472" s="113" t="s">
        <v>561</v>
      </c>
      <c r="AU2472" s="200" t="n">
        <v>5105580</v>
      </c>
      <c r="AV2472" s="201" t="n">
        <v>0</v>
      </c>
      <c r="AW2472" s="113" t="s">
        <v>354</v>
      </c>
      <c r="AX2472" s="201" t="n">
        <v>131</v>
      </c>
      <c r="AY2472" s="113" t="s">
        <v>304</v>
      </c>
      <c r="BY2472" s="155" t="s">
        <v>8192</v>
      </c>
      <c r="BZ2472" s="155" t="n">
        <v>13</v>
      </c>
    </row>
    <row r="2473" customFormat="false" ht="11.25" hidden="false" customHeight="false" outlineLevel="0" collapsed="false">
      <c r="AQ2473" s="113" t="s">
        <v>9025</v>
      </c>
      <c r="AR2473" s="200" t="n">
        <v>458447</v>
      </c>
      <c r="AS2473" s="113" t="s">
        <v>9026</v>
      </c>
      <c r="AT2473" s="113" t="s">
        <v>838</v>
      </c>
      <c r="AU2473" s="200" t="n">
        <v>4311908</v>
      </c>
      <c r="AV2473" s="201" t="n">
        <v>0</v>
      </c>
      <c r="AW2473" s="113" t="s">
        <v>576</v>
      </c>
      <c r="AX2473" s="201" t="n">
        <v>71</v>
      </c>
      <c r="AY2473" s="113" t="s">
        <v>304</v>
      </c>
      <c r="BY2473" s="155" t="s">
        <v>9027</v>
      </c>
      <c r="BZ2473" s="155" t="n">
        <v>5</v>
      </c>
    </row>
    <row r="2474" customFormat="false" ht="11.25" hidden="false" customHeight="false" outlineLevel="0" collapsed="false">
      <c r="AQ2474" s="113" t="s">
        <v>9028</v>
      </c>
      <c r="AR2474" s="200" t="n">
        <v>32920</v>
      </c>
      <c r="AS2474" s="113" t="s">
        <v>9029</v>
      </c>
      <c r="AT2474" s="113" t="s">
        <v>657</v>
      </c>
      <c r="AU2474" s="200" t="n">
        <v>2407302</v>
      </c>
      <c r="AV2474" s="201" t="n">
        <v>55</v>
      </c>
      <c r="AW2474" s="113" t="s">
        <v>1269</v>
      </c>
      <c r="AX2474" s="201" t="n">
        <v>39</v>
      </c>
      <c r="AY2474" s="113" t="s">
        <v>478</v>
      </c>
      <c r="BY2474" s="155" t="s">
        <v>8194</v>
      </c>
      <c r="BZ2474" s="155" t="n">
        <v>5</v>
      </c>
    </row>
    <row r="2475" customFormat="false" ht="11.25" hidden="false" customHeight="false" outlineLevel="0" collapsed="false">
      <c r="AQ2475" s="113" t="s">
        <v>9030</v>
      </c>
      <c r="AR2475" s="200" t="n">
        <v>37217</v>
      </c>
      <c r="AS2475" s="113" t="s">
        <v>9031</v>
      </c>
      <c r="AT2475" s="113" t="s">
        <v>426</v>
      </c>
      <c r="AU2475" s="200" t="n">
        <v>2920809</v>
      </c>
      <c r="AV2475" s="201" t="n">
        <v>35</v>
      </c>
      <c r="AW2475" s="113" t="s">
        <v>2289</v>
      </c>
      <c r="AX2475" s="201" t="n">
        <v>84</v>
      </c>
      <c r="AY2475" s="113" t="s">
        <v>478</v>
      </c>
      <c r="BY2475" s="155" t="s">
        <v>8196</v>
      </c>
      <c r="BZ2475" s="155" t="n">
        <v>13</v>
      </c>
    </row>
    <row r="2476" customFormat="false" ht="11.25" hidden="false" customHeight="false" outlineLevel="0" collapsed="false">
      <c r="AQ2476" s="113" t="s">
        <v>9032</v>
      </c>
      <c r="AR2476" s="200" t="n">
        <v>37607</v>
      </c>
      <c r="AS2476" s="113" t="s">
        <v>9033</v>
      </c>
      <c r="AT2476" s="113" t="s">
        <v>393</v>
      </c>
      <c r="AU2476" s="200" t="n">
        <v>2307809</v>
      </c>
      <c r="AV2476" s="201" t="n">
        <v>55</v>
      </c>
      <c r="AW2476" s="113" t="s">
        <v>789</v>
      </c>
      <c r="AX2476" s="201" t="n">
        <v>264</v>
      </c>
      <c r="AY2476" s="113" t="s">
        <v>478</v>
      </c>
      <c r="BY2476" s="155" t="s">
        <v>8198</v>
      </c>
      <c r="BZ2476" s="155" t="n">
        <v>13</v>
      </c>
    </row>
    <row r="2477" customFormat="false" ht="11.25" hidden="false" customHeight="false" outlineLevel="0" collapsed="false">
      <c r="AQ2477" s="113" t="s">
        <v>9034</v>
      </c>
      <c r="AR2477" s="200" t="n">
        <v>47441</v>
      </c>
      <c r="AS2477" s="113" t="s">
        <v>9035</v>
      </c>
      <c r="AT2477" s="113" t="s">
        <v>540</v>
      </c>
      <c r="AU2477" s="200" t="n">
        <v>2205953</v>
      </c>
      <c r="AV2477" s="201" t="n">
        <v>70</v>
      </c>
      <c r="AW2477" s="113" t="s">
        <v>1237</v>
      </c>
      <c r="AX2477" s="201" t="n">
        <v>150</v>
      </c>
      <c r="AY2477" s="113" t="s">
        <v>478</v>
      </c>
      <c r="BY2477" s="155" t="s">
        <v>8201</v>
      </c>
      <c r="BZ2477" s="155" t="n">
        <v>13</v>
      </c>
    </row>
    <row r="2478" customFormat="false" ht="11.25" hidden="false" customHeight="false" outlineLevel="0" collapsed="false">
      <c r="AQ2478" s="113" t="s">
        <v>9036</v>
      </c>
      <c r="AR2478" s="200" t="n">
        <v>7027</v>
      </c>
      <c r="AS2478" s="113" t="s">
        <v>9037</v>
      </c>
      <c r="AT2478" s="113" t="s">
        <v>540</v>
      </c>
      <c r="AU2478" s="200" t="n">
        <v>2206001</v>
      </c>
      <c r="AV2478" s="201" t="n">
        <v>70</v>
      </c>
      <c r="AW2478" s="113" t="s">
        <v>2014</v>
      </c>
      <c r="AX2478" s="201" t="n">
        <v>68</v>
      </c>
      <c r="AY2478" s="113" t="s">
        <v>304</v>
      </c>
      <c r="BY2478" s="155" t="s">
        <v>8204</v>
      </c>
      <c r="BZ2478" s="155" t="n">
        <v>13</v>
      </c>
    </row>
    <row r="2479" customFormat="false" ht="11.25" hidden="false" customHeight="false" outlineLevel="0" collapsed="false">
      <c r="AQ2479" s="113" t="s">
        <v>9038</v>
      </c>
      <c r="AR2479" s="200" t="n">
        <v>19871</v>
      </c>
      <c r="AS2479" s="113" t="s">
        <v>9039</v>
      </c>
      <c r="AT2479" s="113" t="s">
        <v>575</v>
      </c>
      <c r="AU2479" s="200" t="n">
        <v>4114609</v>
      </c>
      <c r="AV2479" s="201" t="n">
        <v>0</v>
      </c>
      <c r="AW2479" s="113" t="s">
        <v>576</v>
      </c>
      <c r="AX2479" s="201" t="n">
        <v>71</v>
      </c>
      <c r="AY2479" s="113" t="s">
        <v>304</v>
      </c>
      <c r="BY2479" s="155" t="s">
        <v>8206</v>
      </c>
      <c r="BZ2479" s="155" t="n">
        <v>13</v>
      </c>
    </row>
    <row r="2480" customFormat="false" ht="11.25" hidden="false" customHeight="false" outlineLevel="0" collapsed="false">
      <c r="AQ2480" s="113" t="s">
        <v>9040</v>
      </c>
      <c r="AR2480" s="200" t="n">
        <v>36517</v>
      </c>
      <c r="AS2480" s="113" t="s">
        <v>9041</v>
      </c>
      <c r="AT2480" s="113" t="s">
        <v>346</v>
      </c>
      <c r="AU2480" s="200" t="n">
        <v>2704708</v>
      </c>
      <c r="AV2480" s="201" t="n">
        <v>12</v>
      </c>
      <c r="AW2480" s="113" t="s">
        <v>2607</v>
      </c>
      <c r="AX2480" s="201" t="n">
        <v>31</v>
      </c>
      <c r="AY2480" s="113" t="s">
        <v>304</v>
      </c>
      <c r="BY2480" s="155" t="s">
        <v>8209</v>
      </c>
      <c r="BZ2480" s="155" t="n">
        <v>13</v>
      </c>
    </row>
    <row r="2481" customFormat="false" ht="11.25" hidden="false" customHeight="false" outlineLevel="0" collapsed="false">
      <c r="AQ2481" s="113" t="s">
        <v>9042</v>
      </c>
      <c r="AR2481" s="200" t="n">
        <v>411707</v>
      </c>
      <c r="AS2481" s="113" t="s">
        <v>9043</v>
      </c>
      <c r="AT2481" s="113" t="s">
        <v>602</v>
      </c>
      <c r="AU2481" s="200" t="n">
        <v>3203346</v>
      </c>
      <c r="AV2481" s="201" t="n">
        <v>0</v>
      </c>
      <c r="AW2481" s="113" t="s">
        <v>1000</v>
      </c>
      <c r="AX2481" s="201" t="n">
        <v>64</v>
      </c>
      <c r="AY2481" s="113" t="s">
        <v>304</v>
      </c>
      <c r="BY2481" s="155" t="s">
        <v>8211</v>
      </c>
      <c r="BZ2481" s="155" t="n">
        <v>5</v>
      </c>
    </row>
    <row r="2482" customFormat="false" ht="11.25" hidden="false" customHeight="false" outlineLevel="0" collapsed="false">
      <c r="AQ2482" s="113" t="s">
        <v>9044</v>
      </c>
      <c r="AR2482" s="200" t="n">
        <v>465193</v>
      </c>
      <c r="AS2482" s="113" t="s">
        <v>9045</v>
      </c>
      <c r="AT2482" s="113" t="s">
        <v>608</v>
      </c>
      <c r="AU2482" s="200" t="n">
        <v>4210555</v>
      </c>
      <c r="AV2482" s="201" t="n">
        <v>0</v>
      </c>
      <c r="AW2482" s="113" t="s">
        <v>576</v>
      </c>
      <c r="AX2482" s="201" t="n">
        <v>71</v>
      </c>
      <c r="AY2482" s="113" t="s">
        <v>304</v>
      </c>
      <c r="BY2482" s="155" t="s">
        <v>8213</v>
      </c>
      <c r="BZ2482" s="155" t="n">
        <v>14</v>
      </c>
    </row>
    <row r="2483" customFormat="false" ht="11.25" hidden="false" customHeight="false" outlineLevel="0" collapsed="false">
      <c r="AQ2483" s="113" t="s">
        <v>9046</v>
      </c>
      <c r="AR2483" s="200" t="n">
        <v>11130</v>
      </c>
      <c r="AS2483" s="113" t="s">
        <v>9047</v>
      </c>
      <c r="AT2483" s="113" t="s">
        <v>341</v>
      </c>
      <c r="AU2483" s="200" t="n">
        <v>2509107</v>
      </c>
      <c r="AV2483" s="201" t="n">
        <v>30</v>
      </c>
      <c r="AW2483" s="113" t="s">
        <v>3424</v>
      </c>
      <c r="AX2483" s="201" t="n">
        <v>172</v>
      </c>
      <c r="AY2483" s="113" t="s">
        <v>304</v>
      </c>
      <c r="BY2483" s="155" t="s">
        <v>8215</v>
      </c>
      <c r="BZ2483" s="155" t="n">
        <v>14</v>
      </c>
    </row>
    <row r="2484" customFormat="false" ht="11.25" hidden="false" customHeight="false" outlineLevel="0" collapsed="false">
      <c r="AQ2484" s="113" t="s">
        <v>9048</v>
      </c>
      <c r="AR2484" s="200" t="n">
        <v>422961</v>
      </c>
      <c r="AS2484" s="113" t="s">
        <v>9049</v>
      </c>
      <c r="AT2484" s="113" t="s">
        <v>353</v>
      </c>
      <c r="AU2484" s="200" t="n">
        <v>3139904</v>
      </c>
      <c r="AV2484" s="201" t="n">
        <v>0</v>
      </c>
      <c r="AW2484" s="113" t="s">
        <v>354</v>
      </c>
      <c r="AX2484" s="201" t="n">
        <v>131</v>
      </c>
      <c r="AY2484" s="113" t="s">
        <v>304</v>
      </c>
      <c r="BY2484" s="155" t="s">
        <v>2360</v>
      </c>
      <c r="BZ2484" s="155" t="n">
        <v>13</v>
      </c>
    </row>
    <row r="2485" customFormat="false" ht="11.25" hidden="false" customHeight="false" outlineLevel="0" collapsed="false">
      <c r="AQ2485" s="113" t="s">
        <v>9050</v>
      </c>
      <c r="AR2485" s="200" t="n">
        <v>444963</v>
      </c>
      <c r="AS2485" s="113" t="s">
        <v>9051</v>
      </c>
      <c r="AT2485" s="113" t="s">
        <v>575</v>
      </c>
      <c r="AU2485" s="200" t="n">
        <v>4114708</v>
      </c>
      <c r="AV2485" s="201" t="n">
        <v>0</v>
      </c>
      <c r="AW2485" s="113" t="s">
        <v>576</v>
      </c>
      <c r="AX2485" s="201" t="n">
        <v>71</v>
      </c>
      <c r="AY2485" s="113" t="s">
        <v>304</v>
      </c>
      <c r="BY2485" s="155" t="s">
        <v>8217</v>
      </c>
      <c r="BZ2485" s="155" t="n">
        <v>13</v>
      </c>
    </row>
    <row r="2486" customFormat="false" ht="11.25" hidden="false" customHeight="false" outlineLevel="0" collapsed="false">
      <c r="AQ2486" s="113" t="s">
        <v>9052</v>
      </c>
      <c r="AR2486" s="200" t="n">
        <v>444987</v>
      </c>
      <c r="AS2486" s="113" t="s">
        <v>9053</v>
      </c>
      <c r="AT2486" s="113" t="s">
        <v>575</v>
      </c>
      <c r="AU2486" s="200" t="n">
        <v>4114807</v>
      </c>
      <c r="AV2486" s="201" t="n">
        <v>0</v>
      </c>
      <c r="AW2486" s="113" t="s">
        <v>576</v>
      </c>
      <c r="AX2486" s="201" t="n">
        <v>71</v>
      </c>
      <c r="AY2486" s="113" t="s">
        <v>304</v>
      </c>
      <c r="BY2486" s="155" t="s">
        <v>8219</v>
      </c>
      <c r="BZ2486" s="155" t="n">
        <v>5</v>
      </c>
    </row>
    <row r="2487" customFormat="false" ht="11.25" hidden="false" customHeight="false" outlineLevel="0" collapsed="false">
      <c r="AQ2487" s="113" t="s">
        <v>9054</v>
      </c>
      <c r="AR2487" s="200" t="n">
        <v>422978</v>
      </c>
      <c r="AS2487" s="113" t="s">
        <v>9055</v>
      </c>
      <c r="AT2487" s="113" t="s">
        <v>353</v>
      </c>
      <c r="AU2487" s="200" t="n">
        <v>3140001</v>
      </c>
      <c r="AV2487" s="201" t="n">
        <v>0</v>
      </c>
      <c r="AW2487" s="113" t="s">
        <v>354</v>
      </c>
      <c r="AX2487" s="201" t="n">
        <v>131</v>
      </c>
      <c r="AY2487" s="113" t="s">
        <v>304</v>
      </c>
      <c r="BY2487" s="155" t="s">
        <v>9056</v>
      </c>
      <c r="BZ2487" s="155" t="n">
        <v>5</v>
      </c>
    </row>
    <row r="2488" customFormat="false" ht="11.25" hidden="false" customHeight="false" outlineLevel="0" collapsed="false">
      <c r="AQ2488" s="113" t="s">
        <v>9057</v>
      </c>
      <c r="AR2488" s="200" t="n">
        <v>458461</v>
      </c>
      <c r="AS2488" s="113" t="s">
        <v>9058</v>
      </c>
      <c r="AT2488" s="113" t="s">
        <v>838</v>
      </c>
      <c r="AU2488" s="200" t="n">
        <v>4311981</v>
      </c>
      <c r="AV2488" s="201" t="n">
        <v>0</v>
      </c>
      <c r="AW2488" s="113" t="s">
        <v>576</v>
      </c>
      <c r="AX2488" s="201" t="n">
        <v>71</v>
      </c>
      <c r="AY2488" s="113" t="s">
        <v>304</v>
      </c>
      <c r="BY2488" s="155" t="s">
        <v>8221</v>
      </c>
      <c r="BZ2488" s="155" t="n">
        <v>13</v>
      </c>
    </row>
    <row r="2489" customFormat="false" ht="11.25" hidden="false" customHeight="false" outlineLevel="0" collapsed="false">
      <c r="AQ2489" s="113" t="s">
        <v>9059</v>
      </c>
      <c r="AR2489" s="200" t="n">
        <v>458478</v>
      </c>
      <c r="AS2489" s="113" t="s">
        <v>9060</v>
      </c>
      <c r="AT2489" s="113" t="s">
        <v>838</v>
      </c>
      <c r="AU2489" s="200" t="n">
        <v>4312005</v>
      </c>
      <c r="AV2489" s="201" t="n">
        <v>0</v>
      </c>
      <c r="AW2489" s="113" t="s">
        <v>576</v>
      </c>
      <c r="AX2489" s="201" t="n">
        <v>71</v>
      </c>
      <c r="AY2489" s="113" t="s">
        <v>304</v>
      </c>
      <c r="BY2489" s="155" t="s">
        <v>8223</v>
      </c>
      <c r="BZ2489" s="155" t="n">
        <v>13</v>
      </c>
    </row>
    <row r="2490" customFormat="false" ht="11.25" hidden="false" customHeight="false" outlineLevel="0" collapsed="false">
      <c r="AQ2490" s="113" t="s">
        <v>9061</v>
      </c>
      <c r="AR2490" s="200" t="n">
        <v>477150</v>
      </c>
      <c r="AS2490" s="113" t="s">
        <v>9062</v>
      </c>
      <c r="AT2490" s="113" t="s">
        <v>706</v>
      </c>
      <c r="AU2490" s="200" t="n">
        <v>1712504</v>
      </c>
      <c r="AV2490" s="201" t="n">
        <v>0</v>
      </c>
      <c r="AW2490" s="113" t="s">
        <v>303</v>
      </c>
      <c r="AX2490" s="201" t="n">
        <v>136</v>
      </c>
      <c r="AY2490" s="113" t="s">
        <v>304</v>
      </c>
      <c r="BY2490" s="155" t="s">
        <v>9063</v>
      </c>
      <c r="BZ2490" s="155" t="n">
        <v>5</v>
      </c>
    </row>
    <row r="2491" customFormat="false" ht="11.25" hidden="false" customHeight="false" outlineLevel="0" collapsed="false">
      <c r="AQ2491" s="113" t="s">
        <v>9064</v>
      </c>
      <c r="AR2491" s="200" t="n">
        <v>1016</v>
      </c>
      <c r="AS2491" s="113" t="s">
        <v>9065</v>
      </c>
      <c r="AT2491" s="113" t="s">
        <v>346</v>
      </c>
      <c r="AU2491" s="200" t="n">
        <v>2704807</v>
      </c>
      <c r="AV2491" s="201" t="n">
        <v>35</v>
      </c>
      <c r="AW2491" s="113" t="s">
        <v>1224</v>
      </c>
      <c r="AX2491" s="201" t="n">
        <v>6</v>
      </c>
      <c r="AY2491" s="113" t="s">
        <v>304</v>
      </c>
      <c r="BY2491" s="155" t="s">
        <v>8225</v>
      </c>
      <c r="BZ2491" s="155" t="n">
        <v>5</v>
      </c>
    </row>
    <row r="2492" customFormat="false" ht="11.25" hidden="false" customHeight="false" outlineLevel="0" collapsed="false">
      <c r="AQ2492" s="113" t="s">
        <v>9066</v>
      </c>
      <c r="AR2492" s="200" t="n">
        <v>451688</v>
      </c>
      <c r="AS2492" s="113" t="s">
        <v>9067</v>
      </c>
      <c r="AT2492" s="113" t="s">
        <v>819</v>
      </c>
      <c r="AU2492" s="200" t="n">
        <v>3302700</v>
      </c>
      <c r="AV2492" s="201" t="n">
        <v>0</v>
      </c>
      <c r="AW2492" s="113" t="s">
        <v>1000</v>
      </c>
      <c r="AX2492" s="201" t="n">
        <v>64</v>
      </c>
      <c r="AY2492" s="113" t="s">
        <v>304</v>
      </c>
      <c r="BY2492" s="155" t="s">
        <v>8227</v>
      </c>
      <c r="BZ2492" s="155" t="n">
        <v>3</v>
      </c>
    </row>
    <row r="2493" customFormat="false" ht="11.25" hidden="false" customHeight="false" outlineLevel="0" collapsed="false">
      <c r="AQ2493" s="113" t="s">
        <v>9068</v>
      </c>
      <c r="AR2493" s="200" t="n">
        <v>422985</v>
      </c>
      <c r="AS2493" s="113" t="s">
        <v>9069</v>
      </c>
      <c r="AT2493" s="113" t="s">
        <v>353</v>
      </c>
      <c r="AU2493" s="200" t="n">
        <v>3140100</v>
      </c>
      <c r="AV2493" s="201" t="n">
        <v>0</v>
      </c>
      <c r="AW2493" s="113" t="s">
        <v>354</v>
      </c>
      <c r="AX2493" s="201" t="n">
        <v>131</v>
      </c>
      <c r="AY2493" s="113" t="s">
        <v>304</v>
      </c>
      <c r="BY2493" s="155" t="s">
        <v>8230</v>
      </c>
      <c r="BZ2493" s="155" t="n">
        <v>4</v>
      </c>
    </row>
    <row r="2494" customFormat="false" ht="11.25" hidden="false" customHeight="false" outlineLevel="0" collapsed="false">
      <c r="AQ2494" s="113" t="s">
        <v>9070</v>
      </c>
      <c r="AR2494" s="200" t="n">
        <v>411714</v>
      </c>
      <c r="AS2494" s="113" t="s">
        <v>9071</v>
      </c>
      <c r="AT2494" s="113" t="s">
        <v>602</v>
      </c>
      <c r="AU2494" s="200" t="n">
        <v>3203353</v>
      </c>
      <c r="AV2494" s="201" t="n">
        <v>18</v>
      </c>
      <c r="AW2494" s="113" t="s">
        <v>1436</v>
      </c>
      <c r="AX2494" s="201" t="n">
        <v>198</v>
      </c>
      <c r="AY2494" s="113" t="s">
        <v>304</v>
      </c>
      <c r="BY2494" s="155" t="s">
        <v>8232</v>
      </c>
      <c r="BZ2494" s="155" t="n">
        <v>4</v>
      </c>
    </row>
    <row r="2495" customFormat="false" ht="11.25" hidden="false" customHeight="false" outlineLevel="0" collapsed="false">
      <c r="AQ2495" s="113" t="s">
        <v>9072</v>
      </c>
      <c r="AR2495" s="200" t="n">
        <v>445003</v>
      </c>
      <c r="AS2495" s="113" t="s">
        <v>9073</v>
      </c>
      <c r="AT2495" s="113" t="s">
        <v>575</v>
      </c>
      <c r="AU2495" s="200" t="n">
        <v>4114906</v>
      </c>
      <c r="AV2495" s="201" t="n">
        <v>0</v>
      </c>
      <c r="AW2495" s="113" t="s">
        <v>576</v>
      </c>
      <c r="AX2495" s="201" t="n">
        <v>71</v>
      </c>
      <c r="AY2495" s="113" t="s">
        <v>304</v>
      </c>
      <c r="BY2495" s="155" t="s">
        <v>8235</v>
      </c>
      <c r="BZ2495" s="155" t="n">
        <v>3</v>
      </c>
    </row>
    <row r="2496" customFormat="false" ht="11.25" hidden="false" customHeight="false" outlineLevel="0" collapsed="false">
      <c r="AQ2496" s="113" t="s">
        <v>9074</v>
      </c>
      <c r="AR2496" s="200" t="n">
        <v>445010</v>
      </c>
      <c r="AS2496" s="113" t="s">
        <v>9075</v>
      </c>
      <c r="AT2496" s="113" t="s">
        <v>575</v>
      </c>
      <c r="AU2496" s="200" t="n">
        <v>4115002</v>
      </c>
      <c r="AV2496" s="201" t="n">
        <v>0</v>
      </c>
      <c r="AW2496" s="113" t="s">
        <v>576</v>
      </c>
      <c r="AX2496" s="201" t="n">
        <v>71</v>
      </c>
      <c r="AY2496" s="113" t="s">
        <v>304</v>
      </c>
      <c r="BY2496" s="155" t="s">
        <v>9076</v>
      </c>
      <c r="BZ2496" s="155" t="n">
        <v>1</v>
      </c>
    </row>
    <row r="2497" customFormat="false" ht="11.25" hidden="false" customHeight="false" outlineLevel="0" collapsed="false">
      <c r="AQ2497" s="113" t="s">
        <v>9077</v>
      </c>
      <c r="AR2497" s="200" t="n">
        <v>445034</v>
      </c>
      <c r="AS2497" s="113" t="s">
        <v>9078</v>
      </c>
      <c r="AT2497" s="113" t="s">
        <v>575</v>
      </c>
      <c r="AU2497" s="200" t="n">
        <v>4115101</v>
      </c>
      <c r="AV2497" s="201" t="n">
        <v>0</v>
      </c>
      <c r="AW2497" s="113" t="s">
        <v>576</v>
      </c>
      <c r="AX2497" s="201" t="n">
        <v>71</v>
      </c>
      <c r="AY2497" s="113" t="s">
        <v>304</v>
      </c>
      <c r="BY2497" s="155" t="s">
        <v>9079</v>
      </c>
      <c r="BZ2497" s="155" t="n">
        <v>13</v>
      </c>
    </row>
    <row r="2498" customFormat="false" ht="11.25" hidden="false" customHeight="false" outlineLevel="0" collapsed="false">
      <c r="AQ2498" s="113" t="s">
        <v>9080</v>
      </c>
      <c r="AR2498" s="200" t="n">
        <v>11109</v>
      </c>
      <c r="AS2498" s="113" t="s">
        <v>9081</v>
      </c>
      <c r="AT2498" s="113" t="s">
        <v>575</v>
      </c>
      <c r="AU2498" s="200" t="n">
        <v>4115200</v>
      </c>
      <c r="AV2498" s="201" t="n">
        <v>0</v>
      </c>
      <c r="AW2498" s="113" t="s">
        <v>576</v>
      </c>
      <c r="AX2498" s="201" t="n">
        <v>71</v>
      </c>
      <c r="AY2498" s="113" t="s">
        <v>304</v>
      </c>
      <c r="BY2498" s="155" t="s">
        <v>8237</v>
      </c>
      <c r="BZ2498" s="155" t="n">
        <v>13</v>
      </c>
    </row>
    <row r="2499" customFormat="false" ht="11.25" hidden="false" customHeight="false" outlineLevel="0" collapsed="false">
      <c r="AQ2499" s="113" t="s">
        <v>9082</v>
      </c>
      <c r="AR2499" s="200" t="n">
        <v>423001</v>
      </c>
      <c r="AS2499" s="113" t="s">
        <v>9083</v>
      </c>
      <c r="AT2499" s="113" t="s">
        <v>353</v>
      </c>
      <c r="AU2499" s="200" t="n">
        <v>3140159</v>
      </c>
      <c r="AV2499" s="201" t="n">
        <v>0</v>
      </c>
      <c r="AW2499" s="113" t="s">
        <v>354</v>
      </c>
      <c r="AX2499" s="201" t="n">
        <v>131</v>
      </c>
      <c r="AY2499" s="113" t="s">
        <v>304</v>
      </c>
      <c r="BY2499" s="155" t="s">
        <v>9084</v>
      </c>
      <c r="BZ2499" s="155" t="n">
        <v>13</v>
      </c>
    </row>
    <row r="2500" customFormat="false" ht="11.25" hidden="false" customHeight="false" outlineLevel="0" collapsed="false">
      <c r="AQ2500" s="113" t="s">
        <v>9085</v>
      </c>
      <c r="AR2500" s="200" t="n">
        <v>445058</v>
      </c>
      <c r="AS2500" s="113" t="s">
        <v>9086</v>
      </c>
      <c r="AT2500" s="113" t="s">
        <v>575</v>
      </c>
      <c r="AU2500" s="200" t="n">
        <v>4115309</v>
      </c>
      <c r="AV2500" s="201" t="n">
        <v>0</v>
      </c>
      <c r="AW2500" s="113" t="s">
        <v>576</v>
      </c>
      <c r="AX2500" s="201" t="n">
        <v>71</v>
      </c>
      <c r="AY2500" s="113" t="s">
        <v>304</v>
      </c>
      <c r="BY2500" s="155" t="s">
        <v>8239</v>
      </c>
      <c r="BZ2500" s="155" t="n">
        <v>5</v>
      </c>
    </row>
    <row r="2501" customFormat="false" ht="11.25" hidden="false" customHeight="false" outlineLevel="0" collapsed="false">
      <c r="AQ2501" s="113" t="s">
        <v>9087</v>
      </c>
      <c r="AR2501" s="200" t="n">
        <v>445065</v>
      </c>
      <c r="AS2501" s="113" t="s">
        <v>9088</v>
      </c>
      <c r="AT2501" s="113" t="s">
        <v>575</v>
      </c>
      <c r="AU2501" s="200" t="n">
        <v>4115358</v>
      </c>
      <c r="AV2501" s="201" t="n">
        <v>0</v>
      </c>
      <c r="AW2501" s="113" t="s">
        <v>576</v>
      </c>
      <c r="AX2501" s="201" t="n">
        <v>71</v>
      </c>
      <c r="AY2501" s="113" t="s">
        <v>304</v>
      </c>
      <c r="BY2501" s="155" t="s">
        <v>8243</v>
      </c>
      <c r="BZ2501" s="155" t="n">
        <v>13</v>
      </c>
    </row>
    <row r="2502" customFormat="false" ht="11.25" hidden="false" customHeight="false" outlineLevel="0" collapsed="false">
      <c r="AQ2502" s="113" t="s">
        <v>9089</v>
      </c>
      <c r="AR2502" s="200" t="n">
        <v>423018</v>
      </c>
      <c r="AS2502" s="113" t="s">
        <v>9090</v>
      </c>
      <c r="AT2502" s="113" t="s">
        <v>353</v>
      </c>
      <c r="AU2502" s="200" t="n">
        <v>3140209</v>
      </c>
      <c r="AV2502" s="201" t="n">
        <v>0</v>
      </c>
      <c r="AW2502" s="113" t="s">
        <v>354</v>
      </c>
      <c r="AX2502" s="201" t="n">
        <v>131</v>
      </c>
      <c r="AY2502" s="113" t="s">
        <v>304</v>
      </c>
      <c r="BY2502" s="155" t="s">
        <v>8241</v>
      </c>
      <c r="BZ2502" s="155" t="n">
        <v>13</v>
      </c>
    </row>
    <row r="2503" customFormat="false" ht="11.25" hidden="false" customHeight="false" outlineLevel="0" collapsed="false">
      <c r="AQ2503" s="113" t="s">
        <v>9091</v>
      </c>
      <c r="AR2503" s="200" t="n">
        <v>48732</v>
      </c>
      <c r="AS2503" s="113" t="s">
        <v>9092</v>
      </c>
      <c r="AT2503" s="113" t="s">
        <v>341</v>
      </c>
      <c r="AU2503" s="200" t="n">
        <v>2509156</v>
      </c>
      <c r="AV2503" s="201" t="n">
        <v>55</v>
      </c>
      <c r="AW2503" s="113" t="s">
        <v>2929</v>
      </c>
      <c r="AX2503" s="201" t="n">
        <v>53</v>
      </c>
      <c r="AY2503" s="113" t="s">
        <v>478</v>
      </c>
      <c r="BY2503" s="155" t="s">
        <v>8246</v>
      </c>
      <c r="BZ2503" s="155" t="n">
        <v>3</v>
      </c>
    </row>
    <row r="2504" customFormat="false" ht="11.25" hidden="false" customHeight="false" outlineLevel="0" collapsed="false">
      <c r="AQ2504" s="113" t="s">
        <v>9093</v>
      </c>
      <c r="AR2504" s="200" t="n">
        <v>423025</v>
      </c>
      <c r="AS2504" s="113" t="s">
        <v>9094</v>
      </c>
      <c r="AT2504" s="113" t="s">
        <v>353</v>
      </c>
      <c r="AU2504" s="200" t="n">
        <v>3140308</v>
      </c>
      <c r="AV2504" s="201" t="n">
        <v>0</v>
      </c>
      <c r="AW2504" s="113" t="s">
        <v>354</v>
      </c>
      <c r="AX2504" s="201" t="n">
        <v>131</v>
      </c>
      <c r="AY2504" s="113" t="s">
        <v>304</v>
      </c>
      <c r="BY2504" s="155" t="s">
        <v>2370</v>
      </c>
      <c r="BZ2504" s="155" t="n">
        <v>3</v>
      </c>
    </row>
    <row r="2505" customFormat="false" ht="11.25" hidden="false" customHeight="false" outlineLevel="0" collapsed="false">
      <c r="AQ2505" s="113" t="s">
        <v>9095</v>
      </c>
      <c r="AR2505" s="200" t="n">
        <v>445106</v>
      </c>
      <c r="AS2505" s="113" t="s">
        <v>9096</v>
      </c>
      <c r="AT2505" s="113" t="s">
        <v>575</v>
      </c>
      <c r="AU2505" s="200" t="n">
        <v>4115408</v>
      </c>
      <c r="AV2505" s="201" t="n">
        <v>0</v>
      </c>
      <c r="AW2505" s="113" t="s">
        <v>576</v>
      </c>
      <c r="AX2505" s="201" t="n">
        <v>71</v>
      </c>
      <c r="AY2505" s="113" t="s">
        <v>304</v>
      </c>
      <c r="BY2505" s="155" t="s">
        <v>8248</v>
      </c>
      <c r="BZ2505" s="155" t="n">
        <v>10</v>
      </c>
    </row>
    <row r="2506" customFormat="false" ht="11.25" hidden="false" customHeight="false" outlineLevel="0" collapsed="false">
      <c r="AQ2506" s="113" t="s">
        <v>9097</v>
      </c>
      <c r="AR2506" s="200" t="n">
        <v>423032</v>
      </c>
      <c r="AS2506" s="113" t="s">
        <v>9098</v>
      </c>
      <c r="AT2506" s="113" t="s">
        <v>353</v>
      </c>
      <c r="AU2506" s="200" t="n">
        <v>3140407</v>
      </c>
      <c r="AV2506" s="201" t="n">
        <v>0</v>
      </c>
      <c r="AW2506" s="113" t="s">
        <v>354</v>
      </c>
      <c r="AX2506" s="201" t="n">
        <v>131</v>
      </c>
      <c r="AY2506" s="113" t="s">
        <v>304</v>
      </c>
      <c r="BY2506" s="155" t="s">
        <v>8250</v>
      </c>
      <c r="BZ2506" s="155" t="n">
        <v>13</v>
      </c>
    </row>
    <row r="2507" customFormat="false" ht="11.25" hidden="false" customHeight="false" outlineLevel="0" collapsed="false">
      <c r="AQ2507" s="113" t="s">
        <v>9099</v>
      </c>
      <c r="AR2507" s="200" t="n">
        <v>458502</v>
      </c>
      <c r="AS2507" s="113" t="s">
        <v>9100</v>
      </c>
      <c r="AT2507" s="113" t="s">
        <v>838</v>
      </c>
      <c r="AU2507" s="200" t="n">
        <v>4312054</v>
      </c>
      <c r="AV2507" s="201" t="n">
        <v>0</v>
      </c>
      <c r="AW2507" s="113" t="s">
        <v>576</v>
      </c>
      <c r="AX2507" s="201" t="n">
        <v>71</v>
      </c>
      <c r="AY2507" s="113" t="s">
        <v>304</v>
      </c>
      <c r="BY2507" s="155" t="s">
        <v>8252</v>
      </c>
      <c r="BZ2507" s="155" t="n">
        <v>13</v>
      </c>
    </row>
    <row r="2508" customFormat="false" ht="11.25" hidden="false" customHeight="false" outlineLevel="0" collapsed="false">
      <c r="AQ2508" s="113" t="s">
        <v>9101</v>
      </c>
      <c r="AR2508" s="200" t="n">
        <v>445120</v>
      </c>
      <c r="AS2508" s="113" t="s">
        <v>9102</v>
      </c>
      <c r="AT2508" s="113" t="s">
        <v>575</v>
      </c>
      <c r="AU2508" s="200" t="n">
        <v>4115457</v>
      </c>
      <c r="AV2508" s="201" t="n">
        <v>0</v>
      </c>
      <c r="AW2508" s="113" t="s">
        <v>576</v>
      </c>
      <c r="AX2508" s="201" t="n">
        <v>71</v>
      </c>
      <c r="AY2508" s="113" t="s">
        <v>304</v>
      </c>
      <c r="BY2508" s="155" t="s">
        <v>9103</v>
      </c>
      <c r="BZ2508" s="155" t="n">
        <v>1</v>
      </c>
    </row>
    <row r="2509" customFormat="false" ht="11.25" hidden="false" customHeight="false" outlineLevel="0" collapsed="false">
      <c r="AQ2509" s="113" t="s">
        <v>9104</v>
      </c>
      <c r="AR2509" s="200" t="n">
        <v>423056</v>
      </c>
      <c r="AS2509" s="113" t="s">
        <v>9105</v>
      </c>
      <c r="AT2509" s="113" t="s">
        <v>353</v>
      </c>
      <c r="AU2509" s="200" t="n">
        <v>3140506</v>
      </c>
      <c r="AV2509" s="201" t="n">
        <v>0</v>
      </c>
      <c r="AW2509" s="113" t="s">
        <v>354</v>
      </c>
      <c r="AX2509" s="201" t="n">
        <v>131</v>
      </c>
      <c r="AY2509" s="113" t="s">
        <v>304</v>
      </c>
      <c r="BY2509" s="155" t="s">
        <v>9106</v>
      </c>
      <c r="BZ2509" s="155" t="n">
        <v>13</v>
      </c>
    </row>
    <row r="2510" customFormat="false" ht="11.25" hidden="false" customHeight="false" outlineLevel="0" collapsed="false">
      <c r="AQ2510" s="113" t="s">
        <v>9107</v>
      </c>
      <c r="AR2510" s="200" t="n">
        <v>15387</v>
      </c>
      <c r="AS2510" s="113" t="s">
        <v>9108</v>
      </c>
      <c r="AT2510" s="113" t="s">
        <v>393</v>
      </c>
      <c r="AU2510" s="200" t="n">
        <v>2307908</v>
      </c>
      <c r="AV2510" s="201" t="n">
        <v>55</v>
      </c>
      <c r="AW2510" s="113" t="s">
        <v>2143</v>
      </c>
      <c r="AX2510" s="201" t="n">
        <v>105</v>
      </c>
      <c r="AY2510" s="113" t="s">
        <v>478</v>
      </c>
      <c r="BY2510" s="155" t="s">
        <v>8254</v>
      </c>
      <c r="BZ2510" s="155" t="n">
        <v>13</v>
      </c>
    </row>
    <row r="2511" customFormat="false" ht="11.25" hidden="false" customHeight="false" outlineLevel="0" collapsed="false">
      <c r="AQ2511" s="113" t="s">
        <v>9109</v>
      </c>
      <c r="AR2511" s="200" t="n">
        <v>10784</v>
      </c>
      <c r="AS2511" s="113" t="s">
        <v>9110</v>
      </c>
      <c r="AT2511" s="113" t="s">
        <v>657</v>
      </c>
      <c r="AU2511" s="200" t="n">
        <v>2407401</v>
      </c>
      <c r="AV2511" s="201" t="n">
        <v>55</v>
      </c>
      <c r="AW2511" s="113" t="s">
        <v>1856</v>
      </c>
      <c r="AX2511" s="201" t="n">
        <v>269</v>
      </c>
      <c r="AY2511" s="113" t="s">
        <v>478</v>
      </c>
      <c r="BY2511" s="155" t="s">
        <v>8256</v>
      </c>
      <c r="BZ2511" s="155" t="n">
        <v>13</v>
      </c>
    </row>
    <row r="2512" customFormat="false" ht="11.25" hidden="false" customHeight="false" outlineLevel="0" collapsed="false">
      <c r="AQ2512" s="113" t="s">
        <v>9111</v>
      </c>
      <c r="AR2512" s="200" t="n">
        <v>423070</v>
      </c>
      <c r="AS2512" s="113" t="s">
        <v>9112</v>
      </c>
      <c r="AT2512" s="113" t="s">
        <v>353</v>
      </c>
      <c r="AU2512" s="200" t="n">
        <v>3140530</v>
      </c>
      <c r="AV2512" s="201" t="n">
        <v>0</v>
      </c>
      <c r="AW2512" s="113" t="s">
        <v>354</v>
      </c>
      <c r="AX2512" s="201" t="n">
        <v>131</v>
      </c>
      <c r="AY2512" s="113" t="s">
        <v>304</v>
      </c>
      <c r="BY2512" s="155" t="s">
        <v>8258</v>
      </c>
      <c r="BZ2512" s="155" t="n">
        <v>13</v>
      </c>
    </row>
    <row r="2513" customFormat="false" ht="11.25" hidden="false" customHeight="false" outlineLevel="0" collapsed="false">
      <c r="AQ2513" s="113" t="s">
        <v>9113</v>
      </c>
      <c r="AR2513" s="200" t="n">
        <v>23630</v>
      </c>
      <c r="AS2513" s="113" t="s">
        <v>9114</v>
      </c>
      <c r="AT2513" s="113" t="s">
        <v>387</v>
      </c>
      <c r="AU2513" s="200" t="n">
        <v>2804003</v>
      </c>
      <c r="AV2513" s="201" t="n">
        <v>35</v>
      </c>
      <c r="AW2513" s="113" t="s">
        <v>2517</v>
      </c>
      <c r="AX2513" s="201" t="n">
        <v>161</v>
      </c>
      <c r="AY2513" s="113" t="s">
        <v>304</v>
      </c>
      <c r="BY2513" s="155" t="s">
        <v>2380</v>
      </c>
      <c r="BZ2513" s="155" t="n">
        <v>13</v>
      </c>
    </row>
    <row r="2514" customFormat="false" ht="11.25" hidden="false" customHeight="false" outlineLevel="0" collapsed="false">
      <c r="AQ2514" s="113" t="s">
        <v>9115</v>
      </c>
      <c r="AR2514" s="200" t="n">
        <v>445151</v>
      </c>
      <c r="AS2514" s="113" t="s">
        <v>9116</v>
      </c>
      <c r="AT2514" s="113" t="s">
        <v>575</v>
      </c>
      <c r="AU2514" s="200" t="n">
        <v>4115507</v>
      </c>
      <c r="AV2514" s="201" t="n">
        <v>0</v>
      </c>
      <c r="AW2514" s="113" t="s">
        <v>576</v>
      </c>
      <c r="AX2514" s="201" t="n">
        <v>71</v>
      </c>
      <c r="AY2514" s="113" t="s">
        <v>304</v>
      </c>
      <c r="BY2514" s="155" t="s">
        <v>8260</v>
      </c>
      <c r="BZ2514" s="155" t="n">
        <v>13</v>
      </c>
    </row>
    <row r="2515" customFormat="false" ht="11.25" hidden="false" customHeight="false" outlineLevel="0" collapsed="false">
      <c r="AQ2515" s="113" t="s">
        <v>9117</v>
      </c>
      <c r="AR2515" s="200" t="n">
        <v>414412</v>
      </c>
      <c r="AS2515" s="113" t="s">
        <v>9118</v>
      </c>
      <c r="AT2515" s="113" t="s">
        <v>302</v>
      </c>
      <c r="AU2515" s="200" t="n">
        <v>5212907</v>
      </c>
      <c r="AV2515" s="201" t="n">
        <v>0</v>
      </c>
      <c r="AW2515" s="113" t="s">
        <v>303</v>
      </c>
      <c r="AX2515" s="201" t="n">
        <v>136</v>
      </c>
      <c r="AY2515" s="113" t="s">
        <v>304</v>
      </c>
      <c r="BY2515" s="155" t="s">
        <v>8262</v>
      </c>
      <c r="BZ2515" s="155" t="n">
        <v>15</v>
      </c>
    </row>
    <row r="2516" customFormat="false" ht="11.25" hidden="false" customHeight="false" outlineLevel="0" collapsed="false">
      <c r="AQ2516" s="113" t="s">
        <v>9119</v>
      </c>
      <c r="AR2516" s="200" t="n">
        <v>28240</v>
      </c>
      <c r="AS2516" s="113" t="s">
        <v>9120</v>
      </c>
      <c r="AT2516" s="113" t="s">
        <v>426</v>
      </c>
      <c r="AU2516" s="200" t="n">
        <v>2920908</v>
      </c>
      <c r="AV2516" s="201" t="n">
        <v>20</v>
      </c>
      <c r="AW2516" s="113" t="s">
        <v>1582</v>
      </c>
      <c r="AX2516" s="201" t="n">
        <v>157</v>
      </c>
      <c r="AY2516" s="113" t="s">
        <v>304</v>
      </c>
      <c r="BY2516" s="155" t="s">
        <v>8265</v>
      </c>
      <c r="BZ2516" s="155" t="n">
        <v>3</v>
      </c>
    </row>
    <row r="2517" customFormat="false" ht="11.25" hidden="false" customHeight="false" outlineLevel="0" collapsed="false">
      <c r="AQ2517" s="113" t="s">
        <v>9121</v>
      </c>
      <c r="AR2517" s="200" t="n">
        <v>2022</v>
      </c>
      <c r="AS2517" s="113" t="s">
        <v>9122</v>
      </c>
      <c r="AT2517" s="113" t="s">
        <v>393</v>
      </c>
      <c r="AU2517" s="200" t="n">
        <v>2308005</v>
      </c>
      <c r="AV2517" s="201" t="n">
        <v>50</v>
      </c>
      <c r="AW2517" s="113" t="s">
        <v>1617</v>
      </c>
      <c r="AX2517" s="201" t="n">
        <v>52</v>
      </c>
      <c r="AY2517" s="113" t="s">
        <v>478</v>
      </c>
      <c r="BY2517" s="155" t="s">
        <v>8267</v>
      </c>
      <c r="BZ2517" s="155" t="n">
        <v>13</v>
      </c>
    </row>
    <row r="2518" customFormat="false" ht="11.25" hidden="false" customHeight="false" outlineLevel="0" collapsed="false">
      <c r="AQ2518" s="113" t="s">
        <v>9123</v>
      </c>
      <c r="AR2518" s="200" t="n">
        <v>55244</v>
      </c>
      <c r="AS2518" s="113" t="s">
        <v>9124</v>
      </c>
      <c r="AT2518" s="113" t="s">
        <v>540</v>
      </c>
      <c r="AU2518" s="200" t="n">
        <v>2206050</v>
      </c>
      <c r="AV2518" s="201" t="n">
        <v>70</v>
      </c>
      <c r="AW2518" s="113" t="s">
        <v>1576</v>
      </c>
      <c r="AX2518" s="201" t="n">
        <v>86</v>
      </c>
      <c r="AY2518" s="113" t="s">
        <v>478</v>
      </c>
      <c r="BY2518" s="155" t="s">
        <v>8269</v>
      </c>
      <c r="BZ2518" s="155" t="n">
        <v>3</v>
      </c>
    </row>
    <row r="2519" customFormat="false" ht="11.25" hidden="false" customHeight="false" outlineLevel="0" collapsed="false">
      <c r="AQ2519" s="113" t="s">
        <v>9125</v>
      </c>
      <c r="AR2519" s="200" t="n">
        <v>28862</v>
      </c>
      <c r="AS2519" s="113" t="s">
        <v>9126</v>
      </c>
      <c r="AT2519" s="113" t="s">
        <v>341</v>
      </c>
      <c r="AU2519" s="200" t="n">
        <v>2509206</v>
      </c>
      <c r="AV2519" s="201" t="n">
        <v>12</v>
      </c>
      <c r="AW2519" s="113" t="s">
        <v>1612</v>
      </c>
      <c r="AX2519" s="201" t="n">
        <v>9</v>
      </c>
      <c r="AY2519" s="113" t="s">
        <v>478</v>
      </c>
      <c r="BY2519" s="155" t="s">
        <v>8272</v>
      </c>
      <c r="BZ2519" s="155" t="n">
        <v>14</v>
      </c>
    </row>
    <row r="2520" customFormat="false" ht="11.25" hidden="false" customHeight="false" outlineLevel="0" collapsed="false">
      <c r="AQ2520" s="113" t="s">
        <v>9127</v>
      </c>
      <c r="AR2520" s="200" t="n">
        <v>465227</v>
      </c>
      <c r="AS2520" s="113" t="s">
        <v>9126</v>
      </c>
      <c r="AT2520" s="113" t="s">
        <v>608</v>
      </c>
      <c r="AU2520" s="200" t="n">
        <v>4210605</v>
      </c>
      <c r="AV2520" s="201" t="n">
        <v>0</v>
      </c>
      <c r="AW2520" s="113" t="s">
        <v>576</v>
      </c>
      <c r="AX2520" s="201" t="n">
        <v>71</v>
      </c>
      <c r="AY2520" s="113" t="s">
        <v>304</v>
      </c>
      <c r="BY2520" s="155" t="s">
        <v>8274</v>
      </c>
      <c r="BZ2520" s="155" t="n">
        <v>10</v>
      </c>
    </row>
    <row r="2521" customFormat="false" ht="11.25" hidden="false" customHeight="false" outlineLevel="0" collapsed="false">
      <c r="AQ2521" s="113" t="s">
        <v>9128</v>
      </c>
      <c r="AR2521" s="200" t="n">
        <v>458526</v>
      </c>
      <c r="AS2521" s="113" t="s">
        <v>9129</v>
      </c>
      <c r="AT2521" s="113" t="s">
        <v>838</v>
      </c>
      <c r="AU2521" s="200" t="n">
        <v>4312104</v>
      </c>
      <c r="AV2521" s="201" t="n">
        <v>0</v>
      </c>
      <c r="AW2521" s="113" t="s">
        <v>576</v>
      </c>
      <c r="AX2521" s="201" t="n">
        <v>71</v>
      </c>
      <c r="AY2521" s="113" t="s">
        <v>304</v>
      </c>
      <c r="BY2521" s="155" t="s">
        <v>8276</v>
      </c>
      <c r="BZ2521" s="155" t="n">
        <v>3</v>
      </c>
    </row>
    <row r="2522" customFormat="false" ht="11.25" hidden="false" customHeight="false" outlineLevel="0" collapsed="false">
      <c r="AQ2522" s="113" t="s">
        <v>9130</v>
      </c>
      <c r="AR2522" s="200" t="n">
        <v>19259</v>
      </c>
      <c r="AS2522" s="113" t="s">
        <v>9131</v>
      </c>
      <c r="AT2522" s="113" t="s">
        <v>426</v>
      </c>
      <c r="AU2522" s="200" t="n">
        <v>2921005</v>
      </c>
      <c r="AV2522" s="201" t="n">
        <v>7</v>
      </c>
      <c r="AW2522" s="113" t="s">
        <v>1927</v>
      </c>
      <c r="AX2522" s="201" t="n">
        <v>323</v>
      </c>
      <c r="AY2522" s="113" t="s">
        <v>304</v>
      </c>
      <c r="BY2522" s="155" t="s">
        <v>2390</v>
      </c>
      <c r="BZ2522" s="155" t="n">
        <v>3</v>
      </c>
    </row>
    <row r="2523" customFormat="false" ht="11.25" hidden="false" customHeight="false" outlineLevel="0" collapsed="false">
      <c r="AQ2523" s="113" t="s">
        <v>2656</v>
      </c>
      <c r="AR2523" s="200" t="n">
        <v>9881</v>
      </c>
      <c r="AS2523" s="113" t="s">
        <v>2657</v>
      </c>
      <c r="AT2523" s="113" t="s">
        <v>346</v>
      </c>
      <c r="AU2523" s="200" t="n">
        <v>2705002</v>
      </c>
      <c r="AV2523" s="201" t="n">
        <v>70</v>
      </c>
      <c r="AW2523" s="113" t="s">
        <v>2656</v>
      </c>
      <c r="AX2523" s="201" t="n">
        <v>32</v>
      </c>
      <c r="AY2523" s="113" t="s">
        <v>478</v>
      </c>
      <c r="BY2523" s="155" t="s">
        <v>8279</v>
      </c>
      <c r="BZ2523" s="155" t="n">
        <v>13</v>
      </c>
    </row>
    <row r="2524" customFormat="false" ht="11.25" hidden="false" customHeight="false" outlineLevel="0" collapsed="false">
      <c r="AQ2524" s="113" t="s">
        <v>9132</v>
      </c>
      <c r="AR2524" s="200" t="n">
        <v>7199</v>
      </c>
      <c r="AS2524" s="113" t="s">
        <v>9133</v>
      </c>
      <c r="AT2524" s="113" t="s">
        <v>432</v>
      </c>
      <c r="AU2524" s="200" t="n">
        <v>2106409</v>
      </c>
      <c r="AV2524" s="201" t="n">
        <v>70</v>
      </c>
      <c r="AW2524" s="113" t="s">
        <v>1788</v>
      </c>
      <c r="AX2524" s="201" t="n">
        <v>108</v>
      </c>
      <c r="AY2524" s="113" t="s">
        <v>304</v>
      </c>
      <c r="BY2524" s="155" t="s">
        <v>9134</v>
      </c>
      <c r="BZ2524" s="155" t="n">
        <v>10</v>
      </c>
    </row>
    <row r="2525" customFormat="false" ht="11.25" hidden="false" customHeight="false" outlineLevel="0" collapsed="false">
      <c r="AQ2525" s="113" t="s">
        <v>9135</v>
      </c>
      <c r="AR2525" s="200" t="n">
        <v>423087</v>
      </c>
      <c r="AS2525" s="113" t="s">
        <v>9136</v>
      </c>
      <c r="AT2525" s="113" t="s">
        <v>353</v>
      </c>
      <c r="AU2525" s="200" t="n">
        <v>3140555</v>
      </c>
      <c r="AV2525" s="201" t="n">
        <v>60</v>
      </c>
      <c r="AW2525" s="113" t="s">
        <v>1077</v>
      </c>
      <c r="AX2525" s="201" t="n">
        <v>217</v>
      </c>
      <c r="AY2525" s="113" t="s">
        <v>478</v>
      </c>
      <c r="BY2525" s="155" t="s">
        <v>8282</v>
      </c>
      <c r="BZ2525" s="155" t="n">
        <v>3</v>
      </c>
    </row>
    <row r="2526" customFormat="false" ht="11.25" hidden="false" customHeight="false" outlineLevel="0" collapsed="false">
      <c r="AQ2526" s="113" t="s">
        <v>9137</v>
      </c>
      <c r="AR2526" s="200" t="n">
        <v>15727</v>
      </c>
      <c r="AS2526" s="113" t="s">
        <v>9138</v>
      </c>
      <c r="AT2526" s="113" t="s">
        <v>341</v>
      </c>
      <c r="AU2526" s="200" t="n">
        <v>2509305</v>
      </c>
      <c r="AV2526" s="201" t="n">
        <v>10</v>
      </c>
      <c r="AW2526" s="113" t="s">
        <v>3290</v>
      </c>
      <c r="AX2526" s="201" t="n">
        <v>226</v>
      </c>
      <c r="AY2526" s="113" t="s">
        <v>304</v>
      </c>
      <c r="BY2526" s="155" t="s">
        <v>8284</v>
      </c>
      <c r="BZ2526" s="155" t="n">
        <v>13</v>
      </c>
    </row>
    <row r="2527" customFormat="false" ht="11.25" hidden="false" customHeight="false" outlineLevel="0" collapsed="false">
      <c r="AQ2527" s="113" t="s">
        <v>9139</v>
      </c>
      <c r="AR2527" s="200" t="n">
        <v>477167</v>
      </c>
      <c r="AS2527" s="113" t="s">
        <v>9140</v>
      </c>
      <c r="AT2527" s="113" t="s">
        <v>706</v>
      </c>
      <c r="AU2527" s="200" t="n">
        <v>1712702</v>
      </c>
      <c r="AV2527" s="201" t="n">
        <v>0</v>
      </c>
      <c r="AW2527" s="113" t="s">
        <v>303</v>
      </c>
      <c r="AX2527" s="201" t="n">
        <v>136</v>
      </c>
      <c r="AY2527" s="113" t="s">
        <v>304</v>
      </c>
      <c r="BY2527" s="155" t="s">
        <v>2399</v>
      </c>
      <c r="BZ2527" s="155" t="n">
        <v>8</v>
      </c>
    </row>
    <row r="2528" customFormat="false" ht="11.25" hidden="false" customHeight="false" outlineLevel="0" collapsed="false">
      <c r="AQ2528" s="113" t="s">
        <v>9141</v>
      </c>
      <c r="AR2528" s="200" t="n">
        <v>445168</v>
      </c>
      <c r="AS2528" s="113" t="s">
        <v>9142</v>
      </c>
      <c r="AT2528" s="113" t="s">
        <v>575</v>
      </c>
      <c r="AU2528" s="200" t="n">
        <v>4115606</v>
      </c>
      <c r="AV2528" s="201" t="n">
        <v>0</v>
      </c>
      <c r="AW2528" s="113" t="s">
        <v>576</v>
      </c>
      <c r="AX2528" s="201" t="n">
        <v>71</v>
      </c>
      <c r="AY2528" s="113" t="s">
        <v>304</v>
      </c>
      <c r="BY2528" s="155" t="s">
        <v>8287</v>
      </c>
      <c r="BZ2528" s="155" t="n">
        <v>3</v>
      </c>
    </row>
    <row r="2529" customFormat="false" ht="11.25" hidden="false" customHeight="false" outlineLevel="0" collapsed="false">
      <c r="AQ2529" s="113" t="s">
        <v>9143</v>
      </c>
      <c r="AR2529" s="200" t="n">
        <v>423094</v>
      </c>
      <c r="AS2529" s="113" t="s">
        <v>9144</v>
      </c>
      <c r="AT2529" s="113" t="s">
        <v>353</v>
      </c>
      <c r="AU2529" s="200" t="n">
        <v>3140605</v>
      </c>
      <c r="AV2529" s="201" t="n">
        <v>0</v>
      </c>
      <c r="AW2529" s="113" t="s">
        <v>354</v>
      </c>
      <c r="AX2529" s="201" t="n">
        <v>131</v>
      </c>
      <c r="AY2529" s="113" t="s">
        <v>304</v>
      </c>
      <c r="BY2529" s="155" t="s">
        <v>9145</v>
      </c>
      <c r="BZ2529" s="155" t="n">
        <v>13</v>
      </c>
    </row>
    <row r="2530" customFormat="false" ht="11.25" hidden="false" customHeight="false" outlineLevel="0" collapsed="false">
      <c r="AQ2530" s="113" t="s">
        <v>9146</v>
      </c>
      <c r="AR2530" s="200" t="n">
        <v>423104</v>
      </c>
      <c r="AS2530" s="113" t="s">
        <v>9147</v>
      </c>
      <c r="AT2530" s="113" t="s">
        <v>353</v>
      </c>
      <c r="AU2530" s="200" t="n">
        <v>3140704</v>
      </c>
      <c r="AV2530" s="201" t="n">
        <v>0</v>
      </c>
      <c r="AW2530" s="113" t="s">
        <v>354</v>
      </c>
      <c r="AX2530" s="201" t="n">
        <v>131</v>
      </c>
      <c r="AY2530" s="113" t="s">
        <v>304</v>
      </c>
      <c r="BY2530" s="155" t="s">
        <v>9148</v>
      </c>
      <c r="BZ2530" s="155" t="n">
        <v>13</v>
      </c>
    </row>
    <row r="2531" customFormat="false" ht="11.25" hidden="false" customHeight="false" outlineLevel="0" collapsed="false">
      <c r="AQ2531" s="113" t="s">
        <v>9149</v>
      </c>
      <c r="AR2531" s="200" t="n">
        <v>423111</v>
      </c>
      <c r="AS2531" s="113" t="s">
        <v>9150</v>
      </c>
      <c r="AT2531" s="113" t="s">
        <v>353</v>
      </c>
      <c r="AU2531" s="200" t="n">
        <v>3171501</v>
      </c>
      <c r="AV2531" s="201" t="n">
        <v>0</v>
      </c>
      <c r="AW2531" s="113" t="s">
        <v>354</v>
      </c>
      <c r="AX2531" s="201" t="n">
        <v>131</v>
      </c>
      <c r="AY2531" s="113" t="s">
        <v>304</v>
      </c>
      <c r="BY2531" s="155" t="s">
        <v>8289</v>
      </c>
      <c r="BZ2531" s="155" t="n">
        <v>13</v>
      </c>
    </row>
    <row r="2532" customFormat="false" ht="11.25" hidden="false" customHeight="false" outlineLevel="0" collapsed="false">
      <c r="AQ2532" s="113" t="s">
        <v>9151</v>
      </c>
      <c r="AR2532" s="200" t="n">
        <v>423128</v>
      </c>
      <c r="AS2532" s="113" t="s">
        <v>9152</v>
      </c>
      <c r="AT2532" s="113" t="s">
        <v>353</v>
      </c>
      <c r="AU2532" s="200" t="n">
        <v>3140803</v>
      </c>
      <c r="AV2532" s="201" t="n">
        <v>0</v>
      </c>
      <c r="AW2532" s="113" t="s">
        <v>354</v>
      </c>
      <c r="AX2532" s="201" t="n">
        <v>131</v>
      </c>
      <c r="AY2532" s="113" t="s">
        <v>304</v>
      </c>
      <c r="BY2532" s="155" t="s">
        <v>2408</v>
      </c>
      <c r="BZ2532" s="155" t="n">
        <v>8</v>
      </c>
    </row>
    <row r="2533" customFormat="false" ht="11.25" hidden="false" customHeight="false" outlineLevel="0" collapsed="false">
      <c r="AQ2533" s="113" t="s">
        <v>9153</v>
      </c>
      <c r="AR2533" s="200" t="n">
        <v>50380</v>
      </c>
      <c r="AS2533" s="113" t="s">
        <v>9154</v>
      </c>
      <c r="AT2533" s="113" t="s">
        <v>353</v>
      </c>
      <c r="AU2533" s="200" t="n">
        <v>3140852</v>
      </c>
      <c r="AV2533" s="201" t="n">
        <v>65</v>
      </c>
      <c r="AW2533" s="113" t="s">
        <v>2399</v>
      </c>
      <c r="AX2533" s="201" t="n">
        <v>335</v>
      </c>
      <c r="AY2533" s="113" t="s">
        <v>478</v>
      </c>
      <c r="BY2533" s="155" t="s">
        <v>8293</v>
      </c>
      <c r="BZ2533" s="155" t="n">
        <v>13</v>
      </c>
    </row>
    <row r="2534" customFormat="false" ht="11.25" hidden="false" customHeight="false" outlineLevel="0" collapsed="false">
      <c r="AQ2534" s="113" t="s">
        <v>9155</v>
      </c>
      <c r="AR2534" s="200" t="n">
        <v>32085</v>
      </c>
      <c r="AS2534" s="113" t="s">
        <v>9156</v>
      </c>
      <c r="AT2534" s="113" t="s">
        <v>540</v>
      </c>
      <c r="AU2534" s="200" t="n">
        <v>2206100</v>
      </c>
      <c r="AV2534" s="201" t="n">
        <v>55</v>
      </c>
      <c r="AW2534" s="113" t="s">
        <v>1948</v>
      </c>
      <c r="AX2534" s="201" t="n">
        <v>159</v>
      </c>
      <c r="AY2534" s="113" t="s">
        <v>304</v>
      </c>
      <c r="BY2534" s="155" t="s">
        <v>8291</v>
      </c>
      <c r="BZ2534" s="155" t="n">
        <v>5</v>
      </c>
    </row>
    <row r="2535" customFormat="false" ht="11.25" hidden="false" customHeight="false" outlineLevel="0" collapsed="false">
      <c r="AQ2535" s="113" t="s">
        <v>9157</v>
      </c>
      <c r="AR2535" s="200" t="n">
        <v>46129</v>
      </c>
      <c r="AS2535" s="113" t="s">
        <v>9158</v>
      </c>
      <c r="AT2535" s="113" t="s">
        <v>426</v>
      </c>
      <c r="AU2535" s="200" t="n">
        <v>2921054</v>
      </c>
      <c r="AV2535" s="201" t="n">
        <v>65</v>
      </c>
      <c r="AW2535" s="113" t="s">
        <v>2164</v>
      </c>
      <c r="AX2535" s="201" t="n">
        <v>19</v>
      </c>
      <c r="AY2535" s="113" t="s">
        <v>478</v>
      </c>
      <c r="BY2535" s="155" t="s">
        <v>8296</v>
      </c>
      <c r="BZ2535" s="155" t="n">
        <v>13</v>
      </c>
    </row>
    <row r="2536" customFormat="false" ht="11.25" hidden="false" customHeight="false" outlineLevel="0" collapsed="false">
      <c r="AQ2536" s="113" t="s">
        <v>9159</v>
      </c>
      <c r="AR2536" s="200" t="n">
        <v>23647</v>
      </c>
      <c r="AS2536" s="113" t="s">
        <v>9160</v>
      </c>
      <c r="AT2536" s="113" t="s">
        <v>432</v>
      </c>
      <c r="AU2536" s="200" t="n">
        <v>2106508</v>
      </c>
      <c r="AV2536" s="201" t="n">
        <v>55</v>
      </c>
      <c r="AW2536" s="113" t="s">
        <v>3440</v>
      </c>
      <c r="AX2536" s="201" t="n">
        <v>296</v>
      </c>
      <c r="AY2536" s="113" t="s">
        <v>304</v>
      </c>
      <c r="BY2536" s="155" t="s">
        <v>8298</v>
      </c>
      <c r="BZ2536" s="155" t="n">
        <v>3</v>
      </c>
    </row>
    <row r="2537" customFormat="false" ht="11.25" hidden="false" customHeight="false" outlineLevel="0" collapsed="false">
      <c r="AQ2537" s="113" t="s">
        <v>9161</v>
      </c>
      <c r="AR2537" s="200" t="n">
        <v>47757</v>
      </c>
      <c r="AS2537" s="113" t="s">
        <v>9162</v>
      </c>
      <c r="AT2537" s="113" t="s">
        <v>341</v>
      </c>
      <c r="AU2537" s="200" t="n">
        <v>2509339</v>
      </c>
      <c r="AV2537" s="201" t="n">
        <v>16</v>
      </c>
      <c r="AW2537" s="113" t="s">
        <v>1048</v>
      </c>
      <c r="AX2537" s="201" t="n">
        <v>2</v>
      </c>
      <c r="AY2537" s="113" t="s">
        <v>478</v>
      </c>
      <c r="BY2537" s="155" t="s">
        <v>9163</v>
      </c>
      <c r="BZ2537" s="155" t="n">
        <v>13</v>
      </c>
    </row>
    <row r="2538" customFormat="false" ht="11.25" hidden="false" customHeight="false" outlineLevel="0" collapsed="false">
      <c r="AQ2538" s="113" t="s">
        <v>9164</v>
      </c>
      <c r="AR2538" s="200" t="n">
        <v>445175</v>
      </c>
      <c r="AS2538" s="113" t="s">
        <v>9165</v>
      </c>
      <c r="AT2538" s="113" t="s">
        <v>575</v>
      </c>
      <c r="AU2538" s="200" t="n">
        <v>4115705</v>
      </c>
      <c r="AV2538" s="201" t="n">
        <v>0</v>
      </c>
      <c r="AW2538" s="113" t="s">
        <v>576</v>
      </c>
      <c r="AX2538" s="201" t="n">
        <v>71</v>
      </c>
      <c r="AY2538" s="113" t="s">
        <v>304</v>
      </c>
      <c r="BY2538" s="155" t="s">
        <v>8299</v>
      </c>
      <c r="BZ2538" s="155" t="n">
        <v>3</v>
      </c>
    </row>
    <row r="2539" customFormat="false" ht="11.25" hidden="false" customHeight="false" outlineLevel="0" collapsed="false">
      <c r="AQ2539" s="113" t="s">
        <v>9166</v>
      </c>
      <c r="AR2539" s="200" t="n">
        <v>423135</v>
      </c>
      <c r="AS2539" s="113" t="s">
        <v>9167</v>
      </c>
      <c r="AT2539" s="113" t="s">
        <v>353</v>
      </c>
      <c r="AU2539" s="200" t="n">
        <v>3140902</v>
      </c>
      <c r="AV2539" s="201" t="n">
        <v>0</v>
      </c>
      <c r="AW2539" s="113" t="s">
        <v>354</v>
      </c>
      <c r="AX2539" s="201" t="n">
        <v>131</v>
      </c>
      <c r="AY2539" s="113" t="s">
        <v>304</v>
      </c>
      <c r="BY2539" s="155" t="s">
        <v>8301</v>
      </c>
      <c r="BZ2539" s="155" t="n">
        <v>5</v>
      </c>
    </row>
    <row r="2540" customFormat="false" ht="11.25" hidden="false" customHeight="false" outlineLevel="0" collapsed="false">
      <c r="AQ2540" s="113" t="s">
        <v>9168</v>
      </c>
      <c r="AR2540" s="200" t="n">
        <v>458540</v>
      </c>
      <c r="AS2540" s="113" t="s">
        <v>9169</v>
      </c>
      <c r="AT2540" s="113" t="s">
        <v>838</v>
      </c>
      <c r="AU2540" s="200" t="n">
        <v>4312138</v>
      </c>
      <c r="AV2540" s="201" t="n">
        <v>0</v>
      </c>
      <c r="AW2540" s="113" t="s">
        <v>576</v>
      </c>
      <c r="AX2540" s="201" t="n">
        <v>71</v>
      </c>
      <c r="AY2540" s="113" t="s">
        <v>304</v>
      </c>
      <c r="BY2540" s="155" t="s">
        <v>8303</v>
      </c>
      <c r="BZ2540" s="155" t="n">
        <v>13</v>
      </c>
    </row>
    <row r="2541" customFormat="false" ht="11.25" hidden="false" customHeight="false" outlineLevel="0" collapsed="false">
      <c r="AQ2541" s="113" t="s">
        <v>9170</v>
      </c>
      <c r="AR2541" s="200" t="n">
        <v>47795</v>
      </c>
      <c r="AS2541" s="113" t="s">
        <v>1188</v>
      </c>
      <c r="AT2541" s="113" t="s">
        <v>341</v>
      </c>
      <c r="AU2541" s="200" t="n">
        <v>2509370</v>
      </c>
      <c r="AV2541" s="201" t="n">
        <v>60</v>
      </c>
      <c r="AW2541" s="113" t="s">
        <v>1740</v>
      </c>
      <c r="AX2541" s="201" t="n">
        <v>12</v>
      </c>
      <c r="AY2541" s="113" t="s">
        <v>478</v>
      </c>
      <c r="BY2541" s="155" t="s">
        <v>2417</v>
      </c>
      <c r="BZ2541" s="155" t="n">
        <v>8</v>
      </c>
    </row>
    <row r="2542" customFormat="false" ht="11.25" hidden="false" customHeight="false" outlineLevel="0" collapsed="false">
      <c r="AQ2542" s="113" t="s">
        <v>9171</v>
      </c>
      <c r="AR2542" s="200" t="n">
        <v>458564</v>
      </c>
      <c r="AS2542" s="113" t="s">
        <v>9172</v>
      </c>
      <c r="AT2542" s="113" t="s">
        <v>838</v>
      </c>
      <c r="AU2542" s="200" t="n">
        <v>4312153</v>
      </c>
      <c r="AV2542" s="201" t="n">
        <v>0</v>
      </c>
      <c r="AW2542" s="113" t="s">
        <v>576</v>
      </c>
      <c r="AX2542" s="201" t="n">
        <v>71</v>
      </c>
      <c r="AY2542" s="113" t="s">
        <v>304</v>
      </c>
      <c r="BY2542" s="155" t="s">
        <v>8305</v>
      </c>
      <c r="BZ2542" s="155" t="n">
        <v>3</v>
      </c>
    </row>
    <row r="2543" customFormat="false" ht="11.25" hidden="false" customHeight="false" outlineLevel="0" collapsed="false">
      <c r="AQ2543" s="113" t="s">
        <v>9173</v>
      </c>
      <c r="AR2543" s="200" t="n">
        <v>458571</v>
      </c>
      <c r="AS2543" s="113" t="s">
        <v>9174</v>
      </c>
      <c r="AT2543" s="113" t="s">
        <v>838</v>
      </c>
      <c r="AU2543" s="200" t="n">
        <v>4312179</v>
      </c>
      <c r="AV2543" s="201" t="n">
        <v>0</v>
      </c>
      <c r="AW2543" s="113" t="s">
        <v>576</v>
      </c>
      <c r="AX2543" s="201" t="n">
        <v>71</v>
      </c>
      <c r="AY2543" s="113" t="s">
        <v>304</v>
      </c>
      <c r="BY2543" s="155" t="s">
        <v>8307</v>
      </c>
      <c r="BZ2543" s="155" t="n">
        <v>10</v>
      </c>
    </row>
    <row r="2544" customFormat="false" ht="11.25" hidden="false" customHeight="false" outlineLevel="0" collapsed="false">
      <c r="AQ2544" s="113" t="s">
        <v>9175</v>
      </c>
      <c r="AR2544" s="200" t="n">
        <v>445209</v>
      </c>
      <c r="AS2544" s="113" t="s">
        <v>9176</v>
      </c>
      <c r="AT2544" s="113" t="s">
        <v>575</v>
      </c>
      <c r="AU2544" s="200" t="n">
        <v>4115739</v>
      </c>
      <c r="AV2544" s="201" t="n">
        <v>0</v>
      </c>
      <c r="AW2544" s="113" t="s">
        <v>576</v>
      </c>
      <c r="AX2544" s="201" t="n">
        <v>71</v>
      </c>
      <c r="AY2544" s="113" t="s">
        <v>304</v>
      </c>
      <c r="BY2544" s="155" t="s">
        <v>8309</v>
      </c>
      <c r="BZ2544" s="155" t="n">
        <v>13</v>
      </c>
    </row>
    <row r="2545" customFormat="false" ht="11.25" hidden="false" customHeight="false" outlineLevel="0" collapsed="false">
      <c r="AQ2545" s="113" t="s">
        <v>9177</v>
      </c>
      <c r="AR2545" s="200" t="n">
        <v>14292</v>
      </c>
      <c r="AS2545" s="113" t="s">
        <v>9178</v>
      </c>
      <c r="AT2545" s="113" t="s">
        <v>353</v>
      </c>
      <c r="AU2545" s="200" t="n">
        <v>3141009</v>
      </c>
      <c r="AV2545" s="201" t="n">
        <v>65</v>
      </c>
      <c r="AW2545" s="113" t="s">
        <v>2694</v>
      </c>
      <c r="AX2545" s="201" t="n">
        <v>85</v>
      </c>
      <c r="AY2545" s="113" t="s">
        <v>478</v>
      </c>
      <c r="BY2545" s="155" t="s">
        <v>8311</v>
      </c>
      <c r="BZ2545" s="155" t="n">
        <v>13</v>
      </c>
    </row>
    <row r="2546" customFormat="false" ht="11.25" hidden="false" customHeight="false" outlineLevel="0" collapsed="false">
      <c r="AQ2546" s="113" t="s">
        <v>9179</v>
      </c>
      <c r="AR2546" s="200" t="n">
        <v>10409</v>
      </c>
      <c r="AS2546" s="113" t="s">
        <v>9180</v>
      </c>
      <c r="AT2546" s="113" t="s">
        <v>432</v>
      </c>
      <c r="AU2546" s="200" t="n">
        <v>2106607</v>
      </c>
      <c r="AV2546" s="201" t="n">
        <v>55</v>
      </c>
      <c r="AW2546" s="113" t="s">
        <v>1012</v>
      </c>
      <c r="AX2546" s="201" t="n">
        <v>93</v>
      </c>
      <c r="AY2546" s="113" t="s">
        <v>304</v>
      </c>
      <c r="BY2546" s="155" t="s">
        <v>8313</v>
      </c>
      <c r="BZ2546" s="155" t="n">
        <v>13</v>
      </c>
    </row>
    <row r="2547" customFormat="false" ht="11.25" hidden="false" customHeight="false" outlineLevel="0" collapsed="false">
      <c r="AQ2547" s="113" t="s">
        <v>9181</v>
      </c>
      <c r="AR2547" s="200" t="n">
        <v>57084</v>
      </c>
      <c r="AS2547" s="113" t="s">
        <v>9182</v>
      </c>
      <c r="AT2547" s="113" t="s">
        <v>432</v>
      </c>
      <c r="AU2547" s="200" t="n">
        <v>2106631</v>
      </c>
      <c r="AV2547" s="201" t="n">
        <v>55</v>
      </c>
      <c r="AW2547" s="113" t="s">
        <v>2324</v>
      </c>
      <c r="AX2547" s="201" t="n">
        <v>312</v>
      </c>
      <c r="AY2547" s="113" t="s">
        <v>304</v>
      </c>
      <c r="BY2547" s="155" t="s">
        <v>8315</v>
      </c>
      <c r="BZ2547" s="155" t="n">
        <v>3</v>
      </c>
    </row>
    <row r="2548" customFormat="false" ht="11.25" hidden="false" customHeight="false" outlineLevel="0" collapsed="false">
      <c r="AQ2548" s="113" t="s">
        <v>9183</v>
      </c>
      <c r="AR2548" s="200" t="n">
        <v>465234</v>
      </c>
      <c r="AS2548" s="113" t="s">
        <v>9184</v>
      </c>
      <c r="AT2548" s="113" t="s">
        <v>608</v>
      </c>
      <c r="AU2548" s="200" t="n">
        <v>4210704</v>
      </c>
      <c r="AV2548" s="201" t="n">
        <v>0</v>
      </c>
      <c r="AW2548" s="113" t="s">
        <v>576</v>
      </c>
      <c r="AX2548" s="201" t="n">
        <v>71</v>
      </c>
      <c r="AY2548" s="113" t="s">
        <v>304</v>
      </c>
      <c r="BY2548" s="155" t="s">
        <v>8317</v>
      </c>
      <c r="BZ2548" s="155" t="n">
        <v>13</v>
      </c>
    </row>
    <row r="2549" customFormat="false" ht="11.25" hidden="false" customHeight="false" outlineLevel="0" collapsed="false">
      <c r="AQ2549" s="113" t="s">
        <v>9185</v>
      </c>
      <c r="AR2549" s="200" t="n">
        <v>423142</v>
      </c>
      <c r="AS2549" s="113" t="s">
        <v>9186</v>
      </c>
      <c r="AT2549" s="113" t="s">
        <v>353</v>
      </c>
      <c r="AU2549" s="200" t="n">
        <v>3141108</v>
      </c>
      <c r="AV2549" s="201" t="n">
        <v>0</v>
      </c>
      <c r="AW2549" s="113" t="s">
        <v>354</v>
      </c>
      <c r="AX2549" s="201" t="n">
        <v>131</v>
      </c>
      <c r="AY2549" s="113" t="s">
        <v>304</v>
      </c>
      <c r="BY2549" s="155" t="s">
        <v>8319</v>
      </c>
      <c r="BZ2549" s="155" t="n">
        <v>13</v>
      </c>
    </row>
    <row r="2550" customFormat="false" ht="11.25" hidden="false" customHeight="false" outlineLevel="0" collapsed="false">
      <c r="AQ2550" s="113" t="s">
        <v>9187</v>
      </c>
      <c r="AR2550" s="200" t="n">
        <v>414436</v>
      </c>
      <c r="AS2550" s="113" t="s">
        <v>9188</v>
      </c>
      <c r="AT2550" s="113" t="s">
        <v>302</v>
      </c>
      <c r="AU2550" s="200" t="n">
        <v>5212956</v>
      </c>
      <c r="AV2550" s="201" t="n">
        <v>0</v>
      </c>
      <c r="AW2550" s="113" t="s">
        <v>303</v>
      </c>
      <c r="AX2550" s="201" t="n">
        <v>136</v>
      </c>
      <c r="AY2550" s="113" t="s">
        <v>304</v>
      </c>
      <c r="BY2550" s="155" t="s">
        <v>8321</v>
      </c>
      <c r="BZ2550" s="155" t="n">
        <v>5</v>
      </c>
    </row>
    <row r="2551" customFormat="false" ht="11.25" hidden="false" customHeight="false" outlineLevel="0" collapsed="false">
      <c r="AQ2551" s="113" t="s">
        <v>9189</v>
      </c>
      <c r="AR2551" s="200" t="n">
        <v>14247</v>
      </c>
      <c r="AS2551" s="113" t="s">
        <v>9190</v>
      </c>
      <c r="AT2551" s="113" t="s">
        <v>346</v>
      </c>
      <c r="AU2551" s="200" t="n">
        <v>2705101</v>
      </c>
      <c r="AV2551" s="201" t="n">
        <v>16</v>
      </c>
      <c r="AW2551" s="113" t="s">
        <v>2635</v>
      </c>
      <c r="AX2551" s="201" t="n">
        <v>280</v>
      </c>
      <c r="AY2551" s="113" t="s">
        <v>304</v>
      </c>
      <c r="BY2551" s="155" t="s">
        <v>8323</v>
      </c>
      <c r="BZ2551" s="155" t="n">
        <v>13</v>
      </c>
    </row>
    <row r="2552" customFormat="false" ht="11.25" hidden="false" customHeight="false" outlineLevel="0" collapsed="false">
      <c r="AQ2552" s="113" t="s">
        <v>9191</v>
      </c>
      <c r="AR2552" s="200" t="n">
        <v>432391</v>
      </c>
      <c r="AS2552" s="113" t="s">
        <v>9192</v>
      </c>
      <c r="AT2552" s="113" t="s">
        <v>561</v>
      </c>
      <c r="AU2552" s="200" t="n">
        <v>5105606</v>
      </c>
      <c r="AV2552" s="201" t="n">
        <v>0</v>
      </c>
      <c r="AW2552" s="113" t="s">
        <v>354</v>
      </c>
      <c r="AX2552" s="201" t="n">
        <v>131</v>
      </c>
      <c r="AY2552" s="113" t="s">
        <v>304</v>
      </c>
      <c r="BY2552" s="155" t="s">
        <v>9193</v>
      </c>
      <c r="BZ2552" s="155" t="n">
        <v>1</v>
      </c>
    </row>
    <row r="2553" customFormat="false" ht="11.25" hidden="false" customHeight="false" outlineLevel="0" collapsed="false">
      <c r="AQ2553" s="113" t="s">
        <v>9194</v>
      </c>
      <c r="AR2553" s="200" t="n">
        <v>47836</v>
      </c>
      <c r="AS2553" s="113" t="s">
        <v>9195</v>
      </c>
      <c r="AT2553" s="113" t="s">
        <v>341</v>
      </c>
      <c r="AU2553" s="200" t="n">
        <v>2509396</v>
      </c>
      <c r="AV2553" s="201" t="n">
        <v>40</v>
      </c>
      <c r="AW2553" s="113" t="s">
        <v>1123</v>
      </c>
      <c r="AX2553" s="201" t="n">
        <v>67</v>
      </c>
      <c r="AY2553" s="113" t="s">
        <v>478</v>
      </c>
      <c r="BY2553" s="155" t="s">
        <v>8325</v>
      </c>
      <c r="BZ2553" s="155" t="n">
        <v>13</v>
      </c>
    </row>
    <row r="2554" customFormat="false" ht="11.25" hidden="false" customHeight="false" outlineLevel="0" collapsed="false">
      <c r="AQ2554" s="113" t="s">
        <v>9196</v>
      </c>
      <c r="AR2554" s="200" t="n">
        <v>423159</v>
      </c>
      <c r="AS2554" s="113" t="s">
        <v>9197</v>
      </c>
      <c r="AT2554" s="113" t="s">
        <v>353</v>
      </c>
      <c r="AU2554" s="200" t="n">
        <v>3141207</v>
      </c>
      <c r="AV2554" s="201" t="n">
        <v>0</v>
      </c>
      <c r="AW2554" s="113" t="s">
        <v>354</v>
      </c>
      <c r="AX2554" s="201" t="n">
        <v>131</v>
      </c>
      <c r="AY2554" s="113" t="s">
        <v>304</v>
      </c>
      <c r="BY2554" s="155" t="s">
        <v>8327</v>
      </c>
      <c r="BZ2554" s="155" t="n">
        <v>13</v>
      </c>
    </row>
    <row r="2555" customFormat="false" ht="11.25" hidden="false" customHeight="false" outlineLevel="0" collapsed="false">
      <c r="AQ2555" s="113" t="s">
        <v>9198</v>
      </c>
      <c r="AR2555" s="200" t="n">
        <v>445216</v>
      </c>
      <c r="AS2555" s="113" t="s">
        <v>9199</v>
      </c>
      <c r="AT2555" s="113" t="s">
        <v>575</v>
      </c>
      <c r="AU2555" s="200" t="n">
        <v>4115754</v>
      </c>
      <c r="AV2555" s="201" t="n">
        <v>0</v>
      </c>
      <c r="AW2555" s="113" t="s">
        <v>576</v>
      </c>
      <c r="AX2555" s="201" t="n">
        <v>71</v>
      </c>
      <c r="AY2555" s="113" t="s">
        <v>304</v>
      </c>
      <c r="BY2555" s="155" t="s">
        <v>8329</v>
      </c>
      <c r="BZ2555" s="155" t="n">
        <v>13</v>
      </c>
    </row>
    <row r="2556" customFormat="false" ht="11.25" hidden="false" customHeight="false" outlineLevel="0" collapsed="false">
      <c r="AQ2556" s="113" t="s">
        <v>9200</v>
      </c>
      <c r="AR2556" s="200" t="n">
        <v>414443</v>
      </c>
      <c r="AS2556" s="113" t="s">
        <v>9201</v>
      </c>
      <c r="AT2556" s="113" t="s">
        <v>302</v>
      </c>
      <c r="AU2556" s="200" t="n">
        <v>5213004</v>
      </c>
      <c r="AV2556" s="201" t="n">
        <v>0</v>
      </c>
      <c r="AW2556" s="113" t="s">
        <v>303</v>
      </c>
      <c r="AX2556" s="201" t="n">
        <v>136</v>
      </c>
      <c r="AY2556" s="113" t="s">
        <v>304</v>
      </c>
      <c r="BY2556" s="155" t="s">
        <v>8333</v>
      </c>
      <c r="BZ2556" s="155" t="n">
        <v>13</v>
      </c>
    </row>
    <row r="2557" customFormat="false" ht="11.25" hidden="false" customHeight="false" outlineLevel="0" collapsed="false">
      <c r="AQ2557" s="113" t="s">
        <v>9202</v>
      </c>
      <c r="AR2557" s="200" t="n">
        <v>477174</v>
      </c>
      <c r="AS2557" s="113" t="s">
        <v>9203</v>
      </c>
      <c r="AT2557" s="113" t="s">
        <v>706</v>
      </c>
      <c r="AU2557" s="200" t="n">
        <v>1712801</v>
      </c>
      <c r="AV2557" s="201" t="n">
        <v>0</v>
      </c>
      <c r="AW2557" s="113" t="s">
        <v>303</v>
      </c>
      <c r="AX2557" s="201" t="n">
        <v>136</v>
      </c>
      <c r="AY2557" s="113" t="s">
        <v>304</v>
      </c>
      <c r="BY2557" s="155" t="s">
        <v>8331</v>
      </c>
      <c r="BZ2557" s="155" t="n">
        <v>5</v>
      </c>
    </row>
    <row r="2558" customFormat="false" ht="11.25" hidden="false" customHeight="false" outlineLevel="0" collapsed="false">
      <c r="AQ2558" s="113" t="s">
        <v>9204</v>
      </c>
      <c r="AR2558" s="200" t="n">
        <v>19761</v>
      </c>
      <c r="AS2558" s="113" t="s">
        <v>9205</v>
      </c>
      <c r="AT2558" s="113" t="s">
        <v>393</v>
      </c>
      <c r="AU2558" s="200" t="n">
        <v>2308104</v>
      </c>
      <c r="AV2558" s="201" t="n">
        <v>45</v>
      </c>
      <c r="AW2558" s="113" t="s">
        <v>477</v>
      </c>
      <c r="AX2558" s="201" t="n">
        <v>114</v>
      </c>
      <c r="AY2558" s="113" t="s">
        <v>478</v>
      </c>
      <c r="BY2558" s="155" t="s">
        <v>8335</v>
      </c>
      <c r="BZ2558" s="155" t="n">
        <v>5</v>
      </c>
    </row>
    <row r="2559" customFormat="false" ht="11.25" hidden="false" customHeight="false" outlineLevel="0" collapsed="false">
      <c r="AQ2559" s="113" t="s">
        <v>9206</v>
      </c>
      <c r="AR2559" s="200" t="n">
        <v>37451</v>
      </c>
      <c r="AS2559" s="113" t="s">
        <v>9207</v>
      </c>
      <c r="AT2559" s="113" t="s">
        <v>657</v>
      </c>
      <c r="AU2559" s="200" t="n">
        <v>2407500</v>
      </c>
      <c r="AV2559" s="201" t="n">
        <v>20</v>
      </c>
      <c r="AW2559" s="113" t="s">
        <v>1779</v>
      </c>
      <c r="AX2559" s="201" t="n">
        <v>236</v>
      </c>
      <c r="AY2559" s="113" t="s">
        <v>304</v>
      </c>
      <c r="BY2559" s="155" t="s">
        <v>8338</v>
      </c>
      <c r="BZ2559" s="155" t="n">
        <v>3</v>
      </c>
    </row>
    <row r="2560" customFormat="false" ht="11.25" hidden="false" customHeight="false" outlineLevel="0" collapsed="false">
      <c r="AQ2560" s="113" t="s">
        <v>9208</v>
      </c>
      <c r="AR2560" s="200" t="n">
        <v>458605</v>
      </c>
      <c r="AS2560" s="113" t="s">
        <v>9209</v>
      </c>
      <c r="AT2560" s="113" t="s">
        <v>838</v>
      </c>
      <c r="AU2560" s="200" t="n">
        <v>4312203</v>
      </c>
      <c r="AV2560" s="201" t="n">
        <v>0</v>
      </c>
      <c r="AW2560" s="113" t="s">
        <v>576</v>
      </c>
      <c r="AX2560" s="201" t="n">
        <v>71</v>
      </c>
      <c r="AY2560" s="113" t="s">
        <v>304</v>
      </c>
      <c r="BY2560" s="155" t="s">
        <v>8342</v>
      </c>
      <c r="BZ2560" s="155" t="n">
        <v>13</v>
      </c>
    </row>
    <row r="2561" customFormat="false" ht="11.25" hidden="false" customHeight="false" outlineLevel="0" collapsed="false">
      <c r="AQ2561" s="113" t="s">
        <v>9210</v>
      </c>
      <c r="AR2561" s="200" t="n">
        <v>423166</v>
      </c>
      <c r="AS2561" s="113" t="s">
        <v>9211</v>
      </c>
      <c r="AT2561" s="113" t="s">
        <v>353</v>
      </c>
      <c r="AU2561" s="200" t="n">
        <v>3141306</v>
      </c>
      <c r="AV2561" s="201" t="n">
        <v>0</v>
      </c>
      <c r="AW2561" s="113" t="s">
        <v>354</v>
      </c>
      <c r="AX2561" s="201" t="n">
        <v>131</v>
      </c>
      <c r="AY2561" s="113" t="s">
        <v>304</v>
      </c>
      <c r="BY2561" s="155" t="s">
        <v>8344</v>
      </c>
      <c r="BZ2561" s="155" t="n">
        <v>3</v>
      </c>
    </row>
    <row r="2562" customFormat="false" ht="11.25" hidden="false" customHeight="false" outlineLevel="0" collapsed="false">
      <c r="AQ2562" s="113" t="s">
        <v>2666</v>
      </c>
      <c r="AR2562" s="200" t="n">
        <v>15992</v>
      </c>
      <c r="AS2562" s="113" t="s">
        <v>2667</v>
      </c>
      <c r="AT2562" s="113" t="s">
        <v>426</v>
      </c>
      <c r="AU2562" s="200" t="n">
        <v>2921104</v>
      </c>
      <c r="AV2562" s="201" t="n">
        <v>55</v>
      </c>
      <c r="AW2562" s="113" t="s">
        <v>2666</v>
      </c>
      <c r="AX2562" s="201" t="n">
        <v>143</v>
      </c>
      <c r="AY2562" s="113" t="s">
        <v>304</v>
      </c>
      <c r="BY2562" s="155" t="s">
        <v>8346</v>
      </c>
      <c r="BZ2562" s="155" t="n">
        <v>3</v>
      </c>
    </row>
    <row r="2563" customFormat="false" ht="11.25" hidden="false" customHeight="false" outlineLevel="0" collapsed="false">
      <c r="AQ2563" s="113" t="s">
        <v>9212</v>
      </c>
      <c r="AR2563" s="200" t="n">
        <v>445223</v>
      </c>
      <c r="AS2563" s="113" t="s">
        <v>9213</v>
      </c>
      <c r="AT2563" s="113" t="s">
        <v>575</v>
      </c>
      <c r="AU2563" s="200" t="n">
        <v>4115804</v>
      </c>
      <c r="AV2563" s="201" t="n">
        <v>0</v>
      </c>
      <c r="AW2563" s="113" t="s">
        <v>576</v>
      </c>
      <c r="AX2563" s="201" t="n">
        <v>71</v>
      </c>
      <c r="AY2563" s="113" t="s">
        <v>304</v>
      </c>
      <c r="BY2563" s="155" t="s">
        <v>8348</v>
      </c>
      <c r="BZ2563" s="155" t="n">
        <v>3</v>
      </c>
    </row>
    <row r="2564" customFormat="false" ht="11.25" hidden="false" customHeight="false" outlineLevel="0" collapsed="false">
      <c r="AQ2564" s="113" t="s">
        <v>9214</v>
      </c>
      <c r="AR2564" s="200" t="n">
        <v>33785</v>
      </c>
      <c r="AS2564" s="113" t="s">
        <v>9215</v>
      </c>
      <c r="AT2564" s="113" t="s">
        <v>353</v>
      </c>
      <c r="AU2564" s="200" t="n">
        <v>3141405</v>
      </c>
      <c r="AV2564" s="201" t="n">
        <v>65</v>
      </c>
      <c r="AW2564" s="113" t="s">
        <v>1210</v>
      </c>
      <c r="AX2564" s="201" t="n">
        <v>334</v>
      </c>
      <c r="AY2564" s="113" t="s">
        <v>478</v>
      </c>
      <c r="BY2564" s="155" t="s">
        <v>2427</v>
      </c>
      <c r="BZ2564" s="155" t="n">
        <v>3</v>
      </c>
    </row>
    <row r="2565" customFormat="false" ht="11.25" hidden="false" customHeight="false" outlineLevel="0" collapsed="false">
      <c r="AQ2565" s="113" t="s">
        <v>9216</v>
      </c>
      <c r="AR2565" s="200" t="n">
        <v>465241</v>
      </c>
      <c r="AS2565" s="113" t="s">
        <v>9217</v>
      </c>
      <c r="AT2565" s="113" t="s">
        <v>608</v>
      </c>
      <c r="AU2565" s="200" t="n">
        <v>4210803</v>
      </c>
      <c r="AV2565" s="201" t="n">
        <v>0</v>
      </c>
      <c r="AW2565" s="113" t="s">
        <v>576</v>
      </c>
      <c r="AX2565" s="201" t="n">
        <v>71</v>
      </c>
      <c r="AY2565" s="113" t="s">
        <v>304</v>
      </c>
      <c r="BY2565" s="155" t="s">
        <v>8350</v>
      </c>
      <c r="BZ2565" s="155" t="n">
        <v>13</v>
      </c>
    </row>
    <row r="2566" customFormat="false" ht="11.25" hidden="false" customHeight="false" outlineLevel="0" collapsed="false">
      <c r="AQ2566" s="113" t="s">
        <v>9218</v>
      </c>
      <c r="AR2566" s="200" t="n">
        <v>451695</v>
      </c>
      <c r="AS2566" s="113" t="s">
        <v>9219</v>
      </c>
      <c r="AT2566" s="113" t="s">
        <v>819</v>
      </c>
      <c r="AU2566" s="200" t="n">
        <v>3302809</v>
      </c>
      <c r="AV2566" s="201" t="n">
        <v>0</v>
      </c>
      <c r="AW2566" s="113" t="s">
        <v>1000</v>
      </c>
      <c r="AX2566" s="201" t="n">
        <v>64</v>
      </c>
      <c r="AY2566" s="113" t="s">
        <v>304</v>
      </c>
      <c r="BY2566" s="155" t="s">
        <v>8340</v>
      </c>
      <c r="BZ2566" s="155" t="n">
        <v>3</v>
      </c>
    </row>
    <row r="2567" customFormat="false" ht="11.25" hidden="false" customHeight="false" outlineLevel="0" collapsed="false">
      <c r="AQ2567" s="113" t="s">
        <v>9220</v>
      </c>
      <c r="AR2567" s="200" t="n">
        <v>423197</v>
      </c>
      <c r="AS2567" s="113" t="s">
        <v>9221</v>
      </c>
      <c r="AT2567" s="113" t="s">
        <v>353</v>
      </c>
      <c r="AU2567" s="200" t="n">
        <v>3141504</v>
      </c>
      <c r="AV2567" s="201" t="n">
        <v>0</v>
      </c>
      <c r="AW2567" s="113" t="s">
        <v>354</v>
      </c>
      <c r="AX2567" s="201" t="n">
        <v>131</v>
      </c>
      <c r="AY2567" s="113" t="s">
        <v>304</v>
      </c>
      <c r="BY2567" s="155" t="s">
        <v>8341</v>
      </c>
      <c r="BZ2567" s="155" t="n">
        <v>5</v>
      </c>
    </row>
    <row r="2568" customFormat="false" ht="11.25" hidden="false" customHeight="false" outlineLevel="0" collapsed="false">
      <c r="AQ2568" s="113" t="s">
        <v>9222</v>
      </c>
      <c r="AR2568" s="200" t="n">
        <v>445261</v>
      </c>
      <c r="AS2568" s="113" t="s">
        <v>9223</v>
      </c>
      <c r="AT2568" s="113" t="s">
        <v>575</v>
      </c>
      <c r="AU2568" s="200" t="n">
        <v>4115853</v>
      </c>
      <c r="AV2568" s="201" t="n">
        <v>0</v>
      </c>
      <c r="AW2568" s="113" t="s">
        <v>576</v>
      </c>
      <c r="AX2568" s="201" t="n">
        <v>71</v>
      </c>
      <c r="AY2568" s="113" t="s">
        <v>304</v>
      </c>
      <c r="BY2568" s="155" t="s">
        <v>8352</v>
      </c>
      <c r="BZ2568" s="155" t="n">
        <v>13</v>
      </c>
    </row>
    <row r="2569" customFormat="false" ht="11.25" hidden="false" customHeight="false" outlineLevel="0" collapsed="false">
      <c r="AQ2569" s="113" t="s">
        <v>9224</v>
      </c>
      <c r="AR2569" s="200" t="n">
        <v>423207</v>
      </c>
      <c r="AS2569" s="113" t="s">
        <v>9225</v>
      </c>
      <c r="AT2569" s="113" t="s">
        <v>353</v>
      </c>
      <c r="AU2569" s="200" t="n">
        <v>3141603</v>
      </c>
      <c r="AV2569" s="201" t="n">
        <v>0</v>
      </c>
      <c r="AW2569" s="113" t="s">
        <v>354</v>
      </c>
      <c r="AX2569" s="201" t="n">
        <v>131</v>
      </c>
      <c r="AY2569" s="113" t="s">
        <v>304</v>
      </c>
      <c r="BY2569" s="155" t="s">
        <v>9226</v>
      </c>
      <c r="BZ2569" s="155" t="n">
        <v>5</v>
      </c>
    </row>
    <row r="2570" customFormat="false" ht="11.25" hidden="false" customHeight="false" outlineLevel="0" collapsed="false">
      <c r="AQ2570" s="113" t="s">
        <v>9227</v>
      </c>
      <c r="AR2570" s="200" t="n">
        <v>8150</v>
      </c>
      <c r="AS2570" s="113" t="s">
        <v>9228</v>
      </c>
      <c r="AT2570" s="113" t="s">
        <v>393</v>
      </c>
      <c r="AU2570" s="200" t="n">
        <v>2308203</v>
      </c>
      <c r="AV2570" s="201" t="n">
        <v>40</v>
      </c>
      <c r="AW2570" s="113" t="s">
        <v>1617</v>
      </c>
      <c r="AX2570" s="201" t="n">
        <v>52</v>
      </c>
      <c r="AY2570" s="113" t="s">
        <v>478</v>
      </c>
      <c r="BY2570" s="155" t="s">
        <v>8355</v>
      </c>
      <c r="BZ2570" s="155" t="n">
        <v>14</v>
      </c>
    </row>
    <row r="2571" customFormat="false" ht="11.25" hidden="false" customHeight="false" outlineLevel="0" collapsed="false">
      <c r="AQ2571" s="113" t="s">
        <v>9229</v>
      </c>
      <c r="AR2571" s="200" t="n">
        <v>423221</v>
      </c>
      <c r="AS2571" s="113" t="s">
        <v>9230</v>
      </c>
      <c r="AT2571" s="113" t="s">
        <v>353</v>
      </c>
      <c r="AU2571" s="200" t="n">
        <v>3141702</v>
      </c>
      <c r="AV2571" s="201" t="n">
        <v>0</v>
      </c>
      <c r="AW2571" s="113" t="s">
        <v>354</v>
      </c>
      <c r="AX2571" s="201" t="n">
        <v>131</v>
      </c>
      <c r="AY2571" s="113" t="s">
        <v>304</v>
      </c>
      <c r="BY2571" s="155" t="s">
        <v>9231</v>
      </c>
      <c r="BZ2571" s="155" t="n">
        <v>13</v>
      </c>
    </row>
    <row r="2572" customFormat="false" ht="11.25" hidden="false" customHeight="false" outlineLevel="0" collapsed="false">
      <c r="AQ2572" s="113" t="s">
        <v>9232</v>
      </c>
      <c r="AR2572" s="200" t="n">
        <v>451705</v>
      </c>
      <c r="AS2572" s="113" t="s">
        <v>9230</v>
      </c>
      <c r="AT2572" s="113" t="s">
        <v>819</v>
      </c>
      <c r="AU2572" s="200" t="n">
        <v>3302858</v>
      </c>
      <c r="AV2572" s="201" t="n">
        <v>0</v>
      </c>
      <c r="AW2572" s="113" t="s">
        <v>1000</v>
      </c>
      <c r="AX2572" s="201" t="n">
        <v>64</v>
      </c>
      <c r="AY2572" s="113" t="s">
        <v>304</v>
      </c>
      <c r="BY2572" s="155" t="s">
        <v>9233</v>
      </c>
      <c r="BZ2572" s="155" t="n">
        <v>1</v>
      </c>
    </row>
    <row r="2573" customFormat="false" ht="11.25" hidden="false" customHeight="false" outlineLevel="0" collapsed="false">
      <c r="AQ2573" s="113" t="s">
        <v>9234</v>
      </c>
      <c r="AR2573" s="200" t="n">
        <v>20255</v>
      </c>
      <c r="AS2573" s="113" t="s">
        <v>9235</v>
      </c>
      <c r="AT2573" s="113" t="s">
        <v>346</v>
      </c>
      <c r="AU2573" s="200" t="n">
        <v>2705200</v>
      </c>
      <c r="AV2573" s="201" t="n">
        <v>16</v>
      </c>
      <c r="AW2573" s="113" t="s">
        <v>3194</v>
      </c>
      <c r="AX2573" s="201" t="n">
        <v>279</v>
      </c>
      <c r="AY2573" s="113" t="s">
        <v>304</v>
      </c>
      <c r="BY2573" s="155" t="s">
        <v>8357</v>
      </c>
      <c r="BZ2573" s="155" t="n">
        <v>5</v>
      </c>
    </row>
    <row r="2574" customFormat="false" ht="11.25" hidden="false" customHeight="false" outlineLevel="0" collapsed="false">
      <c r="AQ2574" s="113" t="s">
        <v>9236</v>
      </c>
      <c r="AR2574" s="200" t="n">
        <v>29218</v>
      </c>
      <c r="AS2574" s="113" t="s">
        <v>9237</v>
      </c>
      <c r="AT2574" s="113" t="s">
        <v>657</v>
      </c>
      <c r="AU2574" s="200" t="n">
        <v>2407609</v>
      </c>
      <c r="AV2574" s="201" t="n">
        <v>45</v>
      </c>
      <c r="AW2574" s="113" t="s">
        <v>1856</v>
      </c>
      <c r="AX2574" s="201" t="n">
        <v>269</v>
      </c>
      <c r="AY2574" s="113" t="s">
        <v>478</v>
      </c>
      <c r="BY2574" s="155" t="s">
        <v>8359</v>
      </c>
      <c r="BZ2574" s="155" t="n">
        <v>13</v>
      </c>
    </row>
    <row r="2575" customFormat="false" ht="11.25" hidden="false" customHeight="false" outlineLevel="0" collapsed="false">
      <c r="AQ2575" s="113" t="s">
        <v>9238</v>
      </c>
      <c r="AR2575" s="200" t="n">
        <v>25085</v>
      </c>
      <c r="AS2575" s="113" t="s">
        <v>9239</v>
      </c>
      <c r="AT2575" s="113" t="s">
        <v>540</v>
      </c>
      <c r="AU2575" s="200" t="n">
        <v>2206209</v>
      </c>
      <c r="AV2575" s="201" t="n">
        <v>30</v>
      </c>
      <c r="AW2575" s="113" t="s">
        <v>3599</v>
      </c>
      <c r="AX2575" s="201" t="n">
        <v>330</v>
      </c>
      <c r="AY2575" s="113" t="s">
        <v>304</v>
      </c>
      <c r="BY2575" s="155" t="s">
        <v>8361</v>
      </c>
      <c r="BZ2575" s="155" t="n">
        <v>3</v>
      </c>
    </row>
    <row r="2576" customFormat="false" ht="11.25" hidden="false" customHeight="false" outlineLevel="0" collapsed="false">
      <c r="AQ2576" s="113" t="s">
        <v>9240</v>
      </c>
      <c r="AR2576" s="200" t="n">
        <v>3014</v>
      </c>
      <c r="AS2576" s="113" t="s">
        <v>9241</v>
      </c>
      <c r="AT2576" s="113" t="s">
        <v>426</v>
      </c>
      <c r="AU2576" s="200" t="n">
        <v>2921203</v>
      </c>
      <c r="AV2576" s="201" t="n">
        <v>60</v>
      </c>
      <c r="AW2576" s="113" t="s">
        <v>2370</v>
      </c>
      <c r="AX2576" s="201" t="n">
        <v>132</v>
      </c>
      <c r="AY2576" s="113" t="s">
        <v>478</v>
      </c>
      <c r="BY2576" s="155" t="s">
        <v>8363</v>
      </c>
      <c r="BZ2576" s="155" t="n">
        <v>13</v>
      </c>
    </row>
    <row r="2577" customFormat="false" ht="11.25" hidden="false" customHeight="false" outlineLevel="0" collapsed="false">
      <c r="AQ2577" s="113" t="s">
        <v>9242</v>
      </c>
      <c r="AR2577" s="200" t="n">
        <v>16393</v>
      </c>
      <c r="AS2577" s="113" t="s">
        <v>9243</v>
      </c>
      <c r="AT2577" s="113" t="s">
        <v>540</v>
      </c>
      <c r="AU2577" s="200" t="n">
        <v>2206308</v>
      </c>
      <c r="AV2577" s="201" t="n">
        <v>70</v>
      </c>
      <c r="AW2577" s="113" t="s">
        <v>1033</v>
      </c>
      <c r="AX2577" s="201" t="n">
        <v>123</v>
      </c>
      <c r="AY2577" s="113" t="s">
        <v>304</v>
      </c>
      <c r="BY2577" s="155" t="s">
        <v>8366</v>
      </c>
      <c r="BZ2577" s="155" t="n">
        <v>3</v>
      </c>
    </row>
    <row r="2578" customFormat="false" ht="11.25" hidden="false" customHeight="false" outlineLevel="0" collapsed="false">
      <c r="AQ2578" s="113" t="s">
        <v>9244</v>
      </c>
      <c r="AR2578" s="200" t="n">
        <v>451712</v>
      </c>
      <c r="AS2578" s="113" t="s">
        <v>9245</v>
      </c>
      <c r="AT2578" s="113" t="s">
        <v>819</v>
      </c>
      <c r="AU2578" s="200" t="n">
        <v>3302908</v>
      </c>
      <c r="AV2578" s="201" t="n">
        <v>0</v>
      </c>
      <c r="AW2578" s="113" t="s">
        <v>1000</v>
      </c>
      <c r="AX2578" s="201" t="n">
        <v>64</v>
      </c>
      <c r="AY2578" s="113" t="s">
        <v>304</v>
      </c>
      <c r="BY2578" s="155" t="s">
        <v>8371</v>
      </c>
      <c r="BZ2578" s="155" t="n">
        <v>3</v>
      </c>
    </row>
    <row r="2579" customFormat="false" ht="11.25" hidden="false" customHeight="false" outlineLevel="0" collapsed="false">
      <c r="AQ2579" s="113" t="s">
        <v>9246</v>
      </c>
      <c r="AR2579" s="200" t="n">
        <v>25360</v>
      </c>
      <c r="AS2579" s="113" t="s">
        <v>9247</v>
      </c>
      <c r="AT2579" s="113" t="s">
        <v>393</v>
      </c>
      <c r="AU2579" s="200" t="n">
        <v>2308302</v>
      </c>
      <c r="AV2579" s="201" t="n">
        <v>45</v>
      </c>
      <c r="AW2579" s="113" t="s">
        <v>477</v>
      </c>
      <c r="AX2579" s="201" t="n">
        <v>114</v>
      </c>
      <c r="AY2579" s="113" t="s">
        <v>478</v>
      </c>
      <c r="BY2579" s="155" t="s">
        <v>8370</v>
      </c>
      <c r="BZ2579" s="155" t="n">
        <v>5</v>
      </c>
    </row>
    <row r="2580" customFormat="false" ht="11.25" hidden="false" customHeight="false" outlineLevel="0" collapsed="false">
      <c r="AQ2580" s="113" t="s">
        <v>9248</v>
      </c>
      <c r="AR2580" s="200" t="n">
        <v>34337</v>
      </c>
      <c r="AS2580" s="113" t="s">
        <v>9247</v>
      </c>
      <c r="AT2580" s="113" t="s">
        <v>426</v>
      </c>
      <c r="AU2580" s="200" t="n">
        <v>2921302</v>
      </c>
      <c r="AV2580" s="201" t="n">
        <v>35</v>
      </c>
      <c r="AW2580" s="113" t="s">
        <v>2438</v>
      </c>
      <c r="AX2580" s="201" t="n">
        <v>27</v>
      </c>
      <c r="AY2580" s="113" t="s">
        <v>478</v>
      </c>
      <c r="BY2580" s="155" t="s">
        <v>8368</v>
      </c>
      <c r="BZ2580" s="155" t="n">
        <v>3</v>
      </c>
    </row>
    <row r="2581" customFormat="false" ht="11.25" hidden="false" customHeight="false" outlineLevel="0" collapsed="false">
      <c r="AQ2581" s="113" t="s">
        <v>9249</v>
      </c>
      <c r="AR2581" s="200" t="n">
        <v>57297</v>
      </c>
      <c r="AS2581" s="113" t="s">
        <v>9250</v>
      </c>
      <c r="AT2581" s="113" t="s">
        <v>432</v>
      </c>
      <c r="AU2581" s="200" t="n">
        <v>2106672</v>
      </c>
      <c r="AV2581" s="201" t="n">
        <v>70</v>
      </c>
      <c r="AW2581" s="113" t="s">
        <v>1788</v>
      </c>
      <c r="AX2581" s="201" t="n">
        <v>108</v>
      </c>
      <c r="AY2581" s="113" t="s">
        <v>304</v>
      </c>
      <c r="BY2581" s="155" t="s">
        <v>8373</v>
      </c>
      <c r="BZ2581" s="155" t="n">
        <v>5</v>
      </c>
    </row>
    <row r="2582" customFormat="false" ht="11.25" hidden="false" customHeight="false" outlineLevel="0" collapsed="false">
      <c r="AQ2582" s="113" t="s">
        <v>9251</v>
      </c>
      <c r="AR2582" s="200" t="n">
        <v>42398</v>
      </c>
      <c r="AS2582" s="113" t="s">
        <v>9252</v>
      </c>
      <c r="AT2582" s="113" t="s">
        <v>393</v>
      </c>
      <c r="AU2582" s="200" t="n">
        <v>2308351</v>
      </c>
      <c r="AV2582" s="201" t="n">
        <v>55</v>
      </c>
      <c r="AW2582" s="113" t="s">
        <v>2675</v>
      </c>
      <c r="AX2582" s="201" t="n">
        <v>113</v>
      </c>
      <c r="AY2582" s="113" t="s">
        <v>478</v>
      </c>
      <c r="BY2582" s="155" t="s">
        <v>9253</v>
      </c>
      <c r="BZ2582" s="155" t="n">
        <v>10</v>
      </c>
    </row>
    <row r="2583" customFormat="false" ht="11.25" hidden="false" customHeight="false" outlineLevel="0" collapsed="false">
      <c r="AQ2583" s="113" t="s">
        <v>9254</v>
      </c>
      <c r="AR2583" s="200" t="n">
        <v>55251</v>
      </c>
      <c r="AS2583" s="113" t="s">
        <v>9255</v>
      </c>
      <c r="AT2583" s="113" t="s">
        <v>540</v>
      </c>
      <c r="AU2583" s="200" t="n">
        <v>2206357</v>
      </c>
      <c r="AV2583" s="201" t="n">
        <v>60</v>
      </c>
      <c r="AW2583" s="113" t="s">
        <v>3095</v>
      </c>
      <c r="AX2583" s="201" t="n">
        <v>125</v>
      </c>
      <c r="AY2583" s="113" t="s">
        <v>478</v>
      </c>
      <c r="BY2583" s="155" t="s">
        <v>8376</v>
      </c>
      <c r="BZ2583" s="155" t="n">
        <v>5</v>
      </c>
    </row>
    <row r="2584" customFormat="false" ht="11.25" hidden="false" customHeight="false" outlineLevel="0" collapsed="false">
      <c r="AQ2584" s="113" t="s">
        <v>9256</v>
      </c>
      <c r="AR2584" s="200" t="n">
        <v>414474</v>
      </c>
      <c r="AS2584" s="113" t="s">
        <v>9257</v>
      </c>
      <c r="AT2584" s="113" t="s">
        <v>302</v>
      </c>
      <c r="AU2584" s="200" t="n">
        <v>5213053</v>
      </c>
      <c r="AV2584" s="201" t="n">
        <v>0</v>
      </c>
      <c r="AW2584" s="113" t="s">
        <v>303</v>
      </c>
      <c r="AX2584" s="201" t="n">
        <v>136</v>
      </c>
      <c r="AY2584" s="113" t="s">
        <v>304</v>
      </c>
      <c r="BY2584" s="155" t="s">
        <v>8378</v>
      </c>
      <c r="BZ2584" s="155" t="n">
        <v>6</v>
      </c>
    </row>
    <row r="2585" customFormat="false" ht="11.25" hidden="false" customHeight="false" outlineLevel="0" collapsed="false">
      <c r="AQ2585" s="113" t="s">
        <v>9258</v>
      </c>
      <c r="AR2585" s="200" t="n">
        <v>411752</v>
      </c>
      <c r="AS2585" s="113" t="s">
        <v>9259</v>
      </c>
      <c r="AT2585" s="113" t="s">
        <v>602</v>
      </c>
      <c r="AU2585" s="200" t="n">
        <v>3203403</v>
      </c>
      <c r="AV2585" s="201" t="n">
        <v>0</v>
      </c>
      <c r="AW2585" s="113" t="s">
        <v>1000</v>
      </c>
      <c r="AX2585" s="201" t="n">
        <v>64</v>
      </c>
      <c r="AY2585" s="113" t="s">
        <v>304</v>
      </c>
      <c r="BY2585" s="155" t="s">
        <v>8380</v>
      </c>
      <c r="BZ2585" s="155" t="n">
        <v>13</v>
      </c>
    </row>
    <row r="2586" customFormat="false" ht="11.25" hidden="false" customHeight="false" outlineLevel="0" collapsed="false">
      <c r="AQ2586" s="113" t="s">
        <v>9260</v>
      </c>
      <c r="AR2586" s="200" t="n">
        <v>414481</v>
      </c>
      <c r="AS2586" s="113" t="s">
        <v>9261</v>
      </c>
      <c r="AT2586" s="113" t="s">
        <v>302</v>
      </c>
      <c r="AU2586" s="200" t="n">
        <v>5213087</v>
      </c>
      <c r="AV2586" s="201" t="n">
        <v>0</v>
      </c>
      <c r="AW2586" s="113" t="s">
        <v>303</v>
      </c>
      <c r="AX2586" s="201" t="n">
        <v>136</v>
      </c>
      <c r="AY2586" s="113" t="s">
        <v>304</v>
      </c>
      <c r="BY2586" s="155" t="s">
        <v>8382</v>
      </c>
      <c r="BZ2586" s="155" t="n">
        <v>10</v>
      </c>
    </row>
    <row r="2587" customFormat="false" ht="11.25" hidden="false" customHeight="false" outlineLevel="0" collapsed="false">
      <c r="AQ2587" s="113" t="s">
        <v>9262</v>
      </c>
      <c r="AR2587" s="200" t="n">
        <v>25078</v>
      </c>
      <c r="AS2587" s="113" t="s">
        <v>9263</v>
      </c>
      <c r="AT2587" s="113" t="s">
        <v>346</v>
      </c>
      <c r="AU2587" s="200" t="n">
        <v>2705309</v>
      </c>
      <c r="AV2587" s="201" t="n">
        <v>35</v>
      </c>
      <c r="AW2587" s="113" t="s">
        <v>2934</v>
      </c>
      <c r="AX2587" s="201" t="n">
        <v>80</v>
      </c>
      <c r="AY2587" s="113" t="s">
        <v>478</v>
      </c>
      <c r="BY2587" s="155" t="s">
        <v>8384</v>
      </c>
      <c r="BZ2587" s="155" t="n">
        <v>5</v>
      </c>
    </row>
    <row r="2588" customFormat="false" ht="11.25" hidden="false" customHeight="false" outlineLevel="0" collapsed="false">
      <c r="AQ2588" s="113" t="s">
        <v>9264</v>
      </c>
      <c r="AR2588" s="200" t="n">
        <v>458636</v>
      </c>
      <c r="AS2588" s="113" t="s">
        <v>9265</v>
      </c>
      <c r="AT2588" s="113" t="s">
        <v>838</v>
      </c>
      <c r="AU2588" s="200" t="n">
        <v>4312252</v>
      </c>
      <c r="AV2588" s="201" t="n">
        <v>0</v>
      </c>
      <c r="AW2588" s="113" t="s">
        <v>576</v>
      </c>
      <c r="AX2588" s="201" t="n">
        <v>71</v>
      </c>
      <c r="AY2588" s="113" t="s">
        <v>304</v>
      </c>
      <c r="BY2588" s="155" t="s">
        <v>8386</v>
      </c>
      <c r="BZ2588" s="155" t="n">
        <v>13</v>
      </c>
    </row>
    <row r="2589" customFormat="false" ht="11.25" hidden="false" customHeight="false" outlineLevel="0" collapsed="false">
      <c r="AQ2589" s="113" t="s">
        <v>9266</v>
      </c>
      <c r="AR2589" s="200" t="n">
        <v>423276</v>
      </c>
      <c r="AS2589" s="113" t="s">
        <v>9267</v>
      </c>
      <c r="AT2589" s="113" t="s">
        <v>353</v>
      </c>
      <c r="AU2589" s="200" t="n">
        <v>3141801</v>
      </c>
      <c r="AV2589" s="201" t="n">
        <v>40</v>
      </c>
      <c r="AW2589" s="113" t="s">
        <v>1680</v>
      </c>
      <c r="AX2589" s="201" t="n">
        <v>197</v>
      </c>
      <c r="AY2589" s="113" t="s">
        <v>304</v>
      </c>
      <c r="BY2589" s="155" t="s">
        <v>8388</v>
      </c>
      <c r="BZ2589" s="155" t="n">
        <v>13</v>
      </c>
    </row>
    <row r="2590" customFormat="false" ht="11.25" hidden="false" customHeight="false" outlineLevel="0" collapsed="false">
      <c r="AQ2590" s="113" t="s">
        <v>9268</v>
      </c>
      <c r="AR2590" s="200" t="n">
        <v>423283</v>
      </c>
      <c r="AS2590" s="113" t="s">
        <v>9269</v>
      </c>
      <c r="AT2590" s="113" t="s">
        <v>353</v>
      </c>
      <c r="AU2590" s="200" t="n">
        <v>3141900</v>
      </c>
      <c r="AV2590" s="201" t="n">
        <v>0</v>
      </c>
      <c r="AW2590" s="113" t="s">
        <v>354</v>
      </c>
      <c r="AX2590" s="201" t="n">
        <v>131</v>
      </c>
      <c r="AY2590" s="113" t="s">
        <v>304</v>
      </c>
      <c r="BY2590" s="155" t="s">
        <v>2438</v>
      </c>
      <c r="BZ2590" s="155" t="n">
        <v>4</v>
      </c>
    </row>
    <row r="2591" customFormat="false" ht="11.25" hidden="false" customHeight="false" outlineLevel="0" collapsed="false">
      <c r="AQ2591" s="113" t="s">
        <v>9270</v>
      </c>
      <c r="AR2591" s="200" t="n">
        <v>414498</v>
      </c>
      <c r="AS2591" s="113" t="s">
        <v>9271</v>
      </c>
      <c r="AT2591" s="113" t="s">
        <v>302</v>
      </c>
      <c r="AU2591" s="200" t="n">
        <v>5213103</v>
      </c>
      <c r="AV2591" s="201" t="n">
        <v>0</v>
      </c>
      <c r="AW2591" s="113" t="s">
        <v>303</v>
      </c>
      <c r="AX2591" s="201" t="n">
        <v>136</v>
      </c>
      <c r="AY2591" s="113" t="s">
        <v>304</v>
      </c>
      <c r="BY2591" s="155" t="s">
        <v>8391</v>
      </c>
      <c r="BZ2591" s="155" t="n">
        <v>5</v>
      </c>
    </row>
    <row r="2592" customFormat="false" ht="11.25" hidden="false" customHeight="false" outlineLevel="0" collapsed="false">
      <c r="AQ2592" s="113" t="s">
        <v>9272</v>
      </c>
      <c r="AR2592" s="200" t="n">
        <v>20956</v>
      </c>
      <c r="AS2592" s="113" t="s">
        <v>9273</v>
      </c>
      <c r="AT2592" s="113" t="s">
        <v>353</v>
      </c>
      <c r="AU2592" s="200" t="n">
        <v>3142007</v>
      </c>
      <c r="AV2592" s="201" t="n">
        <v>50</v>
      </c>
      <c r="AW2592" s="113" t="s">
        <v>1512</v>
      </c>
      <c r="AX2592" s="201" t="n">
        <v>70</v>
      </c>
      <c r="AY2592" s="113" t="s">
        <v>304</v>
      </c>
      <c r="BY2592" s="155" t="s">
        <v>8393</v>
      </c>
      <c r="BZ2592" s="155" t="n">
        <v>5</v>
      </c>
    </row>
    <row r="2593" customFormat="false" ht="11.25" hidden="false" customHeight="false" outlineLevel="0" collapsed="false">
      <c r="AQ2593" s="113" t="s">
        <v>9274</v>
      </c>
      <c r="AR2593" s="200" t="n">
        <v>451729</v>
      </c>
      <c r="AS2593" s="113" t="s">
        <v>9275</v>
      </c>
      <c r="AT2593" s="113" t="s">
        <v>819</v>
      </c>
      <c r="AU2593" s="200" t="n">
        <v>3303005</v>
      </c>
      <c r="AV2593" s="201" t="n">
        <v>0</v>
      </c>
      <c r="AW2593" s="113" t="s">
        <v>1000</v>
      </c>
      <c r="AX2593" s="201" t="n">
        <v>64</v>
      </c>
      <c r="AY2593" s="113" t="s">
        <v>304</v>
      </c>
      <c r="BY2593" s="155" t="s">
        <v>8395</v>
      </c>
      <c r="BZ2593" s="155" t="n">
        <v>13</v>
      </c>
    </row>
    <row r="2594" customFormat="false" ht="11.25" hidden="false" customHeight="false" outlineLevel="0" collapsed="false">
      <c r="AQ2594" s="113" t="s">
        <v>9276</v>
      </c>
      <c r="AR2594" s="200" t="n">
        <v>477181</v>
      </c>
      <c r="AS2594" s="113" t="s">
        <v>9277</v>
      </c>
      <c r="AT2594" s="113" t="s">
        <v>706</v>
      </c>
      <c r="AU2594" s="200" t="n">
        <v>1713205</v>
      </c>
      <c r="AV2594" s="201" t="n">
        <v>0</v>
      </c>
      <c r="AW2594" s="113" t="s">
        <v>303</v>
      </c>
      <c r="AX2594" s="201" t="n">
        <v>136</v>
      </c>
      <c r="AY2594" s="113" t="s">
        <v>304</v>
      </c>
      <c r="BY2594" s="155" t="s">
        <v>8397</v>
      </c>
      <c r="BZ2594" s="155" t="n">
        <v>3</v>
      </c>
    </row>
    <row r="2595" customFormat="false" ht="11.25" hidden="false" customHeight="false" outlineLevel="0" collapsed="false">
      <c r="AQ2595" s="113" t="s">
        <v>9278</v>
      </c>
      <c r="AR2595" s="200" t="n">
        <v>29744</v>
      </c>
      <c r="AS2595" s="113" t="s">
        <v>9279</v>
      </c>
      <c r="AT2595" s="113" t="s">
        <v>432</v>
      </c>
      <c r="AU2595" s="200" t="n">
        <v>2106706</v>
      </c>
      <c r="AV2595" s="201" t="n">
        <v>70</v>
      </c>
      <c r="AW2595" s="113" t="s">
        <v>1825</v>
      </c>
      <c r="AX2595" s="201" t="n">
        <v>290</v>
      </c>
      <c r="AY2595" s="113" t="s">
        <v>304</v>
      </c>
      <c r="BY2595" s="155" t="s">
        <v>8400</v>
      </c>
      <c r="BZ2595" s="155" t="n">
        <v>3</v>
      </c>
    </row>
    <row r="2596" customFormat="false" ht="11.25" hidden="false" customHeight="false" outlineLevel="0" collapsed="false">
      <c r="AQ2596" s="113" t="s">
        <v>9280</v>
      </c>
      <c r="AR2596" s="200" t="n">
        <v>445278</v>
      </c>
      <c r="AS2596" s="113" t="s">
        <v>9279</v>
      </c>
      <c r="AT2596" s="113" t="s">
        <v>575</v>
      </c>
      <c r="AU2596" s="200" t="n">
        <v>4115903</v>
      </c>
      <c r="AV2596" s="201" t="n">
        <v>0</v>
      </c>
      <c r="AW2596" s="113" t="s">
        <v>576</v>
      </c>
      <c r="AX2596" s="201" t="n">
        <v>71</v>
      </c>
      <c r="AY2596" s="113" t="s">
        <v>304</v>
      </c>
      <c r="BY2596" s="155" t="s">
        <v>9281</v>
      </c>
      <c r="BZ2596" s="155" t="n">
        <v>5</v>
      </c>
    </row>
    <row r="2597" customFormat="false" ht="11.25" hidden="false" customHeight="false" outlineLevel="0" collapsed="false">
      <c r="AQ2597" s="113" t="s">
        <v>9282</v>
      </c>
      <c r="AR2597" s="200" t="n">
        <v>423290</v>
      </c>
      <c r="AS2597" s="113" t="s">
        <v>9283</v>
      </c>
      <c r="AT2597" s="113" t="s">
        <v>353</v>
      </c>
      <c r="AU2597" s="200" t="n">
        <v>3142106</v>
      </c>
      <c r="AV2597" s="201" t="n">
        <v>0</v>
      </c>
      <c r="AW2597" s="113" t="s">
        <v>354</v>
      </c>
      <c r="AX2597" s="201" t="n">
        <v>131</v>
      </c>
      <c r="AY2597" s="113" t="s">
        <v>304</v>
      </c>
      <c r="BY2597" s="155" t="s">
        <v>8402</v>
      </c>
      <c r="BZ2597" s="155" t="n">
        <v>13</v>
      </c>
    </row>
    <row r="2598" customFormat="false" ht="11.25" hidden="false" customHeight="false" outlineLevel="0" collapsed="false">
      <c r="AQ2598" s="113" t="s">
        <v>9284</v>
      </c>
      <c r="AR2598" s="200" t="n">
        <v>458643</v>
      </c>
      <c r="AS2598" s="113" t="s">
        <v>9285</v>
      </c>
      <c r="AT2598" s="113" t="s">
        <v>838</v>
      </c>
      <c r="AU2598" s="200" t="n">
        <v>4312302</v>
      </c>
      <c r="AV2598" s="201" t="n">
        <v>0</v>
      </c>
      <c r="AW2598" s="113" t="s">
        <v>576</v>
      </c>
      <c r="AX2598" s="201" t="n">
        <v>71</v>
      </c>
      <c r="AY2598" s="113" t="s">
        <v>304</v>
      </c>
      <c r="BY2598" s="155" t="s">
        <v>8404</v>
      </c>
      <c r="BZ2598" s="155" t="n">
        <v>8</v>
      </c>
    </row>
    <row r="2599" customFormat="false" ht="11.25" hidden="false" customHeight="false" outlineLevel="0" collapsed="false">
      <c r="AQ2599" s="113" t="s">
        <v>9286</v>
      </c>
      <c r="AR2599" s="200" t="n">
        <v>423317</v>
      </c>
      <c r="AS2599" s="113" t="s">
        <v>9287</v>
      </c>
      <c r="AT2599" s="113" t="s">
        <v>353</v>
      </c>
      <c r="AU2599" s="200" t="n">
        <v>3142205</v>
      </c>
      <c r="AV2599" s="201" t="n">
        <v>0</v>
      </c>
      <c r="AW2599" s="113" t="s">
        <v>354</v>
      </c>
      <c r="AX2599" s="201" t="n">
        <v>131</v>
      </c>
      <c r="AY2599" s="113" t="s">
        <v>304</v>
      </c>
      <c r="BY2599" s="155" t="s">
        <v>8407</v>
      </c>
      <c r="BZ2599" s="155" t="n">
        <v>13</v>
      </c>
    </row>
    <row r="2600" customFormat="false" ht="11.25" hidden="false" customHeight="false" outlineLevel="0" collapsed="false">
      <c r="AQ2600" s="113" t="s">
        <v>9288</v>
      </c>
      <c r="AR2600" s="200" t="n">
        <v>44901</v>
      </c>
      <c r="AS2600" s="113" t="s">
        <v>9289</v>
      </c>
      <c r="AT2600" s="113" t="s">
        <v>393</v>
      </c>
      <c r="AU2600" s="200" t="n">
        <v>2308377</v>
      </c>
      <c r="AV2600" s="201" t="n">
        <v>50</v>
      </c>
      <c r="AW2600" s="113" t="s">
        <v>2342</v>
      </c>
      <c r="AX2600" s="201" t="n">
        <v>119</v>
      </c>
      <c r="AY2600" s="113" t="s">
        <v>478</v>
      </c>
      <c r="BY2600" s="155" t="s">
        <v>8409</v>
      </c>
      <c r="BZ2600" s="155" t="n">
        <v>13</v>
      </c>
    </row>
    <row r="2601" customFormat="false" ht="11.25" hidden="false" customHeight="false" outlineLevel="0" collapsed="false">
      <c r="AQ2601" s="113" t="s">
        <v>9290</v>
      </c>
      <c r="AR2601" s="200" t="n">
        <v>430434</v>
      </c>
      <c r="AS2601" s="113" t="s">
        <v>9291</v>
      </c>
      <c r="AT2601" s="113" t="s">
        <v>702</v>
      </c>
      <c r="AU2601" s="200" t="n">
        <v>5005608</v>
      </c>
      <c r="AV2601" s="201" t="n">
        <v>0</v>
      </c>
      <c r="AW2601" s="113" t="s">
        <v>354</v>
      </c>
      <c r="AX2601" s="201" t="n">
        <v>131</v>
      </c>
      <c r="AY2601" s="113" t="s">
        <v>304</v>
      </c>
      <c r="BY2601" s="155" t="s">
        <v>8412</v>
      </c>
      <c r="BZ2601" s="155" t="n">
        <v>5</v>
      </c>
    </row>
    <row r="2602" customFormat="false" ht="11.25" hidden="false" customHeight="false" outlineLevel="0" collapsed="false">
      <c r="AQ2602" s="113" t="s">
        <v>9292</v>
      </c>
      <c r="AR2602" s="200" t="n">
        <v>44815</v>
      </c>
      <c r="AS2602" s="113" t="s">
        <v>9293</v>
      </c>
      <c r="AT2602" s="113" t="s">
        <v>432</v>
      </c>
      <c r="AU2602" s="200" t="n">
        <v>2106755</v>
      </c>
      <c r="AV2602" s="201" t="n">
        <v>55</v>
      </c>
      <c r="AW2602" s="113" t="s">
        <v>2324</v>
      </c>
      <c r="AX2602" s="201" t="n">
        <v>312</v>
      </c>
      <c r="AY2602" s="113" t="s">
        <v>304</v>
      </c>
      <c r="BY2602" s="155" t="s">
        <v>9294</v>
      </c>
      <c r="BZ2602" s="155" t="n">
        <v>1</v>
      </c>
    </row>
    <row r="2603" customFormat="false" ht="11.25" hidden="false" customHeight="false" outlineLevel="0" collapsed="false">
      <c r="AQ2603" s="113" t="s">
        <v>9295</v>
      </c>
      <c r="AR2603" s="200" t="n">
        <v>16685</v>
      </c>
      <c r="AS2603" s="113" t="s">
        <v>9296</v>
      </c>
      <c r="AT2603" s="113" t="s">
        <v>466</v>
      </c>
      <c r="AU2603" s="200" t="n">
        <v>2609303</v>
      </c>
      <c r="AV2603" s="201" t="n">
        <v>65</v>
      </c>
      <c r="AW2603" s="113" t="s">
        <v>3443</v>
      </c>
      <c r="AX2603" s="201" t="n">
        <v>111</v>
      </c>
      <c r="AY2603" s="113" t="s">
        <v>478</v>
      </c>
      <c r="BY2603" s="155" t="s">
        <v>8414</v>
      </c>
      <c r="BZ2603" s="155" t="n">
        <v>3</v>
      </c>
    </row>
    <row r="2604" customFormat="false" ht="11.25" hidden="false" customHeight="false" outlineLevel="0" collapsed="false">
      <c r="AQ2604" s="113" t="s">
        <v>9297</v>
      </c>
      <c r="AR2604" s="200" t="n">
        <v>25274</v>
      </c>
      <c r="AS2604" s="113" t="s">
        <v>9298</v>
      </c>
      <c r="AT2604" s="113" t="s">
        <v>426</v>
      </c>
      <c r="AU2604" s="200" t="n">
        <v>2921401</v>
      </c>
      <c r="AV2604" s="201" t="n">
        <v>65</v>
      </c>
      <c r="AW2604" s="113" t="s">
        <v>2370</v>
      </c>
      <c r="AX2604" s="201" t="n">
        <v>132</v>
      </c>
      <c r="AY2604" s="113" t="s">
        <v>478</v>
      </c>
      <c r="BY2604" s="155" t="s">
        <v>8416</v>
      </c>
      <c r="BZ2604" s="155" t="n">
        <v>13</v>
      </c>
    </row>
    <row r="2605" customFormat="false" ht="11.25" hidden="false" customHeight="false" outlineLevel="0" collapsed="false">
      <c r="AQ2605" s="113" t="s">
        <v>9299</v>
      </c>
      <c r="AR2605" s="200" t="n">
        <v>477208</v>
      </c>
      <c r="AS2605" s="113" t="s">
        <v>9300</v>
      </c>
      <c r="AT2605" s="113" t="s">
        <v>706</v>
      </c>
      <c r="AU2605" s="200" t="n">
        <v>1713304</v>
      </c>
      <c r="AV2605" s="201" t="n">
        <v>0</v>
      </c>
      <c r="AW2605" s="113" t="s">
        <v>303</v>
      </c>
      <c r="AX2605" s="201" t="n">
        <v>136</v>
      </c>
      <c r="AY2605" s="113" t="s">
        <v>304</v>
      </c>
      <c r="BY2605" s="155" t="s">
        <v>8419</v>
      </c>
      <c r="BZ2605" s="155" t="n">
        <v>13</v>
      </c>
    </row>
    <row r="2606" customFormat="false" ht="11.25" hidden="false" customHeight="false" outlineLevel="0" collapsed="false">
      <c r="AQ2606" s="113" t="s">
        <v>9301</v>
      </c>
      <c r="AR2606" s="200" t="n">
        <v>46136</v>
      </c>
      <c r="AS2606" s="113" t="s">
        <v>9302</v>
      </c>
      <c r="AT2606" s="113" t="s">
        <v>426</v>
      </c>
      <c r="AU2606" s="200" t="n">
        <v>2921450</v>
      </c>
      <c r="AV2606" s="201" t="n">
        <v>35</v>
      </c>
      <c r="AW2606" s="113" t="s">
        <v>2483</v>
      </c>
      <c r="AX2606" s="201" t="n">
        <v>73</v>
      </c>
      <c r="AY2606" s="113" t="s">
        <v>478</v>
      </c>
      <c r="BY2606" s="155" t="s">
        <v>8421</v>
      </c>
      <c r="BZ2606" s="155" t="n">
        <v>13</v>
      </c>
    </row>
    <row r="2607" customFormat="false" ht="11.25" hidden="false" customHeight="false" outlineLevel="0" collapsed="false">
      <c r="AQ2607" s="113" t="s">
        <v>9303</v>
      </c>
      <c r="AR2607" s="200" t="n">
        <v>445302</v>
      </c>
      <c r="AS2607" s="113" t="s">
        <v>9304</v>
      </c>
      <c r="AT2607" s="113" t="s">
        <v>575</v>
      </c>
      <c r="AU2607" s="200" t="n">
        <v>4116000</v>
      </c>
      <c r="AV2607" s="201" t="n">
        <v>0</v>
      </c>
      <c r="AW2607" s="113" t="s">
        <v>576</v>
      </c>
      <c r="AX2607" s="201" t="n">
        <v>71</v>
      </c>
      <c r="AY2607" s="113" t="s">
        <v>304</v>
      </c>
      <c r="BY2607" s="155" t="s">
        <v>8424</v>
      </c>
      <c r="BZ2607" s="155" t="n">
        <v>13</v>
      </c>
    </row>
    <row r="2608" customFormat="false" ht="11.25" hidden="false" customHeight="false" outlineLevel="0" collapsed="false">
      <c r="AQ2608" s="113" t="s">
        <v>9305</v>
      </c>
      <c r="AR2608" s="200" t="n">
        <v>432418</v>
      </c>
      <c r="AS2608" s="113" t="s">
        <v>9306</v>
      </c>
      <c r="AT2608" s="113" t="s">
        <v>561</v>
      </c>
      <c r="AU2608" s="200" t="n">
        <v>5105622</v>
      </c>
      <c r="AV2608" s="201" t="n">
        <v>0</v>
      </c>
      <c r="AW2608" s="113" t="s">
        <v>354</v>
      </c>
      <c r="AX2608" s="201" t="n">
        <v>131</v>
      </c>
      <c r="AY2608" s="113" t="s">
        <v>304</v>
      </c>
      <c r="BY2608" s="155" t="s">
        <v>8426</v>
      </c>
      <c r="BZ2608" s="155" t="n">
        <v>13</v>
      </c>
    </row>
    <row r="2609" customFormat="false" ht="11.25" hidden="false" customHeight="false" outlineLevel="0" collapsed="false">
      <c r="AQ2609" s="113" t="s">
        <v>9307</v>
      </c>
      <c r="AR2609" s="200" t="n">
        <v>53349</v>
      </c>
      <c r="AS2609" s="113" t="s">
        <v>9308</v>
      </c>
      <c r="AT2609" s="113" t="s">
        <v>353</v>
      </c>
      <c r="AU2609" s="200" t="n">
        <v>3142254</v>
      </c>
      <c r="AV2609" s="201" t="n">
        <v>65</v>
      </c>
      <c r="AW2609" s="113" t="s">
        <v>2685</v>
      </c>
      <c r="AX2609" s="201" t="n">
        <v>109</v>
      </c>
      <c r="AY2609" s="113" t="s">
        <v>478</v>
      </c>
      <c r="BY2609" s="155" t="s">
        <v>9309</v>
      </c>
      <c r="BZ2609" s="155" t="n">
        <v>13</v>
      </c>
    </row>
    <row r="2610" customFormat="false" ht="11.25" hidden="false" customHeight="false" outlineLevel="0" collapsed="false">
      <c r="AQ2610" s="113" t="s">
        <v>9310</v>
      </c>
      <c r="AR2610" s="200" t="n">
        <v>465272</v>
      </c>
      <c r="AS2610" s="113" t="s">
        <v>9311</v>
      </c>
      <c r="AT2610" s="113" t="s">
        <v>608</v>
      </c>
      <c r="AU2610" s="200" t="n">
        <v>4210852</v>
      </c>
      <c r="AV2610" s="201" t="n">
        <v>0</v>
      </c>
      <c r="AW2610" s="113" t="s">
        <v>576</v>
      </c>
      <c r="AX2610" s="201" t="n">
        <v>71</v>
      </c>
      <c r="AY2610" s="113" t="s">
        <v>304</v>
      </c>
      <c r="BY2610" s="155" t="s">
        <v>8429</v>
      </c>
      <c r="BZ2610" s="155" t="n">
        <v>3</v>
      </c>
    </row>
    <row r="2611" customFormat="false" ht="11.25" hidden="false" customHeight="false" outlineLevel="0" collapsed="false">
      <c r="AQ2611" s="113" t="s">
        <v>9312</v>
      </c>
      <c r="AR2611" s="200" t="n">
        <v>16506</v>
      </c>
      <c r="AS2611" s="113" t="s">
        <v>9313</v>
      </c>
      <c r="AT2611" s="113" t="s">
        <v>432</v>
      </c>
      <c r="AU2611" s="200" t="n">
        <v>2106805</v>
      </c>
      <c r="AV2611" s="201" t="n">
        <v>55</v>
      </c>
      <c r="AW2611" s="113" t="s">
        <v>3000</v>
      </c>
      <c r="AX2611" s="201" t="n">
        <v>195</v>
      </c>
      <c r="AY2611" s="113" t="s">
        <v>304</v>
      </c>
      <c r="BY2611" s="155" t="s">
        <v>2447</v>
      </c>
      <c r="BZ2611" s="155" t="n">
        <v>3</v>
      </c>
    </row>
    <row r="2612" customFormat="false" ht="11.25" hidden="false" customHeight="false" outlineLevel="0" collapsed="false">
      <c r="AQ2612" s="113" t="s">
        <v>9314</v>
      </c>
      <c r="AR2612" s="200" t="n">
        <v>445319</v>
      </c>
      <c r="AS2612" s="113" t="s">
        <v>9315</v>
      </c>
      <c r="AT2612" s="113" t="s">
        <v>575</v>
      </c>
      <c r="AU2612" s="200" t="n">
        <v>4116059</v>
      </c>
      <c r="AV2612" s="201" t="n">
        <v>0</v>
      </c>
      <c r="AW2612" s="113" t="s">
        <v>576</v>
      </c>
      <c r="AX2612" s="201" t="n">
        <v>71</v>
      </c>
      <c r="AY2612" s="113" t="s">
        <v>304</v>
      </c>
      <c r="BY2612" s="155" t="s">
        <v>8431</v>
      </c>
      <c r="BZ2612" s="155" t="n">
        <v>3</v>
      </c>
    </row>
    <row r="2613" customFormat="false" ht="11.25" hidden="false" customHeight="false" outlineLevel="0" collapsed="false">
      <c r="AQ2613" s="113" t="s">
        <v>9316</v>
      </c>
      <c r="AR2613" s="200" t="n">
        <v>12232</v>
      </c>
      <c r="AS2613" s="113" t="s">
        <v>9317</v>
      </c>
      <c r="AT2613" s="113" t="s">
        <v>393</v>
      </c>
      <c r="AU2613" s="200" t="n">
        <v>2308401</v>
      </c>
      <c r="AV2613" s="201" t="n">
        <v>26</v>
      </c>
      <c r="AW2613" s="113" t="s">
        <v>1316</v>
      </c>
      <c r="AX2613" s="201" t="n">
        <v>231</v>
      </c>
      <c r="AY2613" s="113" t="s">
        <v>478</v>
      </c>
      <c r="BY2613" s="155" t="s">
        <v>8433</v>
      </c>
      <c r="BZ2613" s="155" t="n">
        <v>3</v>
      </c>
    </row>
    <row r="2614" customFormat="false" ht="11.25" hidden="false" customHeight="false" outlineLevel="0" collapsed="false">
      <c r="AQ2614" s="113" t="s">
        <v>9318</v>
      </c>
      <c r="AR2614" s="200" t="n">
        <v>465289</v>
      </c>
      <c r="AS2614" s="113" t="s">
        <v>9319</v>
      </c>
      <c r="AT2614" s="113" t="s">
        <v>608</v>
      </c>
      <c r="AU2614" s="200" t="n">
        <v>4210902</v>
      </c>
      <c r="AV2614" s="201" t="n">
        <v>0</v>
      </c>
      <c r="AW2614" s="113" t="s">
        <v>576</v>
      </c>
      <c r="AX2614" s="201" t="n">
        <v>71</v>
      </c>
      <c r="AY2614" s="113" t="s">
        <v>304</v>
      </c>
      <c r="BY2614" s="155" t="s">
        <v>8435</v>
      </c>
      <c r="BZ2614" s="155" t="n">
        <v>3</v>
      </c>
    </row>
    <row r="2615" customFormat="false" ht="11.25" hidden="false" customHeight="false" outlineLevel="0" collapsed="false">
      <c r="AQ2615" s="113" t="s">
        <v>9320</v>
      </c>
      <c r="AR2615" s="200" t="n">
        <v>423393</v>
      </c>
      <c r="AS2615" s="113" t="s">
        <v>9321</v>
      </c>
      <c r="AT2615" s="113" t="s">
        <v>353</v>
      </c>
      <c r="AU2615" s="200" t="n">
        <v>3142304</v>
      </c>
      <c r="AV2615" s="201" t="n">
        <v>0</v>
      </c>
      <c r="AW2615" s="113" t="s">
        <v>354</v>
      </c>
      <c r="AX2615" s="201" t="n">
        <v>131</v>
      </c>
      <c r="AY2615" s="113" t="s">
        <v>304</v>
      </c>
      <c r="BY2615" s="155" t="s">
        <v>8437</v>
      </c>
      <c r="BZ2615" s="155" t="n">
        <v>6</v>
      </c>
    </row>
    <row r="2616" customFormat="false" ht="11.25" hidden="false" customHeight="false" outlineLevel="0" collapsed="false">
      <c r="AQ2616" s="113" t="s">
        <v>9322</v>
      </c>
      <c r="AR2616" s="200" t="n">
        <v>423403</v>
      </c>
      <c r="AS2616" s="113" t="s">
        <v>9323</v>
      </c>
      <c r="AT2616" s="113" t="s">
        <v>353</v>
      </c>
      <c r="AU2616" s="200" t="n">
        <v>3142403</v>
      </c>
      <c r="AV2616" s="201" t="n">
        <v>0</v>
      </c>
      <c r="AW2616" s="113" t="s">
        <v>354</v>
      </c>
      <c r="AX2616" s="201" t="n">
        <v>131</v>
      </c>
      <c r="AY2616" s="113" t="s">
        <v>304</v>
      </c>
      <c r="BY2616" s="155" t="s">
        <v>8439</v>
      </c>
      <c r="BZ2616" s="155" t="n">
        <v>13</v>
      </c>
    </row>
    <row r="2617" customFormat="false" ht="11.25" hidden="false" customHeight="false" outlineLevel="0" collapsed="false">
      <c r="AQ2617" s="113" t="s">
        <v>9324</v>
      </c>
      <c r="AR2617" s="200" t="n">
        <v>35422</v>
      </c>
      <c r="AS2617" s="113" t="s">
        <v>9325</v>
      </c>
      <c r="AT2617" s="113" t="s">
        <v>341</v>
      </c>
      <c r="AU2617" s="200" t="n">
        <v>2509404</v>
      </c>
      <c r="AV2617" s="201" t="n">
        <v>30</v>
      </c>
      <c r="AW2617" s="113" t="s">
        <v>1048</v>
      </c>
      <c r="AX2617" s="201" t="n">
        <v>2</v>
      </c>
      <c r="AY2617" s="113" t="s">
        <v>478</v>
      </c>
      <c r="BY2617" s="155" t="s">
        <v>8442</v>
      </c>
      <c r="BZ2617" s="155" t="n">
        <v>13</v>
      </c>
    </row>
    <row r="2618" customFormat="false" ht="11.25" hidden="false" customHeight="false" outlineLevel="0" collapsed="false">
      <c r="AQ2618" s="113" t="s">
        <v>9326</v>
      </c>
      <c r="AR2618" s="200" t="n">
        <v>414508</v>
      </c>
      <c r="AS2618" s="113" t="s">
        <v>9327</v>
      </c>
      <c r="AT2618" s="113" t="s">
        <v>302</v>
      </c>
      <c r="AU2618" s="200" t="n">
        <v>5213400</v>
      </c>
      <c r="AV2618" s="201" t="n">
        <v>0</v>
      </c>
      <c r="AW2618" s="113" t="s">
        <v>303</v>
      </c>
      <c r="AX2618" s="201" t="n">
        <v>136</v>
      </c>
      <c r="AY2618" s="113" t="s">
        <v>304</v>
      </c>
      <c r="BY2618" s="155" t="s">
        <v>8444</v>
      </c>
      <c r="BZ2618" s="155" t="n">
        <v>13</v>
      </c>
    </row>
    <row r="2619" customFormat="false" ht="11.25" hidden="false" customHeight="false" outlineLevel="0" collapsed="false">
      <c r="AQ2619" s="113" t="s">
        <v>9328</v>
      </c>
      <c r="AR2619" s="200" t="n">
        <v>30537</v>
      </c>
      <c r="AS2619" s="113" t="s">
        <v>9329</v>
      </c>
      <c r="AT2619" s="113" t="s">
        <v>387</v>
      </c>
      <c r="AU2619" s="200" t="n">
        <v>2804102</v>
      </c>
      <c r="AV2619" s="201" t="n">
        <v>20</v>
      </c>
      <c r="AW2619" s="113" t="s">
        <v>2281</v>
      </c>
      <c r="AX2619" s="201" t="n">
        <v>116</v>
      </c>
      <c r="AY2619" s="113" t="s">
        <v>304</v>
      </c>
      <c r="BY2619" s="155" t="s">
        <v>8445</v>
      </c>
      <c r="BZ2619" s="155" t="n">
        <v>5</v>
      </c>
    </row>
    <row r="2620" customFormat="false" ht="11.25" hidden="false" customHeight="false" outlineLevel="0" collapsed="false">
      <c r="AQ2620" s="113" t="s">
        <v>2675</v>
      </c>
      <c r="AR2620" s="200" t="n">
        <v>30795</v>
      </c>
      <c r="AS2620" s="113" t="s">
        <v>2676</v>
      </c>
      <c r="AT2620" s="113" t="s">
        <v>393</v>
      </c>
      <c r="AU2620" s="200" t="n">
        <v>2308500</v>
      </c>
      <c r="AV2620" s="201" t="n">
        <v>40</v>
      </c>
      <c r="AW2620" s="113" t="s">
        <v>2675</v>
      </c>
      <c r="AX2620" s="201" t="n">
        <v>113</v>
      </c>
      <c r="AY2620" s="113" t="s">
        <v>478</v>
      </c>
      <c r="BY2620" s="155" t="s">
        <v>9330</v>
      </c>
      <c r="BZ2620" s="155" t="n">
        <v>10</v>
      </c>
    </row>
    <row r="2621" customFormat="false" ht="11.25" hidden="false" customHeight="false" outlineLevel="0" collapsed="false">
      <c r="AQ2621" s="113" t="s">
        <v>9331</v>
      </c>
      <c r="AR2621" s="200" t="n">
        <v>35013</v>
      </c>
      <c r="AS2621" s="113" t="s">
        <v>9332</v>
      </c>
      <c r="AT2621" s="113" t="s">
        <v>432</v>
      </c>
      <c r="AU2621" s="200" t="n">
        <v>2106904</v>
      </c>
      <c r="AV2621" s="201" t="n">
        <v>60</v>
      </c>
      <c r="AW2621" s="113" t="s">
        <v>3263</v>
      </c>
      <c r="AX2621" s="201" t="n">
        <v>103</v>
      </c>
      <c r="AY2621" s="113" t="s">
        <v>304</v>
      </c>
      <c r="BY2621" s="155" t="s">
        <v>8447</v>
      </c>
      <c r="BZ2621" s="155" t="n">
        <v>5</v>
      </c>
    </row>
    <row r="2622" customFormat="false" ht="11.25" hidden="false" customHeight="false" outlineLevel="0" collapsed="false">
      <c r="AQ2622" s="113" t="s">
        <v>9333</v>
      </c>
      <c r="AR2622" s="200" t="n">
        <v>465296</v>
      </c>
      <c r="AS2622" s="113" t="s">
        <v>9334</v>
      </c>
      <c r="AT2622" s="113" t="s">
        <v>608</v>
      </c>
      <c r="AU2622" s="200" t="n">
        <v>4211009</v>
      </c>
      <c r="AV2622" s="201" t="n">
        <v>0</v>
      </c>
      <c r="AW2622" s="113" t="s">
        <v>576</v>
      </c>
      <c r="AX2622" s="201" t="n">
        <v>71</v>
      </c>
      <c r="AY2622" s="113" t="s">
        <v>304</v>
      </c>
      <c r="BY2622" s="155" t="s">
        <v>8449</v>
      </c>
      <c r="BZ2622" s="155" t="n">
        <v>13</v>
      </c>
    </row>
    <row r="2623" customFormat="false" ht="11.25" hidden="false" customHeight="false" outlineLevel="0" collapsed="false">
      <c r="AQ2623" s="113" t="s">
        <v>9335</v>
      </c>
      <c r="AR2623" s="200" t="n">
        <v>423427</v>
      </c>
      <c r="AS2623" s="113" t="s">
        <v>9336</v>
      </c>
      <c r="AT2623" s="113" t="s">
        <v>353</v>
      </c>
      <c r="AU2623" s="200" t="n">
        <v>3142502</v>
      </c>
      <c r="AV2623" s="201" t="n">
        <v>0</v>
      </c>
      <c r="AW2623" s="113" t="s">
        <v>354</v>
      </c>
      <c r="AX2623" s="201" t="n">
        <v>131</v>
      </c>
      <c r="AY2623" s="113" t="s">
        <v>304</v>
      </c>
      <c r="BY2623" s="155" t="s">
        <v>8451</v>
      </c>
      <c r="BZ2623" s="155" t="n">
        <v>13</v>
      </c>
    </row>
    <row r="2624" customFormat="false" ht="11.25" hidden="false" customHeight="false" outlineLevel="0" collapsed="false">
      <c r="AQ2624" s="113" t="s">
        <v>9337</v>
      </c>
      <c r="AR2624" s="200" t="n">
        <v>8789</v>
      </c>
      <c r="AS2624" s="113" t="s">
        <v>9338</v>
      </c>
      <c r="AT2624" s="113" t="s">
        <v>540</v>
      </c>
      <c r="AU2624" s="200" t="n">
        <v>2206407</v>
      </c>
      <c r="AV2624" s="201" t="n">
        <v>30</v>
      </c>
      <c r="AW2624" s="113" t="s">
        <v>3528</v>
      </c>
      <c r="AX2624" s="201" t="n">
        <v>56</v>
      </c>
      <c r="AY2624" s="113" t="s">
        <v>478</v>
      </c>
      <c r="BY2624" s="155" t="s">
        <v>8453</v>
      </c>
      <c r="BZ2624" s="155" t="n">
        <v>3</v>
      </c>
    </row>
    <row r="2625" customFormat="false" ht="11.25" hidden="false" customHeight="false" outlineLevel="0" collapsed="false">
      <c r="AQ2625" s="113" t="s">
        <v>9339</v>
      </c>
      <c r="AR2625" s="200" t="n">
        <v>39435</v>
      </c>
      <c r="AS2625" s="113" t="s">
        <v>9340</v>
      </c>
      <c r="AT2625" s="113" t="s">
        <v>540</v>
      </c>
      <c r="AU2625" s="200" t="n">
        <v>2206506</v>
      </c>
      <c r="AV2625" s="201" t="n">
        <v>70</v>
      </c>
      <c r="AW2625" s="113" t="s">
        <v>1576</v>
      </c>
      <c r="AX2625" s="201" t="n">
        <v>86</v>
      </c>
      <c r="AY2625" s="113" t="s">
        <v>478</v>
      </c>
      <c r="BY2625" s="155" t="s">
        <v>8456</v>
      </c>
      <c r="BZ2625" s="155" t="n">
        <v>13</v>
      </c>
    </row>
    <row r="2626" customFormat="false" ht="11.25" hidden="false" customHeight="false" outlineLevel="0" collapsed="false">
      <c r="AQ2626" s="113" t="s">
        <v>9341</v>
      </c>
      <c r="AR2626" s="200" t="n">
        <v>423465</v>
      </c>
      <c r="AS2626" s="113" t="s">
        <v>9342</v>
      </c>
      <c r="AT2626" s="113" t="s">
        <v>353</v>
      </c>
      <c r="AU2626" s="200" t="n">
        <v>3142601</v>
      </c>
      <c r="AV2626" s="201" t="n">
        <v>0</v>
      </c>
      <c r="AW2626" s="113" t="s">
        <v>354</v>
      </c>
      <c r="AX2626" s="201" t="n">
        <v>131</v>
      </c>
      <c r="AY2626" s="113" t="s">
        <v>304</v>
      </c>
      <c r="BY2626" s="155" t="s">
        <v>8458</v>
      </c>
      <c r="BZ2626" s="155" t="n">
        <v>3</v>
      </c>
    </row>
    <row r="2627" customFormat="false" ht="11.25" hidden="false" customHeight="false" outlineLevel="0" collapsed="false">
      <c r="AQ2627" s="113" t="s">
        <v>9343</v>
      </c>
      <c r="AR2627" s="200" t="n">
        <v>17581</v>
      </c>
      <c r="AS2627" s="113" t="s">
        <v>9344</v>
      </c>
      <c r="AT2627" s="113" t="s">
        <v>393</v>
      </c>
      <c r="AU2627" s="200" t="n">
        <v>2308609</v>
      </c>
      <c r="AV2627" s="201" t="n">
        <v>80</v>
      </c>
      <c r="AW2627" s="113" t="s">
        <v>1442</v>
      </c>
      <c r="AX2627" s="201" t="n">
        <v>153</v>
      </c>
      <c r="AY2627" s="113" t="s">
        <v>478</v>
      </c>
      <c r="BY2627" s="155" t="s">
        <v>8460</v>
      </c>
      <c r="BZ2627" s="155" t="n">
        <v>8</v>
      </c>
    </row>
    <row r="2628" customFormat="false" ht="11.25" hidden="false" customHeight="false" outlineLevel="0" collapsed="false">
      <c r="AQ2628" s="113" t="s">
        <v>9345</v>
      </c>
      <c r="AR2628" s="200" t="n">
        <v>21371</v>
      </c>
      <c r="AS2628" s="113" t="s">
        <v>9346</v>
      </c>
      <c r="AT2628" s="113" t="s">
        <v>341</v>
      </c>
      <c r="AU2628" s="200" t="n">
        <v>2509503</v>
      </c>
      <c r="AV2628" s="201" t="n">
        <v>12</v>
      </c>
      <c r="AW2628" s="113" t="s">
        <v>1612</v>
      </c>
      <c r="AX2628" s="201" t="n">
        <v>9</v>
      </c>
      <c r="AY2628" s="113" t="s">
        <v>478</v>
      </c>
      <c r="BY2628" s="155" t="s">
        <v>8462</v>
      </c>
      <c r="BZ2628" s="155" t="n">
        <v>14</v>
      </c>
    </row>
    <row r="2629" customFormat="false" ht="11.25" hidden="false" customHeight="false" outlineLevel="0" collapsed="false">
      <c r="AQ2629" s="113" t="s">
        <v>2685</v>
      </c>
      <c r="AR2629" s="200" t="n">
        <v>17471</v>
      </c>
      <c r="AS2629" s="113" t="s">
        <v>2686</v>
      </c>
      <c r="AT2629" s="113" t="s">
        <v>353</v>
      </c>
      <c r="AU2629" s="200" t="n">
        <v>3142700</v>
      </c>
      <c r="AV2629" s="201" t="n">
        <v>65</v>
      </c>
      <c r="AW2629" s="113" t="s">
        <v>2685</v>
      </c>
      <c r="AX2629" s="201" t="n">
        <v>109</v>
      </c>
      <c r="AY2629" s="113" t="s">
        <v>478</v>
      </c>
      <c r="BY2629" s="155" t="s">
        <v>8465</v>
      </c>
      <c r="BZ2629" s="155" t="n">
        <v>13</v>
      </c>
    </row>
    <row r="2630" customFormat="false" ht="11.25" hidden="false" customHeight="false" outlineLevel="0" collapsed="false">
      <c r="AQ2630" s="113" t="s">
        <v>9347</v>
      </c>
      <c r="AR2630" s="200" t="n">
        <v>3935</v>
      </c>
      <c r="AS2630" s="113" t="s">
        <v>9348</v>
      </c>
      <c r="AT2630" s="113" t="s">
        <v>602</v>
      </c>
      <c r="AU2630" s="200" t="n">
        <v>3203502</v>
      </c>
      <c r="AV2630" s="201" t="n">
        <v>60</v>
      </c>
      <c r="AW2630" s="113" t="s">
        <v>3070</v>
      </c>
      <c r="AX2630" s="201" t="n">
        <v>345</v>
      </c>
      <c r="AY2630" s="113" t="s">
        <v>304</v>
      </c>
      <c r="BY2630" s="155" t="s">
        <v>8468</v>
      </c>
      <c r="BZ2630" s="155" t="n">
        <v>13</v>
      </c>
    </row>
    <row r="2631" customFormat="false" ht="11.25" hidden="false" customHeight="false" outlineLevel="0" collapsed="false">
      <c r="AQ2631" s="113" t="s">
        <v>9349</v>
      </c>
      <c r="AR2631" s="200" t="n">
        <v>17488</v>
      </c>
      <c r="AS2631" s="113" t="s">
        <v>9350</v>
      </c>
      <c r="AT2631" s="113" t="s">
        <v>657</v>
      </c>
      <c r="AU2631" s="200" t="n">
        <v>2407708</v>
      </c>
      <c r="AV2631" s="201" t="n">
        <v>35</v>
      </c>
      <c r="AW2631" s="113" t="s">
        <v>2115</v>
      </c>
      <c r="AX2631" s="201" t="n">
        <v>329</v>
      </c>
      <c r="AY2631" s="113" t="s">
        <v>304</v>
      </c>
      <c r="BY2631" s="155" t="s">
        <v>9351</v>
      </c>
      <c r="BZ2631" s="155" t="n">
        <v>1</v>
      </c>
    </row>
    <row r="2632" customFormat="false" ht="11.25" hidden="false" customHeight="false" outlineLevel="0" collapsed="false">
      <c r="AQ2632" s="113" t="s">
        <v>9352</v>
      </c>
      <c r="AR2632" s="200" t="n">
        <v>458681</v>
      </c>
      <c r="AS2632" s="113" t="s">
        <v>9353</v>
      </c>
      <c r="AT2632" s="113" t="s">
        <v>838</v>
      </c>
      <c r="AU2632" s="200" t="n">
        <v>4312351</v>
      </c>
      <c r="AV2632" s="201" t="n">
        <v>0</v>
      </c>
      <c r="AW2632" s="113" t="s">
        <v>576</v>
      </c>
      <c r="AX2632" s="201" t="n">
        <v>71</v>
      </c>
      <c r="AY2632" s="113" t="s">
        <v>304</v>
      </c>
      <c r="BY2632" s="155" t="s">
        <v>8470</v>
      </c>
      <c r="BZ2632" s="155" t="n">
        <v>13</v>
      </c>
    </row>
    <row r="2633" customFormat="false" ht="11.25" hidden="false" customHeight="false" outlineLevel="0" collapsed="false">
      <c r="AQ2633" s="113" t="s">
        <v>9354</v>
      </c>
      <c r="AR2633" s="200" t="n">
        <v>3870</v>
      </c>
      <c r="AS2633" s="113" t="s">
        <v>9355</v>
      </c>
      <c r="AT2633" s="113" t="s">
        <v>657</v>
      </c>
      <c r="AU2633" s="200" t="n">
        <v>2407807</v>
      </c>
      <c r="AV2633" s="201" t="n">
        <v>35</v>
      </c>
      <c r="AW2633" s="113" t="s">
        <v>3311</v>
      </c>
      <c r="AX2633" s="201" t="n">
        <v>61</v>
      </c>
      <c r="AY2633" s="113" t="s">
        <v>478</v>
      </c>
      <c r="BY2633" s="155" t="s">
        <v>9356</v>
      </c>
      <c r="BZ2633" s="155" t="n">
        <v>13</v>
      </c>
    </row>
    <row r="2634" customFormat="false" ht="11.25" hidden="false" customHeight="false" outlineLevel="0" collapsed="false">
      <c r="AQ2634" s="113" t="s">
        <v>9357</v>
      </c>
      <c r="AR2634" s="200" t="n">
        <v>414515</v>
      </c>
      <c r="AS2634" s="113" t="s">
        <v>9358</v>
      </c>
      <c r="AT2634" s="113" t="s">
        <v>302</v>
      </c>
      <c r="AU2634" s="200" t="n">
        <v>5213509</v>
      </c>
      <c r="AV2634" s="201" t="n">
        <v>0</v>
      </c>
      <c r="AW2634" s="113" t="s">
        <v>303</v>
      </c>
      <c r="AX2634" s="201" t="n">
        <v>136</v>
      </c>
      <c r="AY2634" s="113" t="s">
        <v>304</v>
      </c>
      <c r="BY2634" s="155" t="s">
        <v>8472</v>
      </c>
      <c r="BZ2634" s="155" t="n">
        <v>3</v>
      </c>
    </row>
    <row r="2635" customFormat="false" ht="11.25" hidden="false" customHeight="false" outlineLevel="0" collapsed="false">
      <c r="AQ2635" s="113" t="s">
        <v>9359</v>
      </c>
      <c r="AR2635" s="200" t="n">
        <v>423472</v>
      </c>
      <c r="AS2635" s="113" t="s">
        <v>9360</v>
      </c>
      <c r="AT2635" s="113" t="s">
        <v>353</v>
      </c>
      <c r="AU2635" s="200" t="n">
        <v>3142809</v>
      </c>
      <c r="AV2635" s="201" t="n">
        <v>0</v>
      </c>
      <c r="AW2635" s="113" t="s">
        <v>354</v>
      </c>
      <c r="AX2635" s="201" t="n">
        <v>131</v>
      </c>
      <c r="AY2635" s="113" t="s">
        <v>304</v>
      </c>
      <c r="BY2635" s="155" t="s">
        <v>8474</v>
      </c>
      <c r="BZ2635" s="155" t="n">
        <v>8</v>
      </c>
    </row>
    <row r="2636" customFormat="false" ht="11.25" hidden="false" customHeight="false" outlineLevel="0" collapsed="false">
      <c r="AQ2636" s="113" t="s">
        <v>9361</v>
      </c>
      <c r="AR2636" s="200" t="n">
        <v>35044</v>
      </c>
      <c r="AS2636" s="113" t="s">
        <v>9362</v>
      </c>
      <c r="AT2636" s="113" t="s">
        <v>387</v>
      </c>
      <c r="AU2636" s="200" t="n">
        <v>2804201</v>
      </c>
      <c r="AV2636" s="201" t="n">
        <v>70</v>
      </c>
      <c r="AW2636" s="113" t="s">
        <v>2820</v>
      </c>
      <c r="AX2636" s="201" t="n">
        <v>134</v>
      </c>
      <c r="AY2636" s="113" t="s">
        <v>478</v>
      </c>
      <c r="BY2636" s="155" t="s">
        <v>8476</v>
      </c>
      <c r="BZ2636" s="155" t="n">
        <v>5</v>
      </c>
    </row>
    <row r="2637" customFormat="false" ht="11.25" hidden="false" customHeight="false" outlineLevel="0" collapsed="false">
      <c r="AQ2637" s="113" t="s">
        <v>9363</v>
      </c>
      <c r="AR2637" s="200" t="n">
        <v>30348</v>
      </c>
      <c r="AS2637" s="113" t="s">
        <v>9364</v>
      </c>
      <c r="AT2637" s="113" t="s">
        <v>540</v>
      </c>
      <c r="AU2637" s="200" t="n">
        <v>2206605</v>
      </c>
      <c r="AV2637" s="201" t="n">
        <v>75</v>
      </c>
      <c r="AW2637" s="113" t="s">
        <v>1844</v>
      </c>
      <c r="AX2637" s="201" t="n">
        <v>95</v>
      </c>
      <c r="AY2637" s="113" t="s">
        <v>304</v>
      </c>
      <c r="BY2637" s="155" t="s">
        <v>8478</v>
      </c>
      <c r="BZ2637" s="155" t="n">
        <v>13</v>
      </c>
    </row>
    <row r="2638" customFormat="false" ht="11.25" hidden="false" customHeight="false" outlineLevel="0" collapsed="false">
      <c r="AQ2638" s="113" t="s">
        <v>9365</v>
      </c>
      <c r="AR2638" s="200" t="n">
        <v>491969</v>
      </c>
      <c r="AS2638" s="113" t="s">
        <v>9366</v>
      </c>
      <c r="AT2638" s="113" t="s">
        <v>838</v>
      </c>
      <c r="AU2638" s="200" t="n">
        <v>4312377</v>
      </c>
      <c r="AV2638" s="201" t="n">
        <v>0</v>
      </c>
      <c r="AW2638" s="113" t="s">
        <v>576</v>
      </c>
      <c r="AX2638" s="201" t="n">
        <v>71</v>
      </c>
      <c r="AY2638" s="113" t="s">
        <v>1377</v>
      </c>
      <c r="BY2638" s="155" t="s">
        <v>8480</v>
      </c>
      <c r="BZ2638" s="155" t="n">
        <v>5</v>
      </c>
    </row>
    <row r="2639" customFormat="false" ht="11.25" hidden="false" customHeight="false" outlineLevel="0" collapsed="false">
      <c r="AQ2639" s="113" t="s">
        <v>2694</v>
      </c>
      <c r="AR2639" s="200" t="n">
        <v>21883</v>
      </c>
      <c r="AS2639" s="113" t="s">
        <v>2695</v>
      </c>
      <c r="AT2639" s="113" t="s">
        <v>353</v>
      </c>
      <c r="AU2639" s="200" t="n">
        <v>3142908</v>
      </c>
      <c r="AV2639" s="201" t="n">
        <v>65</v>
      </c>
      <c r="AW2639" s="113" t="s">
        <v>2694</v>
      </c>
      <c r="AX2639" s="201" t="n">
        <v>85</v>
      </c>
      <c r="AY2639" s="113" t="s">
        <v>478</v>
      </c>
      <c r="BY2639" s="155" t="s">
        <v>8482</v>
      </c>
      <c r="BZ2639" s="155" t="n">
        <v>5</v>
      </c>
    </row>
    <row r="2640" customFormat="false" ht="11.25" hidden="false" customHeight="false" outlineLevel="0" collapsed="false">
      <c r="AQ2640" s="113" t="s">
        <v>9367</v>
      </c>
      <c r="AR2640" s="200" t="n">
        <v>423489</v>
      </c>
      <c r="AS2640" s="113" t="s">
        <v>9368</v>
      </c>
      <c r="AT2640" s="113" t="s">
        <v>353</v>
      </c>
      <c r="AU2640" s="200" t="n">
        <v>3143005</v>
      </c>
      <c r="AV2640" s="201" t="n">
        <v>0</v>
      </c>
      <c r="AW2640" s="113" t="s">
        <v>354</v>
      </c>
      <c r="AX2640" s="201" t="n">
        <v>131</v>
      </c>
      <c r="AY2640" s="113" t="s">
        <v>304</v>
      </c>
      <c r="BY2640" s="155" t="s">
        <v>8484</v>
      </c>
      <c r="BZ2640" s="155" t="n">
        <v>5</v>
      </c>
    </row>
    <row r="2641" customFormat="false" ht="11.25" hidden="false" customHeight="false" outlineLevel="0" collapsed="false">
      <c r="AQ2641" s="113" t="s">
        <v>9369</v>
      </c>
      <c r="AR2641" s="200" t="n">
        <v>458722</v>
      </c>
      <c r="AS2641" s="113" t="s">
        <v>9370</v>
      </c>
      <c r="AT2641" s="113" t="s">
        <v>838</v>
      </c>
      <c r="AU2641" s="200" t="n">
        <v>4312385</v>
      </c>
      <c r="AV2641" s="201" t="n">
        <v>0</v>
      </c>
      <c r="AW2641" s="113" t="s">
        <v>576</v>
      </c>
      <c r="AX2641" s="201" t="n">
        <v>71</v>
      </c>
      <c r="AY2641" s="113" t="s">
        <v>304</v>
      </c>
      <c r="BY2641" s="155" t="s">
        <v>8486</v>
      </c>
      <c r="BZ2641" s="155" t="n">
        <v>1</v>
      </c>
    </row>
    <row r="2642" customFormat="false" ht="11.25" hidden="false" customHeight="false" outlineLevel="0" collapsed="false">
      <c r="AQ2642" s="113" t="s">
        <v>9371</v>
      </c>
      <c r="AR2642" s="200" t="n">
        <v>465306</v>
      </c>
      <c r="AS2642" s="113" t="s">
        <v>9372</v>
      </c>
      <c r="AT2642" s="113" t="s">
        <v>608</v>
      </c>
      <c r="AU2642" s="200" t="n">
        <v>4211058</v>
      </c>
      <c r="AV2642" s="201" t="n">
        <v>0</v>
      </c>
      <c r="AW2642" s="113" t="s">
        <v>576</v>
      </c>
      <c r="AX2642" s="201" t="n">
        <v>71</v>
      </c>
      <c r="AY2642" s="113" t="s">
        <v>304</v>
      </c>
      <c r="BY2642" s="155" t="s">
        <v>8488</v>
      </c>
      <c r="BZ2642" s="155" t="n">
        <v>3</v>
      </c>
    </row>
    <row r="2643" customFormat="false" ht="11.25" hidden="false" customHeight="false" outlineLevel="0" collapsed="false">
      <c r="AQ2643" s="113" t="s">
        <v>9373</v>
      </c>
      <c r="AR2643" s="200" t="n">
        <v>423496</v>
      </c>
      <c r="AS2643" s="113" t="s">
        <v>9374</v>
      </c>
      <c r="AT2643" s="113" t="s">
        <v>353</v>
      </c>
      <c r="AU2643" s="200" t="n">
        <v>3143104</v>
      </c>
      <c r="AV2643" s="201" t="n">
        <v>0</v>
      </c>
      <c r="AW2643" s="113" t="s">
        <v>354</v>
      </c>
      <c r="AX2643" s="201" t="n">
        <v>131</v>
      </c>
      <c r="AY2643" s="113" t="s">
        <v>304</v>
      </c>
      <c r="BY2643" s="155" t="s">
        <v>8490</v>
      </c>
      <c r="BZ2643" s="155" t="n">
        <v>6</v>
      </c>
    </row>
    <row r="2644" customFormat="false" ht="11.25" hidden="false" customHeight="false" outlineLevel="0" collapsed="false">
      <c r="AQ2644" s="113" t="s">
        <v>9375</v>
      </c>
      <c r="AR2644" s="200" t="n">
        <v>465313</v>
      </c>
      <c r="AS2644" s="113" t="s">
        <v>9376</v>
      </c>
      <c r="AT2644" s="113" t="s">
        <v>608</v>
      </c>
      <c r="AU2644" s="200" t="n">
        <v>4211108</v>
      </c>
      <c r="AV2644" s="201" t="n">
        <v>0</v>
      </c>
      <c r="AW2644" s="113" t="s">
        <v>576</v>
      </c>
      <c r="AX2644" s="201" t="n">
        <v>71</v>
      </c>
      <c r="AY2644" s="113" t="s">
        <v>304</v>
      </c>
      <c r="BY2644" s="155" t="s">
        <v>8492</v>
      </c>
      <c r="BZ2644" s="155" t="n">
        <v>13</v>
      </c>
    </row>
    <row r="2645" customFormat="false" ht="11.25" hidden="false" customHeight="false" outlineLevel="0" collapsed="false">
      <c r="AQ2645" s="113" t="s">
        <v>9377</v>
      </c>
      <c r="AR2645" s="200" t="n">
        <v>21890</v>
      </c>
      <c r="AS2645" s="113" t="s">
        <v>9378</v>
      </c>
      <c r="AT2645" s="113" t="s">
        <v>657</v>
      </c>
      <c r="AU2645" s="200" t="n">
        <v>2407906</v>
      </c>
      <c r="AV2645" s="201" t="n">
        <v>30</v>
      </c>
      <c r="AW2645" s="113" t="s">
        <v>3249</v>
      </c>
      <c r="AX2645" s="201" t="n">
        <v>47</v>
      </c>
      <c r="AY2645" s="113" t="s">
        <v>478</v>
      </c>
      <c r="BY2645" s="155" t="s">
        <v>8494</v>
      </c>
      <c r="BZ2645" s="155" t="n">
        <v>3</v>
      </c>
    </row>
    <row r="2646" customFormat="false" ht="11.25" hidden="false" customHeight="false" outlineLevel="0" collapsed="false">
      <c r="AQ2646" s="113" t="s">
        <v>9379</v>
      </c>
      <c r="AR2646" s="200" t="n">
        <v>477215</v>
      </c>
      <c r="AS2646" s="113" t="s">
        <v>9380</v>
      </c>
      <c r="AT2646" s="113" t="s">
        <v>706</v>
      </c>
      <c r="AU2646" s="200" t="n">
        <v>1713601</v>
      </c>
      <c r="AV2646" s="201" t="n">
        <v>0</v>
      </c>
      <c r="AW2646" s="113" t="s">
        <v>303</v>
      </c>
      <c r="AX2646" s="201" t="n">
        <v>136</v>
      </c>
      <c r="AY2646" s="113" t="s">
        <v>304</v>
      </c>
      <c r="BY2646" s="155" t="s">
        <v>2498</v>
      </c>
      <c r="BZ2646" s="155" t="n">
        <v>3</v>
      </c>
    </row>
    <row r="2647" customFormat="false" ht="11.25" hidden="false" customHeight="false" outlineLevel="0" collapsed="false">
      <c r="AQ2647" s="113" t="s">
        <v>9381</v>
      </c>
      <c r="AR2647" s="200" t="n">
        <v>479282</v>
      </c>
      <c r="AS2647" s="113" t="s">
        <v>9382</v>
      </c>
      <c r="AT2647" s="113" t="s">
        <v>353</v>
      </c>
      <c r="AU2647" s="200" t="n">
        <v>3143153</v>
      </c>
      <c r="AV2647" s="201" t="n">
        <v>60</v>
      </c>
      <c r="AW2647" s="113" t="s">
        <v>1210</v>
      </c>
      <c r="AX2647" s="201" t="n">
        <v>334</v>
      </c>
      <c r="AY2647" s="113" t="s">
        <v>478</v>
      </c>
      <c r="BY2647" s="155" t="s">
        <v>8496</v>
      </c>
      <c r="BZ2647" s="155" t="n">
        <v>3</v>
      </c>
    </row>
    <row r="2648" customFormat="false" ht="11.25" hidden="false" customHeight="false" outlineLevel="0" collapsed="false">
      <c r="AQ2648" s="113" t="s">
        <v>9383</v>
      </c>
      <c r="AR2648" s="200" t="n">
        <v>39356</v>
      </c>
      <c r="AS2648" s="113" t="s">
        <v>9384</v>
      </c>
      <c r="AT2648" s="113" t="s">
        <v>341</v>
      </c>
      <c r="AU2648" s="200" t="n">
        <v>2509602</v>
      </c>
      <c r="AV2648" s="201" t="n">
        <v>50</v>
      </c>
      <c r="AW2648" s="113" t="s">
        <v>1570</v>
      </c>
      <c r="AX2648" s="201" t="n">
        <v>91</v>
      </c>
      <c r="AY2648" s="113" t="s">
        <v>478</v>
      </c>
      <c r="BY2648" s="155" t="s">
        <v>2490</v>
      </c>
      <c r="BZ2648" s="155" t="n">
        <v>3</v>
      </c>
    </row>
    <row r="2649" customFormat="false" ht="11.25" hidden="false" customHeight="false" outlineLevel="0" collapsed="false">
      <c r="AQ2649" s="113" t="s">
        <v>2701</v>
      </c>
      <c r="AR2649" s="200" t="n">
        <v>21773</v>
      </c>
      <c r="AS2649" s="113" t="s">
        <v>2702</v>
      </c>
      <c r="AT2649" s="113" t="s">
        <v>426</v>
      </c>
      <c r="AU2649" s="200" t="n">
        <v>2921500</v>
      </c>
      <c r="AV2649" s="201" t="n">
        <v>50</v>
      </c>
      <c r="AW2649" s="113" t="s">
        <v>2701</v>
      </c>
      <c r="AX2649" s="201" t="n">
        <v>288</v>
      </c>
      <c r="AY2649" s="113" t="s">
        <v>478</v>
      </c>
      <c r="BY2649" s="155" t="s">
        <v>8498</v>
      </c>
      <c r="BZ2649" s="155" t="n">
        <v>3</v>
      </c>
    </row>
    <row r="2650" customFormat="false" ht="11.25" hidden="false" customHeight="false" outlineLevel="0" collapsed="false">
      <c r="AQ2650" s="113" t="s">
        <v>9385</v>
      </c>
      <c r="AR2650" s="200" t="n">
        <v>423520</v>
      </c>
      <c r="AS2650" s="113" t="s">
        <v>9386</v>
      </c>
      <c r="AT2650" s="113" t="s">
        <v>353</v>
      </c>
      <c r="AU2650" s="200" t="n">
        <v>3143203</v>
      </c>
      <c r="AV2650" s="201" t="n">
        <v>0</v>
      </c>
      <c r="AW2650" s="113" t="s">
        <v>354</v>
      </c>
      <c r="AX2650" s="201" t="n">
        <v>131</v>
      </c>
      <c r="AY2650" s="113" t="s">
        <v>304</v>
      </c>
      <c r="BY2650" s="155" t="s">
        <v>8500</v>
      </c>
      <c r="BZ2650" s="155" t="n">
        <v>4</v>
      </c>
    </row>
    <row r="2651" customFormat="false" ht="11.25" hidden="false" customHeight="false" outlineLevel="0" collapsed="false">
      <c r="AQ2651" s="113" t="s">
        <v>9387</v>
      </c>
      <c r="AR2651" s="200" t="n">
        <v>490652</v>
      </c>
      <c r="AS2651" s="113" t="s">
        <v>9388</v>
      </c>
      <c r="AT2651" s="113" t="s">
        <v>706</v>
      </c>
      <c r="AU2651" s="200" t="n">
        <v>1713700</v>
      </c>
      <c r="AV2651" s="201" t="n">
        <v>0</v>
      </c>
      <c r="AW2651" s="113" t="s">
        <v>303</v>
      </c>
      <c r="AX2651" s="201" t="n">
        <v>136</v>
      </c>
      <c r="AY2651" s="113" t="s">
        <v>1377</v>
      </c>
      <c r="BY2651" s="155" t="s">
        <v>8502</v>
      </c>
      <c r="BZ2651" s="155" t="n">
        <v>13</v>
      </c>
    </row>
    <row r="2652" customFormat="false" ht="11.25" hidden="false" customHeight="false" outlineLevel="0" collapsed="false">
      <c r="AQ2652" s="113" t="s">
        <v>9389</v>
      </c>
      <c r="AR2652" s="200" t="n">
        <v>423537</v>
      </c>
      <c r="AS2652" s="113" t="s">
        <v>9390</v>
      </c>
      <c r="AT2652" s="113" t="s">
        <v>353</v>
      </c>
      <c r="AU2652" s="200" t="n">
        <v>3143401</v>
      </c>
      <c r="AV2652" s="201" t="n">
        <v>0</v>
      </c>
      <c r="AW2652" s="113" t="s">
        <v>354</v>
      </c>
      <c r="AX2652" s="201" t="n">
        <v>131</v>
      </c>
      <c r="AY2652" s="113" t="s">
        <v>304</v>
      </c>
      <c r="BY2652" s="155" t="s">
        <v>8505</v>
      </c>
      <c r="BZ2652" s="155" t="n">
        <v>3</v>
      </c>
    </row>
    <row r="2653" customFormat="false" ht="11.25" hidden="false" customHeight="false" outlineLevel="0" collapsed="false">
      <c r="AQ2653" s="113" t="s">
        <v>2710</v>
      </c>
      <c r="AR2653" s="200" t="n">
        <v>25810</v>
      </c>
      <c r="AS2653" s="113" t="s">
        <v>2711</v>
      </c>
      <c r="AT2653" s="113" t="s">
        <v>341</v>
      </c>
      <c r="AU2653" s="200" t="n">
        <v>2509701</v>
      </c>
      <c r="AV2653" s="201" t="n">
        <v>55</v>
      </c>
      <c r="AW2653" s="113" t="s">
        <v>2710</v>
      </c>
      <c r="AX2653" s="201" t="n">
        <v>350</v>
      </c>
      <c r="AY2653" s="113" t="s">
        <v>478</v>
      </c>
      <c r="BY2653" s="155" t="s">
        <v>8507</v>
      </c>
      <c r="BZ2653" s="155" t="n">
        <v>6</v>
      </c>
    </row>
    <row r="2654" customFormat="false" ht="11.25" hidden="false" customHeight="false" outlineLevel="0" collapsed="false">
      <c r="AQ2654" s="113" t="s">
        <v>9391</v>
      </c>
      <c r="AR2654" s="200" t="n">
        <v>30362</v>
      </c>
      <c r="AS2654" s="113" t="s">
        <v>9392</v>
      </c>
      <c r="AT2654" s="113" t="s">
        <v>346</v>
      </c>
      <c r="AU2654" s="200" t="n">
        <v>2705408</v>
      </c>
      <c r="AV2654" s="201" t="n">
        <v>70</v>
      </c>
      <c r="AW2654" s="113" t="s">
        <v>2876</v>
      </c>
      <c r="AX2654" s="201" t="n">
        <v>336</v>
      </c>
      <c r="AY2654" s="113" t="s">
        <v>478</v>
      </c>
      <c r="BY2654" s="155" t="s">
        <v>8509</v>
      </c>
      <c r="BZ2654" s="155" t="n">
        <v>13</v>
      </c>
    </row>
    <row r="2655" customFormat="false" ht="11.25" hidden="false" customHeight="false" outlineLevel="0" collapsed="false">
      <c r="AQ2655" s="113" t="s">
        <v>9393</v>
      </c>
      <c r="AR2655" s="200" t="n">
        <v>458746</v>
      </c>
      <c r="AS2655" s="113" t="s">
        <v>9394</v>
      </c>
      <c r="AT2655" s="113" t="s">
        <v>838</v>
      </c>
      <c r="AU2655" s="200" t="n">
        <v>4312401</v>
      </c>
      <c r="AV2655" s="201" t="n">
        <v>0</v>
      </c>
      <c r="AW2655" s="113" t="s">
        <v>576</v>
      </c>
      <c r="AX2655" s="201" t="n">
        <v>71</v>
      </c>
      <c r="AY2655" s="113" t="s">
        <v>304</v>
      </c>
      <c r="BY2655" s="155" t="s">
        <v>8512</v>
      </c>
      <c r="BZ2655" s="155" t="n">
        <v>5</v>
      </c>
    </row>
    <row r="2656" customFormat="false" ht="11.25" hidden="false" customHeight="false" outlineLevel="0" collapsed="false">
      <c r="AQ2656" s="113" t="s">
        <v>9395</v>
      </c>
      <c r="AR2656" s="200" t="n">
        <v>21649</v>
      </c>
      <c r="AS2656" s="113" t="s">
        <v>9396</v>
      </c>
      <c r="AT2656" s="113" t="s">
        <v>432</v>
      </c>
      <c r="AU2656" s="200" t="n">
        <v>2107001</v>
      </c>
      <c r="AV2656" s="201" t="n">
        <v>75</v>
      </c>
      <c r="AW2656" s="113" t="s">
        <v>2237</v>
      </c>
      <c r="AX2656" s="201" t="n">
        <v>81</v>
      </c>
      <c r="AY2656" s="113" t="s">
        <v>304</v>
      </c>
      <c r="BY2656" s="155" t="s">
        <v>8514</v>
      </c>
      <c r="BZ2656" s="155" t="n">
        <v>14</v>
      </c>
    </row>
    <row r="2657" customFormat="false" ht="11.25" hidden="false" customHeight="false" outlineLevel="0" collapsed="false">
      <c r="AQ2657" s="113" t="s">
        <v>2720</v>
      </c>
      <c r="AR2657" s="200" t="n">
        <v>17512</v>
      </c>
      <c r="AS2657" s="113" t="s">
        <v>802</v>
      </c>
      <c r="AT2657" s="113" t="s">
        <v>353</v>
      </c>
      <c r="AU2657" s="200" t="n">
        <v>3143302</v>
      </c>
      <c r="AV2657" s="201" t="n">
        <v>40</v>
      </c>
      <c r="AW2657" s="113" t="s">
        <v>799</v>
      </c>
      <c r="AX2657" s="201" t="n">
        <v>252</v>
      </c>
      <c r="AY2657" s="113" t="s">
        <v>304</v>
      </c>
      <c r="BY2657" s="155" t="s">
        <v>9397</v>
      </c>
      <c r="BZ2657" s="155" t="n">
        <v>13</v>
      </c>
    </row>
    <row r="2658" customFormat="false" ht="11.25" hidden="false" customHeight="false" outlineLevel="0" collapsed="false">
      <c r="AQ2658" s="113" t="s">
        <v>2720</v>
      </c>
      <c r="AR2658" s="200" t="n">
        <v>17512</v>
      </c>
      <c r="AS2658" s="113" t="s">
        <v>802</v>
      </c>
      <c r="AT2658" s="113" t="s">
        <v>353</v>
      </c>
      <c r="AU2658" s="200" t="n">
        <v>3143302</v>
      </c>
      <c r="AV2658" s="201" t="n">
        <v>40</v>
      </c>
      <c r="AW2658" s="113" t="s">
        <v>2720</v>
      </c>
      <c r="AX2658" s="201" t="n">
        <v>34</v>
      </c>
      <c r="AY2658" s="113" t="s">
        <v>304</v>
      </c>
      <c r="BY2658" s="155" t="s">
        <v>9398</v>
      </c>
      <c r="BZ2658" s="155" t="n">
        <v>13</v>
      </c>
    </row>
    <row r="2659" customFormat="false" ht="11.25" hidden="false" customHeight="false" outlineLevel="0" collapsed="false">
      <c r="AQ2659" s="113" t="s">
        <v>9399</v>
      </c>
      <c r="AR2659" s="200" t="n">
        <v>414522</v>
      </c>
      <c r="AS2659" s="113" t="s">
        <v>9400</v>
      </c>
      <c r="AT2659" s="113" t="s">
        <v>302</v>
      </c>
      <c r="AU2659" s="200" t="n">
        <v>5213707</v>
      </c>
      <c r="AV2659" s="201" t="n">
        <v>0</v>
      </c>
      <c r="AW2659" s="113" t="s">
        <v>303</v>
      </c>
      <c r="AX2659" s="201" t="n">
        <v>136</v>
      </c>
      <c r="AY2659" s="113" t="s">
        <v>304</v>
      </c>
      <c r="BY2659" s="155" t="s">
        <v>8516</v>
      </c>
      <c r="BZ2659" s="155" t="n">
        <v>1</v>
      </c>
    </row>
    <row r="2660" customFormat="false" ht="11.25" hidden="false" customHeight="false" outlineLevel="0" collapsed="false">
      <c r="AQ2660" s="113" t="s">
        <v>9401</v>
      </c>
      <c r="AR2660" s="200" t="n">
        <v>50397</v>
      </c>
      <c r="AS2660" s="113" t="s">
        <v>9402</v>
      </c>
      <c r="AT2660" s="113" t="s">
        <v>353</v>
      </c>
      <c r="AU2660" s="200" t="n">
        <v>3143450</v>
      </c>
      <c r="AV2660" s="201" t="n">
        <v>65</v>
      </c>
      <c r="AW2660" s="113" t="s">
        <v>2694</v>
      </c>
      <c r="AX2660" s="201" t="n">
        <v>85</v>
      </c>
      <c r="AY2660" s="113" t="s">
        <v>478</v>
      </c>
      <c r="BY2660" s="155" t="s">
        <v>8519</v>
      </c>
      <c r="BZ2660" s="155" t="n">
        <v>3</v>
      </c>
    </row>
    <row r="2661" customFormat="false" ht="11.25" hidden="false" customHeight="false" outlineLevel="0" collapsed="false">
      <c r="AQ2661" s="113" t="s">
        <v>9403</v>
      </c>
      <c r="AR2661" s="200" t="n">
        <v>414539</v>
      </c>
      <c r="AS2661" s="113" t="s">
        <v>9404</v>
      </c>
      <c r="AT2661" s="113" t="s">
        <v>302</v>
      </c>
      <c r="AU2661" s="200" t="n">
        <v>5213756</v>
      </c>
      <c r="AV2661" s="201" t="n">
        <v>0</v>
      </c>
      <c r="AW2661" s="113" t="s">
        <v>303</v>
      </c>
      <c r="AX2661" s="201" t="n">
        <v>136</v>
      </c>
      <c r="AY2661" s="113" t="s">
        <v>304</v>
      </c>
      <c r="BY2661" s="155" t="s">
        <v>8521</v>
      </c>
      <c r="BZ2661" s="155" t="n">
        <v>13</v>
      </c>
    </row>
    <row r="2662" customFormat="false" ht="11.25" hidden="false" customHeight="false" outlineLevel="0" collapsed="false">
      <c r="AQ2662" s="113" t="s">
        <v>9405</v>
      </c>
      <c r="AR2662" s="200" t="n">
        <v>414546</v>
      </c>
      <c r="AS2662" s="113" t="s">
        <v>9406</v>
      </c>
      <c r="AT2662" s="113" t="s">
        <v>302</v>
      </c>
      <c r="AU2662" s="200" t="n">
        <v>5213772</v>
      </c>
      <c r="AV2662" s="201" t="n">
        <v>0</v>
      </c>
      <c r="AW2662" s="113" t="s">
        <v>303</v>
      </c>
      <c r="AX2662" s="201" t="n">
        <v>136</v>
      </c>
      <c r="AY2662" s="113" t="s">
        <v>304</v>
      </c>
      <c r="BY2662" s="155" t="s">
        <v>8523</v>
      </c>
      <c r="BZ2662" s="155" t="n">
        <v>13</v>
      </c>
    </row>
    <row r="2663" customFormat="false" ht="11.25" hidden="false" customHeight="false" outlineLevel="0" collapsed="false">
      <c r="AQ2663" s="113" t="s">
        <v>9407</v>
      </c>
      <c r="AR2663" s="200" t="n">
        <v>35336</v>
      </c>
      <c r="AS2663" s="113" t="s">
        <v>9408</v>
      </c>
      <c r="AT2663" s="113" t="s">
        <v>393</v>
      </c>
      <c r="AU2663" s="200" t="n">
        <v>2308708</v>
      </c>
      <c r="AV2663" s="201" t="n">
        <v>55</v>
      </c>
      <c r="AW2663" s="113" t="s">
        <v>2178</v>
      </c>
      <c r="AX2663" s="201" t="n">
        <v>30</v>
      </c>
      <c r="AY2663" s="113" t="s">
        <v>478</v>
      </c>
      <c r="BY2663" s="155" t="s">
        <v>8524</v>
      </c>
      <c r="BZ2663" s="155" t="n">
        <v>13</v>
      </c>
    </row>
    <row r="2664" customFormat="false" ht="11.25" hidden="false" customHeight="false" outlineLevel="0" collapsed="false">
      <c r="AQ2664" s="113" t="s">
        <v>9409</v>
      </c>
      <c r="AR2664" s="200" t="n">
        <v>423551</v>
      </c>
      <c r="AS2664" s="113" t="s">
        <v>9410</v>
      </c>
      <c r="AT2664" s="113" t="s">
        <v>353</v>
      </c>
      <c r="AU2664" s="200" t="n">
        <v>3143500</v>
      </c>
      <c r="AV2664" s="201" t="n">
        <v>0</v>
      </c>
      <c r="AW2664" s="113" t="s">
        <v>354</v>
      </c>
      <c r="AX2664" s="201" t="n">
        <v>131</v>
      </c>
      <c r="AY2664" s="113" t="s">
        <v>304</v>
      </c>
      <c r="BY2664" s="155" t="s">
        <v>9411</v>
      </c>
      <c r="BZ2664" s="155" t="n">
        <v>13</v>
      </c>
    </row>
    <row r="2665" customFormat="false" ht="11.25" hidden="false" customHeight="false" outlineLevel="0" collapsed="false">
      <c r="AQ2665" s="113" t="s">
        <v>9412</v>
      </c>
      <c r="AR2665" s="200" t="n">
        <v>22026</v>
      </c>
      <c r="AS2665" s="113" t="s">
        <v>9413</v>
      </c>
      <c r="AT2665" s="113" t="s">
        <v>393</v>
      </c>
      <c r="AU2665" s="200" t="n">
        <v>2308807</v>
      </c>
      <c r="AV2665" s="201" t="n">
        <v>55</v>
      </c>
      <c r="AW2665" s="113" t="s">
        <v>1617</v>
      </c>
      <c r="AX2665" s="201" t="n">
        <v>52</v>
      </c>
      <c r="AY2665" s="113" t="s">
        <v>478</v>
      </c>
      <c r="BY2665" s="155" t="s">
        <v>8526</v>
      </c>
      <c r="BZ2665" s="155" t="n">
        <v>13</v>
      </c>
    </row>
    <row r="2666" customFormat="false" ht="11.25" hidden="false" customHeight="false" outlineLevel="0" collapsed="false">
      <c r="AQ2666" s="113" t="s">
        <v>9414</v>
      </c>
      <c r="AR2666" s="200" t="n">
        <v>29799</v>
      </c>
      <c r="AS2666" s="113" t="s">
        <v>9415</v>
      </c>
      <c r="AT2666" s="113" t="s">
        <v>466</v>
      </c>
      <c r="AU2666" s="200" t="n">
        <v>2614303</v>
      </c>
      <c r="AV2666" s="201" t="n">
        <v>70</v>
      </c>
      <c r="AW2666" s="113" t="s">
        <v>3207</v>
      </c>
      <c r="AX2666" s="201" t="n">
        <v>45</v>
      </c>
      <c r="AY2666" s="113" t="s">
        <v>478</v>
      </c>
      <c r="BY2666" s="155" t="s">
        <v>9416</v>
      </c>
      <c r="BZ2666" s="155" t="n">
        <v>13</v>
      </c>
    </row>
    <row r="2667" customFormat="false" ht="11.25" hidden="false" customHeight="false" outlineLevel="0" collapsed="false">
      <c r="AQ2667" s="113" t="s">
        <v>9417</v>
      </c>
      <c r="AR2667" s="200" t="n">
        <v>445357</v>
      </c>
      <c r="AS2667" s="113" t="s">
        <v>9418</v>
      </c>
      <c r="AT2667" s="113" t="s">
        <v>575</v>
      </c>
      <c r="AU2667" s="200" t="n">
        <v>4116109</v>
      </c>
      <c r="AV2667" s="201" t="n">
        <v>0</v>
      </c>
      <c r="AW2667" s="113" t="s">
        <v>576</v>
      </c>
      <c r="AX2667" s="201" t="n">
        <v>71</v>
      </c>
      <c r="AY2667" s="113" t="s">
        <v>304</v>
      </c>
      <c r="BY2667" s="155" t="s">
        <v>8528</v>
      </c>
      <c r="BZ2667" s="155" t="n">
        <v>4</v>
      </c>
    </row>
    <row r="2668" customFormat="false" ht="11.25" hidden="false" customHeight="false" outlineLevel="0" collapsed="false">
      <c r="AQ2668" s="113" t="s">
        <v>2729</v>
      </c>
      <c r="AR2668" s="200" t="n">
        <v>35446</v>
      </c>
      <c r="AS2668" s="113" t="s">
        <v>2730</v>
      </c>
      <c r="AT2668" s="113" t="s">
        <v>466</v>
      </c>
      <c r="AU2668" s="200" t="n">
        <v>2609402</v>
      </c>
      <c r="AV2668" s="201" t="n">
        <v>7</v>
      </c>
      <c r="AW2668" s="113" t="s">
        <v>2729</v>
      </c>
      <c r="AX2668" s="201" t="n">
        <v>272</v>
      </c>
      <c r="AY2668" s="113" t="s">
        <v>304</v>
      </c>
      <c r="BY2668" s="155" t="s">
        <v>8530</v>
      </c>
      <c r="BZ2668" s="155" t="n">
        <v>13</v>
      </c>
    </row>
    <row r="2669" customFormat="false" ht="11.25" hidden="false" customHeight="false" outlineLevel="0" collapsed="false">
      <c r="AQ2669" s="113" t="s">
        <v>9419</v>
      </c>
      <c r="AR2669" s="200" t="n">
        <v>458753</v>
      </c>
      <c r="AS2669" s="113" t="s">
        <v>9420</v>
      </c>
      <c r="AT2669" s="113" t="s">
        <v>838</v>
      </c>
      <c r="AU2669" s="200" t="n">
        <v>4312427</v>
      </c>
      <c r="AV2669" s="201" t="n">
        <v>0</v>
      </c>
      <c r="AW2669" s="113" t="s">
        <v>576</v>
      </c>
      <c r="AX2669" s="201" t="n">
        <v>71</v>
      </c>
      <c r="AY2669" s="113" t="s">
        <v>304</v>
      </c>
      <c r="BY2669" s="155" t="s">
        <v>9421</v>
      </c>
      <c r="BZ2669" s="155" t="n">
        <v>13</v>
      </c>
    </row>
    <row r="2670" customFormat="false" ht="11.25" hidden="false" customHeight="false" outlineLevel="0" collapsed="false">
      <c r="AQ2670" s="113" t="s">
        <v>9422</v>
      </c>
      <c r="AR2670" s="200" t="n">
        <v>6248</v>
      </c>
      <c r="AS2670" s="113" t="s">
        <v>9423</v>
      </c>
      <c r="AT2670" s="113" t="s">
        <v>426</v>
      </c>
      <c r="AU2670" s="200" t="n">
        <v>2921609</v>
      </c>
      <c r="AV2670" s="201" t="n">
        <v>65</v>
      </c>
      <c r="AW2670" s="113" t="s">
        <v>2195</v>
      </c>
      <c r="AX2670" s="201" t="n">
        <v>283</v>
      </c>
      <c r="AY2670" s="113" t="s">
        <v>478</v>
      </c>
      <c r="BY2670" s="155" t="s">
        <v>9424</v>
      </c>
      <c r="BZ2670" s="155" t="n">
        <v>13</v>
      </c>
    </row>
    <row r="2671" customFormat="false" ht="11.25" hidden="false" customHeight="false" outlineLevel="0" collapsed="false">
      <c r="AQ2671" s="113" t="s">
        <v>9425</v>
      </c>
      <c r="AR2671" s="200" t="n">
        <v>445364</v>
      </c>
      <c r="AS2671" s="113" t="s">
        <v>9426</v>
      </c>
      <c r="AT2671" s="113" t="s">
        <v>575</v>
      </c>
      <c r="AU2671" s="200" t="n">
        <v>4116208</v>
      </c>
      <c r="AV2671" s="201" t="n">
        <v>0</v>
      </c>
      <c r="AW2671" s="113" t="s">
        <v>576</v>
      </c>
      <c r="AX2671" s="201" t="n">
        <v>71</v>
      </c>
      <c r="AY2671" s="113" t="s">
        <v>304</v>
      </c>
      <c r="BY2671" s="155" t="s">
        <v>8532</v>
      </c>
      <c r="BZ2671" s="155" t="n">
        <v>5</v>
      </c>
    </row>
    <row r="2672" customFormat="false" ht="11.25" hidden="false" customHeight="false" outlineLevel="0" collapsed="false">
      <c r="AQ2672" s="113" t="s">
        <v>9427</v>
      </c>
      <c r="AR2672" s="200" t="n">
        <v>39882</v>
      </c>
      <c r="AS2672" s="113" t="s">
        <v>9428</v>
      </c>
      <c r="AT2672" s="113" t="s">
        <v>393</v>
      </c>
      <c r="AU2672" s="200" t="n">
        <v>2308906</v>
      </c>
      <c r="AV2672" s="201" t="n">
        <v>65</v>
      </c>
      <c r="AW2672" s="113" t="s">
        <v>789</v>
      </c>
      <c r="AX2672" s="201" t="n">
        <v>264</v>
      </c>
      <c r="AY2672" s="113" t="s">
        <v>478</v>
      </c>
      <c r="BY2672" s="155" t="s">
        <v>8534</v>
      </c>
      <c r="BZ2672" s="155" t="n">
        <v>13</v>
      </c>
    </row>
    <row r="2673" customFormat="false" ht="11.25" hidden="false" customHeight="false" outlineLevel="0" collapsed="false">
      <c r="AQ2673" s="113" t="s">
        <v>9429</v>
      </c>
      <c r="AR2673" s="200" t="n">
        <v>414553</v>
      </c>
      <c r="AS2673" s="113" t="s">
        <v>9428</v>
      </c>
      <c r="AT2673" s="113" t="s">
        <v>302</v>
      </c>
      <c r="AU2673" s="200" t="n">
        <v>5213806</v>
      </c>
      <c r="AV2673" s="201" t="n">
        <v>0</v>
      </c>
      <c r="AW2673" s="113" t="s">
        <v>303</v>
      </c>
      <c r="AX2673" s="201" t="n">
        <v>136</v>
      </c>
      <c r="AY2673" s="113" t="s">
        <v>304</v>
      </c>
      <c r="BY2673" s="155" t="s">
        <v>8537</v>
      </c>
      <c r="BZ2673" s="155" t="n">
        <v>13</v>
      </c>
    </row>
    <row r="2674" customFormat="false" ht="11.25" hidden="false" customHeight="false" outlineLevel="0" collapsed="false">
      <c r="AQ2674" s="113" t="s">
        <v>9430</v>
      </c>
      <c r="AR2674" s="200" t="n">
        <v>458777</v>
      </c>
      <c r="AS2674" s="113" t="s">
        <v>9431</v>
      </c>
      <c r="AT2674" s="113" t="s">
        <v>838</v>
      </c>
      <c r="AU2674" s="200" t="n">
        <v>4312443</v>
      </c>
      <c r="AV2674" s="201" t="n">
        <v>0</v>
      </c>
      <c r="AW2674" s="113" t="s">
        <v>576</v>
      </c>
      <c r="AX2674" s="201" t="n">
        <v>71</v>
      </c>
      <c r="AY2674" s="113" t="s">
        <v>304</v>
      </c>
      <c r="BY2674" s="155" t="s">
        <v>8539</v>
      </c>
      <c r="BZ2674" s="155" t="n">
        <v>8</v>
      </c>
    </row>
    <row r="2675" customFormat="false" ht="11.25" hidden="false" customHeight="false" outlineLevel="0" collapsed="false">
      <c r="AQ2675" s="113" t="s">
        <v>9432</v>
      </c>
      <c r="AR2675" s="200" t="n">
        <v>414560</v>
      </c>
      <c r="AS2675" s="113" t="s">
        <v>9433</v>
      </c>
      <c r="AT2675" s="113" t="s">
        <v>302</v>
      </c>
      <c r="AU2675" s="200" t="n">
        <v>5213855</v>
      </c>
      <c r="AV2675" s="201" t="n">
        <v>0</v>
      </c>
      <c r="AW2675" s="113" t="s">
        <v>303</v>
      </c>
      <c r="AX2675" s="201" t="n">
        <v>136</v>
      </c>
      <c r="AY2675" s="113" t="s">
        <v>304</v>
      </c>
      <c r="BY2675" s="155" t="s">
        <v>8540</v>
      </c>
      <c r="BZ2675" s="155" t="n">
        <v>13</v>
      </c>
    </row>
    <row r="2676" customFormat="false" ht="11.25" hidden="false" customHeight="false" outlineLevel="0" collapsed="false">
      <c r="AQ2676" s="113" t="s">
        <v>9434</v>
      </c>
      <c r="AR2676" s="200" t="n">
        <v>55268</v>
      </c>
      <c r="AS2676" s="113" t="s">
        <v>9435</v>
      </c>
      <c r="AT2676" s="113" t="s">
        <v>540</v>
      </c>
      <c r="AU2676" s="200" t="n">
        <v>2206654</v>
      </c>
      <c r="AV2676" s="201" t="n">
        <v>75</v>
      </c>
      <c r="AW2676" s="113" t="s">
        <v>1844</v>
      </c>
      <c r="AX2676" s="201" t="n">
        <v>95</v>
      </c>
      <c r="AY2676" s="113" t="s">
        <v>478</v>
      </c>
      <c r="BY2676" s="155" t="s">
        <v>8542</v>
      </c>
      <c r="BZ2676" s="155" t="n">
        <v>3</v>
      </c>
    </row>
    <row r="2677" customFormat="false" ht="11.25" hidden="false" customHeight="false" outlineLevel="0" collapsed="false">
      <c r="AQ2677" s="113" t="s">
        <v>9436</v>
      </c>
      <c r="AR2677" s="200" t="n">
        <v>465320</v>
      </c>
      <c r="AS2677" s="113" t="s">
        <v>9437</v>
      </c>
      <c r="AT2677" s="113" t="s">
        <v>608</v>
      </c>
      <c r="AU2677" s="200" t="n">
        <v>4211207</v>
      </c>
      <c r="AV2677" s="201" t="n">
        <v>0</v>
      </c>
      <c r="AW2677" s="113" t="s">
        <v>576</v>
      </c>
      <c r="AX2677" s="201" t="n">
        <v>71</v>
      </c>
      <c r="AY2677" s="113" t="s">
        <v>304</v>
      </c>
      <c r="BY2677" s="155" t="s">
        <v>9438</v>
      </c>
      <c r="BZ2677" s="155" t="n">
        <v>1</v>
      </c>
    </row>
    <row r="2678" customFormat="false" ht="11.25" hidden="false" customHeight="false" outlineLevel="0" collapsed="false">
      <c r="AQ2678" s="113" t="s">
        <v>9439</v>
      </c>
      <c r="AR2678" s="200" t="n">
        <v>423575</v>
      </c>
      <c r="AS2678" s="113" t="s">
        <v>9440</v>
      </c>
      <c r="AT2678" s="113" t="s">
        <v>353</v>
      </c>
      <c r="AU2678" s="200" t="n">
        <v>3143609</v>
      </c>
      <c r="AV2678" s="201" t="n">
        <v>0</v>
      </c>
      <c r="AW2678" s="113" t="s">
        <v>354</v>
      </c>
      <c r="AX2678" s="201" t="n">
        <v>131</v>
      </c>
      <c r="AY2678" s="113" t="s">
        <v>304</v>
      </c>
      <c r="BY2678" s="155" t="s">
        <v>8544</v>
      </c>
      <c r="BZ2678" s="155" t="n">
        <v>13</v>
      </c>
    </row>
    <row r="2679" customFormat="false" ht="11.25" hidden="false" customHeight="false" outlineLevel="0" collapsed="false">
      <c r="AQ2679" s="113" t="s">
        <v>2385</v>
      </c>
      <c r="AR2679" s="200" t="n">
        <v>39789</v>
      </c>
      <c r="AS2679" s="113" t="s">
        <v>2739</v>
      </c>
      <c r="AT2679" s="113" t="s">
        <v>426</v>
      </c>
      <c r="AU2679" s="200" t="n">
        <v>2921708</v>
      </c>
      <c r="AV2679" s="201" t="n">
        <v>65</v>
      </c>
      <c r="AW2679" s="113" t="s">
        <v>2385</v>
      </c>
      <c r="AX2679" s="201" t="n">
        <v>3</v>
      </c>
      <c r="AY2679" s="113" t="s">
        <v>478</v>
      </c>
      <c r="BY2679" s="155" t="s">
        <v>8546</v>
      </c>
      <c r="BZ2679" s="155" t="n">
        <v>1</v>
      </c>
    </row>
    <row r="2680" customFormat="false" ht="11.25" hidden="false" customHeight="false" outlineLevel="0" collapsed="false">
      <c r="AQ2680" s="113" t="s">
        <v>9441</v>
      </c>
      <c r="AR2680" s="200" t="n">
        <v>55275</v>
      </c>
      <c r="AS2680" s="113" t="s">
        <v>9442</v>
      </c>
      <c r="AT2680" s="113" t="s">
        <v>540</v>
      </c>
      <c r="AU2680" s="200" t="n">
        <v>2206670</v>
      </c>
      <c r="AV2680" s="201" t="n">
        <v>55</v>
      </c>
      <c r="AW2680" s="113" t="s">
        <v>1948</v>
      </c>
      <c r="AX2680" s="201" t="n">
        <v>159</v>
      </c>
      <c r="AY2680" s="113" t="s">
        <v>304</v>
      </c>
      <c r="BY2680" s="155" t="s">
        <v>9443</v>
      </c>
      <c r="BZ2680" s="155" t="n">
        <v>1</v>
      </c>
    </row>
    <row r="2681" customFormat="false" ht="11.25" hidden="false" customHeight="false" outlineLevel="0" collapsed="false">
      <c r="AQ2681" s="113" t="s">
        <v>9444</v>
      </c>
      <c r="AR2681" s="200" t="n">
        <v>423599</v>
      </c>
      <c r="AS2681" s="113" t="s">
        <v>9445</v>
      </c>
      <c r="AT2681" s="113" t="s">
        <v>353</v>
      </c>
      <c r="AU2681" s="200" t="n">
        <v>3143708</v>
      </c>
      <c r="AV2681" s="201" t="n">
        <v>0</v>
      </c>
      <c r="AW2681" s="113" t="s">
        <v>354</v>
      </c>
      <c r="AX2681" s="201" t="n">
        <v>131</v>
      </c>
      <c r="AY2681" s="113" t="s">
        <v>304</v>
      </c>
      <c r="BY2681" s="155" t="s">
        <v>8548</v>
      </c>
      <c r="BZ2681" s="155" t="n">
        <v>11</v>
      </c>
    </row>
    <row r="2682" customFormat="false" ht="11.25" hidden="false" customHeight="false" outlineLevel="0" collapsed="false">
      <c r="AQ2682" s="113" t="s">
        <v>9446</v>
      </c>
      <c r="AR2682" s="200" t="n">
        <v>465344</v>
      </c>
      <c r="AS2682" s="113" t="s">
        <v>9447</v>
      </c>
      <c r="AT2682" s="113" t="s">
        <v>608</v>
      </c>
      <c r="AU2682" s="200" t="n">
        <v>4211256</v>
      </c>
      <c r="AV2682" s="201" t="n">
        <v>0</v>
      </c>
      <c r="AW2682" s="113" t="s">
        <v>576</v>
      </c>
      <c r="AX2682" s="201" t="n">
        <v>71</v>
      </c>
      <c r="AY2682" s="113" t="s">
        <v>304</v>
      </c>
      <c r="BY2682" s="155" t="s">
        <v>8554</v>
      </c>
      <c r="BZ2682" s="155" t="n">
        <v>3</v>
      </c>
    </row>
    <row r="2683" customFormat="false" ht="11.25" hidden="false" customHeight="false" outlineLevel="0" collapsed="false">
      <c r="AQ2683" s="113" t="s">
        <v>9448</v>
      </c>
      <c r="AR2683" s="200" t="n">
        <v>458801</v>
      </c>
      <c r="AS2683" s="113" t="s">
        <v>9449</v>
      </c>
      <c r="AT2683" s="113" t="s">
        <v>838</v>
      </c>
      <c r="AU2683" s="200" t="n">
        <v>4312450</v>
      </c>
      <c r="AV2683" s="201" t="n">
        <v>0</v>
      </c>
      <c r="AW2683" s="113" t="s">
        <v>576</v>
      </c>
      <c r="AX2683" s="201" t="n">
        <v>71</v>
      </c>
      <c r="AY2683" s="113" t="s">
        <v>304</v>
      </c>
      <c r="BY2683" s="155" t="s">
        <v>8550</v>
      </c>
      <c r="BZ2683" s="155" t="n">
        <v>5</v>
      </c>
    </row>
    <row r="2684" customFormat="false" ht="11.25" hidden="false" customHeight="false" outlineLevel="0" collapsed="false">
      <c r="AQ2684" s="113" t="s">
        <v>9450</v>
      </c>
      <c r="AR2684" s="200" t="n">
        <v>458818</v>
      </c>
      <c r="AS2684" s="113" t="s">
        <v>9451</v>
      </c>
      <c r="AT2684" s="113" t="s">
        <v>838</v>
      </c>
      <c r="AU2684" s="200" t="n">
        <v>4312476</v>
      </c>
      <c r="AV2684" s="201" t="n">
        <v>0</v>
      </c>
      <c r="AW2684" s="113" t="s">
        <v>576</v>
      </c>
      <c r="AX2684" s="201" t="n">
        <v>71</v>
      </c>
      <c r="AY2684" s="113" t="s">
        <v>304</v>
      </c>
      <c r="BY2684" s="155" t="s">
        <v>8553</v>
      </c>
      <c r="BZ2684" s="155" t="n">
        <v>13</v>
      </c>
    </row>
    <row r="2685" customFormat="false" ht="11.25" hidden="false" customHeight="false" outlineLevel="0" collapsed="false">
      <c r="AQ2685" s="113" t="s">
        <v>9452</v>
      </c>
      <c r="AR2685" s="200" t="n">
        <v>39727</v>
      </c>
      <c r="AS2685" s="113" t="s">
        <v>9453</v>
      </c>
      <c r="AT2685" s="113" t="s">
        <v>432</v>
      </c>
      <c r="AU2685" s="200" t="n">
        <v>2107100</v>
      </c>
      <c r="AV2685" s="201" t="n">
        <v>70</v>
      </c>
      <c r="AW2685" s="113" t="s">
        <v>3847</v>
      </c>
      <c r="AX2685" s="201" t="n">
        <v>193</v>
      </c>
      <c r="AY2685" s="113" t="s">
        <v>304</v>
      </c>
      <c r="BY2685" s="155" t="s">
        <v>8555</v>
      </c>
      <c r="BZ2685" s="155" t="n">
        <v>13</v>
      </c>
    </row>
    <row r="2686" customFormat="false" ht="11.25" hidden="false" customHeight="false" outlineLevel="0" collapsed="false">
      <c r="AQ2686" s="113" t="s">
        <v>9454</v>
      </c>
      <c r="AR2686" s="200" t="n">
        <v>30647</v>
      </c>
      <c r="AS2686" s="113" t="s">
        <v>9455</v>
      </c>
      <c r="AT2686" s="113" t="s">
        <v>426</v>
      </c>
      <c r="AU2686" s="200" t="n">
        <v>2921807</v>
      </c>
      <c r="AV2686" s="201" t="n">
        <v>65</v>
      </c>
      <c r="AW2686" s="113" t="s">
        <v>2164</v>
      </c>
      <c r="AX2686" s="201" t="n">
        <v>19</v>
      </c>
      <c r="AY2686" s="113" t="s">
        <v>478</v>
      </c>
      <c r="BY2686" s="155" t="s">
        <v>8557</v>
      </c>
      <c r="BZ2686" s="155" t="n">
        <v>3</v>
      </c>
    </row>
    <row r="2687" customFormat="false" ht="11.25" hidden="false" customHeight="false" outlineLevel="0" collapsed="false">
      <c r="AQ2687" s="113" t="s">
        <v>9456</v>
      </c>
      <c r="AR2687" s="200" t="n">
        <v>414577</v>
      </c>
      <c r="AS2687" s="113" t="s">
        <v>9457</v>
      </c>
      <c r="AT2687" s="113" t="s">
        <v>302</v>
      </c>
      <c r="AU2687" s="200" t="n">
        <v>5213905</v>
      </c>
      <c r="AV2687" s="201" t="n">
        <v>0</v>
      </c>
      <c r="AW2687" s="113" t="s">
        <v>303</v>
      </c>
      <c r="AX2687" s="201" t="n">
        <v>136</v>
      </c>
      <c r="AY2687" s="113" t="s">
        <v>304</v>
      </c>
      <c r="BY2687" s="155" t="s">
        <v>9458</v>
      </c>
      <c r="BZ2687" s="155" t="n">
        <v>1</v>
      </c>
    </row>
    <row r="2688" customFormat="false" ht="11.25" hidden="false" customHeight="false" outlineLevel="0" collapsed="false">
      <c r="AQ2688" s="113" t="s">
        <v>2749</v>
      </c>
      <c r="AR2688" s="200" t="n">
        <v>26314</v>
      </c>
      <c r="AS2688" s="113" t="s">
        <v>816</v>
      </c>
      <c r="AT2688" s="113" t="s">
        <v>657</v>
      </c>
      <c r="AU2688" s="200" t="n">
        <v>2408003</v>
      </c>
      <c r="AV2688" s="201" t="n">
        <v>70</v>
      </c>
      <c r="AW2688" s="113" t="s">
        <v>813</v>
      </c>
      <c r="AX2688" s="201" t="n">
        <v>331</v>
      </c>
      <c r="AY2688" s="113" t="s">
        <v>478</v>
      </c>
      <c r="BY2688" s="155" t="s">
        <v>8559</v>
      </c>
      <c r="BZ2688" s="155" t="n">
        <v>13</v>
      </c>
    </row>
    <row r="2689" customFormat="false" ht="11.25" hidden="false" customHeight="false" outlineLevel="0" collapsed="false">
      <c r="AQ2689" s="113" t="s">
        <v>2749</v>
      </c>
      <c r="AR2689" s="200" t="n">
        <v>26314</v>
      </c>
      <c r="AS2689" s="113" t="s">
        <v>816</v>
      </c>
      <c r="AT2689" s="113" t="s">
        <v>657</v>
      </c>
      <c r="AU2689" s="200" t="n">
        <v>2408003</v>
      </c>
      <c r="AV2689" s="201" t="n">
        <v>70</v>
      </c>
      <c r="AW2689" s="113" t="s">
        <v>2749</v>
      </c>
      <c r="AX2689" s="201" t="n">
        <v>33</v>
      </c>
      <c r="AY2689" s="113" t="s">
        <v>478</v>
      </c>
      <c r="BY2689" s="155" t="s">
        <v>8561</v>
      </c>
      <c r="BZ2689" s="155" t="n">
        <v>8</v>
      </c>
    </row>
    <row r="2690" customFormat="false" ht="11.25" hidden="false" customHeight="false" outlineLevel="0" collapsed="false">
      <c r="AQ2690" s="113" t="s">
        <v>9459</v>
      </c>
      <c r="AR2690" s="200" t="n">
        <v>458832</v>
      </c>
      <c r="AS2690" s="113" t="s">
        <v>9460</v>
      </c>
      <c r="AT2690" s="113" t="s">
        <v>838</v>
      </c>
      <c r="AU2690" s="200" t="n">
        <v>4312500</v>
      </c>
      <c r="AV2690" s="201" t="n">
        <v>0</v>
      </c>
      <c r="AW2690" s="113" t="s">
        <v>576</v>
      </c>
      <c r="AX2690" s="201" t="n">
        <v>71</v>
      </c>
      <c r="AY2690" s="113" t="s">
        <v>304</v>
      </c>
      <c r="BY2690" s="155" t="s">
        <v>8563</v>
      </c>
      <c r="BZ2690" s="155" t="n">
        <v>13</v>
      </c>
    </row>
    <row r="2691" customFormat="false" ht="11.25" hidden="false" customHeight="false" outlineLevel="0" collapsed="false">
      <c r="AQ2691" s="113" t="s">
        <v>9461</v>
      </c>
      <c r="AR2691" s="200" t="n">
        <v>414584</v>
      </c>
      <c r="AS2691" s="113" t="s">
        <v>9462</v>
      </c>
      <c r="AT2691" s="113" t="s">
        <v>302</v>
      </c>
      <c r="AU2691" s="200" t="n">
        <v>5214002</v>
      </c>
      <c r="AV2691" s="201" t="n">
        <v>0</v>
      </c>
      <c r="AW2691" s="113" t="s">
        <v>303</v>
      </c>
      <c r="AX2691" s="201" t="n">
        <v>136</v>
      </c>
      <c r="AY2691" s="113" t="s">
        <v>304</v>
      </c>
      <c r="BY2691" s="155" t="s">
        <v>9463</v>
      </c>
      <c r="BZ2691" s="155" t="n">
        <v>1</v>
      </c>
    </row>
    <row r="2692" customFormat="false" ht="11.25" hidden="false" customHeight="false" outlineLevel="0" collapsed="false">
      <c r="AQ2692" s="113" t="s">
        <v>9464</v>
      </c>
      <c r="AR2692" s="200" t="n">
        <v>27289</v>
      </c>
      <c r="AS2692" s="113" t="s">
        <v>9465</v>
      </c>
      <c r="AT2692" s="113" t="s">
        <v>393</v>
      </c>
      <c r="AU2692" s="200" t="n">
        <v>2309003</v>
      </c>
      <c r="AV2692" s="201" t="n">
        <v>55</v>
      </c>
      <c r="AW2692" s="113" t="s">
        <v>1617</v>
      </c>
      <c r="AX2692" s="201" t="n">
        <v>52</v>
      </c>
      <c r="AY2692" s="113" t="s">
        <v>478</v>
      </c>
      <c r="BY2692" s="155" t="s">
        <v>8565</v>
      </c>
      <c r="BZ2692" s="155" t="n">
        <v>13</v>
      </c>
    </row>
    <row r="2693" customFormat="false" ht="11.25" hidden="false" customHeight="false" outlineLevel="0" collapsed="false">
      <c r="AQ2693" s="113" t="s">
        <v>9466</v>
      </c>
      <c r="AR2693" s="200" t="n">
        <v>27193</v>
      </c>
      <c r="AS2693" s="113" t="s">
        <v>9467</v>
      </c>
      <c r="AT2693" s="113" t="s">
        <v>426</v>
      </c>
      <c r="AU2693" s="200" t="n">
        <v>2921906</v>
      </c>
      <c r="AV2693" s="201" t="n">
        <v>65</v>
      </c>
      <c r="AW2693" s="113" t="s">
        <v>1090</v>
      </c>
      <c r="AX2693" s="201" t="n">
        <v>151</v>
      </c>
      <c r="AY2693" s="113" t="s">
        <v>478</v>
      </c>
      <c r="BY2693" s="155" t="s">
        <v>8567</v>
      </c>
      <c r="BZ2693" s="155" t="n">
        <v>13</v>
      </c>
    </row>
    <row r="2694" customFormat="false" ht="11.25" hidden="false" customHeight="false" outlineLevel="0" collapsed="false">
      <c r="AQ2694" s="113" t="s">
        <v>9468</v>
      </c>
      <c r="AR2694" s="200" t="n">
        <v>458849</v>
      </c>
      <c r="AS2694" s="113" t="s">
        <v>9469</v>
      </c>
      <c r="AT2694" s="113" t="s">
        <v>838</v>
      </c>
      <c r="AU2694" s="200" t="n">
        <v>4312609</v>
      </c>
      <c r="AV2694" s="201" t="n">
        <v>0</v>
      </c>
      <c r="AW2694" s="113" t="s">
        <v>576</v>
      </c>
      <c r="AX2694" s="201" t="n">
        <v>71</v>
      </c>
      <c r="AY2694" s="113" t="s">
        <v>304</v>
      </c>
      <c r="BY2694" s="155" t="s">
        <v>8570</v>
      </c>
      <c r="BZ2694" s="155" t="n">
        <v>16</v>
      </c>
    </row>
    <row r="2695" customFormat="false" ht="11.25" hidden="false" customHeight="false" outlineLevel="0" collapsed="false">
      <c r="AQ2695" s="113" t="s">
        <v>9470</v>
      </c>
      <c r="AR2695" s="200" t="n">
        <v>13963</v>
      </c>
      <c r="AS2695" s="113" t="s">
        <v>428</v>
      </c>
      <c r="AT2695" s="113" t="s">
        <v>426</v>
      </c>
      <c r="AU2695" s="200" t="n">
        <v>2922003</v>
      </c>
      <c r="AV2695" s="201" t="n">
        <v>35</v>
      </c>
      <c r="AW2695" s="113" t="s">
        <v>3515</v>
      </c>
      <c r="AX2695" s="201" t="n">
        <v>173</v>
      </c>
      <c r="AY2695" s="113" t="s">
        <v>304</v>
      </c>
      <c r="BY2695" s="155" t="s">
        <v>8572</v>
      </c>
      <c r="BZ2695" s="155" t="n">
        <v>4</v>
      </c>
    </row>
    <row r="2696" customFormat="false" ht="11.25" hidden="false" customHeight="false" outlineLevel="0" collapsed="false">
      <c r="AQ2696" s="113" t="s">
        <v>9471</v>
      </c>
      <c r="AR2696" s="200" t="n">
        <v>411783</v>
      </c>
      <c r="AS2696" s="113" t="s">
        <v>9472</v>
      </c>
      <c r="AT2696" s="113" t="s">
        <v>602</v>
      </c>
      <c r="AU2696" s="200" t="n">
        <v>3203601</v>
      </c>
      <c r="AV2696" s="201" t="n">
        <v>60</v>
      </c>
      <c r="AW2696" s="113" t="s">
        <v>3070</v>
      </c>
      <c r="AX2696" s="201" t="n">
        <v>345</v>
      </c>
      <c r="AY2696" s="113" t="s">
        <v>304</v>
      </c>
      <c r="BY2696" s="155" t="s">
        <v>8574</v>
      </c>
      <c r="BZ2696" s="155" t="n">
        <v>5</v>
      </c>
    </row>
    <row r="2697" customFormat="false" ht="11.25" hidden="false" customHeight="false" outlineLevel="0" collapsed="false">
      <c r="AQ2697" s="113" t="s">
        <v>9473</v>
      </c>
      <c r="AR2697" s="200" t="n">
        <v>458856</v>
      </c>
      <c r="AS2697" s="113" t="s">
        <v>9474</v>
      </c>
      <c r="AT2697" s="113" t="s">
        <v>838</v>
      </c>
      <c r="AU2697" s="200" t="n">
        <v>4312617</v>
      </c>
      <c r="AV2697" s="201" t="n">
        <v>0</v>
      </c>
      <c r="AW2697" s="113" t="s">
        <v>576</v>
      </c>
      <c r="AX2697" s="201" t="n">
        <v>71</v>
      </c>
      <c r="AY2697" s="113" t="s">
        <v>304</v>
      </c>
      <c r="BY2697" s="155" t="s">
        <v>2506</v>
      </c>
      <c r="BZ2697" s="155" t="n">
        <v>4</v>
      </c>
    </row>
    <row r="2698" customFormat="false" ht="11.25" hidden="false" customHeight="false" outlineLevel="0" collapsed="false">
      <c r="AQ2698" s="113" t="s">
        <v>9475</v>
      </c>
      <c r="AR2698" s="200" t="n">
        <v>458863</v>
      </c>
      <c r="AS2698" s="113" t="s">
        <v>9476</v>
      </c>
      <c r="AT2698" s="113" t="s">
        <v>838</v>
      </c>
      <c r="AU2698" s="200" t="n">
        <v>4312625</v>
      </c>
      <c r="AV2698" s="201" t="n">
        <v>0</v>
      </c>
      <c r="AW2698" s="113" t="s">
        <v>576</v>
      </c>
      <c r="AX2698" s="201" t="n">
        <v>71</v>
      </c>
      <c r="AY2698" s="113" t="s">
        <v>304</v>
      </c>
      <c r="BY2698" s="155" t="s">
        <v>8578</v>
      </c>
      <c r="BZ2698" s="155" t="n">
        <v>13</v>
      </c>
    </row>
    <row r="2699" customFormat="false" ht="11.25" hidden="false" customHeight="false" outlineLevel="0" collapsed="false">
      <c r="AQ2699" s="113" t="s">
        <v>9477</v>
      </c>
      <c r="AR2699" s="200" t="n">
        <v>4635</v>
      </c>
      <c r="AS2699" s="113" t="s">
        <v>9478</v>
      </c>
      <c r="AT2699" s="113" t="s">
        <v>341</v>
      </c>
      <c r="AU2699" s="200" t="n">
        <v>2509800</v>
      </c>
      <c r="AV2699" s="201" t="n">
        <v>35</v>
      </c>
      <c r="AW2699" s="113" t="s">
        <v>1565</v>
      </c>
      <c r="AX2699" s="201" t="n">
        <v>20</v>
      </c>
      <c r="AY2699" s="113" t="s">
        <v>478</v>
      </c>
      <c r="BY2699" s="155" t="s">
        <v>8580</v>
      </c>
      <c r="BZ2699" s="155" t="n">
        <v>6</v>
      </c>
    </row>
    <row r="2700" customFormat="false" ht="11.25" hidden="false" customHeight="false" outlineLevel="0" collapsed="false">
      <c r="AQ2700" s="113" t="s">
        <v>9479</v>
      </c>
      <c r="AR2700" s="200" t="n">
        <v>4886</v>
      </c>
      <c r="AS2700" s="113" t="s">
        <v>9478</v>
      </c>
      <c r="AT2700" s="113" t="s">
        <v>393</v>
      </c>
      <c r="AU2700" s="200" t="n">
        <v>2309102</v>
      </c>
      <c r="AV2700" s="201" t="n">
        <v>20</v>
      </c>
      <c r="AW2700" s="113" t="s">
        <v>1394</v>
      </c>
      <c r="AX2700" s="201" t="n">
        <v>88</v>
      </c>
      <c r="AY2700" s="113" t="s">
        <v>478</v>
      </c>
      <c r="BY2700" s="155" t="s">
        <v>8582</v>
      </c>
      <c r="BZ2700" s="155" t="n">
        <v>6</v>
      </c>
    </row>
    <row r="2701" customFormat="false" ht="11.25" hidden="false" customHeight="false" outlineLevel="0" collapsed="false">
      <c r="AQ2701" s="113" t="s">
        <v>9480</v>
      </c>
      <c r="AR2701" s="200" t="n">
        <v>46143</v>
      </c>
      <c r="AS2701" s="113" t="s">
        <v>9481</v>
      </c>
      <c r="AT2701" s="113" t="s">
        <v>426</v>
      </c>
      <c r="AU2701" s="200" t="n">
        <v>2922052</v>
      </c>
      <c r="AV2701" s="201" t="n">
        <v>65</v>
      </c>
      <c r="AW2701" s="113" t="s">
        <v>2385</v>
      </c>
      <c r="AX2701" s="201" t="n">
        <v>3</v>
      </c>
      <c r="AY2701" s="113" t="s">
        <v>478</v>
      </c>
      <c r="BY2701" s="155" t="s">
        <v>8585</v>
      </c>
      <c r="BZ2701" s="155" t="n">
        <v>5</v>
      </c>
    </row>
    <row r="2702" customFormat="false" ht="11.25" hidden="false" customHeight="false" outlineLevel="0" collapsed="false">
      <c r="AQ2702" s="113" t="s">
        <v>9482</v>
      </c>
      <c r="AR2702" s="200" t="n">
        <v>41038</v>
      </c>
      <c r="AS2702" s="113" t="s">
        <v>2760</v>
      </c>
      <c r="AT2702" s="113" t="s">
        <v>302</v>
      </c>
      <c r="AU2702" s="200" t="n">
        <v>5214051</v>
      </c>
      <c r="AV2702" s="201" t="n">
        <v>0</v>
      </c>
      <c r="AW2702" s="113" t="s">
        <v>303</v>
      </c>
      <c r="AX2702" s="201" t="n">
        <v>136</v>
      </c>
      <c r="AY2702" s="113" t="s">
        <v>304</v>
      </c>
      <c r="BY2702" s="155" t="s">
        <v>8587</v>
      </c>
      <c r="BZ2702" s="155" t="n">
        <v>1</v>
      </c>
    </row>
    <row r="2703" customFormat="false" ht="11.25" hidden="false" customHeight="false" outlineLevel="0" collapsed="false">
      <c r="AQ2703" s="113" t="s">
        <v>9483</v>
      </c>
      <c r="AR2703" s="200" t="n">
        <v>430489</v>
      </c>
      <c r="AS2703" s="113" t="s">
        <v>2760</v>
      </c>
      <c r="AT2703" s="113" t="s">
        <v>702</v>
      </c>
      <c r="AU2703" s="200" t="n">
        <v>5005681</v>
      </c>
      <c r="AV2703" s="201" t="n">
        <v>0</v>
      </c>
      <c r="AW2703" s="113" t="s">
        <v>354</v>
      </c>
      <c r="AX2703" s="201" t="n">
        <v>131</v>
      </c>
      <c r="AY2703" s="113" t="s">
        <v>304</v>
      </c>
      <c r="BY2703" s="155" t="s">
        <v>8590</v>
      </c>
      <c r="BZ2703" s="155" t="n">
        <v>8</v>
      </c>
    </row>
    <row r="2704" customFormat="false" ht="11.25" hidden="false" customHeight="false" outlineLevel="0" collapsed="false">
      <c r="AQ2704" s="113" t="s">
        <v>2759</v>
      </c>
      <c r="AR2704" s="200" t="n">
        <v>4769</v>
      </c>
      <c r="AS2704" s="113" t="s">
        <v>2760</v>
      </c>
      <c r="AT2704" s="113" t="s">
        <v>426</v>
      </c>
      <c r="AU2704" s="200" t="n">
        <v>2922102</v>
      </c>
      <c r="AV2704" s="201" t="n">
        <v>60</v>
      </c>
      <c r="AW2704" s="113" t="s">
        <v>2759</v>
      </c>
      <c r="AX2704" s="201" t="n">
        <v>117</v>
      </c>
      <c r="AY2704" s="113" t="s">
        <v>478</v>
      </c>
      <c r="BY2704" s="155" t="s">
        <v>8592</v>
      </c>
      <c r="BZ2704" s="155" t="n">
        <v>13</v>
      </c>
    </row>
    <row r="2705" customFormat="false" ht="11.25" hidden="false" customHeight="false" outlineLevel="0" collapsed="false">
      <c r="AQ2705" s="113" t="s">
        <v>9484</v>
      </c>
      <c r="AR2705" s="200" t="n">
        <v>423630</v>
      </c>
      <c r="AS2705" s="113" t="s">
        <v>9485</v>
      </c>
      <c r="AT2705" s="113" t="s">
        <v>353</v>
      </c>
      <c r="AU2705" s="200" t="n">
        <v>3143807</v>
      </c>
      <c r="AV2705" s="201" t="n">
        <v>0</v>
      </c>
      <c r="AW2705" s="113" t="s">
        <v>354</v>
      </c>
      <c r="AX2705" s="201" t="n">
        <v>131</v>
      </c>
      <c r="AY2705" s="113" t="s">
        <v>304</v>
      </c>
      <c r="BY2705" s="155" t="s">
        <v>8594</v>
      </c>
      <c r="BZ2705" s="155" t="n">
        <v>3</v>
      </c>
    </row>
    <row r="2706" customFormat="false" ht="11.25" hidden="false" customHeight="false" outlineLevel="0" collapsed="false">
      <c r="AQ2706" s="113" t="s">
        <v>9486</v>
      </c>
      <c r="AR2706" s="200" t="n">
        <v>445395</v>
      </c>
      <c r="AS2706" s="113" t="s">
        <v>9487</v>
      </c>
      <c r="AT2706" s="113" t="s">
        <v>575</v>
      </c>
      <c r="AU2706" s="200" t="n">
        <v>4116307</v>
      </c>
      <c r="AV2706" s="201" t="n">
        <v>0</v>
      </c>
      <c r="AW2706" s="113" t="s">
        <v>576</v>
      </c>
      <c r="AX2706" s="201" t="n">
        <v>71</v>
      </c>
      <c r="AY2706" s="113" t="s">
        <v>304</v>
      </c>
      <c r="BY2706" s="155" t="s">
        <v>8596</v>
      </c>
      <c r="BZ2706" s="155" t="n">
        <v>3</v>
      </c>
    </row>
    <row r="2707" customFormat="false" ht="11.25" hidden="false" customHeight="false" outlineLevel="0" collapsed="false">
      <c r="AQ2707" s="113" t="s">
        <v>9488</v>
      </c>
      <c r="AR2707" s="200" t="n">
        <v>36294</v>
      </c>
      <c r="AS2707" s="113" t="s">
        <v>9489</v>
      </c>
      <c r="AT2707" s="113" t="s">
        <v>426</v>
      </c>
      <c r="AU2707" s="200" t="n">
        <v>2922201</v>
      </c>
      <c r="AV2707" s="201" t="n">
        <v>30</v>
      </c>
      <c r="AW2707" s="113" t="s">
        <v>2365</v>
      </c>
      <c r="AX2707" s="201" t="n">
        <v>126</v>
      </c>
      <c r="AY2707" s="113" t="s">
        <v>304</v>
      </c>
      <c r="BY2707" s="155" t="s">
        <v>8598</v>
      </c>
      <c r="BZ2707" s="155" t="n">
        <v>5</v>
      </c>
    </row>
    <row r="2708" customFormat="false" ht="11.25" hidden="false" customHeight="false" outlineLevel="0" collapsed="false">
      <c r="AQ2708" s="113" t="s">
        <v>9490</v>
      </c>
      <c r="AR2708" s="200" t="n">
        <v>411800</v>
      </c>
      <c r="AS2708" s="113" t="s">
        <v>9491</v>
      </c>
      <c r="AT2708" s="113" t="s">
        <v>602</v>
      </c>
      <c r="AU2708" s="200" t="n">
        <v>3203700</v>
      </c>
      <c r="AV2708" s="201" t="n">
        <v>0</v>
      </c>
      <c r="AW2708" s="113" t="s">
        <v>1000</v>
      </c>
      <c r="AX2708" s="201" t="n">
        <v>64</v>
      </c>
      <c r="AY2708" s="113" t="s">
        <v>304</v>
      </c>
      <c r="BY2708" s="155" t="s">
        <v>8601</v>
      </c>
      <c r="BZ2708" s="155" t="n">
        <v>10</v>
      </c>
    </row>
    <row r="2709" customFormat="false" ht="11.25" hidden="false" customHeight="false" outlineLevel="0" collapsed="false">
      <c r="AQ2709" s="113" t="s">
        <v>9492</v>
      </c>
      <c r="AR2709" s="200" t="n">
        <v>46150</v>
      </c>
      <c r="AS2709" s="113" t="s">
        <v>9493</v>
      </c>
      <c r="AT2709" s="113" t="s">
        <v>426</v>
      </c>
      <c r="AU2709" s="200" t="n">
        <v>2922250</v>
      </c>
      <c r="AV2709" s="201" t="n">
        <v>65</v>
      </c>
      <c r="AW2709" s="113" t="s">
        <v>2195</v>
      </c>
      <c r="AX2709" s="201" t="n">
        <v>283</v>
      </c>
      <c r="AY2709" s="113" t="s">
        <v>478</v>
      </c>
      <c r="BY2709" s="155" t="s">
        <v>8604</v>
      </c>
      <c r="BZ2709" s="155" t="n">
        <v>3</v>
      </c>
    </row>
    <row r="2710" customFormat="false" ht="11.25" hidden="false" customHeight="false" outlineLevel="0" collapsed="false">
      <c r="AQ2710" s="113" t="s">
        <v>9494</v>
      </c>
      <c r="AR2710" s="200" t="n">
        <v>411817</v>
      </c>
      <c r="AS2710" s="113" t="s">
        <v>9495</v>
      </c>
      <c r="AT2710" s="113" t="s">
        <v>602</v>
      </c>
      <c r="AU2710" s="200" t="n">
        <v>3203809</v>
      </c>
      <c r="AV2710" s="201" t="n">
        <v>0</v>
      </c>
      <c r="AW2710" s="113" t="s">
        <v>1000</v>
      </c>
      <c r="AX2710" s="201" t="n">
        <v>64</v>
      </c>
      <c r="AY2710" s="113" t="s">
        <v>304</v>
      </c>
      <c r="BY2710" s="155" t="s">
        <v>8606</v>
      </c>
      <c r="BZ2710" s="155" t="n">
        <v>13</v>
      </c>
    </row>
    <row r="2711" customFormat="false" ht="11.25" hidden="false" customHeight="false" outlineLevel="0" collapsed="false">
      <c r="AQ2711" s="113" t="s">
        <v>9496</v>
      </c>
      <c r="AR2711" s="200" t="n">
        <v>423654</v>
      </c>
      <c r="AS2711" s="113" t="s">
        <v>9497</v>
      </c>
      <c r="AT2711" s="113" t="s">
        <v>353</v>
      </c>
      <c r="AU2711" s="200" t="n">
        <v>3143906</v>
      </c>
      <c r="AV2711" s="201" t="n">
        <v>0</v>
      </c>
      <c r="AW2711" s="113" t="s">
        <v>354</v>
      </c>
      <c r="AX2711" s="201" t="n">
        <v>131</v>
      </c>
      <c r="AY2711" s="113" t="s">
        <v>304</v>
      </c>
      <c r="BY2711" s="155" t="s">
        <v>8608</v>
      </c>
      <c r="BZ2711" s="155" t="n">
        <v>3</v>
      </c>
    </row>
    <row r="2712" customFormat="false" ht="11.25" hidden="false" customHeight="false" outlineLevel="0" collapsed="false">
      <c r="AQ2712" s="113" t="s">
        <v>9498</v>
      </c>
      <c r="AR2712" s="200" t="n">
        <v>40596</v>
      </c>
      <c r="AS2712" s="113" t="s">
        <v>9499</v>
      </c>
      <c r="AT2712" s="113" t="s">
        <v>387</v>
      </c>
      <c r="AU2712" s="200" t="n">
        <v>2804300</v>
      </c>
      <c r="AV2712" s="201" t="n">
        <v>40</v>
      </c>
      <c r="AW2712" s="113" t="s">
        <v>2830</v>
      </c>
      <c r="AX2712" s="201" t="n">
        <v>78</v>
      </c>
      <c r="AY2712" s="113" t="s">
        <v>304</v>
      </c>
      <c r="BY2712" s="155" t="s">
        <v>8610</v>
      </c>
      <c r="BZ2712" s="155" t="n">
        <v>3</v>
      </c>
    </row>
    <row r="2713" customFormat="false" ht="11.25" hidden="false" customHeight="false" outlineLevel="0" collapsed="false">
      <c r="AQ2713" s="113" t="s">
        <v>9500</v>
      </c>
      <c r="AR2713" s="200" t="n">
        <v>36153</v>
      </c>
      <c r="AS2713" s="113" t="s">
        <v>9501</v>
      </c>
      <c r="AT2713" s="113" t="s">
        <v>346</v>
      </c>
      <c r="AU2713" s="200" t="n">
        <v>2705507</v>
      </c>
      <c r="AV2713" s="201" t="n">
        <v>16</v>
      </c>
      <c r="AW2713" s="113" t="s">
        <v>3606</v>
      </c>
      <c r="AX2713" s="201" t="n">
        <v>110</v>
      </c>
      <c r="AY2713" s="113" t="s">
        <v>304</v>
      </c>
      <c r="BY2713" s="155" t="s">
        <v>8612</v>
      </c>
      <c r="BZ2713" s="155" t="n">
        <v>3</v>
      </c>
    </row>
    <row r="2714" customFormat="false" ht="11.25" hidden="false" customHeight="false" outlineLevel="0" collapsed="false">
      <c r="AQ2714" s="113" t="s">
        <v>9502</v>
      </c>
      <c r="AR2714" s="200" t="n">
        <v>55282</v>
      </c>
      <c r="AS2714" s="113" t="s">
        <v>9503</v>
      </c>
      <c r="AT2714" s="113" t="s">
        <v>540</v>
      </c>
      <c r="AU2714" s="200" t="n">
        <v>2206696</v>
      </c>
      <c r="AV2714" s="201" t="n">
        <v>55</v>
      </c>
      <c r="AW2714" s="113" t="s">
        <v>2944</v>
      </c>
      <c r="AX2714" s="201" t="n">
        <v>38</v>
      </c>
      <c r="AY2714" s="113" t="s">
        <v>304</v>
      </c>
      <c r="BY2714" s="155" t="s">
        <v>8615</v>
      </c>
      <c r="BZ2714" s="155" t="n">
        <v>3</v>
      </c>
    </row>
    <row r="2715" customFormat="false" ht="11.25" hidden="false" customHeight="false" outlineLevel="0" collapsed="false">
      <c r="AQ2715" s="113" t="s">
        <v>9504</v>
      </c>
      <c r="AR2715" s="200" t="n">
        <v>477253</v>
      </c>
      <c r="AS2715" s="113" t="s">
        <v>9505</v>
      </c>
      <c r="AT2715" s="113" t="s">
        <v>706</v>
      </c>
      <c r="AU2715" s="200" t="n">
        <v>1713957</v>
      </c>
      <c r="AV2715" s="201" t="n">
        <v>0</v>
      </c>
      <c r="AW2715" s="113" t="s">
        <v>303</v>
      </c>
      <c r="AX2715" s="201" t="n">
        <v>136</v>
      </c>
      <c r="AY2715" s="113" t="s">
        <v>304</v>
      </c>
      <c r="BY2715" s="155" t="s">
        <v>8617</v>
      </c>
      <c r="BZ2715" s="155" t="n">
        <v>13</v>
      </c>
    </row>
    <row r="2716" customFormat="false" ht="11.25" hidden="false" customHeight="false" outlineLevel="0" collapsed="false">
      <c r="AQ2716" s="113" t="s">
        <v>9506</v>
      </c>
      <c r="AR2716" s="200" t="n">
        <v>31660</v>
      </c>
      <c r="AS2716" s="113" t="s">
        <v>9507</v>
      </c>
      <c r="AT2716" s="113" t="s">
        <v>426</v>
      </c>
      <c r="AU2716" s="200" t="n">
        <v>2922300</v>
      </c>
      <c r="AV2716" s="201" t="n">
        <v>30</v>
      </c>
      <c r="AW2716" s="113" t="s">
        <v>1890</v>
      </c>
      <c r="AX2716" s="201" t="n">
        <v>244</v>
      </c>
      <c r="AY2716" s="113" t="s">
        <v>304</v>
      </c>
      <c r="BY2716" s="155" t="s">
        <v>8620</v>
      </c>
      <c r="BZ2716" s="155" t="n">
        <v>5</v>
      </c>
    </row>
    <row r="2717" customFormat="false" ht="11.25" hidden="false" customHeight="false" outlineLevel="0" collapsed="false">
      <c r="AQ2717" s="113" t="s">
        <v>9508</v>
      </c>
      <c r="AR2717" s="200" t="n">
        <v>18384</v>
      </c>
      <c r="AS2717" s="113" t="s">
        <v>9509</v>
      </c>
      <c r="AT2717" s="113" t="s">
        <v>426</v>
      </c>
      <c r="AU2717" s="200" t="n">
        <v>2922409</v>
      </c>
      <c r="AV2717" s="201" t="n">
        <v>35</v>
      </c>
      <c r="AW2717" s="113" t="s">
        <v>2365</v>
      </c>
      <c r="AX2717" s="201" t="n">
        <v>126</v>
      </c>
      <c r="AY2717" s="113" t="s">
        <v>304</v>
      </c>
      <c r="BY2717" s="155" t="s">
        <v>8622</v>
      </c>
      <c r="BZ2717" s="155" t="n">
        <v>4</v>
      </c>
    </row>
    <row r="2718" customFormat="false" ht="11.25" hidden="false" customHeight="false" outlineLevel="0" collapsed="false">
      <c r="AQ2718" s="113" t="s">
        <v>9510</v>
      </c>
      <c r="AR2718" s="200" t="n">
        <v>423661</v>
      </c>
      <c r="AS2718" s="113" t="s">
        <v>9511</v>
      </c>
      <c r="AT2718" s="113" t="s">
        <v>353</v>
      </c>
      <c r="AU2718" s="200" t="n">
        <v>3144003</v>
      </c>
      <c r="AV2718" s="201" t="n">
        <v>0</v>
      </c>
      <c r="AW2718" s="113" t="s">
        <v>354</v>
      </c>
      <c r="AX2718" s="201" t="n">
        <v>131</v>
      </c>
      <c r="AY2718" s="113" t="s">
        <v>304</v>
      </c>
      <c r="BY2718" s="155" t="s">
        <v>8624</v>
      </c>
      <c r="BZ2718" s="155" t="n">
        <v>3</v>
      </c>
    </row>
    <row r="2719" customFormat="false" ht="11.25" hidden="false" customHeight="false" outlineLevel="0" collapsed="false">
      <c r="AQ2719" s="113" t="s">
        <v>9512</v>
      </c>
      <c r="AR2719" s="200" t="n">
        <v>414591</v>
      </c>
      <c r="AS2719" s="113" t="s">
        <v>9513</v>
      </c>
      <c r="AT2719" s="113" t="s">
        <v>302</v>
      </c>
      <c r="AU2719" s="200" t="n">
        <v>5214101</v>
      </c>
      <c r="AV2719" s="201" t="n">
        <v>0</v>
      </c>
      <c r="AW2719" s="113" t="s">
        <v>303</v>
      </c>
      <c r="AX2719" s="201" t="n">
        <v>136</v>
      </c>
      <c r="AY2719" s="113" t="s">
        <v>304</v>
      </c>
      <c r="BY2719" s="155" t="s">
        <v>8626</v>
      </c>
      <c r="BZ2719" s="155" t="n">
        <v>3</v>
      </c>
    </row>
    <row r="2720" customFormat="false" ht="11.25" hidden="false" customHeight="false" outlineLevel="0" collapsed="false">
      <c r="AQ2720" s="113" t="s">
        <v>9514</v>
      </c>
      <c r="AR2720" s="200" t="n">
        <v>423678</v>
      </c>
      <c r="AS2720" s="113" t="s">
        <v>9515</v>
      </c>
      <c r="AT2720" s="113" t="s">
        <v>353</v>
      </c>
      <c r="AU2720" s="200" t="n">
        <v>3144102</v>
      </c>
      <c r="AV2720" s="201" t="n">
        <v>0</v>
      </c>
      <c r="AW2720" s="113" t="s">
        <v>354</v>
      </c>
      <c r="AX2720" s="201" t="n">
        <v>131</v>
      </c>
      <c r="AY2720" s="113" t="s">
        <v>304</v>
      </c>
      <c r="BY2720" s="155" t="s">
        <v>8628</v>
      </c>
      <c r="BZ2720" s="155" t="n">
        <v>5</v>
      </c>
    </row>
    <row r="2721" customFormat="false" ht="11.25" hidden="false" customHeight="false" outlineLevel="0" collapsed="false">
      <c r="AQ2721" s="113" t="s">
        <v>9516</v>
      </c>
      <c r="AR2721" s="200" t="n">
        <v>423685</v>
      </c>
      <c r="AS2721" s="113" t="s">
        <v>9517</v>
      </c>
      <c r="AT2721" s="113" t="s">
        <v>353</v>
      </c>
      <c r="AU2721" s="200" t="n">
        <v>3144201</v>
      </c>
      <c r="AV2721" s="201" t="n">
        <v>0</v>
      </c>
      <c r="AW2721" s="113" t="s">
        <v>354</v>
      </c>
      <c r="AX2721" s="201" t="n">
        <v>131</v>
      </c>
      <c r="AY2721" s="113" t="s">
        <v>304</v>
      </c>
      <c r="BY2721" s="155" t="s">
        <v>8630</v>
      </c>
      <c r="BZ2721" s="155" t="n">
        <v>13</v>
      </c>
    </row>
    <row r="2722" customFormat="false" ht="11.25" hidden="false" customHeight="false" outlineLevel="0" collapsed="false">
      <c r="AQ2722" s="113" t="s">
        <v>2770</v>
      </c>
      <c r="AR2722" s="200" t="n">
        <v>28514</v>
      </c>
      <c r="AS2722" s="113" t="s">
        <v>2771</v>
      </c>
      <c r="AT2722" s="113" t="s">
        <v>353</v>
      </c>
      <c r="AU2722" s="200" t="n">
        <v>3144300</v>
      </c>
      <c r="AV2722" s="201" t="n">
        <v>50</v>
      </c>
      <c r="AW2722" s="113" t="s">
        <v>2770</v>
      </c>
      <c r="AX2722" s="201" t="n">
        <v>332</v>
      </c>
      <c r="AY2722" s="113" t="s">
        <v>304</v>
      </c>
      <c r="BY2722" s="155" t="s">
        <v>8632</v>
      </c>
      <c r="BZ2722" s="155" t="n">
        <v>5</v>
      </c>
    </row>
    <row r="2723" customFormat="false" ht="11.25" hidden="false" customHeight="false" outlineLevel="0" collapsed="false">
      <c r="AQ2723" s="113" t="s">
        <v>9518</v>
      </c>
      <c r="AR2723" s="200" t="n">
        <v>458870</v>
      </c>
      <c r="AS2723" s="113" t="s">
        <v>9519</v>
      </c>
      <c r="AT2723" s="113" t="s">
        <v>838</v>
      </c>
      <c r="AU2723" s="200" t="n">
        <v>4312658</v>
      </c>
      <c r="AV2723" s="201" t="n">
        <v>0</v>
      </c>
      <c r="AW2723" s="113" t="s">
        <v>576</v>
      </c>
      <c r="AX2723" s="201" t="n">
        <v>71</v>
      </c>
      <c r="AY2723" s="113" t="s">
        <v>304</v>
      </c>
      <c r="BY2723" s="155" t="s">
        <v>8634</v>
      </c>
      <c r="BZ2723" s="155" t="n">
        <v>13</v>
      </c>
    </row>
    <row r="2724" customFormat="false" ht="11.25" hidden="false" customHeight="false" outlineLevel="0" collapsed="false">
      <c r="AQ2724" s="113" t="s">
        <v>9520</v>
      </c>
      <c r="AR2724" s="200" t="n">
        <v>423692</v>
      </c>
      <c r="AS2724" s="113" t="s">
        <v>9521</v>
      </c>
      <c r="AT2724" s="113" t="s">
        <v>353</v>
      </c>
      <c r="AU2724" s="200" t="n">
        <v>3144359</v>
      </c>
      <c r="AV2724" s="201" t="n">
        <v>0</v>
      </c>
      <c r="AW2724" s="113" t="s">
        <v>354</v>
      </c>
      <c r="AX2724" s="201" t="n">
        <v>131</v>
      </c>
      <c r="AY2724" s="113" t="s">
        <v>304</v>
      </c>
      <c r="BY2724" s="155" t="s">
        <v>8636</v>
      </c>
      <c r="BZ2724" s="155" t="n">
        <v>13</v>
      </c>
    </row>
    <row r="2725" customFormat="false" ht="11.25" hidden="false" customHeight="false" outlineLevel="0" collapsed="false">
      <c r="AQ2725" s="113" t="s">
        <v>9522</v>
      </c>
      <c r="AR2725" s="200" t="n">
        <v>7735</v>
      </c>
      <c r="AS2725" s="113" t="s">
        <v>2783</v>
      </c>
      <c r="AT2725" s="113" t="s">
        <v>657</v>
      </c>
      <c r="AU2725" s="200" t="n">
        <v>2408102</v>
      </c>
      <c r="AV2725" s="201" t="n">
        <v>7</v>
      </c>
      <c r="AW2725" s="113" t="s">
        <v>9523</v>
      </c>
      <c r="AX2725" s="201" t="n">
        <v>35</v>
      </c>
      <c r="AY2725" s="113" t="s">
        <v>304</v>
      </c>
      <c r="BY2725" s="155" t="s">
        <v>8638</v>
      </c>
      <c r="BZ2725" s="155" t="n">
        <v>5</v>
      </c>
    </row>
    <row r="2726" customFormat="false" ht="11.25" hidden="false" customHeight="false" outlineLevel="0" collapsed="false">
      <c r="AQ2726" s="113" t="s">
        <v>9522</v>
      </c>
      <c r="AR2726" s="200" t="n">
        <v>7735</v>
      </c>
      <c r="AS2726" s="113" t="s">
        <v>2783</v>
      </c>
      <c r="AT2726" s="113" t="s">
        <v>657</v>
      </c>
      <c r="AU2726" s="200" t="n">
        <v>2408102</v>
      </c>
      <c r="AV2726" s="201" t="n">
        <v>7</v>
      </c>
      <c r="AW2726" s="113" t="s">
        <v>2780</v>
      </c>
      <c r="AX2726" s="201" t="n">
        <v>183</v>
      </c>
      <c r="AY2726" s="113" t="s">
        <v>304</v>
      </c>
      <c r="BY2726" s="155" t="s">
        <v>8645</v>
      </c>
      <c r="BZ2726" s="155" t="n">
        <v>5</v>
      </c>
    </row>
    <row r="2727" customFormat="false" ht="11.25" hidden="false" customHeight="false" outlineLevel="0" collapsed="false">
      <c r="AQ2727" s="113" t="s">
        <v>9522</v>
      </c>
      <c r="AR2727" s="200" t="n">
        <v>7735</v>
      </c>
      <c r="AS2727" s="113" t="s">
        <v>2783</v>
      </c>
      <c r="AT2727" s="113" t="s">
        <v>657</v>
      </c>
      <c r="AU2727" s="200" t="n">
        <v>2408102</v>
      </c>
      <c r="AV2727" s="201" t="n">
        <v>7</v>
      </c>
      <c r="AW2727" s="113" t="s">
        <v>2791</v>
      </c>
      <c r="AX2727" s="201" t="n">
        <v>248</v>
      </c>
      <c r="AY2727" s="113" t="s">
        <v>304</v>
      </c>
      <c r="BY2727" s="155" t="s">
        <v>8640</v>
      </c>
      <c r="BZ2727" s="155" t="n">
        <v>5</v>
      </c>
    </row>
    <row r="2728" customFormat="false" ht="11.25" hidden="false" customHeight="false" outlineLevel="0" collapsed="false">
      <c r="AQ2728" s="113" t="s">
        <v>9524</v>
      </c>
      <c r="AR2728" s="200" t="n">
        <v>490784</v>
      </c>
      <c r="AS2728" s="113" t="s">
        <v>9525</v>
      </c>
      <c r="AT2728" s="113" t="s">
        <v>353</v>
      </c>
      <c r="AU2728" s="200" t="n">
        <v>3144375</v>
      </c>
      <c r="AV2728" s="201" t="n">
        <v>0</v>
      </c>
      <c r="AW2728" s="113" t="s">
        <v>354</v>
      </c>
      <c r="AX2728" s="201" t="n">
        <v>131</v>
      </c>
      <c r="AY2728" s="113" t="s">
        <v>304</v>
      </c>
      <c r="BY2728" s="155" t="s">
        <v>8643</v>
      </c>
      <c r="BZ2728" s="155" t="n">
        <v>3</v>
      </c>
    </row>
    <row r="2729" customFormat="false" ht="11.25" hidden="false" customHeight="false" outlineLevel="0" collapsed="false">
      <c r="AQ2729" s="113" t="s">
        <v>9526</v>
      </c>
      <c r="AR2729" s="200" t="n">
        <v>423702</v>
      </c>
      <c r="AS2729" s="113" t="s">
        <v>9527</v>
      </c>
      <c r="AT2729" s="113" t="s">
        <v>353</v>
      </c>
      <c r="AU2729" s="200" t="n">
        <v>3144409</v>
      </c>
      <c r="AV2729" s="201" t="n">
        <v>0</v>
      </c>
      <c r="AW2729" s="113" t="s">
        <v>354</v>
      </c>
      <c r="AX2729" s="201" t="n">
        <v>131</v>
      </c>
      <c r="AY2729" s="113" t="s">
        <v>304</v>
      </c>
      <c r="BY2729" s="155" t="s">
        <v>8647</v>
      </c>
      <c r="BZ2729" s="155" t="n">
        <v>3</v>
      </c>
    </row>
    <row r="2730" customFormat="false" ht="11.25" hidden="false" customHeight="false" outlineLevel="0" collapsed="false">
      <c r="AQ2730" s="113" t="s">
        <v>9528</v>
      </c>
      <c r="AR2730" s="200" t="n">
        <v>451822</v>
      </c>
      <c r="AS2730" s="113" t="s">
        <v>9529</v>
      </c>
      <c r="AT2730" s="113" t="s">
        <v>819</v>
      </c>
      <c r="AU2730" s="200" t="n">
        <v>3303104</v>
      </c>
      <c r="AV2730" s="201" t="n">
        <v>0</v>
      </c>
      <c r="AW2730" s="113" t="s">
        <v>1000</v>
      </c>
      <c r="AX2730" s="201" t="n">
        <v>64</v>
      </c>
      <c r="AY2730" s="113" t="s">
        <v>304</v>
      </c>
      <c r="BY2730" s="155" t="s">
        <v>8649</v>
      </c>
      <c r="BZ2730" s="155" t="n">
        <v>3</v>
      </c>
    </row>
    <row r="2731" customFormat="false" ht="11.25" hidden="false" customHeight="false" outlineLevel="0" collapsed="false">
      <c r="AQ2731" s="113" t="s">
        <v>9530</v>
      </c>
      <c r="AR2731" s="200" t="n">
        <v>477277</v>
      </c>
      <c r="AS2731" s="113" t="s">
        <v>9529</v>
      </c>
      <c r="AT2731" s="113" t="s">
        <v>706</v>
      </c>
      <c r="AU2731" s="200" t="n">
        <v>1714203</v>
      </c>
      <c r="AV2731" s="201" t="n">
        <v>0</v>
      </c>
      <c r="AW2731" s="113" t="s">
        <v>303</v>
      </c>
      <c r="AX2731" s="201" t="n">
        <v>136</v>
      </c>
      <c r="AY2731" s="113" t="s">
        <v>304</v>
      </c>
      <c r="BY2731" s="155" t="s">
        <v>8651</v>
      </c>
      <c r="BZ2731" s="155" t="n">
        <v>3</v>
      </c>
    </row>
    <row r="2732" customFormat="false" ht="11.25" hidden="false" customHeight="false" outlineLevel="0" collapsed="false">
      <c r="AQ2732" s="113" t="s">
        <v>9531</v>
      </c>
      <c r="AR2732" s="200" t="n">
        <v>27375</v>
      </c>
      <c r="AS2732" s="113" t="s">
        <v>9532</v>
      </c>
      <c r="AT2732" s="113" t="s">
        <v>341</v>
      </c>
      <c r="AU2732" s="200" t="n">
        <v>2509909</v>
      </c>
      <c r="AV2732" s="201" t="n">
        <v>35</v>
      </c>
      <c r="AW2732" s="113" t="s">
        <v>1612</v>
      </c>
      <c r="AX2732" s="201" t="n">
        <v>9</v>
      </c>
      <c r="AY2732" s="113" t="s">
        <v>478</v>
      </c>
      <c r="BY2732" s="155" t="s">
        <v>8655</v>
      </c>
      <c r="BZ2732" s="155" t="n">
        <v>5</v>
      </c>
    </row>
    <row r="2733" customFormat="false" ht="11.25" hidden="false" customHeight="false" outlineLevel="0" collapsed="false">
      <c r="AQ2733" s="113" t="s">
        <v>9533</v>
      </c>
      <c r="AR2733" s="200" t="n">
        <v>465351</v>
      </c>
      <c r="AS2733" s="113" t="s">
        <v>9534</v>
      </c>
      <c r="AT2733" s="113" t="s">
        <v>608</v>
      </c>
      <c r="AU2733" s="200" t="n">
        <v>4211306</v>
      </c>
      <c r="AV2733" s="201" t="n">
        <v>0</v>
      </c>
      <c r="AW2733" s="113" t="s">
        <v>576</v>
      </c>
      <c r="AX2733" s="201" t="n">
        <v>71</v>
      </c>
      <c r="AY2733" s="113" t="s">
        <v>304</v>
      </c>
      <c r="BY2733" s="155" t="s">
        <v>8653</v>
      </c>
      <c r="BZ2733" s="155" t="n">
        <v>5</v>
      </c>
    </row>
    <row r="2734" customFormat="false" ht="11.25" hidden="false" customHeight="false" outlineLevel="0" collapsed="false">
      <c r="AQ2734" s="113" t="s">
        <v>9535</v>
      </c>
      <c r="AR2734" s="200" t="n">
        <v>430496</v>
      </c>
      <c r="AS2734" s="113" t="s">
        <v>9536</v>
      </c>
      <c r="AT2734" s="113" t="s">
        <v>702</v>
      </c>
      <c r="AU2734" s="200" t="n">
        <v>5005707</v>
      </c>
      <c r="AV2734" s="201" t="n">
        <v>0</v>
      </c>
      <c r="AW2734" s="113" t="s">
        <v>354</v>
      </c>
      <c r="AX2734" s="201" t="n">
        <v>131</v>
      </c>
      <c r="AY2734" s="113" t="s">
        <v>304</v>
      </c>
      <c r="BY2734" s="155" t="s">
        <v>8657</v>
      </c>
      <c r="BZ2734" s="155" t="n">
        <v>3</v>
      </c>
    </row>
    <row r="2735" customFormat="false" ht="11.25" hidden="false" customHeight="false" outlineLevel="0" collapsed="false">
      <c r="AQ2735" s="113" t="s">
        <v>9537</v>
      </c>
      <c r="AR2735" s="200" t="n">
        <v>477284</v>
      </c>
      <c r="AS2735" s="113" t="s">
        <v>9538</v>
      </c>
      <c r="AT2735" s="113" t="s">
        <v>706</v>
      </c>
      <c r="AU2735" s="200" t="n">
        <v>1714302</v>
      </c>
      <c r="AV2735" s="201" t="n">
        <v>0</v>
      </c>
      <c r="AW2735" s="113" t="s">
        <v>303</v>
      </c>
      <c r="AX2735" s="201" t="n">
        <v>136</v>
      </c>
      <c r="AY2735" s="113" t="s">
        <v>304</v>
      </c>
      <c r="BY2735" s="155" t="s">
        <v>8659</v>
      </c>
      <c r="BZ2735" s="155" t="n">
        <v>13</v>
      </c>
    </row>
    <row r="2736" customFormat="false" ht="11.25" hidden="false" customHeight="false" outlineLevel="0" collapsed="false">
      <c r="AQ2736" s="113" t="s">
        <v>9539</v>
      </c>
      <c r="AR2736" s="200" t="n">
        <v>5304</v>
      </c>
      <c r="AS2736" s="113" t="s">
        <v>9538</v>
      </c>
      <c r="AT2736" s="113" t="s">
        <v>426</v>
      </c>
      <c r="AU2736" s="200" t="n">
        <v>2922508</v>
      </c>
      <c r="AV2736" s="201" t="n">
        <v>30</v>
      </c>
      <c r="AW2736" s="113" t="s">
        <v>2365</v>
      </c>
      <c r="AX2736" s="201" t="n">
        <v>126</v>
      </c>
      <c r="AY2736" s="113" t="s">
        <v>304</v>
      </c>
      <c r="BY2736" s="155" t="s">
        <v>8589</v>
      </c>
      <c r="BZ2736" s="155" t="n">
        <v>3</v>
      </c>
    </row>
    <row r="2737" customFormat="false" ht="11.25" hidden="false" customHeight="false" outlineLevel="0" collapsed="false">
      <c r="AQ2737" s="113" t="s">
        <v>9540</v>
      </c>
      <c r="AR2737" s="200" t="n">
        <v>18683</v>
      </c>
      <c r="AS2737" s="113" t="s">
        <v>9541</v>
      </c>
      <c r="AT2737" s="113" t="s">
        <v>466</v>
      </c>
      <c r="AU2737" s="200" t="n">
        <v>2609501</v>
      </c>
      <c r="AV2737" s="201" t="n">
        <v>14</v>
      </c>
      <c r="AW2737" s="113" t="s">
        <v>1702</v>
      </c>
      <c r="AX2737" s="201" t="n">
        <v>245</v>
      </c>
      <c r="AY2737" s="113" t="s">
        <v>304</v>
      </c>
      <c r="BY2737" s="155" t="s">
        <v>8662</v>
      </c>
      <c r="BZ2737" s="155" t="n">
        <v>13</v>
      </c>
    </row>
    <row r="2738" customFormat="false" ht="11.25" hidden="false" customHeight="false" outlineLevel="0" collapsed="false">
      <c r="AQ2738" s="113" t="s">
        <v>9542</v>
      </c>
      <c r="AR2738" s="200" t="n">
        <v>18906</v>
      </c>
      <c r="AS2738" s="113" t="s">
        <v>9543</v>
      </c>
      <c r="AT2738" s="113" t="s">
        <v>540</v>
      </c>
      <c r="AU2738" s="200" t="n">
        <v>2206704</v>
      </c>
      <c r="AV2738" s="201" t="n">
        <v>70</v>
      </c>
      <c r="AW2738" s="113" t="s">
        <v>2014</v>
      </c>
      <c r="AX2738" s="201" t="n">
        <v>68</v>
      </c>
      <c r="AY2738" s="113" t="s">
        <v>478</v>
      </c>
      <c r="BY2738" s="155" t="s">
        <v>8665</v>
      </c>
      <c r="BZ2738" s="155" t="n">
        <v>3</v>
      </c>
    </row>
    <row r="2739" customFormat="false" ht="11.25" hidden="false" customHeight="false" outlineLevel="0" collapsed="false">
      <c r="AQ2739" s="113" t="s">
        <v>9544</v>
      </c>
      <c r="AR2739" s="200" t="n">
        <v>423726</v>
      </c>
      <c r="AS2739" s="113" t="s">
        <v>9545</v>
      </c>
      <c r="AT2739" s="113" t="s">
        <v>353</v>
      </c>
      <c r="AU2739" s="200" t="n">
        <v>3144508</v>
      </c>
      <c r="AV2739" s="201" t="n">
        <v>0</v>
      </c>
      <c r="AW2739" s="113" t="s">
        <v>354</v>
      </c>
      <c r="AX2739" s="201" t="n">
        <v>131</v>
      </c>
      <c r="AY2739" s="113" t="s">
        <v>304</v>
      </c>
      <c r="BY2739" s="155" t="s">
        <v>9546</v>
      </c>
      <c r="BZ2739" s="155" t="n">
        <v>13</v>
      </c>
    </row>
    <row r="2740" customFormat="false" ht="11.25" hidden="false" customHeight="false" outlineLevel="0" collapsed="false">
      <c r="AQ2740" s="113" t="s">
        <v>9547</v>
      </c>
      <c r="AR2740" s="200" t="n">
        <v>6839</v>
      </c>
      <c r="AS2740" s="113" t="s">
        <v>9548</v>
      </c>
      <c r="AT2740" s="113" t="s">
        <v>341</v>
      </c>
      <c r="AU2740" s="200" t="n">
        <v>2510006</v>
      </c>
      <c r="AV2740" s="201" t="n">
        <v>55</v>
      </c>
      <c r="AW2740" s="113" t="s">
        <v>2929</v>
      </c>
      <c r="AX2740" s="201" t="n">
        <v>53</v>
      </c>
      <c r="AY2740" s="113" t="s">
        <v>478</v>
      </c>
      <c r="BY2740" s="155" t="s">
        <v>8669</v>
      </c>
      <c r="BZ2740" s="155" t="n">
        <v>13</v>
      </c>
    </row>
    <row r="2741" customFormat="false" ht="11.25" hidden="false" customHeight="false" outlineLevel="0" collapsed="false">
      <c r="AQ2741" s="113" t="s">
        <v>9549</v>
      </c>
      <c r="AR2741" s="200" t="n">
        <v>510394</v>
      </c>
      <c r="AS2741" s="113" t="s">
        <v>9550</v>
      </c>
      <c r="AT2741" s="113" t="s">
        <v>540</v>
      </c>
      <c r="AU2741" s="200" t="n">
        <v>2206720</v>
      </c>
      <c r="AV2741" s="201" t="n">
        <v>15</v>
      </c>
      <c r="AW2741" s="113" t="s">
        <v>3528</v>
      </c>
      <c r="AX2741" s="201" t="n">
        <v>56</v>
      </c>
      <c r="AY2741" s="113" t="s">
        <v>304</v>
      </c>
      <c r="BY2741" s="155" t="s">
        <v>8667</v>
      </c>
      <c r="BZ2741" s="155" t="n">
        <v>13</v>
      </c>
    </row>
    <row r="2742" customFormat="false" ht="11.25" hidden="false" customHeight="false" outlineLevel="0" collapsed="false">
      <c r="AQ2742" s="113" t="s">
        <v>9551</v>
      </c>
      <c r="AR2742" s="200" t="n">
        <v>414618</v>
      </c>
      <c r="AS2742" s="113" t="s">
        <v>9552</v>
      </c>
      <c r="AT2742" s="113" t="s">
        <v>302</v>
      </c>
      <c r="AU2742" s="200" t="n">
        <v>5214408</v>
      </c>
      <c r="AV2742" s="201" t="n">
        <v>0</v>
      </c>
      <c r="AW2742" s="113" t="s">
        <v>303</v>
      </c>
      <c r="AX2742" s="201" t="n">
        <v>136</v>
      </c>
      <c r="AY2742" s="113" t="s">
        <v>304</v>
      </c>
      <c r="BY2742" s="155" t="s">
        <v>8673</v>
      </c>
      <c r="BZ2742" s="155" t="n">
        <v>13</v>
      </c>
    </row>
    <row r="2743" customFormat="false" ht="11.25" hidden="false" customHeight="false" outlineLevel="0" collapsed="false">
      <c r="AQ2743" s="113" t="s">
        <v>2811</v>
      </c>
      <c r="AR2743" s="200" t="n">
        <v>2589</v>
      </c>
      <c r="AS2743" s="113" t="s">
        <v>2812</v>
      </c>
      <c r="AT2743" s="113" t="s">
        <v>387</v>
      </c>
      <c r="AU2743" s="200" t="n">
        <v>2804409</v>
      </c>
      <c r="AV2743" s="201" t="n">
        <v>35</v>
      </c>
      <c r="AW2743" s="113" t="s">
        <v>2811</v>
      </c>
      <c r="AX2743" s="201" t="n">
        <v>171</v>
      </c>
      <c r="AY2743" s="113" t="s">
        <v>304</v>
      </c>
      <c r="BY2743" s="155" t="s">
        <v>8671</v>
      </c>
      <c r="BZ2743" s="155" t="n">
        <v>13</v>
      </c>
    </row>
    <row r="2744" customFormat="false" ht="11.25" hidden="false" customHeight="false" outlineLevel="0" collapsed="false">
      <c r="AQ2744" s="113" t="s">
        <v>9553</v>
      </c>
      <c r="AR2744" s="200" t="n">
        <v>423757</v>
      </c>
      <c r="AS2744" s="113" t="s">
        <v>9554</v>
      </c>
      <c r="AT2744" s="113" t="s">
        <v>353</v>
      </c>
      <c r="AU2744" s="200" t="n">
        <v>3144607</v>
      </c>
      <c r="AV2744" s="201" t="n">
        <v>0</v>
      </c>
      <c r="AW2744" s="113" t="s">
        <v>354</v>
      </c>
      <c r="AX2744" s="201" t="n">
        <v>131</v>
      </c>
      <c r="AY2744" s="113" t="s">
        <v>304</v>
      </c>
      <c r="BY2744" s="155" t="s">
        <v>8678</v>
      </c>
      <c r="BZ2744" s="155" t="n">
        <v>13</v>
      </c>
    </row>
    <row r="2745" customFormat="false" ht="11.25" hidden="false" customHeight="false" outlineLevel="0" collapsed="false">
      <c r="AQ2745" s="113" t="s">
        <v>9555</v>
      </c>
      <c r="AR2745" s="200" t="n">
        <v>414625</v>
      </c>
      <c r="AS2745" s="113" t="s">
        <v>9556</v>
      </c>
      <c r="AT2745" s="113" t="s">
        <v>302</v>
      </c>
      <c r="AU2745" s="200" t="n">
        <v>5214507</v>
      </c>
      <c r="AV2745" s="201" t="n">
        <v>0</v>
      </c>
      <c r="AW2745" s="113" t="s">
        <v>303</v>
      </c>
      <c r="AX2745" s="201" t="n">
        <v>136</v>
      </c>
      <c r="AY2745" s="113" t="s">
        <v>304</v>
      </c>
      <c r="BY2745" s="155" t="s">
        <v>8680</v>
      </c>
      <c r="BZ2745" s="155" t="n">
        <v>13</v>
      </c>
    </row>
    <row r="2746" customFormat="false" ht="11.25" hidden="false" customHeight="false" outlineLevel="0" collapsed="false">
      <c r="AQ2746" s="113" t="s">
        <v>9557</v>
      </c>
      <c r="AR2746" s="200" t="n">
        <v>458894</v>
      </c>
      <c r="AS2746" s="113" t="s">
        <v>9558</v>
      </c>
      <c r="AT2746" s="113" t="s">
        <v>838</v>
      </c>
      <c r="AU2746" s="200" t="n">
        <v>4312674</v>
      </c>
      <c r="AV2746" s="201" t="n">
        <v>0</v>
      </c>
      <c r="AW2746" s="113" t="s">
        <v>576</v>
      </c>
      <c r="AX2746" s="201" t="n">
        <v>71</v>
      </c>
      <c r="AY2746" s="113" t="s">
        <v>304</v>
      </c>
      <c r="BY2746" s="155" t="s">
        <v>8683</v>
      </c>
      <c r="BZ2746" s="155" t="n">
        <v>5</v>
      </c>
    </row>
    <row r="2747" customFormat="false" ht="11.25" hidden="false" customHeight="false" outlineLevel="0" collapsed="false">
      <c r="AQ2747" s="113" t="s">
        <v>9559</v>
      </c>
      <c r="AR2747" s="200" t="n">
        <v>38766</v>
      </c>
      <c r="AS2747" s="113" t="s">
        <v>9560</v>
      </c>
      <c r="AT2747" s="113" t="s">
        <v>426</v>
      </c>
      <c r="AU2747" s="200" t="n">
        <v>2922607</v>
      </c>
      <c r="AV2747" s="201" t="n">
        <v>20</v>
      </c>
      <c r="AW2747" s="113" t="s">
        <v>3618</v>
      </c>
      <c r="AX2747" s="201" t="n">
        <v>212</v>
      </c>
      <c r="AY2747" s="113" t="s">
        <v>304</v>
      </c>
      <c r="BY2747" s="155" t="s">
        <v>8675</v>
      </c>
      <c r="BZ2747" s="155" t="n">
        <v>13</v>
      </c>
    </row>
    <row r="2748" customFormat="false" ht="11.25" hidden="false" customHeight="false" outlineLevel="0" collapsed="false">
      <c r="AQ2748" s="113" t="s">
        <v>9561</v>
      </c>
      <c r="AR2748" s="200" t="n">
        <v>451853</v>
      </c>
      <c r="AS2748" s="113" t="s">
        <v>9562</v>
      </c>
      <c r="AT2748" s="113" t="s">
        <v>819</v>
      </c>
      <c r="AU2748" s="200" t="n">
        <v>3303203</v>
      </c>
      <c r="AV2748" s="201" t="n">
        <v>0</v>
      </c>
      <c r="AW2748" s="113" t="s">
        <v>1000</v>
      </c>
      <c r="AX2748" s="201" t="n">
        <v>64</v>
      </c>
      <c r="AY2748" s="113" t="s">
        <v>304</v>
      </c>
      <c r="BY2748" s="155" t="s">
        <v>8677</v>
      </c>
      <c r="BZ2748" s="155" t="n">
        <v>5</v>
      </c>
    </row>
    <row r="2749" customFormat="false" ht="11.25" hidden="false" customHeight="false" outlineLevel="0" collapsed="false">
      <c r="AQ2749" s="113" t="s">
        <v>9563</v>
      </c>
      <c r="AR2749" s="200" t="n">
        <v>25171</v>
      </c>
      <c r="AS2749" s="113" t="s">
        <v>9564</v>
      </c>
      <c r="AT2749" s="113" t="s">
        <v>432</v>
      </c>
      <c r="AU2749" s="200" t="n">
        <v>2107209</v>
      </c>
      <c r="AV2749" s="201" t="n">
        <v>70</v>
      </c>
      <c r="AW2749" s="113" t="s">
        <v>2324</v>
      </c>
      <c r="AX2749" s="201" t="n">
        <v>312</v>
      </c>
      <c r="AY2749" s="113" t="s">
        <v>304</v>
      </c>
      <c r="BY2749" s="155" t="s">
        <v>8685</v>
      </c>
      <c r="BZ2749" s="155" t="n">
        <v>13</v>
      </c>
    </row>
    <row r="2750" customFormat="false" ht="11.25" hidden="false" customHeight="false" outlineLevel="0" collapsed="false">
      <c r="AQ2750" s="113" t="s">
        <v>9565</v>
      </c>
      <c r="AR2750" s="200" t="n">
        <v>53387</v>
      </c>
      <c r="AS2750" s="113" t="s">
        <v>9566</v>
      </c>
      <c r="AT2750" s="113" t="s">
        <v>353</v>
      </c>
      <c r="AU2750" s="200" t="n">
        <v>3144656</v>
      </c>
      <c r="AV2750" s="201" t="n">
        <v>65</v>
      </c>
      <c r="AW2750" s="113" t="s">
        <v>1401</v>
      </c>
      <c r="AX2750" s="201" t="n">
        <v>60</v>
      </c>
      <c r="AY2750" s="113" t="s">
        <v>478</v>
      </c>
      <c r="BY2750" s="155" t="s">
        <v>8687</v>
      </c>
      <c r="BZ2750" s="155" t="n">
        <v>3</v>
      </c>
    </row>
    <row r="2751" customFormat="false" ht="11.25" hidden="false" customHeight="false" outlineLevel="0" collapsed="false">
      <c r="AQ2751" s="113" t="s">
        <v>9567</v>
      </c>
      <c r="AR2751" s="200" t="n">
        <v>430513</v>
      </c>
      <c r="AS2751" s="113" t="s">
        <v>9568</v>
      </c>
      <c r="AT2751" s="113" t="s">
        <v>702</v>
      </c>
      <c r="AU2751" s="200" t="n">
        <v>5005806</v>
      </c>
      <c r="AV2751" s="201" t="n">
        <v>0</v>
      </c>
      <c r="AW2751" s="113" t="s">
        <v>354</v>
      </c>
      <c r="AX2751" s="201" t="n">
        <v>131</v>
      </c>
      <c r="AY2751" s="113" t="s">
        <v>304</v>
      </c>
      <c r="BY2751" s="155" t="s">
        <v>8691</v>
      </c>
      <c r="BZ2751" s="155" t="n">
        <v>4</v>
      </c>
    </row>
    <row r="2752" customFormat="false" ht="11.25" hidden="false" customHeight="false" outlineLevel="0" collapsed="false">
      <c r="AQ2752" s="113" t="s">
        <v>9569</v>
      </c>
      <c r="AR2752" s="200" t="n">
        <v>414632</v>
      </c>
      <c r="AS2752" s="113" t="s">
        <v>9570</v>
      </c>
      <c r="AT2752" s="113" t="s">
        <v>302</v>
      </c>
      <c r="AU2752" s="200" t="n">
        <v>5214606</v>
      </c>
      <c r="AV2752" s="201" t="n">
        <v>0</v>
      </c>
      <c r="AW2752" s="113" t="s">
        <v>303</v>
      </c>
      <c r="AX2752" s="201" t="n">
        <v>136</v>
      </c>
      <c r="AY2752" s="113" t="s">
        <v>304</v>
      </c>
      <c r="BY2752" s="155" t="s">
        <v>8689</v>
      </c>
      <c r="BZ2752" s="155" t="n">
        <v>4</v>
      </c>
    </row>
    <row r="2753" customFormat="false" ht="11.25" hidden="false" customHeight="false" outlineLevel="0" collapsed="false">
      <c r="AQ2753" s="113" t="s">
        <v>9571</v>
      </c>
      <c r="AR2753" s="200" t="n">
        <v>34461</v>
      </c>
      <c r="AS2753" s="113" t="s">
        <v>9572</v>
      </c>
      <c r="AT2753" s="113" t="s">
        <v>657</v>
      </c>
      <c r="AU2753" s="200" t="n">
        <v>2408201</v>
      </c>
      <c r="AV2753" s="201" t="n">
        <v>20</v>
      </c>
      <c r="AW2753" s="113" t="s">
        <v>2952</v>
      </c>
      <c r="AX2753" s="201" t="n">
        <v>215</v>
      </c>
      <c r="AY2753" s="113" t="s">
        <v>304</v>
      </c>
      <c r="BY2753" s="155" t="s">
        <v>8695</v>
      </c>
      <c r="BZ2753" s="155" t="n">
        <v>3</v>
      </c>
    </row>
    <row r="2754" customFormat="false" ht="11.25" hidden="false" customHeight="false" outlineLevel="0" collapsed="false">
      <c r="AQ2754" s="113" t="s">
        <v>9573</v>
      </c>
      <c r="AR2754" s="200" t="n">
        <v>16661</v>
      </c>
      <c r="AS2754" s="113" t="s">
        <v>9574</v>
      </c>
      <c r="AT2754" s="113" t="s">
        <v>819</v>
      </c>
      <c r="AU2754" s="200" t="n">
        <v>3303302</v>
      </c>
      <c r="AV2754" s="201" t="n">
        <v>0</v>
      </c>
      <c r="AW2754" s="113" t="s">
        <v>1000</v>
      </c>
      <c r="AX2754" s="201" t="n">
        <v>64</v>
      </c>
      <c r="AY2754" s="113" t="s">
        <v>304</v>
      </c>
      <c r="BY2754" s="155" t="s">
        <v>8693</v>
      </c>
      <c r="BZ2754" s="155" t="n">
        <v>3</v>
      </c>
    </row>
    <row r="2755" customFormat="false" ht="11.25" hidden="false" customHeight="false" outlineLevel="0" collapsed="false">
      <c r="AQ2755" s="113" t="s">
        <v>9575</v>
      </c>
      <c r="AR2755" s="200" t="n">
        <v>432425</v>
      </c>
      <c r="AS2755" s="113" t="s">
        <v>9576</v>
      </c>
      <c r="AT2755" s="113" t="s">
        <v>561</v>
      </c>
      <c r="AU2755" s="200" t="n">
        <v>5105903</v>
      </c>
      <c r="AV2755" s="201" t="n">
        <v>0</v>
      </c>
      <c r="AW2755" s="113" t="s">
        <v>354</v>
      </c>
      <c r="AX2755" s="201" t="n">
        <v>131</v>
      </c>
      <c r="AY2755" s="113" t="s">
        <v>304</v>
      </c>
      <c r="BY2755" s="155" t="s">
        <v>8697</v>
      </c>
      <c r="BZ2755" s="155" t="n">
        <v>13</v>
      </c>
    </row>
    <row r="2756" customFormat="false" ht="11.25" hidden="false" customHeight="false" outlineLevel="0" collapsed="false">
      <c r="AQ2756" s="113" t="s">
        <v>9577</v>
      </c>
      <c r="AR2756" s="200" t="n">
        <v>458904</v>
      </c>
      <c r="AS2756" s="113" t="s">
        <v>9578</v>
      </c>
      <c r="AT2756" s="113" t="s">
        <v>838</v>
      </c>
      <c r="AU2756" s="200" t="n">
        <v>4312708</v>
      </c>
      <c r="AV2756" s="201" t="n">
        <v>0</v>
      </c>
      <c r="AW2756" s="113" t="s">
        <v>576</v>
      </c>
      <c r="AX2756" s="201" t="n">
        <v>71</v>
      </c>
      <c r="AY2756" s="113" t="s">
        <v>304</v>
      </c>
      <c r="BY2756" s="155" t="s">
        <v>8699</v>
      </c>
      <c r="BZ2756" s="155" t="n">
        <v>3</v>
      </c>
    </row>
    <row r="2757" customFormat="false" ht="11.25" hidden="false" customHeight="false" outlineLevel="0" collapsed="false">
      <c r="AQ2757" s="113" t="s">
        <v>9579</v>
      </c>
      <c r="AR2757" s="200" t="n">
        <v>42628</v>
      </c>
      <c r="AS2757" s="113" t="s">
        <v>9580</v>
      </c>
      <c r="AT2757" s="113" t="s">
        <v>426</v>
      </c>
      <c r="AU2757" s="200" t="n">
        <v>2922656</v>
      </c>
      <c r="AV2757" s="201" t="n">
        <v>50</v>
      </c>
      <c r="AW2757" s="113" t="s">
        <v>2701</v>
      </c>
      <c r="AX2757" s="201" t="n">
        <v>288</v>
      </c>
      <c r="AY2757" s="113" t="s">
        <v>478</v>
      </c>
      <c r="BY2757" s="155" t="s">
        <v>8704</v>
      </c>
      <c r="BZ2757" s="155" t="n">
        <v>2</v>
      </c>
    </row>
    <row r="2758" customFormat="false" ht="11.25" hidden="false" customHeight="false" outlineLevel="0" collapsed="false">
      <c r="AQ2758" s="113" t="s">
        <v>9581</v>
      </c>
      <c r="AR2758" s="200" t="n">
        <v>432449</v>
      </c>
      <c r="AS2758" s="113" t="s">
        <v>9582</v>
      </c>
      <c r="AT2758" s="113" t="s">
        <v>561</v>
      </c>
      <c r="AU2758" s="200" t="n">
        <v>5106000</v>
      </c>
      <c r="AV2758" s="201" t="n">
        <v>0</v>
      </c>
      <c r="AW2758" s="113" t="s">
        <v>354</v>
      </c>
      <c r="AX2758" s="201" t="n">
        <v>131</v>
      </c>
      <c r="AY2758" s="113" t="s">
        <v>304</v>
      </c>
      <c r="BY2758" s="155" t="s">
        <v>8701</v>
      </c>
      <c r="BZ2758" s="155" t="n">
        <v>13</v>
      </c>
    </row>
    <row r="2759" customFormat="false" ht="11.25" hidden="false" customHeight="false" outlineLevel="0" collapsed="false">
      <c r="AQ2759" s="113" t="s">
        <v>9583</v>
      </c>
      <c r="AR2759" s="200" t="n">
        <v>26280</v>
      </c>
      <c r="AS2759" s="113" t="s">
        <v>9584</v>
      </c>
      <c r="AT2759" s="113" t="s">
        <v>387</v>
      </c>
      <c r="AU2759" s="200" t="n">
        <v>2804458</v>
      </c>
      <c r="AV2759" s="201" t="n">
        <v>70</v>
      </c>
      <c r="AW2759" s="113" t="s">
        <v>2281</v>
      </c>
      <c r="AX2759" s="201" t="n">
        <v>116</v>
      </c>
      <c r="AY2759" s="113" t="s">
        <v>478</v>
      </c>
      <c r="BY2759" s="155" t="s">
        <v>8706</v>
      </c>
      <c r="BZ2759" s="155" t="n">
        <v>13</v>
      </c>
    </row>
    <row r="2760" customFormat="false" ht="11.25" hidden="false" customHeight="false" outlineLevel="0" collapsed="false">
      <c r="AQ2760" s="113" t="s">
        <v>2820</v>
      </c>
      <c r="AR2760" s="200" t="n">
        <v>8923</v>
      </c>
      <c r="AS2760" s="113" t="s">
        <v>2821</v>
      </c>
      <c r="AT2760" s="113" t="s">
        <v>387</v>
      </c>
      <c r="AU2760" s="200" t="n">
        <v>2804508</v>
      </c>
      <c r="AV2760" s="201" t="n">
        <v>70</v>
      </c>
      <c r="AW2760" s="113" t="s">
        <v>2820</v>
      </c>
      <c r="AX2760" s="201" t="n">
        <v>134</v>
      </c>
      <c r="AY2760" s="113" t="s">
        <v>478</v>
      </c>
      <c r="BY2760" s="155" t="s">
        <v>8708</v>
      </c>
      <c r="BZ2760" s="155" t="n">
        <v>5</v>
      </c>
    </row>
    <row r="2761" customFormat="false" ht="11.25" hidden="false" customHeight="false" outlineLevel="0" collapsed="false">
      <c r="AQ2761" s="113" t="s">
        <v>2830</v>
      </c>
      <c r="AR2761" s="200" t="n">
        <v>12902</v>
      </c>
      <c r="AS2761" s="113" t="s">
        <v>2831</v>
      </c>
      <c r="AT2761" s="113" t="s">
        <v>387</v>
      </c>
      <c r="AU2761" s="200" t="n">
        <v>2804607</v>
      </c>
      <c r="AV2761" s="201" t="n">
        <v>40</v>
      </c>
      <c r="AW2761" s="113" t="s">
        <v>2830</v>
      </c>
      <c r="AX2761" s="201" t="n">
        <v>78</v>
      </c>
      <c r="AY2761" s="113" t="s">
        <v>478</v>
      </c>
      <c r="BY2761" s="155" t="s">
        <v>8710</v>
      </c>
      <c r="BZ2761" s="155" t="n">
        <v>13</v>
      </c>
    </row>
    <row r="2762" customFormat="false" ht="11.25" hidden="false" customHeight="false" outlineLevel="0" collapsed="false">
      <c r="AQ2762" s="113" t="s">
        <v>9585</v>
      </c>
      <c r="AR2762" s="200" t="n">
        <v>445450</v>
      </c>
      <c r="AS2762" s="113" t="s">
        <v>9586</v>
      </c>
      <c r="AT2762" s="113" t="s">
        <v>575</v>
      </c>
      <c r="AU2762" s="200" t="n">
        <v>4116406</v>
      </c>
      <c r="AV2762" s="201" t="n">
        <v>0</v>
      </c>
      <c r="AW2762" s="113" t="s">
        <v>576</v>
      </c>
      <c r="AX2762" s="201" t="n">
        <v>71</v>
      </c>
      <c r="AY2762" s="113" t="s">
        <v>304</v>
      </c>
      <c r="BY2762" s="155" t="s">
        <v>8712</v>
      </c>
      <c r="BZ2762" s="155" t="n">
        <v>3</v>
      </c>
    </row>
    <row r="2763" customFormat="false" ht="11.25" hidden="false" customHeight="false" outlineLevel="0" collapsed="false">
      <c r="AQ2763" s="113" t="s">
        <v>9587</v>
      </c>
      <c r="AR2763" s="200" t="n">
        <v>17361</v>
      </c>
      <c r="AS2763" s="113" t="s">
        <v>9588</v>
      </c>
      <c r="AT2763" s="113" t="s">
        <v>387</v>
      </c>
      <c r="AU2763" s="200" t="n">
        <v>2804706</v>
      </c>
      <c r="AV2763" s="201" t="n">
        <v>60</v>
      </c>
      <c r="AW2763" s="113" t="s">
        <v>2452</v>
      </c>
      <c r="AX2763" s="201" t="n">
        <v>69</v>
      </c>
      <c r="AY2763" s="113" t="s">
        <v>478</v>
      </c>
      <c r="BY2763" s="155" t="s">
        <v>8714</v>
      </c>
      <c r="BZ2763" s="155" t="n">
        <v>13</v>
      </c>
    </row>
    <row r="2764" customFormat="false" ht="11.25" hidden="false" customHeight="false" outlineLevel="0" collapsed="false">
      <c r="AQ2764" s="113" t="s">
        <v>9589</v>
      </c>
      <c r="AR2764" s="200" t="n">
        <v>55299</v>
      </c>
      <c r="AS2764" s="113" t="s">
        <v>9590</v>
      </c>
      <c r="AT2764" s="113" t="s">
        <v>540</v>
      </c>
      <c r="AU2764" s="200" t="n">
        <v>2206753</v>
      </c>
      <c r="AV2764" s="201" t="n">
        <v>55</v>
      </c>
      <c r="AW2764" s="113" t="s">
        <v>1634</v>
      </c>
      <c r="AX2764" s="201" t="n">
        <v>96</v>
      </c>
      <c r="AY2764" s="113" t="s">
        <v>478</v>
      </c>
      <c r="BY2764" s="155" t="s">
        <v>9591</v>
      </c>
      <c r="BZ2764" s="155" t="n">
        <v>1</v>
      </c>
    </row>
    <row r="2765" customFormat="false" ht="11.25" hidden="false" customHeight="false" outlineLevel="0" collapsed="false">
      <c r="AQ2765" s="113" t="s">
        <v>9592</v>
      </c>
      <c r="AR2765" s="200" t="n">
        <v>432463</v>
      </c>
      <c r="AS2765" s="113" t="s">
        <v>9593</v>
      </c>
      <c r="AT2765" s="113" t="s">
        <v>561</v>
      </c>
      <c r="AU2765" s="200" t="n">
        <v>5106109</v>
      </c>
      <c r="AV2765" s="201" t="n">
        <v>0</v>
      </c>
      <c r="AW2765" s="113" t="s">
        <v>354</v>
      </c>
      <c r="AX2765" s="201" t="n">
        <v>131</v>
      </c>
      <c r="AY2765" s="113" t="s">
        <v>304</v>
      </c>
      <c r="BY2765" s="155" t="s">
        <v>9594</v>
      </c>
      <c r="BZ2765" s="155" t="n">
        <v>13</v>
      </c>
    </row>
    <row r="2766" customFormat="false" ht="11.25" hidden="false" customHeight="false" outlineLevel="0" collapsed="false">
      <c r="AQ2766" s="113" t="s">
        <v>2839</v>
      </c>
      <c r="AR2766" s="200" t="n">
        <v>21766</v>
      </c>
      <c r="AS2766" s="113" t="s">
        <v>2840</v>
      </c>
      <c r="AT2766" s="113" t="s">
        <v>387</v>
      </c>
      <c r="AU2766" s="200" t="n">
        <v>2804805</v>
      </c>
      <c r="AV2766" s="201" t="n">
        <v>10</v>
      </c>
      <c r="AW2766" s="113" t="s">
        <v>2839</v>
      </c>
      <c r="AX2766" s="201" t="n">
        <v>257</v>
      </c>
      <c r="AY2766" s="113" t="s">
        <v>304</v>
      </c>
      <c r="BY2766" s="155" t="s">
        <v>8716</v>
      </c>
      <c r="BZ2766" s="155" t="n">
        <v>13</v>
      </c>
    </row>
    <row r="2767" customFormat="false" ht="11.25" hidden="false" customHeight="false" outlineLevel="0" collapsed="false">
      <c r="AQ2767" s="113" t="s">
        <v>9595</v>
      </c>
      <c r="AR2767" s="200" t="n">
        <v>12634</v>
      </c>
      <c r="AS2767" s="113" t="s">
        <v>9596</v>
      </c>
      <c r="AT2767" s="113" t="s">
        <v>540</v>
      </c>
      <c r="AU2767" s="200" t="n">
        <v>2206803</v>
      </c>
      <c r="AV2767" s="201" t="n">
        <v>55</v>
      </c>
      <c r="AW2767" s="113" t="s">
        <v>1948</v>
      </c>
      <c r="AX2767" s="201" t="n">
        <v>159</v>
      </c>
      <c r="AY2767" s="113" t="s">
        <v>304</v>
      </c>
      <c r="BY2767" s="155" t="s">
        <v>8718</v>
      </c>
      <c r="BZ2767" s="155" t="n">
        <v>13</v>
      </c>
    </row>
    <row r="2768" customFormat="false" ht="11.25" hidden="false" customHeight="false" outlineLevel="0" collapsed="false">
      <c r="AQ2768" s="113" t="s">
        <v>9597</v>
      </c>
      <c r="AR2768" s="200" t="n">
        <v>445481</v>
      </c>
      <c r="AS2768" s="113" t="s">
        <v>9598</v>
      </c>
      <c r="AT2768" s="113" t="s">
        <v>575</v>
      </c>
      <c r="AU2768" s="200" t="n">
        <v>4116505</v>
      </c>
      <c r="AV2768" s="201" t="n">
        <v>0</v>
      </c>
      <c r="AW2768" s="113" t="s">
        <v>576</v>
      </c>
      <c r="AX2768" s="201" t="n">
        <v>71</v>
      </c>
      <c r="AY2768" s="113" t="s">
        <v>304</v>
      </c>
      <c r="BY2768" s="155" t="s">
        <v>8719</v>
      </c>
      <c r="BZ2768" s="155" t="n">
        <v>13</v>
      </c>
    </row>
    <row r="2769" customFormat="false" ht="11.25" hidden="false" customHeight="false" outlineLevel="0" collapsed="false">
      <c r="AQ2769" s="113" t="s">
        <v>9599</v>
      </c>
      <c r="AR2769" s="200" t="n">
        <v>458935</v>
      </c>
      <c r="AS2769" s="113" t="s">
        <v>9600</v>
      </c>
      <c r="AT2769" s="113" t="s">
        <v>838</v>
      </c>
      <c r="AU2769" s="200" t="n">
        <v>4312757</v>
      </c>
      <c r="AV2769" s="201" t="n">
        <v>0</v>
      </c>
      <c r="AW2769" s="113" t="s">
        <v>576</v>
      </c>
      <c r="AX2769" s="201" t="n">
        <v>71</v>
      </c>
      <c r="AY2769" s="113" t="s">
        <v>304</v>
      </c>
      <c r="BY2769" s="155" t="s">
        <v>2517</v>
      </c>
      <c r="BZ2769" s="155" t="n">
        <v>13</v>
      </c>
    </row>
    <row r="2770" customFormat="false" ht="11.25" hidden="false" customHeight="false" outlineLevel="0" collapsed="false">
      <c r="AQ2770" s="113" t="s">
        <v>9601</v>
      </c>
      <c r="AR2770" s="200" t="n">
        <v>430537</v>
      </c>
      <c r="AS2770" s="113" t="s">
        <v>9602</v>
      </c>
      <c r="AT2770" s="113" t="s">
        <v>702</v>
      </c>
      <c r="AU2770" s="200" t="n">
        <v>5006002</v>
      </c>
      <c r="AV2770" s="201" t="n">
        <v>0</v>
      </c>
      <c r="AW2770" s="113" t="s">
        <v>354</v>
      </c>
      <c r="AX2770" s="201" t="n">
        <v>131</v>
      </c>
      <c r="AY2770" s="113" t="s">
        <v>304</v>
      </c>
      <c r="BY2770" s="155" t="s">
        <v>8721</v>
      </c>
      <c r="BZ2770" s="155" t="n">
        <v>5</v>
      </c>
    </row>
    <row r="2771" customFormat="false" ht="11.25" hidden="false" customHeight="false" outlineLevel="0" collapsed="false">
      <c r="AQ2771" s="113" t="s">
        <v>9603</v>
      </c>
      <c r="AR2771" s="200" t="n">
        <v>414649</v>
      </c>
      <c r="AS2771" s="113" t="s">
        <v>9604</v>
      </c>
      <c r="AT2771" s="113" t="s">
        <v>302</v>
      </c>
      <c r="AU2771" s="200" t="n">
        <v>5214705</v>
      </c>
      <c r="AV2771" s="201" t="n">
        <v>0</v>
      </c>
      <c r="AW2771" s="113" t="s">
        <v>303</v>
      </c>
      <c r="AX2771" s="201" t="n">
        <v>136</v>
      </c>
      <c r="AY2771" s="113" t="s">
        <v>304</v>
      </c>
      <c r="BY2771" s="155" t="s">
        <v>8723</v>
      </c>
      <c r="BZ2771" s="155" t="n">
        <v>3</v>
      </c>
    </row>
    <row r="2772" customFormat="false" ht="11.25" hidden="false" customHeight="false" outlineLevel="0" collapsed="false">
      <c r="AQ2772" s="113" t="s">
        <v>9605</v>
      </c>
      <c r="AR2772" s="200" t="n">
        <v>445508</v>
      </c>
      <c r="AS2772" s="113" t="s">
        <v>9606</v>
      </c>
      <c r="AT2772" s="113" t="s">
        <v>575</v>
      </c>
      <c r="AU2772" s="200" t="n">
        <v>4116604</v>
      </c>
      <c r="AV2772" s="201" t="n">
        <v>0</v>
      </c>
      <c r="AW2772" s="113" t="s">
        <v>576</v>
      </c>
      <c r="AX2772" s="201" t="n">
        <v>71</v>
      </c>
      <c r="AY2772" s="113" t="s">
        <v>304</v>
      </c>
      <c r="BY2772" s="155" t="s">
        <v>8725</v>
      </c>
      <c r="BZ2772" s="155" t="n">
        <v>13</v>
      </c>
    </row>
    <row r="2773" customFormat="false" ht="11.25" hidden="false" customHeight="false" outlineLevel="0" collapsed="false">
      <c r="AQ2773" s="113" t="s">
        <v>9607</v>
      </c>
      <c r="AR2773" s="200" t="n">
        <v>430551</v>
      </c>
      <c r="AS2773" s="113" t="s">
        <v>9608</v>
      </c>
      <c r="AT2773" s="113" t="s">
        <v>702</v>
      </c>
      <c r="AU2773" s="200" t="n">
        <v>5006200</v>
      </c>
      <c r="AV2773" s="201" t="n">
        <v>0</v>
      </c>
      <c r="AW2773" s="113" t="s">
        <v>354</v>
      </c>
      <c r="AX2773" s="201" t="n">
        <v>131</v>
      </c>
      <c r="AY2773" s="113" t="s">
        <v>304</v>
      </c>
      <c r="BY2773" s="155" t="s">
        <v>2528</v>
      </c>
      <c r="BZ2773" s="155" t="n">
        <v>13</v>
      </c>
    </row>
    <row r="2774" customFormat="false" ht="11.25" hidden="false" customHeight="false" outlineLevel="0" collapsed="false">
      <c r="AQ2774" s="113" t="s">
        <v>9609</v>
      </c>
      <c r="AR2774" s="200" t="n">
        <v>458942</v>
      </c>
      <c r="AS2774" s="113" t="s">
        <v>9610</v>
      </c>
      <c r="AT2774" s="113" t="s">
        <v>838</v>
      </c>
      <c r="AU2774" s="200" t="n">
        <v>4312807</v>
      </c>
      <c r="AV2774" s="201" t="n">
        <v>0</v>
      </c>
      <c r="AW2774" s="113" t="s">
        <v>576</v>
      </c>
      <c r="AX2774" s="201" t="n">
        <v>71</v>
      </c>
      <c r="AY2774" s="113" t="s">
        <v>304</v>
      </c>
      <c r="BY2774" s="155" t="s">
        <v>8728</v>
      </c>
      <c r="BZ2774" s="155" t="n">
        <v>13</v>
      </c>
    </row>
    <row r="2775" customFormat="false" ht="11.25" hidden="false" customHeight="false" outlineLevel="0" collapsed="false">
      <c r="AQ2775" s="113" t="s">
        <v>9611</v>
      </c>
      <c r="AR2775" s="200" t="n">
        <v>414656</v>
      </c>
      <c r="AS2775" s="113" t="s">
        <v>9612</v>
      </c>
      <c r="AT2775" s="113" t="s">
        <v>302</v>
      </c>
      <c r="AU2775" s="200" t="n">
        <v>5214804</v>
      </c>
      <c r="AV2775" s="201" t="n">
        <v>0</v>
      </c>
      <c r="AW2775" s="113" t="s">
        <v>303</v>
      </c>
      <c r="AX2775" s="201" t="n">
        <v>136</v>
      </c>
      <c r="AY2775" s="113" t="s">
        <v>304</v>
      </c>
      <c r="BY2775" s="155" t="s">
        <v>8730</v>
      </c>
      <c r="BZ2775" s="155" t="n">
        <v>5</v>
      </c>
    </row>
    <row r="2776" customFormat="false" ht="11.25" hidden="false" customHeight="false" outlineLevel="0" collapsed="false">
      <c r="AQ2776" s="113" t="s">
        <v>9613</v>
      </c>
      <c r="AR2776" s="200" t="n">
        <v>445522</v>
      </c>
      <c r="AS2776" s="113" t="s">
        <v>9612</v>
      </c>
      <c r="AT2776" s="113" t="s">
        <v>575</v>
      </c>
      <c r="AU2776" s="200" t="n">
        <v>4116703</v>
      </c>
      <c r="AV2776" s="201" t="n">
        <v>0</v>
      </c>
      <c r="AW2776" s="113" t="s">
        <v>576</v>
      </c>
      <c r="AX2776" s="201" t="n">
        <v>71</v>
      </c>
      <c r="AY2776" s="113" t="s">
        <v>304</v>
      </c>
      <c r="BY2776" s="155" t="s">
        <v>9614</v>
      </c>
      <c r="BZ2776" s="155" t="n">
        <v>13</v>
      </c>
    </row>
    <row r="2777" customFormat="false" ht="11.25" hidden="false" customHeight="false" outlineLevel="0" collapsed="false">
      <c r="AQ2777" s="113" t="s">
        <v>9615</v>
      </c>
      <c r="AR2777" s="200" t="n">
        <v>432487</v>
      </c>
      <c r="AS2777" s="113" t="s">
        <v>9616</v>
      </c>
      <c r="AT2777" s="113" t="s">
        <v>561</v>
      </c>
      <c r="AU2777" s="200" t="n">
        <v>5106158</v>
      </c>
      <c r="AV2777" s="201" t="n">
        <v>0</v>
      </c>
      <c r="AW2777" s="113" t="s">
        <v>354</v>
      </c>
      <c r="AX2777" s="201" t="n">
        <v>131</v>
      </c>
      <c r="AY2777" s="113" t="s">
        <v>304</v>
      </c>
      <c r="BY2777" s="155" t="s">
        <v>2539</v>
      </c>
      <c r="BZ2777" s="155" t="n">
        <v>3</v>
      </c>
    </row>
    <row r="2778" customFormat="false" ht="11.25" hidden="false" customHeight="false" outlineLevel="0" collapsed="false">
      <c r="AQ2778" s="113" t="s">
        <v>9617</v>
      </c>
      <c r="AR2778" s="200" t="n">
        <v>458959</v>
      </c>
      <c r="AS2778" s="113" t="s">
        <v>9618</v>
      </c>
      <c r="AT2778" s="113" t="s">
        <v>838</v>
      </c>
      <c r="AU2778" s="200" t="n">
        <v>4312906</v>
      </c>
      <c r="AV2778" s="201" t="n">
        <v>0</v>
      </c>
      <c r="AW2778" s="113" t="s">
        <v>576</v>
      </c>
      <c r="AX2778" s="201" t="n">
        <v>71</v>
      </c>
      <c r="AY2778" s="113" t="s">
        <v>304</v>
      </c>
      <c r="BY2778" s="155" t="s">
        <v>8734</v>
      </c>
      <c r="BZ2778" s="155" t="n">
        <v>15</v>
      </c>
    </row>
    <row r="2779" customFormat="false" ht="11.25" hidden="false" customHeight="false" outlineLevel="0" collapsed="false">
      <c r="AQ2779" s="113" t="s">
        <v>9619</v>
      </c>
      <c r="AR2779" s="200" t="n">
        <v>423788</v>
      </c>
      <c r="AS2779" s="113" t="s">
        <v>9620</v>
      </c>
      <c r="AT2779" s="113" t="s">
        <v>353</v>
      </c>
      <c r="AU2779" s="200" t="n">
        <v>3144672</v>
      </c>
      <c r="AV2779" s="201" t="n">
        <v>0</v>
      </c>
      <c r="AW2779" s="113" t="s">
        <v>354</v>
      </c>
      <c r="AX2779" s="201" t="n">
        <v>131</v>
      </c>
      <c r="AY2779" s="113" t="s">
        <v>304</v>
      </c>
      <c r="BY2779" s="155" t="s">
        <v>8732</v>
      </c>
      <c r="BZ2779" s="155" t="n">
        <v>13</v>
      </c>
    </row>
    <row r="2780" customFormat="false" ht="11.25" hidden="false" customHeight="false" outlineLevel="0" collapsed="false">
      <c r="AQ2780" s="113" t="s">
        <v>9621</v>
      </c>
      <c r="AR2780" s="200" t="n">
        <v>458966</v>
      </c>
      <c r="AS2780" s="113" t="s">
        <v>9622</v>
      </c>
      <c r="AT2780" s="113" t="s">
        <v>838</v>
      </c>
      <c r="AU2780" s="200" t="n">
        <v>4312955</v>
      </c>
      <c r="AV2780" s="201" t="n">
        <v>0</v>
      </c>
      <c r="AW2780" s="113" t="s">
        <v>576</v>
      </c>
      <c r="AX2780" s="201" t="n">
        <v>71</v>
      </c>
      <c r="AY2780" s="113" t="s">
        <v>304</v>
      </c>
      <c r="BY2780" s="155" t="s">
        <v>9623</v>
      </c>
      <c r="BZ2780" s="155" t="n">
        <v>13</v>
      </c>
    </row>
    <row r="2781" customFormat="false" ht="11.25" hidden="false" customHeight="false" outlineLevel="0" collapsed="false">
      <c r="AQ2781" s="113" t="s">
        <v>9624</v>
      </c>
      <c r="AR2781" s="200" t="n">
        <v>432494</v>
      </c>
      <c r="AS2781" s="113" t="s">
        <v>9625</v>
      </c>
      <c r="AT2781" s="113" t="s">
        <v>561</v>
      </c>
      <c r="AU2781" s="200" t="n">
        <v>5106208</v>
      </c>
      <c r="AV2781" s="201" t="n">
        <v>0</v>
      </c>
      <c r="AW2781" s="113" t="s">
        <v>354</v>
      </c>
      <c r="AX2781" s="201" t="n">
        <v>131</v>
      </c>
      <c r="AY2781" s="113" t="s">
        <v>304</v>
      </c>
      <c r="BY2781" s="155" t="s">
        <v>8736</v>
      </c>
      <c r="BZ2781" s="155" t="n">
        <v>10</v>
      </c>
    </row>
    <row r="2782" customFormat="false" ht="11.25" hidden="false" customHeight="false" outlineLevel="0" collapsed="false">
      <c r="AQ2782" s="113" t="s">
        <v>9626</v>
      </c>
      <c r="AR2782" s="200" t="n">
        <v>458973</v>
      </c>
      <c r="AS2782" s="113" t="s">
        <v>9627</v>
      </c>
      <c r="AT2782" s="113" t="s">
        <v>838</v>
      </c>
      <c r="AU2782" s="200" t="n">
        <v>4313003</v>
      </c>
      <c r="AV2782" s="201" t="n">
        <v>0</v>
      </c>
      <c r="AW2782" s="113" t="s">
        <v>576</v>
      </c>
      <c r="AX2782" s="201" t="n">
        <v>71</v>
      </c>
      <c r="AY2782" s="113" t="s">
        <v>304</v>
      </c>
      <c r="BY2782" s="155" t="s">
        <v>8738</v>
      </c>
      <c r="BZ2782" s="155" t="n">
        <v>13</v>
      </c>
    </row>
    <row r="2783" customFormat="false" ht="11.25" hidden="false" customHeight="false" outlineLevel="0" collapsed="false">
      <c r="AQ2783" s="113" t="s">
        <v>9628</v>
      </c>
      <c r="AR2783" s="200" t="n">
        <v>35147</v>
      </c>
      <c r="AS2783" s="113" t="s">
        <v>9629</v>
      </c>
      <c r="AT2783" s="113" t="s">
        <v>426</v>
      </c>
      <c r="AU2783" s="200" t="n">
        <v>2922706</v>
      </c>
      <c r="AV2783" s="201" t="n">
        <v>35</v>
      </c>
      <c r="AW2783" s="113" t="s">
        <v>2333</v>
      </c>
      <c r="AX2783" s="201" t="n">
        <v>82</v>
      </c>
      <c r="AY2783" s="113" t="s">
        <v>478</v>
      </c>
      <c r="BY2783" s="155" t="s">
        <v>8740</v>
      </c>
      <c r="BZ2783" s="155" t="n">
        <v>5</v>
      </c>
    </row>
    <row r="2784" customFormat="false" ht="11.25" hidden="false" customHeight="false" outlineLevel="0" collapsed="false">
      <c r="AQ2784" s="113" t="s">
        <v>9630</v>
      </c>
      <c r="AR2784" s="200" t="n">
        <v>432511</v>
      </c>
      <c r="AS2784" s="113" t="s">
        <v>9631</v>
      </c>
      <c r="AT2784" s="113" t="s">
        <v>561</v>
      </c>
      <c r="AU2784" s="200" t="n">
        <v>5106216</v>
      </c>
      <c r="AV2784" s="201" t="n">
        <v>0</v>
      </c>
      <c r="AW2784" s="113" t="s">
        <v>354</v>
      </c>
      <c r="AX2784" s="201" t="n">
        <v>131</v>
      </c>
      <c r="AY2784" s="113" t="s">
        <v>304</v>
      </c>
      <c r="BY2784" s="155" t="s">
        <v>9632</v>
      </c>
      <c r="BZ2784" s="155" t="n">
        <v>10</v>
      </c>
    </row>
    <row r="2785" customFormat="false" ht="11.25" hidden="false" customHeight="false" outlineLevel="0" collapsed="false">
      <c r="AQ2785" s="113" t="s">
        <v>9633</v>
      </c>
      <c r="AR2785" s="200" t="n">
        <v>491993</v>
      </c>
      <c r="AS2785" s="113" t="s">
        <v>9634</v>
      </c>
      <c r="AT2785" s="113" t="s">
        <v>838</v>
      </c>
      <c r="AU2785" s="200" t="n">
        <v>4313011</v>
      </c>
      <c r="AV2785" s="201" t="n">
        <v>0</v>
      </c>
      <c r="AW2785" s="113" t="s">
        <v>576</v>
      </c>
      <c r="AX2785" s="201" t="n">
        <v>71</v>
      </c>
      <c r="AY2785" s="113" t="s">
        <v>1377</v>
      </c>
      <c r="BY2785" s="155" t="s">
        <v>9635</v>
      </c>
      <c r="BZ2785" s="155" t="n">
        <v>10</v>
      </c>
    </row>
    <row r="2786" customFormat="false" ht="11.25" hidden="false" customHeight="false" outlineLevel="0" collapsed="false">
      <c r="AQ2786" s="113" t="s">
        <v>9636</v>
      </c>
      <c r="AR2786" s="200" t="n">
        <v>445577</v>
      </c>
      <c r="AS2786" s="113" t="s">
        <v>9637</v>
      </c>
      <c r="AT2786" s="113" t="s">
        <v>575</v>
      </c>
      <c r="AU2786" s="200" t="n">
        <v>4116802</v>
      </c>
      <c r="AV2786" s="201" t="n">
        <v>0</v>
      </c>
      <c r="AW2786" s="113" t="s">
        <v>576</v>
      </c>
      <c r="AX2786" s="201" t="n">
        <v>71</v>
      </c>
      <c r="AY2786" s="113" t="s">
        <v>304</v>
      </c>
      <c r="BY2786" s="155" t="s">
        <v>8742</v>
      </c>
      <c r="BZ2786" s="155" t="n">
        <v>3</v>
      </c>
    </row>
    <row r="2787" customFormat="false" ht="11.25" hidden="false" customHeight="false" outlineLevel="0" collapsed="false">
      <c r="AQ2787" s="113" t="s">
        <v>9638</v>
      </c>
      <c r="AR2787" s="200" t="n">
        <v>56975</v>
      </c>
      <c r="AS2787" s="113" t="s">
        <v>9639</v>
      </c>
      <c r="AT2787" s="113" t="s">
        <v>432</v>
      </c>
      <c r="AU2787" s="200" t="n">
        <v>2107258</v>
      </c>
      <c r="AV2787" s="201" t="n">
        <v>75</v>
      </c>
      <c r="AW2787" s="113" t="s">
        <v>1301</v>
      </c>
      <c r="AX2787" s="201" t="n">
        <v>139</v>
      </c>
      <c r="AY2787" s="113" t="s">
        <v>304</v>
      </c>
      <c r="BY2787" s="155" t="s">
        <v>8744</v>
      </c>
      <c r="BZ2787" s="155" t="n">
        <v>13</v>
      </c>
    </row>
    <row r="2788" customFormat="false" ht="11.25" hidden="false" customHeight="false" outlineLevel="0" collapsed="false">
      <c r="AQ2788" s="113" t="s">
        <v>9640</v>
      </c>
      <c r="AR2788" s="200" t="n">
        <v>414663</v>
      </c>
      <c r="AS2788" s="113" t="s">
        <v>9641</v>
      </c>
      <c r="AT2788" s="113" t="s">
        <v>302</v>
      </c>
      <c r="AU2788" s="200" t="n">
        <v>5214838</v>
      </c>
      <c r="AV2788" s="201" t="n">
        <v>0</v>
      </c>
      <c r="AW2788" s="113" t="s">
        <v>303</v>
      </c>
      <c r="AX2788" s="201" t="n">
        <v>136</v>
      </c>
      <c r="AY2788" s="113" t="s">
        <v>304</v>
      </c>
      <c r="BY2788" s="155" t="s">
        <v>8746</v>
      </c>
      <c r="BZ2788" s="155" t="n">
        <v>13</v>
      </c>
    </row>
    <row r="2789" customFormat="false" ht="11.25" hidden="false" customHeight="false" outlineLevel="0" collapsed="false">
      <c r="AQ2789" s="113" t="s">
        <v>9642</v>
      </c>
      <c r="AR2789" s="200" t="n">
        <v>22040</v>
      </c>
      <c r="AS2789" s="113" t="s">
        <v>9643</v>
      </c>
      <c r="AT2789" s="113" t="s">
        <v>657</v>
      </c>
      <c r="AU2789" s="200" t="n">
        <v>2408300</v>
      </c>
      <c r="AV2789" s="201" t="n">
        <v>35</v>
      </c>
      <c r="AW2789" s="113" t="s">
        <v>3311</v>
      </c>
      <c r="AX2789" s="201" t="n">
        <v>61</v>
      </c>
      <c r="AY2789" s="113" t="s">
        <v>478</v>
      </c>
      <c r="BY2789" s="155" t="s">
        <v>8748</v>
      </c>
      <c r="BZ2789" s="155" t="n">
        <v>5</v>
      </c>
    </row>
    <row r="2790" customFormat="false" ht="11.25" hidden="false" customHeight="false" outlineLevel="0" collapsed="false">
      <c r="AQ2790" s="113" t="s">
        <v>9644</v>
      </c>
      <c r="AR2790" s="200" t="n">
        <v>423795</v>
      </c>
      <c r="AS2790" s="113" t="s">
        <v>9645</v>
      </c>
      <c r="AT2790" s="113" t="s">
        <v>353</v>
      </c>
      <c r="AU2790" s="200" t="n">
        <v>3144706</v>
      </c>
      <c r="AV2790" s="201" t="n">
        <v>0</v>
      </c>
      <c r="AW2790" s="113" t="s">
        <v>354</v>
      </c>
      <c r="AX2790" s="201" t="n">
        <v>131</v>
      </c>
      <c r="AY2790" s="113" t="s">
        <v>304</v>
      </c>
      <c r="BY2790" s="155" t="s">
        <v>8750</v>
      </c>
      <c r="BZ2790" s="155" t="n">
        <v>13</v>
      </c>
    </row>
    <row r="2791" customFormat="false" ht="11.25" hidden="false" customHeight="false" outlineLevel="0" collapsed="false">
      <c r="AQ2791" s="113" t="s">
        <v>9646</v>
      </c>
      <c r="AR2791" s="200" t="n">
        <v>465382</v>
      </c>
      <c r="AS2791" s="113" t="s">
        <v>9647</v>
      </c>
      <c r="AT2791" s="113" t="s">
        <v>608</v>
      </c>
      <c r="AU2791" s="200" t="n">
        <v>4211405</v>
      </c>
      <c r="AV2791" s="201" t="n">
        <v>0</v>
      </c>
      <c r="AW2791" s="113" t="s">
        <v>576</v>
      </c>
      <c r="AX2791" s="201" t="n">
        <v>71</v>
      </c>
      <c r="AY2791" s="113" t="s">
        <v>304</v>
      </c>
      <c r="BY2791" s="155" t="s">
        <v>8752</v>
      </c>
      <c r="BZ2791" s="155" t="n">
        <v>13</v>
      </c>
    </row>
    <row r="2792" customFormat="false" ht="11.25" hidden="false" customHeight="false" outlineLevel="0" collapsed="false">
      <c r="AQ2792" s="113" t="s">
        <v>9648</v>
      </c>
      <c r="AR2792" s="200" t="n">
        <v>445601</v>
      </c>
      <c r="AS2792" s="113" t="s">
        <v>9649</v>
      </c>
      <c r="AT2792" s="113" t="s">
        <v>575</v>
      </c>
      <c r="AU2792" s="200" t="n">
        <v>4116901</v>
      </c>
      <c r="AV2792" s="201" t="n">
        <v>0</v>
      </c>
      <c r="AW2792" s="113" t="s">
        <v>576</v>
      </c>
      <c r="AX2792" s="201" t="n">
        <v>71</v>
      </c>
      <c r="AY2792" s="113" t="s">
        <v>304</v>
      </c>
      <c r="BY2792" s="155" t="s">
        <v>8755</v>
      </c>
      <c r="BZ2792" s="155" t="n">
        <v>13</v>
      </c>
    </row>
    <row r="2793" customFormat="false" ht="11.25" hidden="false" customHeight="false" outlineLevel="0" collapsed="false">
      <c r="AQ2793" s="113" t="s">
        <v>9650</v>
      </c>
      <c r="AR2793" s="200" t="n">
        <v>445618</v>
      </c>
      <c r="AS2793" s="113" t="s">
        <v>9651</v>
      </c>
      <c r="AT2793" s="113" t="s">
        <v>575</v>
      </c>
      <c r="AU2793" s="200" t="n">
        <v>4116950</v>
      </c>
      <c r="AV2793" s="201" t="n">
        <v>0</v>
      </c>
      <c r="AW2793" s="113" t="s">
        <v>576</v>
      </c>
      <c r="AX2793" s="201" t="n">
        <v>71</v>
      </c>
      <c r="AY2793" s="113" t="s">
        <v>304</v>
      </c>
      <c r="BY2793" s="155" t="s">
        <v>8757</v>
      </c>
      <c r="BZ2793" s="155" t="n">
        <v>8</v>
      </c>
    </row>
    <row r="2794" customFormat="false" ht="11.25" hidden="false" customHeight="false" outlineLevel="0" collapsed="false">
      <c r="AQ2794" s="113" t="s">
        <v>9652</v>
      </c>
      <c r="AR2794" s="200" t="n">
        <v>458980</v>
      </c>
      <c r="AS2794" s="113" t="s">
        <v>9653</v>
      </c>
      <c r="AT2794" s="113" t="s">
        <v>838</v>
      </c>
      <c r="AU2794" s="200" t="n">
        <v>4313037</v>
      </c>
      <c r="AV2794" s="201" t="n">
        <v>0</v>
      </c>
      <c r="AW2794" s="113" t="s">
        <v>576</v>
      </c>
      <c r="AX2794" s="201" t="n">
        <v>71</v>
      </c>
      <c r="AY2794" s="113" t="s">
        <v>304</v>
      </c>
      <c r="BY2794" s="155" t="s">
        <v>8759</v>
      </c>
      <c r="BZ2794" s="155" t="n">
        <v>13</v>
      </c>
    </row>
    <row r="2795" customFormat="false" ht="11.25" hidden="false" customHeight="false" outlineLevel="0" collapsed="false">
      <c r="AQ2795" s="113" t="s">
        <v>9654</v>
      </c>
      <c r="AR2795" s="200" t="n">
        <v>445625</v>
      </c>
      <c r="AS2795" s="113" t="s">
        <v>9655</v>
      </c>
      <c r="AT2795" s="113" t="s">
        <v>575</v>
      </c>
      <c r="AU2795" s="200" t="n">
        <v>4117008</v>
      </c>
      <c r="AV2795" s="201" t="n">
        <v>0</v>
      </c>
      <c r="AW2795" s="113" t="s">
        <v>576</v>
      </c>
      <c r="AX2795" s="201" t="n">
        <v>71</v>
      </c>
      <c r="AY2795" s="113" t="s">
        <v>304</v>
      </c>
      <c r="BY2795" s="155" t="s">
        <v>8761</v>
      </c>
      <c r="BZ2795" s="155" t="n">
        <v>5</v>
      </c>
    </row>
    <row r="2796" customFormat="false" ht="11.25" hidden="false" customHeight="false" outlineLevel="0" collapsed="false">
      <c r="AQ2796" s="113" t="s">
        <v>9656</v>
      </c>
      <c r="AR2796" s="200" t="n">
        <v>46167</v>
      </c>
      <c r="AS2796" s="113" t="s">
        <v>9655</v>
      </c>
      <c r="AT2796" s="113" t="s">
        <v>426</v>
      </c>
      <c r="AU2796" s="200" t="n">
        <v>2922730</v>
      </c>
      <c r="AV2796" s="201" t="n">
        <v>50</v>
      </c>
      <c r="AW2796" s="113" t="s">
        <v>1835</v>
      </c>
      <c r="AX2796" s="201" t="n">
        <v>213</v>
      </c>
      <c r="AY2796" s="113" t="s">
        <v>478</v>
      </c>
      <c r="BY2796" s="155" t="s">
        <v>8763</v>
      </c>
      <c r="BZ2796" s="155" t="n">
        <v>13</v>
      </c>
    </row>
    <row r="2797" customFormat="false" ht="11.25" hidden="false" customHeight="false" outlineLevel="0" collapsed="false">
      <c r="AQ2797" s="113" t="s">
        <v>9657</v>
      </c>
      <c r="AR2797" s="200" t="n">
        <v>34784</v>
      </c>
      <c r="AS2797" s="113" t="s">
        <v>9658</v>
      </c>
      <c r="AT2797" s="113" t="s">
        <v>341</v>
      </c>
      <c r="AU2797" s="200" t="n">
        <v>2510105</v>
      </c>
      <c r="AV2797" s="201" t="n">
        <v>30</v>
      </c>
      <c r="AW2797" s="113" t="s">
        <v>3052</v>
      </c>
      <c r="AX2797" s="201" t="n">
        <v>328</v>
      </c>
      <c r="AY2797" s="113" t="s">
        <v>478</v>
      </c>
      <c r="BY2797" s="155" t="s">
        <v>8765</v>
      </c>
      <c r="BZ2797" s="155" t="n">
        <v>10</v>
      </c>
    </row>
    <row r="2798" customFormat="false" ht="11.25" hidden="false" customHeight="false" outlineLevel="0" collapsed="false">
      <c r="AQ2798" s="113" t="s">
        <v>9659</v>
      </c>
      <c r="AR2798" s="200" t="n">
        <v>451891</v>
      </c>
      <c r="AS2798" s="113" t="s">
        <v>9660</v>
      </c>
      <c r="AT2798" s="113" t="s">
        <v>819</v>
      </c>
      <c r="AU2798" s="200" t="n">
        <v>3303401</v>
      </c>
      <c r="AV2798" s="201" t="n">
        <v>0</v>
      </c>
      <c r="AW2798" s="113" t="s">
        <v>1000</v>
      </c>
      <c r="AX2798" s="201" t="n">
        <v>64</v>
      </c>
      <c r="AY2798" s="113" t="s">
        <v>304</v>
      </c>
      <c r="BY2798" s="155" t="s">
        <v>9661</v>
      </c>
      <c r="BZ2798" s="155" t="n">
        <v>10</v>
      </c>
    </row>
    <row r="2799" customFormat="false" ht="11.25" hidden="false" customHeight="false" outlineLevel="0" collapsed="false">
      <c r="AQ2799" s="113" t="s">
        <v>9662</v>
      </c>
      <c r="AR2799" s="200" t="n">
        <v>414670</v>
      </c>
      <c r="AS2799" s="113" t="s">
        <v>9663</v>
      </c>
      <c r="AT2799" s="113" t="s">
        <v>302</v>
      </c>
      <c r="AU2799" s="200" t="n">
        <v>5214861</v>
      </c>
      <c r="AV2799" s="201" t="n">
        <v>0</v>
      </c>
      <c r="AW2799" s="113" t="s">
        <v>303</v>
      </c>
      <c r="AX2799" s="201" t="n">
        <v>136</v>
      </c>
      <c r="AY2799" s="113" t="s">
        <v>304</v>
      </c>
      <c r="BY2799" s="155" t="s">
        <v>8767</v>
      </c>
      <c r="BZ2799" s="155" t="n">
        <v>13</v>
      </c>
    </row>
    <row r="2800" customFormat="false" ht="11.25" hidden="false" customHeight="false" outlineLevel="0" collapsed="false">
      <c r="AQ2800" s="113" t="s">
        <v>9664</v>
      </c>
      <c r="AR2800" s="200" t="n">
        <v>432542</v>
      </c>
      <c r="AS2800" s="113" t="s">
        <v>9665</v>
      </c>
      <c r="AT2800" s="113" t="s">
        <v>561</v>
      </c>
      <c r="AU2800" s="200" t="n">
        <v>5108808</v>
      </c>
      <c r="AV2800" s="201" t="n">
        <v>0</v>
      </c>
      <c r="AW2800" s="113" t="s">
        <v>354</v>
      </c>
      <c r="AX2800" s="201" t="n">
        <v>131</v>
      </c>
      <c r="AY2800" s="113" t="s">
        <v>304</v>
      </c>
      <c r="BY2800" s="155" t="s">
        <v>9666</v>
      </c>
      <c r="BZ2800" s="155" t="n">
        <v>1</v>
      </c>
    </row>
    <row r="2801" customFormat="false" ht="11.25" hidden="false" customHeight="false" outlineLevel="0" collapsed="false">
      <c r="AQ2801" s="113" t="s">
        <v>9667</v>
      </c>
      <c r="AR2801" s="200" t="n">
        <v>458997</v>
      </c>
      <c r="AS2801" s="113" t="s">
        <v>9668</v>
      </c>
      <c r="AT2801" s="113" t="s">
        <v>838</v>
      </c>
      <c r="AU2801" s="200" t="n">
        <v>4313060</v>
      </c>
      <c r="AV2801" s="201" t="n">
        <v>0</v>
      </c>
      <c r="AW2801" s="113" t="s">
        <v>576</v>
      </c>
      <c r="AX2801" s="201" t="n">
        <v>71</v>
      </c>
      <c r="AY2801" s="113" t="s">
        <v>304</v>
      </c>
      <c r="BY2801" s="155" t="s">
        <v>2178</v>
      </c>
      <c r="BZ2801" s="155" t="n">
        <v>3</v>
      </c>
    </row>
    <row r="2802" customFormat="false" ht="11.25" hidden="false" customHeight="false" outlineLevel="0" collapsed="false">
      <c r="AQ2802" s="113" t="s">
        <v>9669</v>
      </c>
      <c r="AR2802" s="200" t="n">
        <v>46174</v>
      </c>
      <c r="AS2802" s="113" t="s">
        <v>9670</v>
      </c>
      <c r="AT2802" s="113" t="s">
        <v>426</v>
      </c>
      <c r="AU2802" s="200" t="n">
        <v>2922755</v>
      </c>
      <c r="AV2802" s="201" t="n">
        <v>20</v>
      </c>
      <c r="AW2802" s="113" t="s">
        <v>1482</v>
      </c>
      <c r="AX2802" s="201" t="n">
        <v>168</v>
      </c>
      <c r="AY2802" s="113" t="s">
        <v>304</v>
      </c>
      <c r="BY2802" s="155" t="s">
        <v>2548</v>
      </c>
      <c r="BZ2802" s="155" t="n">
        <v>4</v>
      </c>
    </row>
    <row r="2803" customFormat="false" ht="11.25" hidden="false" customHeight="false" outlineLevel="0" collapsed="false">
      <c r="AQ2803" s="113" t="s">
        <v>9671</v>
      </c>
      <c r="AR2803" s="200" t="n">
        <v>35381</v>
      </c>
      <c r="AS2803" s="113" t="s">
        <v>9672</v>
      </c>
      <c r="AT2803" s="113" t="s">
        <v>819</v>
      </c>
      <c r="AU2803" s="200" t="n">
        <v>3303500</v>
      </c>
      <c r="AV2803" s="201" t="n">
        <v>0</v>
      </c>
      <c r="AW2803" s="113" t="s">
        <v>1000</v>
      </c>
      <c r="AX2803" s="201" t="n">
        <v>64</v>
      </c>
      <c r="AY2803" s="113" t="s">
        <v>304</v>
      </c>
      <c r="BY2803" s="155" t="s">
        <v>8770</v>
      </c>
      <c r="BZ2803" s="155" t="n">
        <v>13</v>
      </c>
    </row>
    <row r="2804" customFormat="false" ht="11.25" hidden="false" customHeight="false" outlineLevel="0" collapsed="false">
      <c r="AQ2804" s="113" t="s">
        <v>9673</v>
      </c>
      <c r="AR2804" s="200" t="n">
        <v>414687</v>
      </c>
      <c r="AS2804" s="113" t="s">
        <v>9674</v>
      </c>
      <c r="AT2804" s="113" t="s">
        <v>302</v>
      </c>
      <c r="AU2804" s="200" t="n">
        <v>5214879</v>
      </c>
      <c r="AV2804" s="201" t="n">
        <v>0</v>
      </c>
      <c r="AW2804" s="113" t="s">
        <v>303</v>
      </c>
      <c r="AX2804" s="201" t="n">
        <v>136</v>
      </c>
      <c r="AY2804" s="113" t="s">
        <v>304</v>
      </c>
      <c r="BY2804" s="155" t="s">
        <v>8772</v>
      </c>
      <c r="BZ2804" s="155" t="n">
        <v>13</v>
      </c>
    </row>
    <row r="2805" customFormat="false" ht="11.25" hidden="false" customHeight="false" outlineLevel="0" collapsed="false">
      <c r="AQ2805" s="113" t="s">
        <v>9675</v>
      </c>
      <c r="AR2805" s="200" t="n">
        <v>3715</v>
      </c>
      <c r="AS2805" s="113" t="s">
        <v>9676</v>
      </c>
      <c r="AT2805" s="113" t="s">
        <v>432</v>
      </c>
      <c r="AU2805" s="200" t="n">
        <v>2107308</v>
      </c>
      <c r="AV2805" s="201" t="n">
        <v>70</v>
      </c>
      <c r="AW2805" s="113" t="s">
        <v>3356</v>
      </c>
      <c r="AX2805" s="201" t="n">
        <v>311</v>
      </c>
      <c r="AY2805" s="113" t="s">
        <v>304</v>
      </c>
      <c r="BY2805" s="155" t="s">
        <v>9677</v>
      </c>
      <c r="BZ2805" s="155" t="n">
        <v>13</v>
      </c>
    </row>
    <row r="2806" customFormat="false" ht="11.25" hidden="false" customHeight="false" outlineLevel="0" collapsed="false">
      <c r="AQ2806" s="113" t="s">
        <v>9678</v>
      </c>
      <c r="AR2806" s="200" t="n">
        <v>465399</v>
      </c>
      <c r="AS2806" s="113" t="s">
        <v>9679</v>
      </c>
      <c r="AT2806" s="113" t="s">
        <v>608</v>
      </c>
      <c r="AU2806" s="200" t="n">
        <v>4211454</v>
      </c>
      <c r="AV2806" s="201" t="n">
        <v>0</v>
      </c>
      <c r="AW2806" s="113" t="s">
        <v>576</v>
      </c>
      <c r="AX2806" s="201" t="n">
        <v>71</v>
      </c>
      <c r="AY2806" s="113" t="s">
        <v>304</v>
      </c>
      <c r="BY2806" s="155" t="s">
        <v>8774</v>
      </c>
      <c r="BZ2806" s="155" t="n">
        <v>13</v>
      </c>
    </row>
    <row r="2807" customFormat="false" ht="11.25" hidden="false" customHeight="false" outlineLevel="0" collapsed="false">
      <c r="AQ2807" s="113" t="s">
        <v>9680</v>
      </c>
      <c r="AR2807" s="200" t="n">
        <v>21759</v>
      </c>
      <c r="AS2807" s="113" t="s">
        <v>9681</v>
      </c>
      <c r="AT2807" s="113" t="s">
        <v>426</v>
      </c>
      <c r="AU2807" s="200" t="n">
        <v>2922805</v>
      </c>
      <c r="AV2807" s="201" t="n">
        <v>35</v>
      </c>
      <c r="AW2807" s="113" t="s">
        <v>2438</v>
      </c>
      <c r="AX2807" s="201" t="n">
        <v>27</v>
      </c>
      <c r="AY2807" s="113" t="s">
        <v>478</v>
      </c>
      <c r="BY2807" s="155" t="s">
        <v>8776</v>
      </c>
      <c r="BZ2807" s="155" t="n">
        <v>13</v>
      </c>
    </row>
    <row r="2808" customFormat="false" ht="11.25" hidden="false" customHeight="false" outlineLevel="0" collapsed="false">
      <c r="AQ2808" s="113" t="s">
        <v>9682</v>
      </c>
      <c r="AR2808" s="200" t="n">
        <v>479598</v>
      </c>
      <c r="AS2808" s="113" t="s">
        <v>9683</v>
      </c>
      <c r="AT2808" s="113" t="s">
        <v>561</v>
      </c>
      <c r="AU2808" s="200" t="n">
        <v>5106182</v>
      </c>
      <c r="AV2808" s="201" t="n">
        <v>0</v>
      </c>
      <c r="AW2808" s="113" t="s">
        <v>354</v>
      </c>
      <c r="AX2808" s="201" t="n">
        <v>131</v>
      </c>
      <c r="AY2808" s="113" t="s">
        <v>304</v>
      </c>
      <c r="BY2808" s="155" t="s">
        <v>201</v>
      </c>
      <c r="BZ2808" s="155" t="n">
        <v>13</v>
      </c>
    </row>
    <row r="2809" customFormat="false" ht="11.25" hidden="false" customHeight="false" outlineLevel="0" collapsed="false">
      <c r="AQ2809" s="113" t="s">
        <v>9684</v>
      </c>
      <c r="AR2809" s="200" t="n">
        <v>445632</v>
      </c>
      <c r="AS2809" s="113" t="s">
        <v>9685</v>
      </c>
      <c r="AT2809" s="113" t="s">
        <v>575</v>
      </c>
      <c r="AU2809" s="200" t="n">
        <v>4117057</v>
      </c>
      <c r="AV2809" s="201" t="n">
        <v>0</v>
      </c>
      <c r="AW2809" s="113" t="s">
        <v>576</v>
      </c>
      <c r="AX2809" s="201" t="n">
        <v>71</v>
      </c>
      <c r="AY2809" s="113" t="s">
        <v>304</v>
      </c>
      <c r="BY2809" s="155" t="s">
        <v>9686</v>
      </c>
      <c r="BZ2809" s="155" t="n">
        <v>13</v>
      </c>
    </row>
    <row r="2810" customFormat="false" ht="11.25" hidden="false" customHeight="false" outlineLevel="0" collapsed="false">
      <c r="AQ2810" s="113" t="s">
        <v>9687</v>
      </c>
      <c r="AR2810" s="200" t="n">
        <v>9018</v>
      </c>
      <c r="AS2810" s="113" t="s">
        <v>9688</v>
      </c>
      <c r="AT2810" s="113" t="s">
        <v>353</v>
      </c>
      <c r="AU2810" s="200" t="n">
        <v>3144805</v>
      </c>
      <c r="AV2810" s="201" t="n">
        <v>0</v>
      </c>
      <c r="AW2810" s="113" t="s">
        <v>354</v>
      </c>
      <c r="AX2810" s="201" t="n">
        <v>131</v>
      </c>
      <c r="AY2810" s="113" t="s">
        <v>304</v>
      </c>
      <c r="BY2810" s="155" t="s">
        <v>8782</v>
      </c>
      <c r="BZ2810" s="155" t="n">
        <v>3</v>
      </c>
    </row>
    <row r="2811" customFormat="false" ht="11.25" hidden="false" customHeight="false" outlineLevel="0" collapsed="false">
      <c r="AQ2811" s="113" t="s">
        <v>9689</v>
      </c>
      <c r="AR2811" s="200" t="n">
        <v>445649</v>
      </c>
      <c r="AS2811" s="113" t="s">
        <v>9690</v>
      </c>
      <c r="AT2811" s="113" t="s">
        <v>575</v>
      </c>
      <c r="AU2811" s="200" t="n">
        <v>4117107</v>
      </c>
      <c r="AV2811" s="201" t="n">
        <v>0</v>
      </c>
      <c r="AW2811" s="113" t="s">
        <v>576</v>
      </c>
      <c r="AX2811" s="201" t="n">
        <v>71</v>
      </c>
      <c r="AY2811" s="113" t="s">
        <v>304</v>
      </c>
      <c r="BY2811" s="155" t="s">
        <v>8779</v>
      </c>
      <c r="BZ2811" s="155" t="n">
        <v>3</v>
      </c>
    </row>
    <row r="2812" customFormat="false" ht="11.25" hidden="false" customHeight="false" outlineLevel="0" collapsed="false">
      <c r="AQ2812" s="113" t="s">
        <v>9691</v>
      </c>
      <c r="AR2812" s="200" t="n">
        <v>432559</v>
      </c>
      <c r="AS2812" s="113" t="s">
        <v>9692</v>
      </c>
      <c r="AT2812" s="113" t="s">
        <v>561</v>
      </c>
      <c r="AU2812" s="200" t="n">
        <v>5108857</v>
      </c>
      <c r="AV2812" s="201" t="n">
        <v>0</v>
      </c>
      <c r="AW2812" s="113" t="s">
        <v>354</v>
      </c>
      <c r="AX2812" s="201" t="n">
        <v>131</v>
      </c>
      <c r="AY2812" s="113" t="s">
        <v>304</v>
      </c>
      <c r="BY2812" s="155" t="s">
        <v>8784</v>
      </c>
      <c r="BZ2812" s="155" t="n">
        <v>5</v>
      </c>
    </row>
    <row r="2813" customFormat="false" ht="11.25" hidden="false" customHeight="false" outlineLevel="0" collapsed="false">
      <c r="AQ2813" s="113" t="s">
        <v>9693</v>
      </c>
      <c r="AR2813" s="200" t="n">
        <v>432566</v>
      </c>
      <c r="AS2813" s="113" t="s">
        <v>9694</v>
      </c>
      <c r="AT2813" s="113" t="s">
        <v>561</v>
      </c>
      <c r="AU2813" s="200" t="n">
        <v>5108907</v>
      </c>
      <c r="AV2813" s="201" t="n">
        <v>0</v>
      </c>
      <c r="AW2813" s="113" t="s">
        <v>354</v>
      </c>
      <c r="AX2813" s="201" t="n">
        <v>131</v>
      </c>
      <c r="AY2813" s="113" t="s">
        <v>304</v>
      </c>
      <c r="BY2813" s="155" t="s">
        <v>8786</v>
      </c>
      <c r="BZ2813" s="155" t="n">
        <v>13</v>
      </c>
    </row>
    <row r="2814" customFormat="false" ht="11.25" hidden="false" customHeight="false" outlineLevel="0" collapsed="false">
      <c r="AQ2814" s="113" t="s">
        <v>9695</v>
      </c>
      <c r="AR2814" s="200" t="n">
        <v>423829</v>
      </c>
      <c r="AS2814" s="113" t="s">
        <v>9696</v>
      </c>
      <c r="AT2814" s="113" t="s">
        <v>353</v>
      </c>
      <c r="AU2814" s="200" t="n">
        <v>3144904</v>
      </c>
      <c r="AV2814" s="201" t="n">
        <v>0</v>
      </c>
      <c r="AW2814" s="113" t="s">
        <v>354</v>
      </c>
      <c r="AX2814" s="201" t="n">
        <v>131</v>
      </c>
      <c r="AY2814" s="113" t="s">
        <v>304</v>
      </c>
      <c r="BY2814" s="155" t="s">
        <v>8788</v>
      </c>
      <c r="BZ2814" s="155" t="n">
        <v>13</v>
      </c>
    </row>
    <row r="2815" customFormat="false" ht="11.25" hidden="false" customHeight="false" outlineLevel="0" collapsed="false">
      <c r="AQ2815" s="113" t="s">
        <v>9697</v>
      </c>
      <c r="AR2815" s="200" t="n">
        <v>432573</v>
      </c>
      <c r="AS2815" s="113" t="s">
        <v>9698</v>
      </c>
      <c r="AT2815" s="113" t="s">
        <v>561</v>
      </c>
      <c r="AU2815" s="200" t="n">
        <v>5108956</v>
      </c>
      <c r="AV2815" s="201" t="n">
        <v>0</v>
      </c>
      <c r="AW2815" s="113" t="s">
        <v>354</v>
      </c>
      <c r="AX2815" s="201" t="n">
        <v>131</v>
      </c>
      <c r="AY2815" s="113" t="s">
        <v>304</v>
      </c>
      <c r="BY2815" s="155" t="s">
        <v>8790</v>
      </c>
      <c r="BZ2815" s="155" t="n">
        <v>3</v>
      </c>
    </row>
    <row r="2816" customFormat="false" ht="11.25" hidden="false" customHeight="false" outlineLevel="0" collapsed="false">
      <c r="AQ2816" s="113" t="s">
        <v>9699</v>
      </c>
      <c r="AR2816" s="200" t="n">
        <v>432580</v>
      </c>
      <c r="AS2816" s="113" t="s">
        <v>9700</v>
      </c>
      <c r="AT2816" s="113" t="s">
        <v>561</v>
      </c>
      <c r="AU2816" s="200" t="n">
        <v>5106224</v>
      </c>
      <c r="AV2816" s="201" t="n">
        <v>0</v>
      </c>
      <c r="AW2816" s="113" t="s">
        <v>354</v>
      </c>
      <c r="AX2816" s="201" t="n">
        <v>131</v>
      </c>
      <c r="AY2816" s="113" t="s">
        <v>304</v>
      </c>
      <c r="BY2816" s="155" t="s">
        <v>8792</v>
      </c>
      <c r="BZ2816" s="155" t="n">
        <v>13</v>
      </c>
    </row>
    <row r="2817" customFormat="false" ht="11.25" hidden="false" customHeight="false" outlineLevel="0" collapsed="false">
      <c r="AQ2817" s="113" t="s">
        <v>9701</v>
      </c>
      <c r="AR2817" s="200" t="n">
        <v>506160</v>
      </c>
      <c r="AS2817" s="113" t="s">
        <v>9702</v>
      </c>
      <c r="AT2817" s="113" t="s">
        <v>561</v>
      </c>
      <c r="AU2817" s="200" t="n">
        <v>5106174</v>
      </c>
      <c r="AV2817" s="201" t="n">
        <v>0</v>
      </c>
      <c r="AW2817" s="113" t="s">
        <v>354</v>
      </c>
      <c r="AX2817" s="201" t="n">
        <v>131</v>
      </c>
      <c r="AY2817" s="113" t="s">
        <v>1377</v>
      </c>
      <c r="BY2817" s="155" t="s">
        <v>8794</v>
      </c>
      <c r="BZ2817" s="155" t="n">
        <v>5</v>
      </c>
    </row>
    <row r="2818" customFormat="false" ht="11.25" hidden="false" customHeight="false" outlineLevel="0" collapsed="false">
      <c r="AQ2818" s="113" t="s">
        <v>9703</v>
      </c>
      <c r="AR2818" s="200" t="n">
        <v>432597</v>
      </c>
      <c r="AS2818" s="113" t="s">
        <v>9704</v>
      </c>
      <c r="AT2818" s="113" t="s">
        <v>561</v>
      </c>
      <c r="AU2818" s="200" t="n">
        <v>5106232</v>
      </c>
      <c r="AV2818" s="201" t="n">
        <v>0</v>
      </c>
      <c r="AW2818" s="113" t="s">
        <v>354</v>
      </c>
      <c r="AX2818" s="201" t="n">
        <v>131</v>
      </c>
      <c r="AY2818" s="113" t="s">
        <v>304</v>
      </c>
      <c r="BY2818" s="155" t="s">
        <v>8797</v>
      </c>
      <c r="BZ2818" s="155" t="n">
        <v>13</v>
      </c>
    </row>
    <row r="2819" customFormat="false" ht="11.25" hidden="false" customHeight="false" outlineLevel="0" collapsed="false">
      <c r="AQ2819" s="113" t="s">
        <v>9705</v>
      </c>
      <c r="AR2819" s="200" t="n">
        <v>445663</v>
      </c>
      <c r="AS2819" s="113" t="s">
        <v>9704</v>
      </c>
      <c r="AT2819" s="113" t="s">
        <v>575</v>
      </c>
      <c r="AU2819" s="200" t="n">
        <v>4117206</v>
      </c>
      <c r="AV2819" s="201" t="n">
        <v>0</v>
      </c>
      <c r="AW2819" s="113" t="s">
        <v>576</v>
      </c>
      <c r="AX2819" s="201" t="n">
        <v>71</v>
      </c>
      <c r="AY2819" s="113" t="s">
        <v>304</v>
      </c>
      <c r="BY2819" s="155" t="s">
        <v>9706</v>
      </c>
      <c r="BZ2819" s="155" t="n">
        <v>13</v>
      </c>
    </row>
    <row r="2820" customFormat="false" ht="11.25" hidden="false" customHeight="false" outlineLevel="0" collapsed="false">
      <c r="AQ2820" s="113" t="s">
        <v>9707</v>
      </c>
      <c r="AR2820" s="200" t="n">
        <v>12603</v>
      </c>
      <c r="AS2820" s="113" t="s">
        <v>9708</v>
      </c>
      <c r="AT2820" s="113" t="s">
        <v>341</v>
      </c>
      <c r="AU2820" s="200" t="n">
        <v>2510204</v>
      </c>
      <c r="AV2820" s="201" t="n">
        <v>60</v>
      </c>
      <c r="AW2820" s="113" t="s">
        <v>1448</v>
      </c>
      <c r="AX2820" s="201" t="n">
        <v>23</v>
      </c>
      <c r="AY2820" s="113" t="s">
        <v>478</v>
      </c>
      <c r="BY2820" s="155" t="s">
        <v>8799</v>
      </c>
      <c r="BZ2820" s="155" t="n">
        <v>5</v>
      </c>
    </row>
    <row r="2821" customFormat="false" ht="11.25" hidden="false" customHeight="false" outlineLevel="0" collapsed="false">
      <c r="AQ2821" s="113" t="s">
        <v>9709</v>
      </c>
      <c r="AR2821" s="200" t="n">
        <v>30788</v>
      </c>
      <c r="AS2821" s="113" t="s">
        <v>9708</v>
      </c>
      <c r="AT2821" s="113" t="s">
        <v>393</v>
      </c>
      <c r="AU2821" s="200" t="n">
        <v>2309201</v>
      </c>
      <c r="AV2821" s="201" t="n">
        <v>55</v>
      </c>
      <c r="AW2821" s="113" t="s">
        <v>1879</v>
      </c>
      <c r="AX2821" s="201" t="n">
        <v>124</v>
      </c>
      <c r="AY2821" s="113" t="s">
        <v>478</v>
      </c>
      <c r="BY2821" s="155" t="s">
        <v>9710</v>
      </c>
      <c r="BZ2821" s="155" t="n">
        <v>13</v>
      </c>
    </row>
    <row r="2822" customFormat="false" ht="11.25" hidden="false" customHeight="false" outlineLevel="0" collapsed="false">
      <c r="AQ2822" s="113" t="s">
        <v>9711</v>
      </c>
      <c r="AR2822" s="200" t="n">
        <v>477291</v>
      </c>
      <c r="AS2822" s="113" t="s">
        <v>9708</v>
      </c>
      <c r="AT2822" s="113" t="s">
        <v>706</v>
      </c>
      <c r="AU2822" s="200" t="n">
        <v>1714880</v>
      </c>
      <c r="AV2822" s="201" t="n">
        <v>0</v>
      </c>
      <c r="AW2822" s="113" t="s">
        <v>303</v>
      </c>
      <c r="AX2822" s="201" t="n">
        <v>136</v>
      </c>
      <c r="AY2822" s="113" t="s">
        <v>304</v>
      </c>
      <c r="BY2822" s="155" t="s">
        <v>9712</v>
      </c>
      <c r="BZ2822" s="155" t="n">
        <v>13</v>
      </c>
    </row>
    <row r="2823" customFormat="false" ht="11.25" hidden="false" customHeight="false" outlineLevel="0" collapsed="false">
      <c r="AQ2823" s="113" t="s">
        <v>9713</v>
      </c>
      <c r="AR2823" s="200" t="n">
        <v>490137</v>
      </c>
      <c r="AS2823" s="113" t="s">
        <v>9714</v>
      </c>
      <c r="AT2823" s="113" t="s">
        <v>432</v>
      </c>
      <c r="AU2823" s="200" t="n">
        <v>2107357</v>
      </c>
      <c r="AV2823" s="201" t="n">
        <v>75</v>
      </c>
      <c r="AW2823" s="113" t="s">
        <v>3273</v>
      </c>
      <c r="AX2823" s="201" t="n">
        <v>147</v>
      </c>
      <c r="AY2823" s="113" t="s">
        <v>304</v>
      </c>
      <c r="BY2823" s="155" t="s">
        <v>8801</v>
      </c>
      <c r="BZ2823" s="155" t="n">
        <v>6</v>
      </c>
    </row>
    <row r="2824" customFormat="false" ht="11.25" hidden="false" customHeight="false" outlineLevel="0" collapsed="false">
      <c r="AQ2824" s="113" t="s">
        <v>9715</v>
      </c>
      <c r="AR2824" s="200" t="n">
        <v>459013</v>
      </c>
      <c r="AS2824" s="113" t="s">
        <v>9716</v>
      </c>
      <c r="AT2824" s="113" t="s">
        <v>838</v>
      </c>
      <c r="AU2824" s="200" t="n">
        <v>4313086</v>
      </c>
      <c r="AV2824" s="201" t="n">
        <v>0</v>
      </c>
      <c r="AW2824" s="113" t="s">
        <v>576</v>
      </c>
      <c r="AX2824" s="201" t="n">
        <v>71</v>
      </c>
      <c r="AY2824" s="113" t="s">
        <v>304</v>
      </c>
      <c r="BY2824" s="155" t="s">
        <v>9717</v>
      </c>
      <c r="BZ2824" s="155" t="n">
        <v>13</v>
      </c>
    </row>
    <row r="2825" customFormat="false" ht="11.25" hidden="false" customHeight="false" outlineLevel="0" collapsed="false">
      <c r="AQ2825" s="113" t="s">
        <v>9718</v>
      </c>
      <c r="AR2825" s="200" t="n">
        <v>459020</v>
      </c>
      <c r="AS2825" s="113" t="s">
        <v>9719</v>
      </c>
      <c r="AT2825" s="113" t="s">
        <v>838</v>
      </c>
      <c r="AU2825" s="200" t="n">
        <v>4313102</v>
      </c>
      <c r="AV2825" s="201" t="n">
        <v>0</v>
      </c>
      <c r="AW2825" s="113" t="s">
        <v>576</v>
      </c>
      <c r="AX2825" s="201" t="n">
        <v>71</v>
      </c>
      <c r="AY2825" s="113" t="s">
        <v>304</v>
      </c>
      <c r="BY2825" s="155" t="s">
        <v>8803</v>
      </c>
      <c r="BZ2825" s="155" t="n">
        <v>13</v>
      </c>
    </row>
    <row r="2826" customFormat="false" ht="11.25" hidden="false" customHeight="false" outlineLevel="0" collapsed="false">
      <c r="AQ2826" s="113" t="s">
        <v>9720</v>
      </c>
      <c r="AR2826" s="200" t="n">
        <v>39325</v>
      </c>
      <c r="AS2826" s="113" t="s">
        <v>9721</v>
      </c>
      <c r="AT2826" s="113" t="s">
        <v>341</v>
      </c>
      <c r="AU2826" s="200" t="n">
        <v>2510303</v>
      </c>
      <c r="AV2826" s="201" t="n">
        <v>30</v>
      </c>
      <c r="AW2826" s="113" t="s">
        <v>3052</v>
      </c>
      <c r="AX2826" s="201" t="n">
        <v>328</v>
      </c>
      <c r="AY2826" s="113" t="s">
        <v>478</v>
      </c>
      <c r="BY2826" s="155" t="s">
        <v>9722</v>
      </c>
      <c r="BZ2826" s="155" t="n">
        <v>10</v>
      </c>
    </row>
    <row r="2827" customFormat="false" ht="11.25" hidden="false" customHeight="false" outlineLevel="0" collapsed="false">
      <c r="AQ2827" s="113" t="s">
        <v>9723</v>
      </c>
      <c r="AR2827" s="200" t="n">
        <v>459037</v>
      </c>
      <c r="AS2827" s="113" t="s">
        <v>9724</v>
      </c>
      <c r="AT2827" s="113" t="s">
        <v>838</v>
      </c>
      <c r="AU2827" s="200" t="n">
        <v>4313201</v>
      </c>
      <c r="AV2827" s="201" t="n">
        <v>0</v>
      </c>
      <c r="AW2827" s="113" t="s">
        <v>576</v>
      </c>
      <c r="AX2827" s="201" t="n">
        <v>71</v>
      </c>
      <c r="AY2827" s="113" t="s">
        <v>304</v>
      </c>
      <c r="BY2827" s="155" t="s">
        <v>8805</v>
      </c>
      <c r="BZ2827" s="155" t="n">
        <v>5</v>
      </c>
    </row>
    <row r="2828" customFormat="false" ht="11.25" hidden="false" customHeight="false" outlineLevel="0" collapsed="false">
      <c r="AQ2828" s="113" t="s">
        <v>9725</v>
      </c>
      <c r="AR2828" s="200" t="n">
        <v>423836</v>
      </c>
      <c r="AS2828" s="113" t="s">
        <v>9726</v>
      </c>
      <c r="AT2828" s="113" t="s">
        <v>353</v>
      </c>
      <c r="AU2828" s="200" t="n">
        <v>3145000</v>
      </c>
      <c r="AV2828" s="201" t="n">
        <v>0</v>
      </c>
      <c r="AW2828" s="113" t="s">
        <v>354</v>
      </c>
      <c r="AX2828" s="201" t="n">
        <v>131</v>
      </c>
      <c r="AY2828" s="113" t="s">
        <v>304</v>
      </c>
      <c r="BY2828" s="155" t="s">
        <v>8807</v>
      </c>
      <c r="BZ2828" s="155" t="n">
        <v>3</v>
      </c>
    </row>
    <row r="2829" customFormat="false" ht="11.25" hidden="false" customHeight="false" outlineLevel="0" collapsed="false">
      <c r="AQ2829" s="113" t="s">
        <v>9727</v>
      </c>
      <c r="AR2829" s="200" t="n">
        <v>53404</v>
      </c>
      <c r="AS2829" s="113" t="s">
        <v>9728</v>
      </c>
      <c r="AT2829" s="113" t="s">
        <v>353</v>
      </c>
      <c r="AU2829" s="200" t="n">
        <v>3145059</v>
      </c>
      <c r="AV2829" s="201" t="n">
        <v>65</v>
      </c>
      <c r="AW2829" s="113" t="s">
        <v>2408</v>
      </c>
      <c r="AX2829" s="201" t="n">
        <v>140</v>
      </c>
      <c r="AY2829" s="113" t="s">
        <v>478</v>
      </c>
      <c r="BY2829" s="155" t="s">
        <v>9729</v>
      </c>
      <c r="BZ2829" s="155" t="n">
        <v>5</v>
      </c>
    </row>
    <row r="2830" customFormat="false" ht="11.25" hidden="false" customHeight="false" outlineLevel="0" collapsed="false">
      <c r="AQ2830" s="113" t="s">
        <v>9730</v>
      </c>
      <c r="AR2830" s="200" t="n">
        <v>459044</v>
      </c>
      <c r="AS2830" s="113" t="s">
        <v>9731</v>
      </c>
      <c r="AT2830" s="113" t="s">
        <v>838</v>
      </c>
      <c r="AU2830" s="200" t="n">
        <v>4313300</v>
      </c>
      <c r="AV2830" s="201" t="n">
        <v>0</v>
      </c>
      <c r="AW2830" s="113" t="s">
        <v>576</v>
      </c>
      <c r="AX2830" s="201" t="n">
        <v>71</v>
      </c>
      <c r="AY2830" s="113" t="s">
        <v>304</v>
      </c>
      <c r="BY2830" s="155" t="s">
        <v>8809</v>
      </c>
      <c r="BZ2830" s="155" t="n">
        <v>8</v>
      </c>
    </row>
    <row r="2831" customFormat="false" ht="11.25" hidden="false" customHeight="false" outlineLevel="0" collapsed="false">
      <c r="AQ2831" s="113" t="s">
        <v>9732</v>
      </c>
      <c r="AR2831" s="200" t="n">
        <v>445670</v>
      </c>
      <c r="AS2831" s="113" t="s">
        <v>9733</v>
      </c>
      <c r="AT2831" s="113" t="s">
        <v>575</v>
      </c>
      <c r="AU2831" s="200" t="n">
        <v>4117255</v>
      </c>
      <c r="AV2831" s="201" t="n">
        <v>0</v>
      </c>
      <c r="AW2831" s="113" t="s">
        <v>576</v>
      </c>
      <c r="AX2831" s="201" t="n">
        <v>71</v>
      </c>
      <c r="AY2831" s="113" t="s">
        <v>304</v>
      </c>
      <c r="BY2831" s="155" t="s">
        <v>8811</v>
      </c>
      <c r="BZ2831" s="155" t="n">
        <v>1</v>
      </c>
    </row>
    <row r="2832" customFormat="false" ht="11.25" hidden="false" customHeight="false" outlineLevel="0" collapsed="false">
      <c r="AQ2832" s="113" t="s">
        <v>9734</v>
      </c>
      <c r="AR2832" s="200" t="n">
        <v>492000</v>
      </c>
      <c r="AS2832" s="113" t="s">
        <v>9735</v>
      </c>
      <c r="AT2832" s="113" t="s">
        <v>838</v>
      </c>
      <c r="AU2832" s="200" t="n">
        <v>4313334</v>
      </c>
      <c r="AV2832" s="201" t="n">
        <v>0</v>
      </c>
      <c r="AW2832" s="113" t="s">
        <v>576</v>
      </c>
      <c r="AX2832" s="201" t="n">
        <v>71</v>
      </c>
      <c r="AY2832" s="113" t="s">
        <v>1377</v>
      </c>
      <c r="BY2832" s="155" t="s">
        <v>2572</v>
      </c>
      <c r="BZ2832" s="155" t="n">
        <v>5</v>
      </c>
    </row>
    <row r="2833" customFormat="false" ht="11.25" hidden="false" customHeight="false" outlineLevel="0" collapsed="false">
      <c r="AQ2833" s="113" t="s">
        <v>9736</v>
      </c>
      <c r="AR2833" s="200" t="n">
        <v>46181</v>
      </c>
      <c r="AS2833" s="113" t="s">
        <v>9737</v>
      </c>
      <c r="AT2833" s="113" t="s">
        <v>426</v>
      </c>
      <c r="AU2833" s="200" t="n">
        <v>2922854</v>
      </c>
      <c r="AV2833" s="201" t="n">
        <v>65</v>
      </c>
      <c r="AW2833" s="113" t="s">
        <v>1090</v>
      </c>
      <c r="AX2833" s="201" t="n">
        <v>151</v>
      </c>
      <c r="AY2833" s="113" t="s">
        <v>478</v>
      </c>
      <c r="BY2833" s="155" t="s">
        <v>8813</v>
      </c>
      <c r="BZ2833" s="155" t="n">
        <v>3</v>
      </c>
    </row>
    <row r="2834" customFormat="false" ht="11.25" hidden="false" customHeight="false" outlineLevel="0" collapsed="false">
      <c r="AQ2834" s="113" t="s">
        <v>9738</v>
      </c>
      <c r="AR2834" s="200" t="n">
        <v>423843</v>
      </c>
      <c r="AS2834" s="113" t="s">
        <v>9739</v>
      </c>
      <c r="AT2834" s="113" t="s">
        <v>353</v>
      </c>
      <c r="AU2834" s="200" t="n">
        <v>3145109</v>
      </c>
      <c r="AV2834" s="201" t="n">
        <v>0</v>
      </c>
      <c r="AW2834" s="113" t="s">
        <v>354</v>
      </c>
      <c r="AX2834" s="201" t="n">
        <v>131</v>
      </c>
      <c r="AY2834" s="113" t="s">
        <v>304</v>
      </c>
      <c r="BY2834" s="155" t="s">
        <v>8815</v>
      </c>
      <c r="BZ2834" s="155" t="n">
        <v>13</v>
      </c>
    </row>
    <row r="2835" customFormat="false" ht="11.25" hidden="false" customHeight="false" outlineLevel="0" collapsed="false">
      <c r="AQ2835" s="113" t="s">
        <v>9740</v>
      </c>
      <c r="AR2835" s="200" t="n">
        <v>22057</v>
      </c>
      <c r="AS2835" s="113" t="s">
        <v>9741</v>
      </c>
      <c r="AT2835" s="113" t="s">
        <v>302</v>
      </c>
      <c r="AU2835" s="200" t="n">
        <v>5214903</v>
      </c>
      <c r="AV2835" s="201" t="n">
        <v>0</v>
      </c>
      <c r="AW2835" s="113" t="s">
        <v>303</v>
      </c>
      <c r="AX2835" s="201" t="n">
        <v>136</v>
      </c>
      <c r="AY2835" s="113" t="s">
        <v>304</v>
      </c>
      <c r="BY2835" s="155" t="s">
        <v>8818</v>
      </c>
      <c r="BZ2835" s="155" t="n">
        <v>5</v>
      </c>
    </row>
    <row r="2836" customFormat="false" ht="11.25" hidden="false" customHeight="false" outlineLevel="0" collapsed="false">
      <c r="AQ2836" s="113" t="s">
        <v>9742</v>
      </c>
      <c r="AR2836" s="200" t="n">
        <v>459051</v>
      </c>
      <c r="AS2836" s="113" t="s">
        <v>9743</v>
      </c>
      <c r="AT2836" s="113" t="s">
        <v>838</v>
      </c>
      <c r="AU2836" s="200" t="n">
        <v>4313359</v>
      </c>
      <c r="AV2836" s="201" t="n">
        <v>0</v>
      </c>
      <c r="AW2836" s="113" t="s">
        <v>576</v>
      </c>
      <c r="AX2836" s="201" t="n">
        <v>71</v>
      </c>
      <c r="AY2836" s="113" t="s">
        <v>304</v>
      </c>
      <c r="BY2836" s="155" t="s">
        <v>8820</v>
      </c>
      <c r="BZ2836" s="155" t="n">
        <v>13</v>
      </c>
    </row>
    <row r="2837" customFormat="false" ht="11.25" hidden="false" customHeight="false" outlineLevel="0" collapsed="false">
      <c r="AQ2837" s="113" t="s">
        <v>9744</v>
      </c>
      <c r="AR2837" s="200" t="n">
        <v>477301</v>
      </c>
      <c r="AS2837" s="113" t="s">
        <v>9745</v>
      </c>
      <c r="AT2837" s="113" t="s">
        <v>706</v>
      </c>
      <c r="AU2837" s="200" t="n">
        <v>1715002</v>
      </c>
      <c r="AV2837" s="201" t="n">
        <v>0</v>
      </c>
      <c r="AW2837" s="113" t="s">
        <v>303</v>
      </c>
      <c r="AX2837" s="201" t="n">
        <v>136</v>
      </c>
      <c r="AY2837" s="113" t="s">
        <v>304</v>
      </c>
      <c r="BY2837" s="155" t="s">
        <v>8822</v>
      </c>
      <c r="BZ2837" s="155" t="n">
        <v>13</v>
      </c>
    </row>
    <row r="2838" customFormat="false" ht="11.25" hidden="false" customHeight="false" outlineLevel="0" collapsed="false">
      <c r="AQ2838" s="113" t="s">
        <v>2849</v>
      </c>
      <c r="AR2838" s="200" t="n">
        <v>9094</v>
      </c>
      <c r="AS2838" s="113" t="s">
        <v>2850</v>
      </c>
      <c r="AT2838" s="113" t="s">
        <v>393</v>
      </c>
      <c r="AU2838" s="200" t="n">
        <v>2309300</v>
      </c>
      <c r="AV2838" s="201" t="n">
        <v>70</v>
      </c>
      <c r="AW2838" s="113" t="s">
        <v>2849</v>
      </c>
      <c r="AX2838" s="201" t="n">
        <v>36</v>
      </c>
      <c r="AY2838" s="113" t="s">
        <v>478</v>
      </c>
      <c r="BY2838" s="155" t="s">
        <v>9746</v>
      </c>
      <c r="BZ2838" s="155" t="n">
        <v>13</v>
      </c>
    </row>
    <row r="2839" customFormat="false" ht="11.25" hidden="false" customHeight="false" outlineLevel="0" collapsed="false">
      <c r="AQ2839" s="113" t="s">
        <v>9747</v>
      </c>
      <c r="AR2839" s="200" t="n">
        <v>445694</v>
      </c>
      <c r="AS2839" s="113" t="s">
        <v>9748</v>
      </c>
      <c r="AT2839" s="113" t="s">
        <v>575</v>
      </c>
      <c r="AU2839" s="200" t="n">
        <v>4117214</v>
      </c>
      <c r="AV2839" s="201" t="n">
        <v>0</v>
      </c>
      <c r="AW2839" s="113" t="s">
        <v>576</v>
      </c>
      <c r="AX2839" s="201" t="n">
        <v>71</v>
      </c>
      <c r="AY2839" s="113" t="s">
        <v>304</v>
      </c>
      <c r="BY2839" s="155" t="s">
        <v>8824</v>
      </c>
      <c r="BZ2839" s="155" t="n">
        <v>13</v>
      </c>
    </row>
    <row r="2840" customFormat="false" ht="11.25" hidden="false" customHeight="false" outlineLevel="0" collapsed="false">
      <c r="AQ2840" s="113" t="s">
        <v>9749</v>
      </c>
      <c r="AR2840" s="200" t="n">
        <v>505700</v>
      </c>
      <c r="AS2840" s="113" t="s">
        <v>9750</v>
      </c>
      <c r="AT2840" s="113" t="s">
        <v>561</v>
      </c>
      <c r="AU2840" s="200" t="n">
        <v>5106190</v>
      </c>
      <c r="AV2840" s="201" t="n">
        <v>0</v>
      </c>
      <c r="AW2840" s="113" t="s">
        <v>354</v>
      </c>
      <c r="AX2840" s="201" t="n">
        <v>131</v>
      </c>
      <c r="AY2840" s="113" t="s">
        <v>1377</v>
      </c>
      <c r="BY2840" s="155" t="s">
        <v>8826</v>
      </c>
      <c r="BZ2840" s="155" t="n">
        <v>13</v>
      </c>
    </row>
    <row r="2841" customFormat="false" ht="11.25" hidden="false" customHeight="false" outlineLevel="0" collapsed="false">
      <c r="AQ2841" s="113" t="s">
        <v>9751</v>
      </c>
      <c r="AR2841" s="200" t="n">
        <v>459068</v>
      </c>
      <c r="AS2841" s="113" t="s">
        <v>9752</v>
      </c>
      <c r="AT2841" s="113" t="s">
        <v>838</v>
      </c>
      <c r="AU2841" s="200" t="n">
        <v>4313375</v>
      </c>
      <c r="AV2841" s="201" t="n">
        <v>0</v>
      </c>
      <c r="AW2841" s="113" t="s">
        <v>576</v>
      </c>
      <c r="AX2841" s="201" t="n">
        <v>71</v>
      </c>
      <c r="AY2841" s="113" t="s">
        <v>304</v>
      </c>
      <c r="BY2841" s="155" t="s">
        <v>9753</v>
      </c>
      <c r="BZ2841" s="155" t="n">
        <v>10</v>
      </c>
    </row>
    <row r="2842" customFormat="false" ht="11.25" hidden="false" customHeight="false" outlineLevel="0" collapsed="false">
      <c r="AQ2842" s="113" t="s">
        <v>9754</v>
      </c>
      <c r="AR2842" s="200" t="n">
        <v>55347</v>
      </c>
      <c r="AS2842" s="113" t="s">
        <v>9752</v>
      </c>
      <c r="AT2842" s="113" t="s">
        <v>540</v>
      </c>
      <c r="AU2842" s="200" t="n">
        <v>2207959</v>
      </c>
      <c r="AV2842" s="201" t="n">
        <v>70</v>
      </c>
      <c r="AW2842" s="113" t="s">
        <v>3349</v>
      </c>
      <c r="AX2842" s="201" t="n">
        <v>214</v>
      </c>
      <c r="AY2842" s="113" t="s">
        <v>478</v>
      </c>
      <c r="BY2842" s="155" t="s">
        <v>8828</v>
      </c>
      <c r="BZ2842" s="155" t="n">
        <v>13</v>
      </c>
    </row>
    <row r="2843" customFormat="false" ht="11.25" hidden="false" customHeight="false" outlineLevel="0" collapsed="false">
      <c r="AQ2843" s="113" t="s">
        <v>9755</v>
      </c>
      <c r="AR2843" s="200" t="n">
        <v>445704</v>
      </c>
      <c r="AS2843" s="113" t="s">
        <v>9756</v>
      </c>
      <c r="AT2843" s="113" t="s">
        <v>575</v>
      </c>
      <c r="AU2843" s="200" t="n">
        <v>4117222</v>
      </c>
      <c r="AV2843" s="201" t="n">
        <v>0</v>
      </c>
      <c r="AW2843" s="113" t="s">
        <v>576</v>
      </c>
      <c r="AX2843" s="201" t="n">
        <v>71</v>
      </c>
      <c r="AY2843" s="113" t="s">
        <v>304</v>
      </c>
      <c r="BY2843" s="155" t="s">
        <v>9757</v>
      </c>
      <c r="BZ2843" s="155" t="n">
        <v>10</v>
      </c>
    </row>
    <row r="2844" customFormat="false" ht="11.25" hidden="false" customHeight="false" outlineLevel="0" collapsed="false">
      <c r="AQ2844" s="113" t="s">
        <v>9758</v>
      </c>
      <c r="AR2844" s="200" t="n">
        <v>423850</v>
      </c>
      <c r="AS2844" s="113" t="s">
        <v>9759</v>
      </c>
      <c r="AT2844" s="113" t="s">
        <v>353</v>
      </c>
      <c r="AU2844" s="200" t="n">
        <v>3145208</v>
      </c>
      <c r="AV2844" s="201" t="n">
        <v>0</v>
      </c>
      <c r="AW2844" s="113" t="s">
        <v>354</v>
      </c>
      <c r="AX2844" s="201" t="n">
        <v>131</v>
      </c>
      <c r="AY2844" s="113" t="s">
        <v>304</v>
      </c>
      <c r="BY2844" s="155" t="s">
        <v>8831</v>
      </c>
      <c r="BZ2844" s="155" t="n">
        <v>5</v>
      </c>
    </row>
    <row r="2845" customFormat="false" ht="11.25" hidden="false" customHeight="false" outlineLevel="0" collapsed="false">
      <c r="AQ2845" s="113" t="s">
        <v>9760</v>
      </c>
      <c r="AR2845" s="200" t="n">
        <v>12892</v>
      </c>
      <c r="AS2845" s="113" t="s">
        <v>9761</v>
      </c>
      <c r="AT2845" s="113" t="s">
        <v>426</v>
      </c>
      <c r="AU2845" s="200" t="n">
        <v>2922904</v>
      </c>
      <c r="AV2845" s="201" t="n">
        <v>30</v>
      </c>
      <c r="AW2845" s="113" t="s">
        <v>3451</v>
      </c>
      <c r="AX2845" s="201" t="n">
        <v>302</v>
      </c>
      <c r="AY2845" s="113" t="s">
        <v>478</v>
      </c>
      <c r="BY2845" s="155" t="s">
        <v>8833</v>
      </c>
      <c r="BZ2845" s="155" t="n">
        <v>13</v>
      </c>
    </row>
    <row r="2846" customFormat="false" ht="11.25" hidden="false" customHeight="false" outlineLevel="0" collapsed="false">
      <c r="AQ2846" s="113" t="s">
        <v>9762</v>
      </c>
      <c r="AR2846" s="200" t="n">
        <v>445711</v>
      </c>
      <c r="AS2846" s="113" t="s">
        <v>9763</v>
      </c>
      <c r="AT2846" s="113" t="s">
        <v>575</v>
      </c>
      <c r="AU2846" s="200" t="n">
        <v>4117271</v>
      </c>
      <c r="AV2846" s="201" t="n">
        <v>0</v>
      </c>
      <c r="AW2846" s="113" t="s">
        <v>576</v>
      </c>
      <c r="AX2846" s="201" t="n">
        <v>71</v>
      </c>
      <c r="AY2846" s="113" t="s">
        <v>304</v>
      </c>
      <c r="BY2846" s="155" t="s">
        <v>8835</v>
      </c>
      <c r="BZ2846" s="155" t="n">
        <v>5</v>
      </c>
    </row>
    <row r="2847" customFormat="false" ht="11.25" hidden="false" customHeight="false" outlineLevel="0" collapsed="false">
      <c r="AQ2847" s="113" t="s">
        <v>9764</v>
      </c>
      <c r="AR2847" s="200" t="n">
        <v>465423</v>
      </c>
      <c r="AS2847" s="113" t="s">
        <v>9765</v>
      </c>
      <c r="AT2847" s="113" t="s">
        <v>608</v>
      </c>
      <c r="AU2847" s="200" t="n">
        <v>4211504</v>
      </c>
      <c r="AV2847" s="201" t="n">
        <v>0</v>
      </c>
      <c r="AW2847" s="113" t="s">
        <v>576</v>
      </c>
      <c r="AX2847" s="201" t="n">
        <v>71</v>
      </c>
      <c r="AY2847" s="113" t="s">
        <v>304</v>
      </c>
      <c r="BY2847" s="155" t="s">
        <v>8837</v>
      </c>
      <c r="BZ2847" s="155" t="n">
        <v>8</v>
      </c>
    </row>
    <row r="2848" customFormat="false" ht="11.25" hidden="false" customHeight="false" outlineLevel="0" collapsed="false">
      <c r="AQ2848" s="113" t="s">
        <v>9766</v>
      </c>
      <c r="AR2848" s="200" t="n">
        <v>432607</v>
      </c>
      <c r="AS2848" s="113" t="s">
        <v>9767</v>
      </c>
      <c r="AT2848" s="113" t="s">
        <v>561</v>
      </c>
      <c r="AU2848" s="200" t="n">
        <v>5106240</v>
      </c>
      <c r="AV2848" s="201" t="n">
        <v>0</v>
      </c>
      <c r="AW2848" s="113" t="s">
        <v>354</v>
      </c>
      <c r="AX2848" s="201" t="n">
        <v>131</v>
      </c>
      <c r="AY2848" s="113" t="s">
        <v>304</v>
      </c>
      <c r="BY2848" s="155" t="s">
        <v>8839</v>
      </c>
      <c r="BZ2848" s="155" t="n">
        <v>5</v>
      </c>
    </row>
    <row r="2849" customFormat="false" ht="11.25" hidden="false" customHeight="false" outlineLevel="0" collapsed="false">
      <c r="AQ2849" s="113" t="s">
        <v>9768</v>
      </c>
      <c r="AR2849" s="200" t="n">
        <v>423867</v>
      </c>
      <c r="AS2849" s="113" t="s">
        <v>9769</v>
      </c>
      <c r="AT2849" s="113" t="s">
        <v>353</v>
      </c>
      <c r="AU2849" s="200" t="n">
        <v>3136603</v>
      </c>
      <c r="AV2849" s="201" t="n">
        <v>0</v>
      </c>
      <c r="AW2849" s="113" t="s">
        <v>354</v>
      </c>
      <c r="AX2849" s="201" t="n">
        <v>131</v>
      </c>
      <c r="AY2849" s="113" t="s">
        <v>304</v>
      </c>
      <c r="BY2849" s="155" t="s">
        <v>8841</v>
      </c>
      <c r="BZ2849" s="155" t="n">
        <v>13</v>
      </c>
    </row>
    <row r="2850" customFormat="false" ht="11.25" hidden="false" customHeight="false" outlineLevel="0" collapsed="false">
      <c r="AQ2850" s="113" t="s">
        <v>1218</v>
      </c>
      <c r="AR2850" s="200" t="n">
        <v>4006</v>
      </c>
      <c r="AS2850" s="113" t="s">
        <v>2857</v>
      </c>
      <c r="AT2850" s="113" t="s">
        <v>602</v>
      </c>
      <c r="AU2850" s="200" t="n">
        <v>3203908</v>
      </c>
      <c r="AV2850" s="201" t="n">
        <v>20</v>
      </c>
      <c r="AW2850" s="113" t="s">
        <v>1218</v>
      </c>
      <c r="AX2850" s="201" t="n">
        <v>219</v>
      </c>
      <c r="AY2850" s="113" t="s">
        <v>304</v>
      </c>
      <c r="BY2850" s="155" t="s">
        <v>2578</v>
      </c>
      <c r="BZ2850" s="155" t="n">
        <v>4</v>
      </c>
    </row>
    <row r="2851" customFormat="false" ht="11.25" hidden="false" customHeight="false" outlineLevel="0" collapsed="false">
      <c r="AQ2851" s="113" t="s">
        <v>9770</v>
      </c>
      <c r="AR2851" s="200" t="n">
        <v>414694</v>
      </c>
      <c r="AS2851" s="113" t="s">
        <v>9771</v>
      </c>
      <c r="AT2851" s="113" t="s">
        <v>302</v>
      </c>
      <c r="AU2851" s="200" t="n">
        <v>5215009</v>
      </c>
      <c r="AV2851" s="201" t="n">
        <v>0</v>
      </c>
      <c r="AW2851" s="113" t="s">
        <v>303</v>
      </c>
      <c r="AX2851" s="201" t="n">
        <v>136</v>
      </c>
      <c r="AY2851" s="113" t="s">
        <v>304</v>
      </c>
      <c r="BY2851" s="155" t="s">
        <v>8843</v>
      </c>
      <c r="BZ2851" s="155" t="n">
        <v>3</v>
      </c>
    </row>
    <row r="2852" customFormat="false" ht="11.25" hidden="false" customHeight="false" outlineLevel="0" collapsed="false">
      <c r="AQ2852" s="113" t="s">
        <v>9772</v>
      </c>
      <c r="AR2852" s="200" t="n">
        <v>465430</v>
      </c>
      <c r="AS2852" s="113" t="s">
        <v>9771</v>
      </c>
      <c r="AT2852" s="113" t="s">
        <v>608</v>
      </c>
      <c r="AU2852" s="200" t="n">
        <v>4211603</v>
      </c>
      <c r="AV2852" s="201" t="n">
        <v>0</v>
      </c>
      <c r="AW2852" s="113" t="s">
        <v>576</v>
      </c>
      <c r="AX2852" s="201" t="n">
        <v>71</v>
      </c>
      <c r="AY2852" s="113" t="s">
        <v>304</v>
      </c>
      <c r="BY2852" s="155" t="s">
        <v>8846</v>
      </c>
      <c r="BZ2852" s="155" t="n">
        <v>15</v>
      </c>
    </row>
    <row r="2853" customFormat="false" ht="11.25" hidden="false" customHeight="false" outlineLevel="0" collapsed="false">
      <c r="AQ2853" s="113" t="s">
        <v>9773</v>
      </c>
      <c r="AR2853" s="200" t="n">
        <v>3818</v>
      </c>
      <c r="AS2853" s="113" t="s">
        <v>9774</v>
      </c>
      <c r="AT2853" s="113" t="s">
        <v>426</v>
      </c>
      <c r="AU2853" s="200" t="n">
        <v>2923001</v>
      </c>
      <c r="AV2853" s="201" t="n">
        <v>35</v>
      </c>
      <c r="AW2853" s="113" t="s">
        <v>3515</v>
      </c>
      <c r="AX2853" s="201" t="n">
        <v>173</v>
      </c>
      <c r="AY2853" s="113" t="s">
        <v>304</v>
      </c>
      <c r="BY2853" s="155" t="s">
        <v>8848</v>
      </c>
      <c r="BZ2853" s="155" t="n">
        <v>4</v>
      </c>
    </row>
    <row r="2854" customFormat="false" ht="11.25" hidden="false" customHeight="false" outlineLevel="0" collapsed="false">
      <c r="AQ2854" s="113" t="s">
        <v>9775</v>
      </c>
      <c r="AR2854" s="200" t="n">
        <v>432614</v>
      </c>
      <c r="AS2854" s="113" t="s">
        <v>9776</v>
      </c>
      <c r="AT2854" s="113" t="s">
        <v>561</v>
      </c>
      <c r="AU2854" s="200" t="n">
        <v>5106257</v>
      </c>
      <c r="AV2854" s="201" t="n">
        <v>0</v>
      </c>
      <c r="AW2854" s="113" t="s">
        <v>354</v>
      </c>
      <c r="AX2854" s="201" t="n">
        <v>131</v>
      </c>
      <c r="AY2854" s="113" t="s">
        <v>304</v>
      </c>
      <c r="BY2854" s="155" t="s">
        <v>9777</v>
      </c>
      <c r="BZ2854" s="155" t="n">
        <v>1</v>
      </c>
    </row>
    <row r="2855" customFormat="false" ht="11.25" hidden="false" customHeight="false" outlineLevel="0" collapsed="false">
      <c r="AQ2855" s="113" t="s">
        <v>9778</v>
      </c>
      <c r="AR2855" s="200" t="n">
        <v>477325</v>
      </c>
      <c r="AS2855" s="113" t="s">
        <v>9779</v>
      </c>
      <c r="AT2855" s="113" t="s">
        <v>706</v>
      </c>
      <c r="AU2855" s="200" t="n">
        <v>1715150</v>
      </c>
      <c r="AV2855" s="201" t="n">
        <v>0</v>
      </c>
      <c r="AW2855" s="113" t="s">
        <v>303</v>
      </c>
      <c r="AX2855" s="201" t="n">
        <v>136</v>
      </c>
      <c r="AY2855" s="113" t="s">
        <v>304</v>
      </c>
      <c r="BY2855" s="155" t="s">
        <v>8850</v>
      </c>
      <c r="BZ2855" s="155" t="n">
        <v>4</v>
      </c>
    </row>
    <row r="2856" customFormat="false" ht="11.25" hidden="false" customHeight="false" outlineLevel="0" collapsed="false">
      <c r="AQ2856" s="113" t="s">
        <v>9780</v>
      </c>
      <c r="AR2856" s="200" t="n">
        <v>459082</v>
      </c>
      <c r="AS2856" s="113" t="s">
        <v>9781</v>
      </c>
      <c r="AT2856" s="113" t="s">
        <v>838</v>
      </c>
      <c r="AU2856" s="200" t="n">
        <v>4313490</v>
      </c>
      <c r="AV2856" s="201" t="n">
        <v>0</v>
      </c>
      <c r="AW2856" s="113" t="s">
        <v>576</v>
      </c>
      <c r="AX2856" s="201" t="n">
        <v>71</v>
      </c>
      <c r="AY2856" s="113" t="s">
        <v>304</v>
      </c>
      <c r="BY2856" s="155" t="s">
        <v>8852</v>
      </c>
      <c r="BZ2856" s="155" t="n">
        <v>13</v>
      </c>
    </row>
    <row r="2857" customFormat="false" ht="11.25" hidden="false" customHeight="false" outlineLevel="0" collapsed="false">
      <c r="AQ2857" s="113" t="s">
        <v>9782</v>
      </c>
      <c r="AR2857" s="200" t="n">
        <v>414704</v>
      </c>
      <c r="AS2857" s="113" t="s">
        <v>9783</v>
      </c>
      <c r="AT2857" s="113" t="s">
        <v>302</v>
      </c>
      <c r="AU2857" s="200" t="n">
        <v>5215207</v>
      </c>
      <c r="AV2857" s="201" t="n">
        <v>0</v>
      </c>
      <c r="AW2857" s="113" t="s">
        <v>303</v>
      </c>
      <c r="AX2857" s="201" t="n">
        <v>136</v>
      </c>
      <c r="AY2857" s="113" t="s">
        <v>304</v>
      </c>
      <c r="BY2857" s="155" t="s">
        <v>9784</v>
      </c>
      <c r="BZ2857" s="155" t="n">
        <v>10</v>
      </c>
    </row>
    <row r="2858" customFormat="false" ht="11.25" hidden="false" customHeight="false" outlineLevel="0" collapsed="false">
      <c r="AQ2858" s="113" t="s">
        <v>9785</v>
      </c>
      <c r="AR2858" s="200" t="n">
        <v>492019</v>
      </c>
      <c r="AS2858" s="113" t="s">
        <v>9786</v>
      </c>
      <c r="AT2858" s="113" t="s">
        <v>838</v>
      </c>
      <c r="AU2858" s="200" t="n">
        <v>4313391</v>
      </c>
      <c r="AV2858" s="201" t="n">
        <v>0</v>
      </c>
      <c r="AW2858" s="113" t="s">
        <v>576</v>
      </c>
      <c r="AX2858" s="201" t="n">
        <v>71</v>
      </c>
      <c r="AY2858" s="113" t="s">
        <v>1377</v>
      </c>
      <c r="BY2858" s="155" t="s">
        <v>2048</v>
      </c>
      <c r="BZ2858" s="155" t="n">
        <v>3</v>
      </c>
    </row>
    <row r="2859" customFormat="false" ht="11.25" hidden="false" customHeight="false" outlineLevel="0" collapsed="false">
      <c r="AQ2859" s="113" t="s">
        <v>9787</v>
      </c>
      <c r="AR2859" s="200" t="n">
        <v>423881</v>
      </c>
      <c r="AS2859" s="113" t="s">
        <v>9788</v>
      </c>
      <c r="AT2859" s="113" t="s">
        <v>353</v>
      </c>
      <c r="AU2859" s="200" t="n">
        <v>3145307</v>
      </c>
      <c r="AV2859" s="201" t="n">
        <v>65</v>
      </c>
      <c r="AW2859" s="113" t="s">
        <v>1349</v>
      </c>
      <c r="AX2859" s="201" t="n">
        <v>199</v>
      </c>
      <c r="AY2859" s="113" t="s">
        <v>478</v>
      </c>
      <c r="BY2859" s="155" t="s">
        <v>9789</v>
      </c>
      <c r="BZ2859" s="155" t="n">
        <v>13</v>
      </c>
    </row>
    <row r="2860" customFormat="false" ht="11.25" hidden="false" customHeight="false" outlineLevel="0" collapsed="false">
      <c r="AQ2860" s="113" t="s">
        <v>9790</v>
      </c>
      <c r="AR2860" s="200" t="n">
        <v>414711</v>
      </c>
      <c r="AS2860" s="113" t="s">
        <v>9791</v>
      </c>
      <c r="AT2860" s="113" t="s">
        <v>302</v>
      </c>
      <c r="AU2860" s="200" t="n">
        <v>5215231</v>
      </c>
      <c r="AV2860" s="201" t="n">
        <v>0</v>
      </c>
      <c r="AW2860" s="113" t="s">
        <v>303</v>
      </c>
      <c r="AX2860" s="201" t="n">
        <v>136</v>
      </c>
      <c r="AY2860" s="113" t="s">
        <v>304</v>
      </c>
      <c r="BY2860" s="155" t="s">
        <v>8854</v>
      </c>
      <c r="BZ2860" s="155" t="n">
        <v>3</v>
      </c>
    </row>
    <row r="2861" customFormat="false" ht="11.25" hidden="false" customHeight="false" outlineLevel="0" collapsed="false">
      <c r="AQ2861" s="113" t="s">
        <v>9792</v>
      </c>
      <c r="AR2861" s="200" t="n">
        <v>34849</v>
      </c>
      <c r="AS2861" s="113" t="s">
        <v>9793</v>
      </c>
      <c r="AT2861" s="113" t="s">
        <v>838</v>
      </c>
      <c r="AU2861" s="200" t="n">
        <v>4313409</v>
      </c>
      <c r="AV2861" s="201" t="n">
        <v>0</v>
      </c>
      <c r="AW2861" s="113" t="s">
        <v>576</v>
      </c>
      <c r="AX2861" s="201" t="n">
        <v>71</v>
      </c>
      <c r="AY2861" s="113" t="s">
        <v>304</v>
      </c>
      <c r="BY2861" s="155" t="s">
        <v>9794</v>
      </c>
      <c r="BZ2861" s="155" t="n">
        <v>13</v>
      </c>
    </row>
    <row r="2862" customFormat="false" ht="11.25" hidden="false" customHeight="false" outlineLevel="0" collapsed="false">
      <c r="AQ2862" s="113" t="s">
        <v>9795</v>
      </c>
      <c r="AR2862" s="200" t="n">
        <v>46198</v>
      </c>
      <c r="AS2862" s="113" t="s">
        <v>9796</v>
      </c>
      <c r="AT2862" s="113" t="s">
        <v>426</v>
      </c>
      <c r="AU2862" s="200" t="n">
        <v>2923035</v>
      </c>
      <c r="AV2862" s="201" t="n">
        <v>65</v>
      </c>
      <c r="AW2862" s="113" t="s">
        <v>512</v>
      </c>
      <c r="AX2862" s="201" t="n">
        <v>243</v>
      </c>
      <c r="AY2862" s="113" t="s">
        <v>478</v>
      </c>
      <c r="BY2862" s="155" t="s">
        <v>8856</v>
      </c>
      <c r="BZ2862" s="155" t="n">
        <v>13</v>
      </c>
    </row>
    <row r="2863" customFormat="false" ht="11.25" hidden="false" customHeight="false" outlineLevel="0" collapsed="false">
      <c r="AQ2863" s="113" t="s">
        <v>9797</v>
      </c>
      <c r="AR2863" s="200" t="n">
        <v>465447</v>
      </c>
      <c r="AS2863" s="113" t="s">
        <v>9796</v>
      </c>
      <c r="AT2863" s="113" t="s">
        <v>608</v>
      </c>
      <c r="AU2863" s="200" t="n">
        <v>4211652</v>
      </c>
      <c r="AV2863" s="201" t="n">
        <v>0</v>
      </c>
      <c r="AW2863" s="113" t="s">
        <v>576</v>
      </c>
      <c r="AX2863" s="201" t="n">
        <v>71</v>
      </c>
      <c r="AY2863" s="113" t="s">
        <v>304</v>
      </c>
      <c r="BY2863" s="155" t="s">
        <v>8858</v>
      </c>
      <c r="BZ2863" s="155" t="n">
        <v>13</v>
      </c>
    </row>
    <row r="2864" customFormat="false" ht="11.25" hidden="false" customHeight="false" outlineLevel="0" collapsed="false">
      <c r="AQ2864" s="113" t="s">
        <v>9798</v>
      </c>
      <c r="AR2864" s="200" t="n">
        <v>432645</v>
      </c>
      <c r="AS2864" s="113" t="s">
        <v>9799</v>
      </c>
      <c r="AT2864" s="113" t="s">
        <v>561</v>
      </c>
      <c r="AU2864" s="200" t="n">
        <v>5106273</v>
      </c>
      <c r="AV2864" s="201" t="n">
        <v>0</v>
      </c>
      <c r="AW2864" s="113" t="s">
        <v>354</v>
      </c>
      <c r="AX2864" s="201" t="n">
        <v>131</v>
      </c>
      <c r="AY2864" s="113" t="s">
        <v>304</v>
      </c>
      <c r="BY2864" s="155" t="s">
        <v>9800</v>
      </c>
      <c r="BZ2864" s="155" t="n">
        <v>1</v>
      </c>
    </row>
    <row r="2865" customFormat="false" ht="11.25" hidden="false" customHeight="false" outlineLevel="0" collapsed="false">
      <c r="AQ2865" s="113" t="s">
        <v>9801</v>
      </c>
      <c r="AR2865" s="200" t="n">
        <v>430599</v>
      </c>
      <c r="AS2865" s="113" t="s">
        <v>9802</v>
      </c>
      <c r="AT2865" s="113" t="s">
        <v>702</v>
      </c>
      <c r="AU2865" s="200" t="n">
        <v>5006259</v>
      </c>
      <c r="AV2865" s="201" t="n">
        <v>0</v>
      </c>
      <c r="AW2865" s="113" t="s">
        <v>354</v>
      </c>
      <c r="AX2865" s="201" t="n">
        <v>131</v>
      </c>
      <c r="AY2865" s="113" t="s">
        <v>304</v>
      </c>
      <c r="BY2865" s="155" t="s">
        <v>8860</v>
      </c>
      <c r="BZ2865" s="155" t="n">
        <v>13</v>
      </c>
    </row>
    <row r="2866" customFormat="false" ht="11.25" hidden="false" customHeight="false" outlineLevel="0" collapsed="false">
      <c r="AQ2866" s="113" t="s">
        <v>9803</v>
      </c>
      <c r="AR2866" s="200" t="n">
        <v>445766</v>
      </c>
      <c r="AS2866" s="113" t="s">
        <v>9804</v>
      </c>
      <c r="AT2866" s="113" t="s">
        <v>575</v>
      </c>
      <c r="AU2866" s="200" t="n">
        <v>4117297</v>
      </c>
      <c r="AV2866" s="201" t="n">
        <v>0</v>
      </c>
      <c r="AW2866" s="113" t="s">
        <v>576</v>
      </c>
      <c r="AX2866" s="201" t="n">
        <v>71</v>
      </c>
      <c r="AY2866" s="113" t="s">
        <v>304</v>
      </c>
      <c r="BY2866" s="155" t="s">
        <v>8863</v>
      </c>
      <c r="BZ2866" s="155" t="n">
        <v>13</v>
      </c>
    </row>
    <row r="2867" customFormat="false" ht="11.25" hidden="false" customHeight="false" outlineLevel="0" collapsed="false">
      <c r="AQ2867" s="113" t="s">
        <v>9805</v>
      </c>
      <c r="AR2867" s="200" t="n">
        <v>477349</v>
      </c>
      <c r="AS2867" s="113" t="s">
        <v>9806</v>
      </c>
      <c r="AT2867" s="113" t="s">
        <v>706</v>
      </c>
      <c r="AU2867" s="200" t="n">
        <v>1715259</v>
      </c>
      <c r="AV2867" s="201" t="n">
        <v>0</v>
      </c>
      <c r="AW2867" s="113" t="s">
        <v>303</v>
      </c>
      <c r="AX2867" s="201" t="n">
        <v>136</v>
      </c>
      <c r="AY2867" s="113" t="s">
        <v>304</v>
      </c>
      <c r="BY2867" s="155" t="s">
        <v>8866</v>
      </c>
      <c r="BZ2867" s="155" t="n">
        <v>3</v>
      </c>
    </row>
    <row r="2868" customFormat="false" ht="11.25" hidden="false" customHeight="false" outlineLevel="0" collapsed="false">
      <c r="AQ2868" s="113" t="s">
        <v>9807</v>
      </c>
      <c r="AR2868" s="200" t="n">
        <v>39404</v>
      </c>
      <c r="AS2868" s="113" t="s">
        <v>9808</v>
      </c>
      <c r="AT2868" s="113" t="s">
        <v>346</v>
      </c>
      <c r="AU2868" s="200" t="n">
        <v>2705606</v>
      </c>
      <c r="AV2868" s="201" t="n">
        <v>16</v>
      </c>
      <c r="AW2868" s="113" t="s">
        <v>3194</v>
      </c>
      <c r="AX2868" s="201" t="n">
        <v>279</v>
      </c>
      <c r="AY2868" s="113" t="s">
        <v>304</v>
      </c>
      <c r="BY2868" s="155" t="s">
        <v>8868</v>
      </c>
      <c r="BZ2868" s="155" t="n">
        <v>13</v>
      </c>
    </row>
    <row r="2869" customFormat="false" ht="11.25" hidden="false" customHeight="false" outlineLevel="0" collapsed="false">
      <c r="AQ2869" s="113" t="s">
        <v>9809</v>
      </c>
      <c r="AR2869" s="200" t="n">
        <v>459116</v>
      </c>
      <c r="AS2869" s="113" t="s">
        <v>9810</v>
      </c>
      <c r="AT2869" s="113" t="s">
        <v>838</v>
      </c>
      <c r="AU2869" s="200" t="n">
        <v>4313425</v>
      </c>
      <c r="AV2869" s="201" t="n">
        <v>0</v>
      </c>
      <c r="AW2869" s="113" t="s">
        <v>576</v>
      </c>
      <c r="AX2869" s="201" t="n">
        <v>71</v>
      </c>
      <c r="AY2869" s="113" t="s">
        <v>304</v>
      </c>
      <c r="BY2869" s="155" t="s">
        <v>8870</v>
      </c>
      <c r="BZ2869" s="155" t="n">
        <v>13</v>
      </c>
    </row>
    <row r="2870" customFormat="false" ht="11.25" hidden="false" customHeight="false" outlineLevel="0" collapsed="false">
      <c r="AQ2870" s="113" t="s">
        <v>9811</v>
      </c>
      <c r="AR2870" s="200" t="n">
        <v>432652</v>
      </c>
      <c r="AS2870" s="113" t="s">
        <v>9812</v>
      </c>
      <c r="AT2870" s="113" t="s">
        <v>561</v>
      </c>
      <c r="AU2870" s="200" t="n">
        <v>5106265</v>
      </c>
      <c r="AV2870" s="201" t="n">
        <v>0</v>
      </c>
      <c r="AW2870" s="113" t="s">
        <v>354</v>
      </c>
      <c r="AX2870" s="201" t="n">
        <v>131</v>
      </c>
      <c r="AY2870" s="113" t="s">
        <v>304</v>
      </c>
      <c r="BY2870" s="155" t="s">
        <v>8873</v>
      </c>
      <c r="BZ2870" s="155" t="n">
        <v>3</v>
      </c>
    </row>
    <row r="2871" customFormat="false" ht="11.25" hidden="false" customHeight="false" outlineLevel="0" collapsed="false">
      <c r="AQ2871" s="113" t="s">
        <v>9813</v>
      </c>
      <c r="AR2871" s="200" t="n">
        <v>35312</v>
      </c>
      <c r="AS2871" s="113" t="s">
        <v>9814</v>
      </c>
      <c r="AT2871" s="113" t="s">
        <v>393</v>
      </c>
      <c r="AU2871" s="200" t="n">
        <v>2309409</v>
      </c>
      <c r="AV2871" s="201" t="n">
        <v>80</v>
      </c>
      <c r="AW2871" s="113" t="s">
        <v>1870</v>
      </c>
      <c r="AX2871" s="201" t="n">
        <v>89</v>
      </c>
      <c r="AY2871" s="113" t="s">
        <v>478</v>
      </c>
      <c r="BY2871" s="155" t="s">
        <v>8876</v>
      </c>
      <c r="BZ2871" s="155" t="n">
        <v>3</v>
      </c>
    </row>
    <row r="2872" customFormat="false" ht="11.25" hidden="false" customHeight="false" outlineLevel="0" collapsed="false">
      <c r="AQ2872" s="113" t="s">
        <v>9815</v>
      </c>
      <c r="AR2872" s="200" t="n">
        <v>490792</v>
      </c>
      <c r="AS2872" s="113" t="s">
        <v>9816</v>
      </c>
      <c r="AT2872" s="113" t="s">
        <v>353</v>
      </c>
      <c r="AU2872" s="200" t="n">
        <v>3145356</v>
      </c>
      <c r="AV2872" s="201" t="n">
        <v>40</v>
      </c>
      <c r="AW2872" s="113" t="s">
        <v>1349</v>
      </c>
      <c r="AX2872" s="201" t="n">
        <v>199</v>
      </c>
      <c r="AY2872" s="113" t="s">
        <v>304</v>
      </c>
      <c r="BY2872" s="155" t="s">
        <v>8878</v>
      </c>
      <c r="BZ2872" s="155" t="n">
        <v>8</v>
      </c>
    </row>
    <row r="2873" customFormat="false" ht="11.25" hidden="false" customHeight="false" outlineLevel="0" collapsed="false">
      <c r="AQ2873" s="113" t="s">
        <v>9817</v>
      </c>
      <c r="AR2873" s="200" t="n">
        <v>3533</v>
      </c>
      <c r="AS2873" s="113" t="s">
        <v>9818</v>
      </c>
      <c r="AT2873" s="113" t="s">
        <v>540</v>
      </c>
      <c r="AU2873" s="200" t="n">
        <v>2206902</v>
      </c>
      <c r="AV2873" s="201" t="n">
        <v>70</v>
      </c>
      <c r="AW2873" s="113" t="s">
        <v>3624</v>
      </c>
      <c r="AX2873" s="201" t="n">
        <v>57</v>
      </c>
      <c r="AY2873" s="113" t="s">
        <v>478</v>
      </c>
      <c r="BY2873" s="155" t="s">
        <v>8883</v>
      </c>
      <c r="BZ2873" s="155" t="n">
        <v>13</v>
      </c>
    </row>
    <row r="2874" customFormat="false" ht="11.25" hidden="false" customHeight="false" outlineLevel="0" collapsed="false">
      <c r="AQ2874" s="113" t="s">
        <v>9819</v>
      </c>
      <c r="AR2874" s="200" t="n">
        <v>414728</v>
      </c>
      <c r="AS2874" s="113" t="s">
        <v>9820</v>
      </c>
      <c r="AT2874" s="113" t="s">
        <v>302</v>
      </c>
      <c r="AU2874" s="200" t="n">
        <v>5215256</v>
      </c>
      <c r="AV2874" s="201" t="n">
        <v>0</v>
      </c>
      <c r="AW2874" s="113" t="s">
        <v>303</v>
      </c>
      <c r="AX2874" s="201" t="n">
        <v>136</v>
      </c>
      <c r="AY2874" s="113" t="s">
        <v>304</v>
      </c>
      <c r="BY2874" s="155" t="s">
        <v>8881</v>
      </c>
      <c r="BZ2874" s="155" t="n">
        <v>13</v>
      </c>
    </row>
    <row r="2875" customFormat="false" ht="11.25" hidden="false" customHeight="false" outlineLevel="0" collapsed="false">
      <c r="AQ2875" s="113" t="s">
        <v>9821</v>
      </c>
      <c r="AR2875" s="200" t="n">
        <v>505710</v>
      </c>
      <c r="AS2875" s="113" t="s">
        <v>9822</v>
      </c>
      <c r="AT2875" s="113" t="s">
        <v>561</v>
      </c>
      <c r="AU2875" s="200" t="n">
        <v>5106315</v>
      </c>
      <c r="AV2875" s="201" t="n">
        <v>0</v>
      </c>
      <c r="AW2875" s="113" t="s">
        <v>354</v>
      </c>
      <c r="AX2875" s="201" t="n">
        <v>131</v>
      </c>
      <c r="AY2875" s="113" t="s">
        <v>1377</v>
      </c>
      <c r="BY2875" s="155" t="s">
        <v>8885</v>
      </c>
      <c r="BZ2875" s="155" t="n">
        <v>3</v>
      </c>
    </row>
    <row r="2876" customFormat="false" ht="11.25" hidden="false" customHeight="false" outlineLevel="0" collapsed="false">
      <c r="AQ2876" s="113" t="s">
        <v>9823</v>
      </c>
      <c r="AR2876" s="200" t="n">
        <v>55309</v>
      </c>
      <c r="AS2876" s="113" t="s">
        <v>9822</v>
      </c>
      <c r="AT2876" s="113" t="s">
        <v>540</v>
      </c>
      <c r="AU2876" s="200" t="n">
        <v>2206951</v>
      </c>
      <c r="AV2876" s="201" t="n">
        <v>55</v>
      </c>
      <c r="AW2876" s="113" t="s">
        <v>1634</v>
      </c>
      <c r="AX2876" s="201" t="n">
        <v>96</v>
      </c>
      <c r="AY2876" s="113" t="s">
        <v>478</v>
      </c>
      <c r="BY2876" s="155" t="s">
        <v>9824</v>
      </c>
      <c r="BZ2876" s="155" t="n">
        <v>1</v>
      </c>
    </row>
    <row r="2877" customFormat="false" ht="11.25" hidden="false" customHeight="false" outlineLevel="0" collapsed="false">
      <c r="AQ2877" s="113" t="s">
        <v>9825</v>
      </c>
      <c r="AR2877" s="200" t="n">
        <v>432676</v>
      </c>
      <c r="AS2877" s="113" t="s">
        <v>9826</v>
      </c>
      <c r="AT2877" s="113" t="s">
        <v>561</v>
      </c>
      <c r="AU2877" s="200" t="n">
        <v>5106281</v>
      </c>
      <c r="AV2877" s="201" t="n">
        <v>0</v>
      </c>
      <c r="AW2877" s="113" t="s">
        <v>354</v>
      </c>
      <c r="AX2877" s="201" t="n">
        <v>131</v>
      </c>
      <c r="AY2877" s="113" t="s">
        <v>304</v>
      </c>
      <c r="BY2877" s="155" t="s">
        <v>8887</v>
      </c>
      <c r="BZ2877" s="155" t="n">
        <v>3</v>
      </c>
    </row>
    <row r="2878" customFormat="false" ht="11.25" hidden="false" customHeight="false" outlineLevel="0" collapsed="false">
      <c r="AQ2878" s="113" t="s">
        <v>9827</v>
      </c>
      <c r="AR2878" s="200" t="n">
        <v>459130</v>
      </c>
      <c r="AS2878" s="113" t="s">
        <v>9828</v>
      </c>
      <c r="AT2878" s="113" t="s">
        <v>838</v>
      </c>
      <c r="AU2878" s="200" t="n">
        <v>4313441</v>
      </c>
      <c r="AV2878" s="201" t="n">
        <v>0</v>
      </c>
      <c r="AW2878" s="113" t="s">
        <v>576</v>
      </c>
      <c r="AX2878" s="201" t="n">
        <v>71</v>
      </c>
      <c r="AY2878" s="113" t="s">
        <v>304</v>
      </c>
      <c r="BY2878" s="155" t="s">
        <v>8889</v>
      </c>
      <c r="BZ2878" s="155" t="n">
        <v>13</v>
      </c>
    </row>
    <row r="2879" customFormat="false" ht="11.25" hidden="false" customHeight="false" outlineLevel="0" collapsed="false">
      <c r="AQ2879" s="113" t="s">
        <v>9829</v>
      </c>
      <c r="AR2879" s="200" t="n">
        <v>46332</v>
      </c>
      <c r="AS2879" s="113" t="s">
        <v>9830</v>
      </c>
      <c r="AT2879" s="113" t="s">
        <v>426</v>
      </c>
      <c r="AU2879" s="200" t="n">
        <v>2923050</v>
      </c>
      <c r="AV2879" s="201" t="n">
        <v>30</v>
      </c>
      <c r="AW2879" s="113" t="s">
        <v>964</v>
      </c>
      <c r="AX2879" s="201" t="n">
        <v>13</v>
      </c>
      <c r="AY2879" s="113" t="s">
        <v>478</v>
      </c>
      <c r="BY2879" s="155" t="s">
        <v>9831</v>
      </c>
      <c r="BZ2879" s="155" t="n">
        <v>1</v>
      </c>
    </row>
    <row r="2880" customFormat="false" ht="11.25" hidden="false" customHeight="false" outlineLevel="0" collapsed="false">
      <c r="AQ2880" s="113" t="s">
        <v>9832</v>
      </c>
      <c r="AR2880" s="200" t="n">
        <v>506050</v>
      </c>
      <c r="AS2880" s="113" t="s">
        <v>9833</v>
      </c>
      <c r="AT2880" s="113" t="s">
        <v>838</v>
      </c>
      <c r="AU2880" s="200" t="n">
        <v>4313466</v>
      </c>
      <c r="AV2880" s="201" t="n">
        <v>0</v>
      </c>
      <c r="AW2880" s="113" t="s">
        <v>576</v>
      </c>
      <c r="AX2880" s="201" t="n">
        <v>71</v>
      </c>
      <c r="AY2880" s="113" t="s">
        <v>1377</v>
      </c>
      <c r="BY2880" s="155" t="s">
        <v>8891</v>
      </c>
      <c r="BZ2880" s="155" t="n">
        <v>8</v>
      </c>
    </row>
    <row r="2881" customFormat="false" ht="11.25" hidden="false" customHeight="false" outlineLevel="0" collapsed="false">
      <c r="AQ2881" s="113" t="s">
        <v>9834</v>
      </c>
      <c r="AR2881" s="200" t="n">
        <v>53428</v>
      </c>
      <c r="AS2881" s="113" t="s">
        <v>9835</v>
      </c>
      <c r="AT2881" s="113" t="s">
        <v>353</v>
      </c>
      <c r="AU2881" s="200" t="n">
        <v>3145372</v>
      </c>
      <c r="AV2881" s="201" t="n">
        <v>65</v>
      </c>
      <c r="AW2881" s="113" t="s">
        <v>1401</v>
      </c>
      <c r="AX2881" s="201" t="n">
        <v>60</v>
      </c>
      <c r="AY2881" s="113" t="s">
        <v>478</v>
      </c>
      <c r="BY2881" s="155" t="s">
        <v>9836</v>
      </c>
      <c r="BZ2881" s="155" t="n">
        <v>10</v>
      </c>
    </row>
    <row r="2882" customFormat="false" ht="11.25" hidden="false" customHeight="false" outlineLevel="0" collapsed="false">
      <c r="AQ2882" s="113" t="s">
        <v>9837</v>
      </c>
      <c r="AR2882" s="200" t="n">
        <v>43476</v>
      </c>
      <c r="AS2882" s="113" t="s">
        <v>9838</v>
      </c>
      <c r="AT2882" s="113" t="s">
        <v>393</v>
      </c>
      <c r="AU2882" s="200" t="n">
        <v>2309458</v>
      </c>
      <c r="AV2882" s="201" t="n">
        <v>40</v>
      </c>
      <c r="AW2882" s="113" t="s">
        <v>3152</v>
      </c>
      <c r="AX2882" s="201" t="n">
        <v>135</v>
      </c>
      <c r="AY2882" s="113" t="s">
        <v>478</v>
      </c>
      <c r="BY2882" s="155" t="s">
        <v>8893</v>
      </c>
      <c r="BZ2882" s="155" t="n">
        <v>13</v>
      </c>
    </row>
    <row r="2883" customFormat="false" ht="11.25" hidden="false" customHeight="false" outlineLevel="0" collapsed="false">
      <c r="AQ2883" s="113" t="s">
        <v>2866</v>
      </c>
      <c r="AR2883" s="200" t="n">
        <v>38137</v>
      </c>
      <c r="AS2883" s="113" t="s">
        <v>2867</v>
      </c>
      <c r="AT2883" s="113" t="s">
        <v>540</v>
      </c>
      <c r="AU2883" s="200" t="n">
        <v>2207009</v>
      </c>
      <c r="AV2883" s="201" t="n">
        <v>70</v>
      </c>
      <c r="AW2883" s="113" t="s">
        <v>2866</v>
      </c>
      <c r="AX2883" s="201" t="n">
        <v>37</v>
      </c>
      <c r="AY2883" s="113" t="s">
        <v>478</v>
      </c>
      <c r="BY2883" s="155" t="s">
        <v>8896</v>
      </c>
      <c r="BZ2883" s="155" t="n">
        <v>13</v>
      </c>
    </row>
    <row r="2884" customFormat="false" ht="11.25" hidden="false" customHeight="false" outlineLevel="0" collapsed="false">
      <c r="AQ2884" s="113" t="s">
        <v>9839</v>
      </c>
      <c r="AR2884" s="200" t="n">
        <v>423908</v>
      </c>
      <c r="AS2884" s="113" t="s">
        <v>9840</v>
      </c>
      <c r="AT2884" s="113" t="s">
        <v>353</v>
      </c>
      <c r="AU2884" s="200" t="n">
        <v>3145406</v>
      </c>
      <c r="AV2884" s="201" t="n">
        <v>0</v>
      </c>
      <c r="AW2884" s="113" t="s">
        <v>354</v>
      </c>
      <c r="AX2884" s="201" t="n">
        <v>131</v>
      </c>
      <c r="AY2884" s="113" t="s">
        <v>304</v>
      </c>
      <c r="BY2884" s="155" t="s">
        <v>8898</v>
      </c>
      <c r="BZ2884" s="155" t="n">
        <v>3</v>
      </c>
    </row>
    <row r="2885" customFormat="false" ht="11.25" hidden="false" customHeight="false" outlineLevel="0" collapsed="false">
      <c r="AQ2885" s="113" t="s">
        <v>9841</v>
      </c>
      <c r="AR2885" s="200" t="n">
        <v>16719</v>
      </c>
      <c r="AS2885" s="113" t="s">
        <v>9842</v>
      </c>
      <c r="AT2885" s="113" t="s">
        <v>341</v>
      </c>
      <c r="AU2885" s="200" t="n">
        <v>2510402</v>
      </c>
      <c r="AV2885" s="201" t="n">
        <v>60</v>
      </c>
      <c r="AW2885" s="113" t="s">
        <v>1123</v>
      </c>
      <c r="AX2885" s="201" t="n">
        <v>67</v>
      </c>
      <c r="AY2885" s="113" t="s">
        <v>478</v>
      </c>
      <c r="BY2885" s="155" t="s">
        <v>9843</v>
      </c>
      <c r="BZ2885" s="155" t="n">
        <v>13</v>
      </c>
    </row>
    <row r="2886" customFormat="false" ht="11.25" hidden="false" customHeight="false" outlineLevel="0" collapsed="false">
      <c r="AQ2886" s="113" t="s">
        <v>9844</v>
      </c>
      <c r="AR2886" s="200" t="n">
        <v>30018</v>
      </c>
      <c r="AS2886" s="113" t="s">
        <v>9845</v>
      </c>
      <c r="AT2886" s="113" t="s">
        <v>432</v>
      </c>
      <c r="AU2886" s="200" t="n">
        <v>2107407</v>
      </c>
      <c r="AV2886" s="201" t="n">
        <v>60</v>
      </c>
      <c r="AW2886" s="113" t="s">
        <v>1288</v>
      </c>
      <c r="AX2886" s="201" t="n">
        <v>106</v>
      </c>
      <c r="AY2886" s="113" t="s">
        <v>304</v>
      </c>
      <c r="BY2886" s="155" t="s">
        <v>9846</v>
      </c>
      <c r="BZ2886" s="155" t="n">
        <v>13</v>
      </c>
    </row>
    <row r="2887" customFormat="false" ht="11.25" hidden="false" customHeight="false" outlineLevel="0" collapsed="false">
      <c r="AQ2887" s="113" t="s">
        <v>9847</v>
      </c>
      <c r="AR2887" s="200" t="n">
        <v>3210</v>
      </c>
      <c r="AS2887" s="113" t="s">
        <v>2879</v>
      </c>
      <c r="AT2887" s="113" t="s">
        <v>346</v>
      </c>
      <c r="AU2887" s="200" t="n">
        <v>2705705</v>
      </c>
      <c r="AV2887" s="201" t="n">
        <v>70</v>
      </c>
      <c r="AW2887" s="113" t="s">
        <v>2876</v>
      </c>
      <c r="AX2887" s="201" t="n">
        <v>336</v>
      </c>
      <c r="AY2887" s="113" t="s">
        <v>478</v>
      </c>
      <c r="BY2887" s="155" t="s">
        <v>8900</v>
      </c>
      <c r="BZ2887" s="155" t="n">
        <v>5</v>
      </c>
    </row>
    <row r="2888" customFormat="false" ht="11.25" hidden="false" customHeight="false" outlineLevel="0" collapsed="false">
      <c r="AQ2888" s="113" t="s">
        <v>9848</v>
      </c>
      <c r="AR2888" s="200" t="n">
        <v>8514</v>
      </c>
      <c r="AS2888" s="113" t="s">
        <v>9849</v>
      </c>
      <c r="AT2888" s="113" t="s">
        <v>346</v>
      </c>
      <c r="AU2888" s="200" t="n">
        <v>2705804</v>
      </c>
      <c r="AV2888" s="201" t="n">
        <v>70</v>
      </c>
      <c r="AW2888" s="113" t="s">
        <v>1138</v>
      </c>
      <c r="AX2888" s="201" t="n">
        <v>281</v>
      </c>
      <c r="AY2888" s="113" t="s">
        <v>478</v>
      </c>
      <c r="BY2888" s="155" t="s">
        <v>8902</v>
      </c>
      <c r="BZ2888" s="155" t="n">
        <v>13</v>
      </c>
    </row>
    <row r="2889" customFormat="false" ht="11.25" hidden="false" customHeight="false" outlineLevel="0" collapsed="false">
      <c r="AQ2889" s="113" t="s">
        <v>9850</v>
      </c>
      <c r="AR2889" s="200" t="n">
        <v>55316</v>
      </c>
      <c r="AS2889" s="113" t="s">
        <v>9851</v>
      </c>
      <c r="AT2889" s="113" t="s">
        <v>540</v>
      </c>
      <c r="AU2889" s="200" t="n">
        <v>2207108</v>
      </c>
      <c r="AV2889" s="201" t="n">
        <v>70</v>
      </c>
      <c r="AW2889" s="113" t="s">
        <v>1033</v>
      </c>
      <c r="AX2889" s="201" t="n">
        <v>123</v>
      </c>
      <c r="AY2889" s="113" t="s">
        <v>304</v>
      </c>
      <c r="BY2889" s="155" t="s">
        <v>8904</v>
      </c>
      <c r="BZ2889" s="155" t="n">
        <v>3</v>
      </c>
    </row>
    <row r="2890" customFormat="false" ht="11.25" hidden="false" customHeight="false" outlineLevel="0" collapsed="false">
      <c r="AQ2890" s="113" t="s">
        <v>9852</v>
      </c>
      <c r="AR2890" s="200" t="n">
        <v>12304</v>
      </c>
      <c r="AS2890" s="113" t="s">
        <v>9853</v>
      </c>
      <c r="AT2890" s="113" t="s">
        <v>346</v>
      </c>
      <c r="AU2890" s="200" t="n">
        <v>2705903</v>
      </c>
      <c r="AV2890" s="201" t="n">
        <v>35</v>
      </c>
      <c r="AW2890" s="113" t="s">
        <v>3020</v>
      </c>
      <c r="AX2890" s="201" t="n">
        <v>66</v>
      </c>
      <c r="AY2890" s="113" t="s">
        <v>304</v>
      </c>
      <c r="BY2890" s="155" t="s">
        <v>8907</v>
      </c>
      <c r="BZ2890" s="155" t="n">
        <v>3</v>
      </c>
    </row>
    <row r="2891" customFormat="false" ht="11.25" hidden="false" customHeight="false" outlineLevel="0" collapsed="false">
      <c r="AQ2891" s="113" t="s">
        <v>9854</v>
      </c>
      <c r="AR2891" s="200" t="n">
        <v>513180</v>
      </c>
      <c r="AS2891" s="113" t="s">
        <v>9855</v>
      </c>
      <c r="AT2891" s="113" t="s">
        <v>657</v>
      </c>
      <c r="AU2891" s="200" t="n">
        <v>2408409</v>
      </c>
      <c r="AV2891" s="201" t="n">
        <v>0</v>
      </c>
      <c r="AW2891" s="113" t="s">
        <v>1856</v>
      </c>
      <c r="AX2891" s="201" t="n">
        <v>269</v>
      </c>
      <c r="AY2891" s="113" t="s">
        <v>478</v>
      </c>
      <c r="BY2891" s="155" t="s">
        <v>8909</v>
      </c>
      <c r="BZ2891" s="155" t="n">
        <v>13</v>
      </c>
    </row>
    <row r="2892" customFormat="false" ht="11.25" hidden="false" customHeight="false" outlineLevel="0" collapsed="false">
      <c r="AQ2892" s="113" t="s">
        <v>9856</v>
      </c>
      <c r="AR2892" s="200" t="n">
        <v>53435</v>
      </c>
      <c r="AS2892" s="113" t="s">
        <v>9857</v>
      </c>
      <c r="AT2892" s="113" t="s">
        <v>353</v>
      </c>
      <c r="AU2892" s="200" t="n">
        <v>3145455</v>
      </c>
      <c r="AV2892" s="201" t="n">
        <v>40</v>
      </c>
      <c r="AW2892" s="113" t="s">
        <v>1454</v>
      </c>
      <c r="AX2892" s="201" t="n">
        <v>333</v>
      </c>
      <c r="AY2892" s="113" t="s">
        <v>304</v>
      </c>
      <c r="BY2892" s="155" t="s">
        <v>8912</v>
      </c>
      <c r="BZ2892" s="155" t="n">
        <v>13</v>
      </c>
    </row>
    <row r="2893" customFormat="false" ht="11.25" hidden="false" customHeight="false" outlineLevel="0" collapsed="false">
      <c r="AQ2893" s="113" t="s">
        <v>9858</v>
      </c>
      <c r="AR2893" s="200" t="n">
        <v>423946</v>
      </c>
      <c r="AS2893" s="113" t="s">
        <v>9859</v>
      </c>
      <c r="AT2893" s="113" t="s">
        <v>353</v>
      </c>
      <c r="AU2893" s="200" t="n">
        <v>3145505</v>
      </c>
      <c r="AV2893" s="201" t="n">
        <v>0</v>
      </c>
      <c r="AW2893" s="113" t="s">
        <v>354</v>
      </c>
      <c r="AX2893" s="201" t="n">
        <v>131</v>
      </c>
      <c r="AY2893" s="113" t="s">
        <v>304</v>
      </c>
      <c r="BY2893" s="155" t="s">
        <v>8917</v>
      </c>
      <c r="BZ2893" s="155" t="n">
        <v>3</v>
      </c>
    </row>
    <row r="2894" customFormat="false" ht="11.25" hidden="false" customHeight="false" outlineLevel="0" collapsed="false">
      <c r="AQ2894" s="113" t="s">
        <v>2887</v>
      </c>
      <c r="AR2894" s="200" t="n">
        <v>21120</v>
      </c>
      <c r="AS2894" s="113" t="s">
        <v>2888</v>
      </c>
      <c r="AT2894" s="113" t="s">
        <v>466</v>
      </c>
      <c r="AU2894" s="200" t="n">
        <v>2609600</v>
      </c>
      <c r="AV2894" s="201" t="n">
        <v>7</v>
      </c>
      <c r="AW2894" s="113" t="s">
        <v>2887</v>
      </c>
      <c r="AX2894" s="201" t="n">
        <v>237</v>
      </c>
      <c r="AY2894" s="113" t="s">
        <v>304</v>
      </c>
      <c r="BY2894" s="155" t="s">
        <v>8920</v>
      </c>
      <c r="BZ2894" s="155" t="n">
        <v>13</v>
      </c>
    </row>
    <row r="2895" customFormat="false" ht="11.25" hidden="false" customHeight="false" outlineLevel="0" collapsed="false">
      <c r="AQ2895" s="113" t="s">
        <v>9860</v>
      </c>
      <c r="AR2895" s="200" t="n">
        <v>490144</v>
      </c>
      <c r="AS2895" s="113" t="s">
        <v>9861</v>
      </c>
      <c r="AT2895" s="113" t="s">
        <v>432</v>
      </c>
      <c r="AU2895" s="200" t="n">
        <v>2107456</v>
      </c>
      <c r="AV2895" s="201" t="n">
        <v>55</v>
      </c>
      <c r="AW2895" s="113" t="s">
        <v>3440</v>
      </c>
      <c r="AX2895" s="201" t="n">
        <v>296</v>
      </c>
      <c r="AY2895" s="113" t="s">
        <v>304</v>
      </c>
      <c r="BY2895" s="155" t="s">
        <v>8914</v>
      </c>
      <c r="BZ2895" s="155" t="n">
        <v>8</v>
      </c>
    </row>
    <row r="2896" customFormat="false" ht="11.25" hidden="false" customHeight="false" outlineLevel="0" collapsed="false">
      <c r="AQ2896" s="113" t="s">
        <v>9862</v>
      </c>
      <c r="AR2896" s="200" t="n">
        <v>39071</v>
      </c>
      <c r="AS2896" s="113" t="s">
        <v>9863</v>
      </c>
      <c r="AT2896" s="113" t="s">
        <v>426</v>
      </c>
      <c r="AU2896" s="200" t="n">
        <v>2923100</v>
      </c>
      <c r="AV2896" s="201" t="n">
        <v>30</v>
      </c>
      <c r="AW2896" s="113" t="s">
        <v>3451</v>
      </c>
      <c r="AX2896" s="201" t="n">
        <v>302</v>
      </c>
      <c r="AY2896" s="113" t="s">
        <v>478</v>
      </c>
      <c r="BY2896" s="155" t="s">
        <v>8922</v>
      </c>
      <c r="BZ2896" s="155" t="n">
        <v>4</v>
      </c>
    </row>
    <row r="2897" customFormat="false" ht="11.25" hidden="false" customHeight="false" outlineLevel="0" collapsed="false">
      <c r="AQ2897" s="113" t="s">
        <v>9864</v>
      </c>
      <c r="AR2897" s="200" t="n">
        <v>3203</v>
      </c>
      <c r="AS2897" s="113" t="s">
        <v>9865</v>
      </c>
      <c r="AT2897" s="113" t="s">
        <v>341</v>
      </c>
      <c r="AU2897" s="200" t="n">
        <v>2510501</v>
      </c>
      <c r="AV2897" s="201" t="n">
        <v>55</v>
      </c>
      <c r="AW2897" s="113" t="s">
        <v>1612</v>
      </c>
      <c r="AX2897" s="201" t="n">
        <v>9</v>
      </c>
      <c r="AY2897" s="113" t="s">
        <v>478</v>
      </c>
      <c r="BY2897" s="155" t="s">
        <v>8925</v>
      </c>
      <c r="BZ2897" s="155" t="n">
        <v>13</v>
      </c>
    </row>
    <row r="2898" customFormat="false" ht="11.25" hidden="false" customHeight="false" outlineLevel="0" collapsed="false">
      <c r="AQ2898" s="113" t="s">
        <v>9866</v>
      </c>
      <c r="AR2898" s="200" t="n">
        <v>423953</v>
      </c>
      <c r="AS2898" s="113" t="s">
        <v>9867</v>
      </c>
      <c r="AT2898" s="113" t="s">
        <v>353</v>
      </c>
      <c r="AU2898" s="200" t="n">
        <v>3145604</v>
      </c>
      <c r="AV2898" s="201" t="n">
        <v>0</v>
      </c>
      <c r="AW2898" s="113" t="s">
        <v>354</v>
      </c>
      <c r="AX2898" s="201" t="n">
        <v>131</v>
      </c>
      <c r="AY2898" s="113" t="s">
        <v>304</v>
      </c>
      <c r="BY2898" s="155" t="s">
        <v>8927</v>
      </c>
      <c r="BZ2898" s="155" t="n">
        <v>3</v>
      </c>
    </row>
    <row r="2899" customFormat="false" ht="11.25" hidden="false" customHeight="false" outlineLevel="0" collapsed="false">
      <c r="AQ2899" s="113" t="s">
        <v>9868</v>
      </c>
      <c r="AR2899" s="200" t="n">
        <v>490660</v>
      </c>
      <c r="AS2899" s="113" t="s">
        <v>9869</v>
      </c>
      <c r="AT2899" s="113" t="s">
        <v>706</v>
      </c>
      <c r="AU2899" s="200" t="n">
        <v>1715507</v>
      </c>
      <c r="AV2899" s="201" t="n">
        <v>0</v>
      </c>
      <c r="AW2899" s="113" t="s">
        <v>303</v>
      </c>
      <c r="AX2899" s="201" t="n">
        <v>136</v>
      </c>
      <c r="AY2899" s="113" t="s">
        <v>1377</v>
      </c>
      <c r="BY2899" s="155" t="s">
        <v>8929</v>
      </c>
      <c r="BZ2899" s="155" t="n">
        <v>4</v>
      </c>
    </row>
    <row r="2900" customFormat="false" ht="11.25" hidden="false" customHeight="false" outlineLevel="0" collapsed="false">
      <c r="AQ2900" s="113" t="s">
        <v>9870</v>
      </c>
      <c r="AR2900" s="200" t="n">
        <v>25566</v>
      </c>
      <c r="AS2900" s="113" t="s">
        <v>9871</v>
      </c>
      <c r="AT2900" s="113" t="s">
        <v>426</v>
      </c>
      <c r="AU2900" s="200" t="n">
        <v>2923209</v>
      </c>
      <c r="AV2900" s="201" t="n">
        <v>65</v>
      </c>
      <c r="AW2900" s="113" t="s">
        <v>2195</v>
      </c>
      <c r="AX2900" s="201" t="n">
        <v>283</v>
      </c>
      <c r="AY2900" s="113" t="s">
        <v>478</v>
      </c>
      <c r="BY2900" s="155" t="s">
        <v>8931</v>
      </c>
      <c r="BZ2900" s="155" t="n">
        <v>5</v>
      </c>
    </row>
    <row r="2901" customFormat="false" ht="11.25" hidden="false" customHeight="false" outlineLevel="0" collapsed="false">
      <c r="AQ2901" s="113" t="s">
        <v>9872</v>
      </c>
      <c r="AR2901" s="200" t="n">
        <v>423960</v>
      </c>
      <c r="AS2901" s="113" t="s">
        <v>9873</v>
      </c>
      <c r="AT2901" s="113" t="s">
        <v>353</v>
      </c>
      <c r="AU2901" s="200" t="n">
        <v>3145703</v>
      </c>
      <c r="AV2901" s="201" t="n">
        <v>0</v>
      </c>
      <c r="AW2901" s="113" t="s">
        <v>354</v>
      </c>
      <c r="AX2901" s="201" t="n">
        <v>131</v>
      </c>
      <c r="AY2901" s="113" t="s">
        <v>304</v>
      </c>
      <c r="BY2901" s="155" t="s">
        <v>8933</v>
      </c>
      <c r="BZ2901" s="155" t="n">
        <v>13</v>
      </c>
    </row>
    <row r="2902" customFormat="false" ht="11.25" hidden="false" customHeight="false" outlineLevel="0" collapsed="false">
      <c r="AQ2902" s="113" t="s">
        <v>9874</v>
      </c>
      <c r="AR2902" s="200" t="n">
        <v>16740</v>
      </c>
      <c r="AS2902" s="113" t="s">
        <v>9875</v>
      </c>
      <c r="AT2902" s="113" t="s">
        <v>346</v>
      </c>
      <c r="AU2902" s="200" t="n">
        <v>2706000</v>
      </c>
      <c r="AV2902" s="201" t="n">
        <v>70</v>
      </c>
      <c r="AW2902" s="113" t="s">
        <v>3297</v>
      </c>
      <c r="AX2902" s="201" t="n">
        <v>165</v>
      </c>
      <c r="AY2902" s="113" t="s">
        <v>478</v>
      </c>
      <c r="BY2902" s="155" t="s">
        <v>8935</v>
      </c>
      <c r="BZ2902" s="155" t="n">
        <v>8</v>
      </c>
    </row>
    <row r="2903" customFormat="false" ht="11.25" hidden="false" customHeight="false" outlineLevel="0" collapsed="false">
      <c r="AQ2903" s="113" t="s">
        <v>9876</v>
      </c>
      <c r="AR2903" s="200" t="n">
        <v>423977</v>
      </c>
      <c r="AS2903" s="113" t="s">
        <v>9877</v>
      </c>
      <c r="AT2903" s="113" t="s">
        <v>353</v>
      </c>
      <c r="AU2903" s="200" t="n">
        <v>3145802</v>
      </c>
      <c r="AV2903" s="201" t="n">
        <v>0</v>
      </c>
      <c r="AW2903" s="113" t="s">
        <v>354</v>
      </c>
      <c r="AX2903" s="201" t="n">
        <v>131</v>
      </c>
      <c r="AY2903" s="113" t="s">
        <v>304</v>
      </c>
      <c r="BY2903" s="155" t="s">
        <v>8937</v>
      </c>
      <c r="BZ2903" s="155" t="n">
        <v>13</v>
      </c>
    </row>
    <row r="2904" customFormat="false" ht="11.25" hidden="false" customHeight="false" outlineLevel="0" collapsed="false">
      <c r="AQ2904" s="113" t="s">
        <v>9878</v>
      </c>
      <c r="AR2904" s="200" t="n">
        <v>423984</v>
      </c>
      <c r="AS2904" s="113" t="s">
        <v>9879</v>
      </c>
      <c r="AT2904" s="113" t="s">
        <v>353</v>
      </c>
      <c r="AU2904" s="200" t="n">
        <v>3145851</v>
      </c>
      <c r="AV2904" s="201" t="n">
        <v>0</v>
      </c>
      <c r="AW2904" s="113" t="s">
        <v>354</v>
      </c>
      <c r="AX2904" s="201" t="n">
        <v>131</v>
      </c>
      <c r="AY2904" s="113" t="s">
        <v>304</v>
      </c>
      <c r="BY2904" s="155" t="s">
        <v>9880</v>
      </c>
      <c r="BZ2904" s="155" t="n">
        <v>1</v>
      </c>
    </row>
    <row r="2905" customFormat="false" ht="11.25" hidden="false" customHeight="false" outlineLevel="0" collapsed="false">
      <c r="AQ2905" s="113" t="s">
        <v>9881</v>
      </c>
      <c r="AR2905" s="200" t="n">
        <v>423991</v>
      </c>
      <c r="AS2905" s="113" t="s">
        <v>9882</v>
      </c>
      <c r="AT2905" s="113" t="s">
        <v>353</v>
      </c>
      <c r="AU2905" s="200" t="n">
        <v>3145877</v>
      </c>
      <c r="AV2905" s="201" t="n">
        <v>0</v>
      </c>
      <c r="AW2905" s="113" t="s">
        <v>354</v>
      </c>
      <c r="AX2905" s="201" t="n">
        <v>131</v>
      </c>
      <c r="AY2905" s="113" t="s">
        <v>304</v>
      </c>
      <c r="BY2905" s="155" t="s">
        <v>8940</v>
      </c>
      <c r="BZ2905" s="155" t="n">
        <v>3</v>
      </c>
    </row>
    <row r="2906" customFormat="false" ht="11.25" hidden="false" customHeight="false" outlineLevel="0" collapsed="false">
      <c r="AQ2906" s="113" t="s">
        <v>9883</v>
      </c>
      <c r="AR2906" s="200" t="n">
        <v>414742</v>
      </c>
      <c r="AS2906" s="113" t="s">
        <v>9884</v>
      </c>
      <c r="AT2906" s="113" t="s">
        <v>302</v>
      </c>
      <c r="AU2906" s="200" t="n">
        <v>5215306</v>
      </c>
      <c r="AV2906" s="201" t="n">
        <v>0</v>
      </c>
      <c r="AW2906" s="113" t="s">
        <v>303</v>
      </c>
      <c r="AX2906" s="201" t="n">
        <v>136</v>
      </c>
      <c r="AY2906" s="113" t="s">
        <v>304</v>
      </c>
      <c r="BY2906" s="155" t="s">
        <v>9885</v>
      </c>
      <c r="BZ2906" s="155" t="n">
        <v>1</v>
      </c>
    </row>
    <row r="2907" customFormat="false" ht="11.25" hidden="false" customHeight="false" outlineLevel="0" collapsed="false">
      <c r="AQ2907" s="113" t="s">
        <v>9886</v>
      </c>
      <c r="AR2907" s="200" t="n">
        <v>465454</v>
      </c>
      <c r="AS2907" s="113" t="s">
        <v>9887</v>
      </c>
      <c r="AT2907" s="113" t="s">
        <v>608</v>
      </c>
      <c r="AU2907" s="200" t="n">
        <v>4211702</v>
      </c>
      <c r="AV2907" s="201" t="n">
        <v>0</v>
      </c>
      <c r="AW2907" s="113" t="s">
        <v>576</v>
      </c>
      <c r="AX2907" s="201" t="n">
        <v>71</v>
      </c>
      <c r="AY2907" s="113" t="s">
        <v>304</v>
      </c>
      <c r="BY2907" s="155" t="s">
        <v>8942</v>
      </c>
      <c r="BZ2907" s="155" t="n">
        <v>3</v>
      </c>
    </row>
    <row r="2908" customFormat="false" ht="11.25" hidden="false" customHeight="false" outlineLevel="0" collapsed="false">
      <c r="AQ2908" s="113" t="s">
        <v>9888</v>
      </c>
      <c r="AR2908" s="200" t="n">
        <v>9252</v>
      </c>
      <c r="AS2908" s="113" t="s">
        <v>9889</v>
      </c>
      <c r="AT2908" s="113" t="s">
        <v>466</v>
      </c>
      <c r="AU2908" s="200" t="n">
        <v>2609709</v>
      </c>
      <c r="AV2908" s="201" t="n">
        <v>22</v>
      </c>
      <c r="AW2908" s="113" t="s">
        <v>3500</v>
      </c>
      <c r="AX2908" s="201" t="n">
        <v>54</v>
      </c>
      <c r="AY2908" s="113" t="s">
        <v>478</v>
      </c>
      <c r="BY2908" s="155" t="s">
        <v>9890</v>
      </c>
      <c r="BZ2908" s="155" t="n">
        <v>1</v>
      </c>
    </row>
    <row r="2909" customFormat="false" ht="11.25" hidden="false" customHeight="false" outlineLevel="0" collapsed="false">
      <c r="AQ2909" s="113" t="s">
        <v>9891</v>
      </c>
      <c r="AR2909" s="200" t="n">
        <v>35525</v>
      </c>
      <c r="AS2909" s="113" t="s">
        <v>9892</v>
      </c>
      <c r="AT2909" s="113" t="s">
        <v>466</v>
      </c>
      <c r="AU2909" s="200" t="n">
        <v>2609808</v>
      </c>
      <c r="AV2909" s="201" t="n">
        <v>55</v>
      </c>
      <c r="AW2909" s="113" t="s">
        <v>3207</v>
      </c>
      <c r="AX2909" s="201" t="n">
        <v>45</v>
      </c>
      <c r="AY2909" s="113" t="s">
        <v>478</v>
      </c>
      <c r="BY2909" s="155" t="s">
        <v>9893</v>
      </c>
      <c r="BZ2909" s="155" t="n">
        <v>1</v>
      </c>
    </row>
    <row r="2910" customFormat="false" ht="11.25" hidden="false" customHeight="false" outlineLevel="0" collapsed="false">
      <c r="AQ2910" s="113" t="s">
        <v>9894</v>
      </c>
      <c r="AR2910" s="200" t="n">
        <v>13482</v>
      </c>
      <c r="AS2910" s="113" t="s">
        <v>9895</v>
      </c>
      <c r="AT2910" s="113" t="s">
        <v>393</v>
      </c>
      <c r="AU2910" s="200" t="n">
        <v>2309508</v>
      </c>
      <c r="AV2910" s="201" t="n">
        <v>40</v>
      </c>
      <c r="AW2910" s="113" t="s">
        <v>2215</v>
      </c>
      <c r="AX2910" s="201" t="n">
        <v>21</v>
      </c>
      <c r="AY2910" s="113" t="s">
        <v>478</v>
      </c>
      <c r="BY2910" s="155" t="s">
        <v>8945</v>
      </c>
      <c r="BZ2910" s="155" t="n">
        <v>13</v>
      </c>
    </row>
    <row r="2911" customFormat="false" ht="11.25" hidden="false" customHeight="false" outlineLevel="0" collapsed="false">
      <c r="AQ2911" s="113" t="s">
        <v>9896</v>
      </c>
      <c r="AR2911" s="200" t="n">
        <v>445869</v>
      </c>
      <c r="AS2911" s="113" t="s">
        <v>9897</v>
      </c>
      <c r="AT2911" s="113" t="s">
        <v>575</v>
      </c>
      <c r="AU2911" s="200" t="n">
        <v>4117305</v>
      </c>
      <c r="AV2911" s="201" t="n">
        <v>0</v>
      </c>
      <c r="AW2911" s="113" t="s">
        <v>576</v>
      </c>
      <c r="AX2911" s="201" t="n">
        <v>71</v>
      </c>
      <c r="AY2911" s="113" t="s">
        <v>304</v>
      </c>
      <c r="BY2911" s="155" t="s">
        <v>8947</v>
      </c>
      <c r="BZ2911" s="155" t="n">
        <v>13</v>
      </c>
    </row>
    <row r="2912" customFormat="false" ht="11.25" hidden="false" customHeight="false" outlineLevel="0" collapsed="false">
      <c r="AQ2912" s="113" t="s">
        <v>9898</v>
      </c>
      <c r="AR2912" s="200" t="n">
        <v>459161</v>
      </c>
      <c r="AS2912" s="113" t="s">
        <v>9899</v>
      </c>
      <c r="AT2912" s="113" t="s">
        <v>838</v>
      </c>
      <c r="AU2912" s="200" t="n">
        <v>4313508</v>
      </c>
      <c r="AV2912" s="201" t="n">
        <v>0</v>
      </c>
      <c r="AW2912" s="113" t="s">
        <v>576</v>
      </c>
      <c r="AX2912" s="201" t="n">
        <v>71</v>
      </c>
      <c r="AY2912" s="113" t="s">
        <v>304</v>
      </c>
      <c r="BY2912" s="155" t="s">
        <v>8949</v>
      </c>
      <c r="BZ2912" s="155" t="n">
        <v>13</v>
      </c>
    </row>
    <row r="2913" customFormat="false" ht="11.25" hidden="false" customHeight="false" outlineLevel="0" collapsed="false">
      <c r="AQ2913" s="113" t="s">
        <v>9900</v>
      </c>
      <c r="AR2913" s="200" t="n">
        <v>465461</v>
      </c>
      <c r="AS2913" s="113" t="s">
        <v>9901</v>
      </c>
      <c r="AT2913" s="113" t="s">
        <v>608</v>
      </c>
      <c r="AU2913" s="200" t="n">
        <v>4211751</v>
      </c>
      <c r="AV2913" s="201" t="n">
        <v>0</v>
      </c>
      <c r="AW2913" s="113" t="s">
        <v>576</v>
      </c>
      <c r="AX2913" s="201" t="n">
        <v>71</v>
      </c>
      <c r="AY2913" s="113" t="s">
        <v>304</v>
      </c>
      <c r="BY2913" s="155" t="s">
        <v>9902</v>
      </c>
      <c r="BZ2913" s="155" t="n">
        <v>10</v>
      </c>
    </row>
    <row r="2914" customFormat="false" ht="11.25" hidden="false" customHeight="false" outlineLevel="0" collapsed="false">
      <c r="AQ2914" s="113" t="s">
        <v>9903</v>
      </c>
      <c r="AR2914" s="200" t="n">
        <v>18377</v>
      </c>
      <c r="AS2914" s="113" t="s">
        <v>9904</v>
      </c>
      <c r="AT2914" s="113" t="s">
        <v>426</v>
      </c>
      <c r="AU2914" s="200" t="n">
        <v>2923308</v>
      </c>
      <c r="AV2914" s="201" t="n">
        <v>30</v>
      </c>
      <c r="AW2914" s="113" t="s">
        <v>759</v>
      </c>
      <c r="AX2914" s="201" t="n">
        <v>83</v>
      </c>
      <c r="AY2914" s="113" t="s">
        <v>304</v>
      </c>
      <c r="BY2914" s="155" t="s">
        <v>8951</v>
      </c>
      <c r="BZ2914" s="155" t="n">
        <v>13</v>
      </c>
    </row>
    <row r="2915" customFormat="false" ht="11.25" hidden="false" customHeight="false" outlineLevel="0" collapsed="false">
      <c r="AQ2915" s="113" t="s">
        <v>2897</v>
      </c>
      <c r="AR2915" s="200" t="n">
        <v>13781</v>
      </c>
      <c r="AS2915" s="113" t="s">
        <v>2898</v>
      </c>
      <c r="AT2915" s="113" t="s">
        <v>466</v>
      </c>
      <c r="AU2915" s="200" t="n">
        <v>2609907</v>
      </c>
      <c r="AV2915" s="201" t="n">
        <v>70</v>
      </c>
      <c r="AW2915" s="113" t="s">
        <v>2897</v>
      </c>
      <c r="AX2915" s="201" t="n">
        <v>63</v>
      </c>
      <c r="AY2915" s="113" t="s">
        <v>478</v>
      </c>
      <c r="BY2915" s="155" t="s">
        <v>8953</v>
      </c>
      <c r="BZ2915" s="155" t="n">
        <v>8</v>
      </c>
    </row>
    <row r="2916" customFormat="false" ht="11.25" hidden="false" customHeight="false" outlineLevel="0" collapsed="false">
      <c r="AQ2916" s="113" t="s">
        <v>9905</v>
      </c>
      <c r="AR2916" s="200" t="n">
        <v>445883</v>
      </c>
      <c r="AS2916" s="113" t="s">
        <v>9906</v>
      </c>
      <c r="AT2916" s="113" t="s">
        <v>575</v>
      </c>
      <c r="AU2916" s="200" t="n">
        <v>4117404</v>
      </c>
      <c r="AV2916" s="201" t="n">
        <v>0</v>
      </c>
      <c r="AW2916" s="113" t="s">
        <v>576</v>
      </c>
      <c r="AX2916" s="201" t="n">
        <v>71</v>
      </c>
      <c r="AY2916" s="113" t="s">
        <v>304</v>
      </c>
      <c r="BY2916" s="155" t="s">
        <v>8954</v>
      </c>
      <c r="BZ2916" s="155" t="n">
        <v>13</v>
      </c>
    </row>
    <row r="2917" customFormat="false" ht="11.25" hidden="false" customHeight="false" outlineLevel="0" collapsed="false">
      <c r="AQ2917" s="113" t="s">
        <v>9907</v>
      </c>
      <c r="AR2917" s="200" t="n">
        <v>465478</v>
      </c>
      <c r="AS2917" s="113" t="s">
        <v>9908</v>
      </c>
      <c r="AT2917" s="113" t="s">
        <v>608</v>
      </c>
      <c r="AU2917" s="200" t="n">
        <v>4211801</v>
      </c>
      <c r="AV2917" s="201" t="n">
        <v>0</v>
      </c>
      <c r="AW2917" s="113" t="s">
        <v>576</v>
      </c>
      <c r="AX2917" s="201" t="n">
        <v>71</v>
      </c>
      <c r="AY2917" s="113" t="s">
        <v>304</v>
      </c>
      <c r="BY2917" s="155" t="s">
        <v>8957</v>
      </c>
      <c r="BZ2917" s="155" t="n">
        <v>13</v>
      </c>
    </row>
    <row r="2918" customFormat="false" ht="11.25" hidden="false" customHeight="false" outlineLevel="0" collapsed="false">
      <c r="AQ2918" s="113" t="s">
        <v>9909</v>
      </c>
      <c r="AR2918" s="200" t="n">
        <v>22789</v>
      </c>
      <c r="AS2918" s="113" t="s">
        <v>9910</v>
      </c>
      <c r="AT2918" s="113" t="s">
        <v>346</v>
      </c>
      <c r="AU2918" s="200" t="n">
        <v>2706109</v>
      </c>
      <c r="AV2918" s="201" t="n">
        <v>70</v>
      </c>
      <c r="AW2918" s="113" t="s">
        <v>3297</v>
      </c>
      <c r="AX2918" s="201" t="n">
        <v>165</v>
      </c>
      <c r="AY2918" s="113" t="s">
        <v>478</v>
      </c>
      <c r="BY2918" s="155" t="s">
        <v>8959</v>
      </c>
      <c r="BZ2918" s="155" t="n">
        <v>13</v>
      </c>
    </row>
    <row r="2919" customFormat="false" ht="11.25" hidden="false" customHeight="false" outlineLevel="0" collapsed="false">
      <c r="AQ2919" s="113" t="s">
        <v>9911</v>
      </c>
      <c r="AR2919" s="200" t="n">
        <v>27306</v>
      </c>
      <c r="AS2919" s="113" t="s">
        <v>9910</v>
      </c>
      <c r="AT2919" s="113" t="s">
        <v>657</v>
      </c>
      <c r="AU2919" s="200" t="n">
        <v>2408508</v>
      </c>
      <c r="AV2919" s="201" t="n">
        <v>35</v>
      </c>
      <c r="AW2919" s="113" t="s">
        <v>2427</v>
      </c>
      <c r="AX2919" s="201" t="n">
        <v>26</v>
      </c>
      <c r="AY2919" s="113" t="s">
        <v>478</v>
      </c>
      <c r="BY2919" s="155" t="s">
        <v>8962</v>
      </c>
      <c r="BZ2919" s="155" t="n">
        <v>13</v>
      </c>
    </row>
    <row r="2920" customFormat="false" ht="11.25" hidden="false" customHeight="false" outlineLevel="0" collapsed="false">
      <c r="AQ2920" s="113" t="s">
        <v>9912</v>
      </c>
      <c r="AR2920" s="200" t="n">
        <v>424000</v>
      </c>
      <c r="AS2920" s="113" t="s">
        <v>9910</v>
      </c>
      <c r="AT2920" s="113" t="s">
        <v>353</v>
      </c>
      <c r="AU2920" s="200" t="n">
        <v>3145901</v>
      </c>
      <c r="AV2920" s="201" t="n">
        <v>0</v>
      </c>
      <c r="AW2920" s="113" t="s">
        <v>354</v>
      </c>
      <c r="AX2920" s="201" t="n">
        <v>131</v>
      </c>
      <c r="AY2920" s="113" t="s">
        <v>304</v>
      </c>
      <c r="BY2920" s="155" t="s">
        <v>9913</v>
      </c>
      <c r="BZ2920" s="155" t="n">
        <v>1</v>
      </c>
    </row>
    <row r="2921" customFormat="false" ht="11.25" hidden="false" customHeight="false" outlineLevel="0" collapsed="false">
      <c r="AQ2921" s="113" t="s">
        <v>9914</v>
      </c>
      <c r="AR2921" s="200" t="n">
        <v>424017</v>
      </c>
      <c r="AS2921" s="113" t="s">
        <v>9915</v>
      </c>
      <c r="AT2921" s="113" t="s">
        <v>353</v>
      </c>
      <c r="AU2921" s="200" t="n">
        <v>3146008</v>
      </c>
      <c r="AV2921" s="201" t="n">
        <v>0</v>
      </c>
      <c r="AW2921" s="113" t="s">
        <v>354</v>
      </c>
      <c r="AX2921" s="201" t="n">
        <v>131</v>
      </c>
      <c r="AY2921" s="113" t="s">
        <v>304</v>
      </c>
      <c r="BY2921" s="155" t="s">
        <v>8964</v>
      </c>
      <c r="BZ2921" s="155" t="n">
        <v>8</v>
      </c>
    </row>
    <row r="2922" customFormat="false" ht="11.25" hidden="false" customHeight="false" outlineLevel="0" collapsed="false">
      <c r="AQ2922" s="113" t="s">
        <v>9916</v>
      </c>
      <c r="AR2922" s="200" t="n">
        <v>424024</v>
      </c>
      <c r="AS2922" s="113" t="s">
        <v>9917</v>
      </c>
      <c r="AT2922" s="113" t="s">
        <v>353</v>
      </c>
      <c r="AU2922" s="200" t="n">
        <v>3146107</v>
      </c>
      <c r="AV2922" s="201" t="n">
        <v>0</v>
      </c>
      <c r="AW2922" s="113" t="s">
        <v>354</v>
      </c>
      <c r="AX2922" s="201" t="n">
        <v>131</v>
      </c>
      <c r="AY2922" s="113" t="s">
        <v>304</v>
      </c>
      <c r="BY2922" s="155" t="s">
        <v>8966</v>
      </c>
      <c r="BZ2922" s="155" t="n">
        <v>13</v>
      </c>
    </row>
    <row r="2923" customFormat="false" ht="11.25" hidden="false" customHeight="false" outlineLevel="0" collapsed="false">
      <c r="AQ2923" s="113" t="s">
        <v>9918</v>
      </c>
      <c r="AR2923" s="200" t="n">
        <v>22741</v>
      </c>
      <c r="AS2923" s="113" t="s">
        <v>9919</v>
      </c>
      <c r="AT2923" s="113" t="s">
        <v>341</v>
      </c>
      <c r="AU2923" s="200" t="n">
        <v>2510600</v>
      </c>
      <c r="AV2923" s="201" t="n">
        <v>55</v>
      </c>
      <c r="AW2923" s="113" t="s">
        <v>2710</v>
      </c>
      <c r="AX2923" s="201" t="n">
        <v>350</v>
      </c>
      <c r="AY2923" s="113" t="s">
        <v>478</v>
      </c>
      <c r="BY2923" s="155" t="s">
        <v>9920</v>
      </c>
      <c r="BZ2923" s="155" t="n">
        <v>1</v>
      </c>
    </row>
    <row r="2924" customFormat="false" ht="11.25" hidden="false" customHeight="false" outlineLevel="0" collapsed="false">
      <c r="AQ2924" s="113" t="s">
        <v>9921</v>
      </c>
      <c r="AR2924" s="200" t="n">
        <v>465485</v>
      </c>
      <c r="AS2924" s="113" t="s">
        <v>9922</v>
      </c>
      <c r="AT2924" s="113" t="s">
        <v>608</v>
      </c>
      <c r="AU2924" s="200" t="n">
        <v>4211850</v>
      </c>
      <c r="AV2924" s="201" t="n">
        <v>0</v>
      </c>
      <c r="AW2924" s="113" t="s">
        <v>576</v>
      </c>
      <c r="AX2924" s="201" t="n">
        <v>71</v>
      </c>
      <c r="AY2924" s="113" t="s">
        <v>304</v>
      </c>
      <c r="BY2924" s="155" t="s">
        <v>8968</v>
      </c>
      <c r="BZ2924" s="155" t="n">
        <v>15</v>
      </c>
    </row>
    <row r="2925" customFormat="false" ht="11.25" hidden="false" customHeight="false" outlineLevel="0" collapsed="false">
      <c r="AQ2925" s="113" t="s">
        <v>9923</v>
      </c>
      <c r="AR2925" s="200" t="n">
        <v>414759</v>
      </c>
      <c r="AS2925" s="113" t="s">
        <v>9924</v>
      </c>
      <c r="AT2925" s="113" t="s">
        <v>302</v>
      </c>
      <c r="AU2925" s="200" t="n">
        <v>5215405</v>
      </c>
      <c r="AV2925" s="201" t="n">
        <v>0</v>
      </c>
      <c r="AW2925" s="113" t="s">
        <v>303</v>
      </c>
      <c r="AX2925" s="201" t="n">
        <v>136</v>
      </c>
      <c r="AY2925" s="113" t="s">
        <v>304</v>
      </c>
      <c r="BY2925" s="155" t="s">
        <v>8970</v>
      </c>
      <c r="BZ2925" s="155" t="n">
        <v>4</v>
      </c>
    </row>
    <row r="2926" customFormat="false" ht="11.25" hidden="false" customHeight="false" outlineLevel="0" collapsed="false">
      <c r="AQ2926" s="113" t="s">
        <v>9925</v>
      </c>
      <c r="AR2926" s="200" t="n">
        <v>424031</v>
      </c>
      <c r="AS2926" s="113" t="s">
        <v>9926</v>
      </c>
      <c r="AT2926" s="113" t="s">
        <v>353</v>
      </c>
      <c r="AU2926" s="200" t="n">
        <v>3146206</v>
      </c>
      <c r="AV2926" s="201" t="n">
        <v>50</v>
      </c>
      <c r="AW2926" s="113" t="s">
        <v>1349</v>
      </c>
      <c r="AX2926" s="201" t="n">
        <v>199</v>
      </c>
      <c r="AY2926" s="113" t="s">
        <v>304</v>
      </c>
      <c r="BY2926" s="155" t="s">
        <v>8972</v>
      </c>
      <c r="BZ2926" s="155" t="n">
        <v>5</v>
      </c>
    </row>
    <row r="2927" customFormat="false" ht="11.25" hidden="false" customHeight="false" outlineLevel="0" collapsed="false">
      <c r="AQ2927" s="113" t="s">
        <v>9927</v>
      </c>
      <c r="AR2927" s="200" t="n">
        <v>445900</v>
      </c>
      <c r="AS2927" s="113" t="s">
        <v>9928</v>
      </c>
      <c r="AT2927" s="113" t="s">
        <v>575</v>
      </c>
      <c r="AU2927" s="200" t="n">
        <v>4117453</v>
      </c>
      <c r="AV2927" s="201" t="n">
        <v>0</v>
      </c>
      <c r="AW2927" s="113" t="s">
        <v>576</v>
      </c>
      <c r="AX2927" s="201" t="n">
        <v>71</v>
      </c>
      <c r="AY2927" s="113" t="s">
        <v>304</v>
      </c>
      <c r="BY2927" s="155" t="s">
        <v>8975</v>
      </c>
      <c r="BZ2927" s="155" t="n">
        <v>13</v>
      </c>
    </row>
    <row r="2928" customFormat="false" ht="11.25" hidden="false" customHeight="false" outlineLevel="0" collapsed="false">
      <c r="AQ2928" s="113" t="s">
        <v>9929</v>
      </c>
      <c r="AR2928" s="200" t="n">
        <v>46208</v>
      </c>
      <c r="AS2928" s="113" t="s">
        <v>9930</v>
      </c>
      <c r="AT2928" s="113" t="s">
        <v>426</v>
      </c>
      <c r="AU2928" s="200" t="n">
        <v>2923357</v>
      </c>
      <c r="AV2928" s="201" t="n">
        <v>60</v>
      </c>
      <c r="AW2928" s="113" t="s">
        <v>2370</v>
      </c>
      <c r="AX2928" s="201" t="n">
        <v>132</v>
      </c>
      <c r="AY2928" s="113" t="s">
        <v>478</v>
      </c>
      <c r="BY2928" s="155" t="s">
        <v>8977</v>
      </c>
      <c r="BZ2928" s="155" t="n">
        <v>13</v>
      </c>
    </row>
    <row r="2929" customFormat="false" ht="11.25" hidden="false" customHeight="false" outlineLevel="0" collapsed="false">
      <c r="AQ2929" s="113" t="s">
        <v>9931</v>
      </c>
      <c r="AR2929" s="200" t="n">
        <v>414773</v>
      </c>
      <c r="AS2929" s="113" t="s">
        <v>9932</v>
      </c>
      <c r="AT2929" s="113" t="s">
        <v>302</v>
      </c>
      <c r="AU2929" s="200" t="n">
        <v>5215504</v>
      </c>
      <c r="AV2929" s="201" t="n">
        <v>0</v>
      </c>
      <c r="AW2929" s="113" t="s">
        <v>303</v>
      </c>
      <c r="AX2929" s="201" t="n">
        <v>136</v>
      </c>
      <c r="AY2929" s="113" t="s">
        <v>304</v>
      </c>
      <c r="BY2929" s="155" t="s">
        <v>8979</v>
      </c>
      <c r="BZ2929" s="155" t="n">
        <v>14</v>
      </c>
    </row>
    <row r="2930" customFormat="false" ht="11.25" hidden="false" customHeight="false" outlineLevel="0" collapsed="false">
      <c r="AQ2930" s="113" t="s">
        <v>776</v>
      </c>
      <c r="AR2930" s="200" t="n">
        <v>37750</v>
      </c>
      <c r="AS2930" s="113" t="s">
        <v>2906</v>
      </c>
      <c r="AT2930" s="113" t="s">
        <v>393</v>
      </c>
      <c r="AU2930" s="200" t="n">
        <v>2309607</v>
      </c>
      <c r="AV2930" s="201" t="n">
        <v>16</v>
      </c>
      <c r="AW2930" s="113" t="s">
        <v>776</v>
      </c>
      <c r="AX2930" s="201" t="n">
        <v>227</v>
      </c>
      <c r="AY2930" s="113" t="s">
        <v>478</v>
      </c>
      <c r="BY2930" s="155" t="s">
        <v>8981</v>
      </c>
      <c r="BZ2930" s="155" t="n">
        <v>13</v>
      </c>
    </row>
    <row r="2931" customFormat="false" ht="11.25" hidden="false" customHeight="false" outlineLevel="0" collapsed="false">
      <c r="AQ2931" s="113" t="s">
        <v>9933</v>
      </c>
      <c r="AR2931" s="200" t="n">
        <v>15583</v>
      </c>
      <c r="AS2931" s="113" t="s">
        <v>9934</v>
      </c>
      <c r="AT2931" s="113" t="s">
        <v>393</v>
      </c>
      <c r="AU2931" s="200" t="n">
        <v>2309706</v>
      </c>
      <c r="AV2931" s="201" t="n">
        <v>15</v>
      </c>
      <c r="AW2931" s="113" t="s">
        <v>2626</v>
      </c>
      <c r="AX2931" s="201" t="n">
        <v>186</v>
      </c>
      <c r="AY2931" s="113" t="s">
        <v>304</v>
      </c>
      <c r="BY2931" s="155" t="s">
        <v>8983</v>
      </c>
      <c r="BZ2931" s="155" t="n">
        <v>13</v>
      </c>
    </row>
    <row r="2932" customFormat="false" ht="11.25" hidden="false" customHeight="false" outlineLevel="0" collapsed="false">
      <c r="AQ2932" s="113" t="s">
        <v>9935</v>
      </c>
      <c r="AR2932" s="200" t="n">
        <v>23898</v>
      </c>
      <c r="AS2932" s="113" t="s">
        <v>9934</v>
      </c>
      <c r="AT2932" s="113" t="s">
        <v>387</v>
      </c>
      <c r="AU2932" s="200" t="n">
        <v>2804904</v>
      </c>
      <c r="AV2932" s="201" t="n">
        <v>20</v>
      </c>
      <c r="AW2932" s="113" t="s">
        <v>2811</v>
      </c>
      <c r="AX2932" s="201" t="n">
        <v>171</v>
      </c>
      <c r="AY2932" s="113" t="s">
        <v>304</v>
      </c>
      <c r="BY2932" s="155" t="s">
        <v>8985</v>
      </c>
      <c r="BZ2932" s="155" t="n">
        <v>5</v>
      </c>
    </row>
    <row r="2933" customFormat="false" ht="11.25" hidden="false" customHeight="false" outlineLevel="0" collapsed="false">
      <c r="AQ2933" s="113" t="s">
        <v>2915</v>
      </c>
      <c r="AR2933" s="200" t="n">
        <v>7175</v>
      </c>
      <c r="AS2933" s="113" t="s">
        <v>2916</v>
      </c>
      <c r="AT2933" s="113" t="s">
        <v>432</v>
      </c>
      <c r="AU2933" s="200" t="n">
        <v>2107506</v>
      </c>
      <c r="AV2933" s="201" t="n">
        <v>30</v>
      </c>
      <c r="AW2933" s="113" t="s">
        <v>2915</v>
      </c>
      <c r="AX2933" s="201" t="n">
        <v>278</v>
      </c>
      <c r="AY2933" s="113" t="s">
        <v>304</v>
      </c>
      <c r="BY2933" s="155" t="s">
        <v>9936</v>
      </c>
      <c r="BZ2933" s="155" t="n">
        <v>1</v>
      </c>
    </row>
    <row r="2934" customFormat="false" ht="11.25" hidden="false" customHeight="false" outlineLevel="0" collapsed="false">
      <c r="AQ2934" s="113" t="s">
        <v>9937</v>
      </c>
      <c r="AR2934" s="200" t="n">
        <v>2273</v>
      </c>
      <c r="AS2934" s="113" t="s">
        <v>9938</v>
      </c>
      <c r="AT2934" s="113" t="s">
        <v>393</v>
      </c>
      <c r="AU2934" s="200" t="n">
        <v>2309805</v>
      </c>
      <c r="AV2934" s="201" t="n">
        <v>20</v>
      </c>
      <c r="AW2934" s="113" t="s">
        <v>1394</v>
      </c>
      <c r="AX2934" s="201" t="n">
        <v>88</v>
      </c>
      <c r="AY2934" s="113" t="s">
        <v>478</v>
      </c>
      <c r="BY2934" s="155" t="s">
        <v>9939</v>
      </c>
      <c r="BZ2934" s="155" t="n">
        <v>13</v>
      </c>
    </row>
    <row r="2935" customFormat="false" ht="11.25" hidden="false" customHeight="false" outlineLevel="0" collapsed="false">
      <c r="AQ2935" s="113" t="s">
        <v>9940</v>
      </c>
      <c r="AR2935" s="200" t="n">
        <v>19929</v>
      </c>
      <c r="AS2935" s="113" t="s">
        <v>9941</v>
      </c>
      <c r="AT2935" s="113" t="s">
        <v>393</v>
      </c>
      <c r="AU2935" s="200" t="n">
        <v>2309904</v>
      </c>
      <c r="AV2935" s="201" t="n">
        <v>55</v>
      </c>
      <c r="AW2935" s="113" t="s">
        <v>1617</v>
      </c>
      <c r="AX2935" s="201" t="n">
        <v>52</v>
      </c>
      <c r="AY2935" s="113" t="s">
        <v>478</v>
      </c>
      <c r="BY2935" s="155" t="s">
        <v>9942</v>
      </c>
      <c r="BZ2935" s="155" t="n">
        <v>1</v>
      </c>
    </row>
    <row r="2936" customFormat="false" ht="11.25" hidden="false" customHeight="false" outlineLevel="0" collapsed="false">
      <c r="AQ2936" s="113" t="s">
        <v>9943</v>
      </c>
      <c r="AR2936" s="200" t="n">
        <v>414780</v>
      </c>
      <c r="AS2936" s="113" t="s">
        <v>9944</v>
      </c>
      <c r="AT2936" s="113" t="s">
        <v>302</v>
      </c>
      <c r="AU2936" s="200" t="n">
        <v>5215603</v>
      </c>
      <c r="AV2936" s="201" t="n">
        <v>0</v>
      </c>
      <c r="AW2936" s="113" t="s">
        <v>303</v>
      </c>
      <c r="AX2936" s="201" t="n">
        <v>136</v>
      </c>
      <c r="AY2936" s="113" t="s">
        <v>304</v>
      </c>
      <c r="BY2936" s="155" t="s">
        <v>8987</v>
      </c>
      <c r="BZ2936" s="155" t="n">
        <v>1</v>
      </c>
    </row>
    <row r="2937" customFormat="false" ht="11.25" hidden="false" customHeight="false" outlineLevel="0" collapsed="false">
      <c r="AQ2937" s="113" t="s">
        <v>9945</v>
      </c>
      <c r="AR2937" s="200" t="n">
        <v>53466</v>
      </c>
      <c r="AS2937" s="113" t="s">
        <v>9946</v>
      </c>
      <c r="AT2937" s="113" t="s">
        <v>353</v>
      </c>
      <c r="AU2937" s="200" t="n">
        <v>3146255</v>
      </c>
      <c r="AV2937" s="201" t="n">
        <v>50</v>
      </c>
      <c r="AW2937" s="113" t="s">
        <v>1401</v>
      </c>
      <c r="AX2937" s="201" t="n">
        <v>60</v>
      </c>
      <c r="AY2937" s="113" t="s">
        <v>478</v>
      </c>
      <c r="BY2937" s="155" t="s">
        <v>9947</v>
      </c>
      <c r="BZ2937" s="155" t="n">
        <v>10</v>
      </c>
    </row>
    <row r="2938" customFormat="false" ht="11.25" hidden="false" customHeight="false" outlineLevel="0" collapsed="false">
      <c r="AQ2938" s="113" t="s">
        <v>9948</v>
      </c>
      <c r="AR2938" s="200" t="n">
        <v>15198</v>
      </c>
      <c r="AS2938" s="113" t="s">
        <v>9949</v>
      </c>
      <c r="AT2938" s="113" t="s">
        <v>540</v>
      </c>
      <c r="AU2938" s="200" t="n">
        <v>2207207</v>
      </c>
      <c r="AV2938" s="201" t="n">
        <v>70</v>
      </c>
      <c r="AW2938" s="113" t="s">
        <v>1576</v>
      </c>
      <c r="AX2938" s="201" t="n">
        <v>86</v>
      </c>
      <c r="AY2938" s="113" t="s">
        <v>478</v>
      </c>
      <c r="BY2938" s="155" t="s">
        <v>8989</v>
      </c>
      <c r="BZ2938" s="155" t="n">
        <v>13</v>
      </c>
    </row>
    <row r="2939" customFormat="false" ht="11.25" hidden="false" customHeight="false" outlineLevel="0" collapsed="false">
      <c r="AQ2939" s="113" t="s">
        <v>9950</v>
      </c>
      <c r="AR2939" s="200" t="n">
        <v>37372</v>
      </c>
      <c r="AS2939" s="113" t="s">
        <v>9951</v>
      </c>
      <c r="AT2939" s="113" t="s">
        <v>353</v>
      </c>
      <c r="AU2939" s="200" t="n">
        <v>3146305</v>
      </c>
      <c r="AV2939" s="201" t="n">
        <v>65</v>
      </c>
      <c r="AW2939" s="113" t="s">
        <v>1349</v>
      </c>
      <c r="AX2939" s="201" t="n">
        <v>199</v>
      </c>
      <c r="AY2939" s="113" t="s">
        <v>478</v>
      </c>
      <c r="BY2939" s="155" t="s">
        <v>8991</v>
      </c>
      <c r="BZ2939" s="155" t="n">
        <v>10</v>
      </c>
    </row>
    <row r="2940" customFormat="false" ht="11.25" hidden="false" customHeight="false" outlineLevel="0" collapsed="false">
      <c r="AQ2940" s="113" t="s">
        <v>9952</v>
      </c>
      <c r="AR2940" s="200" t="n">
        <v>7412</v>
      </c>
      <c r="AS2940" s="113" t="s">
        <v>9953</v>
      </c>
      <c r="AT2940" s="113" t="s">
        <v>540</v>
      </c>
      <c r="AU2940" s="200" t="n">
        <v>2207306</v>
      </c>
      <c r="AV2940" s="201" t="n">
        <v>70</v>
      </c>
      <c r="AW2940" s="113" t="s">
        <v>3349</v>
      </c>
      <c r="AX2940" s="201" t="n">
        <v>214</v>
      </c>
      <c r="AY2940" s="113" t="s">
        <v>478</v>
      </c>
      <c r="BY2940" s="155" t="s">
        <v>9954</v>
      </c>
      <c r="BZ2940" s="155" t="n">
        <v>1</v>
      </c>
    </row>
    <row r="2941" customFormat="false" ht="11.25" hidden="false" customHeight="false" outlineLevel="0" collapsed="false">
      <c r="AQ2941" s="113" t="s">
        <v>9955</v>
      </c>
      <c r="AR2941" s="200" t="n">
        <v>53473</v>
      </c>
      <c r="AS2941" s="113" t="s">
        <v>9956</v>
      </c>
      <c r="AT2941" s="113" t="s">
        <v>353</v>
      </c>
      <c r="AU2941" s="200" t="n">
        <v>3146552</v>
      </c>
      <c r="AV2941" s="201" t="n">
        <v>65</v>
      </c>
      <c r="AW2941" s="113" t="s">
        <v>3114</v>
      </c>
      <c r="AX2941" s="201" t="n">
        <v>42</v>
      </c>
      <c r="AY2941" s="113" t="s">
        <v>478</v>
      </c>
      <c r="BY2941" s="155" t="s">
        <v>2626</v>
      </c>
      <c r="BZ2941" s="155" t="n">
        <v>3</v>
      </c>
    </row>
    <row r="2942" customFormat="false" ht="11.25" hidden="false" customHeight="false" outlineLevel="0" collapsed="false">
      <c r="AQ2942" s="113" t="s">
        <v>9957</v>
      </c>
      <c r="AR2942" s="200" t="n">
        <v>465492</v>
      </c>
      <c r="AS2942" s="113" t="s">
        <v>9958</v>
      </c>
      <c r="AT2942" s="113" t="s">
        <v>608</v>
      </c>
      <c r="AU2942" s="200" t="n">
        <v>4211876</v>
      </c>
      <c r="AV2942" s="201" t="n">
        <v>0</v>
      </c>
      <c r="AW2942" s="113" t="s">
        <v>576</v>
      </c>
      <c r="AX2942" s="201" t="n">
        <v>71</v>
      </c>
      <c r="AY2942" s="113" t="s">
        <v>304</v>
      </c>
      <c r="BY2942" s="155" t="s">
        <v>8995</v>
      </c>
      <c r="BZ2942" s="155" t="n">
        <v>4</v>
      </c>
    </row>
    <row r="2943" customFormat="false" ht="11.25" hidden="false" customHeight="false" outlineLevel="0" collapsed="false">
      <c r="AQ2943" s="113" t="s">
        <v>9959</v>
      </c>
      <c r="AR2943" s="200" t="n">
        <v>445931</v>
      </c>
      <c r="AS2943" s="113" t="s">
        <v>9960</v>
      </c>
      <c r="AT2943" s="113" t="s">
        <v>575</v>
      </c>
      <c r="AU2943" s="200" t="n">
        <v>4117503</v>
      </c>
      <c r="AV2943" s="201" t="n">
        <v>0</v>
      </c>
      <c r="AW2943" s="113" t="s">
        <v>576</v>
      </c>
      <c r="AX2943" s="201" t="n">
        <v>71</v>
      </c>
      <c r="AY2943" s="113" t="s">
        <v>304</v>
      </c>
      <c r="BY2943" s="155" t="s">
        <v>2635</v>
      </c>
      <c r="BZ2943" s="155" t="n">
        <v>13</v>
      </c>
    </row>
    <row r="2944" customFormat="false" ht="11.25" hidden="false" customHeight="false" outlineLevel="0" collapsed="false">
      <c r="AQ2944" s="113" t="s">
        <v>9961</v>
      </c>
      <c r="AR2944" s="200" t="n">
        <v>459233</v>
      </c>
      <c r="AS2944" s="113" t="s">
        <v>9962</v>
      </c>
      <c r="AT2944" s="113" t="s">
        <v>838</v>
      </c>
      <c r="AU2944" s="200" t="n">
        <v>4313607</v>
      </c>
      <c r="AV2944" s="201" t="n">
        <v>0</v>
      </c>
      <c r="AW2944" s="113" t="s">
        <v>576</v>
      </c>
      <c r="AX2944" s="201" t="n">
        <v>71</v>
      </c>
      <c r="AY2944" s="113" t="s">
        <v>304</v>
      </c>
      <c r="BY2944" s="155" t="s">
        <v>8997</v>
      </c>
      <c r="BZ2944" s="155" t="n">
        <v>13</v>
      </c>
    </row>
    <row r="2945" customFormat="false" ht="11.25" hidden="false" customHeight="false" outlineLevel="0" collapsed="false">
      <c r="AQ2945" s="113" t="s">
        <v>9963</v>
      </c>
      <c r="AR2945" s="200" t="n">
        <v>424110</v>
      </c>
      <c r="AS2945" s="113" t="s">
        <v>9964</v>
      </c>
      <c r="AT2945" s="113" t="s">
        <v>353</v>
      </c>
      <c r="AU2945" s="200" t="n">
        <v>3146404</v>
      </c>
      <c r="AV2945" s="201" t="n">
        <v>0</v>
      </c>
      <c r="AW2945" s="113" t="s">
        <v>354</v>
      </c>
      <c r="AX2945" s="201" t="n">
        <v>131</v>
      </c>
      <c r="AY2945" s="113" t="s">
        <v>304</v>
      </c>
      <c r="BY2945" s="155" t="s">
        <v>9000</v>
      </c>
      <c r="BZ2945" s="155" t="n">
        <v>13</v>
      </c>
    </row>
    <row r="2946" customFormat="false" ht="11.25" hidden="false" customHeight="false" outlineLevel="0" collapsed="false">
      <c r="AQ2946" s="113" t="s">
        <v>9965</v>
      </c>
      <c r="AR2946" s="200" t="n">
        <v>465502</v>
      </c>
      <c r="AS2946" s="113" t="s">
        <v>9966</v>
      </c>
      <c r="AT2946" s="113" t="s">
        <v>608</v>
      </c>
      <c r="AU2946" s="200" t="n">
        <v>4211892</v>
      </c>
      <c r="AV2946" s="201" t="n">
        <v>0</v>
      </c>
      <c r="AW2946" s="113" t="s">
        <v>576</v>
      </c>
      <c r="AX2946" s="201" t="n">
        <v>71</v>
      </c>
      <c r="AY2946" s="113" t="s">
        <v>304</v>
      </c>
      <c r="BY2946" s="155" t="s">
        <v>9002</v>
      </c>
      <c r="BZ2946" s="155" t="n">
        <v>6</v>
      </c>
    </row>
    <row r="2947" customFormat="false" ht="11.25" hidden="false" customHeight="false" outlineLevel="0" collapsed="false">
      <c r="AQ2947" s="113" t="s">
        <v>9967</v>
      </c>
      <c r="AR2947" s="200" t="n">
        <v>424127</v>
      </c>
      <c r="AS2947" s="113" t="s">
        <v>9968</v>
      </c>
      <c r="AT2947" s="113" t="s">
        <v>353</v>
      </c>
      <c r="AU2947" s="200" t="n">
        <v>3146503</v>
      </c>
      <c r="AV2947" s="201" t="n">
        <v>0</v>
      </c>
      <c r="AW2947" s="113" t="s">
        <v>354</v>
      </c>
      <c r="AX2947" s="201" t="n">
        <v>131</v>
      </c>
      <c r="AY2947" s="113" t="s">
        <v>304</v>
      </c>
      <c r="BY2947" s="155" t="s">
        <v>2646</v>
      </c>
      <c r="BZ2947" s="155" t="n">
        <v>3</v>
      </c>
    </row>
    <row r="2948" customFormat="false" ht="11.25" hidden="false" customHeight="false" outlineLevel="0" collapsed="false">
      <c r="AQ2948" s="113" t="s">
        <v>9969</v>
      </c>
      <c r="AR2948" s="200" t="n">
        <v>424141</v>
      </c>
      <c r="AS2948" s="113" t="s">
        <v>9970</v>
      </c>
      <c r="AT2948" s="113" t="s">
        <v>353</v>
      </c>
      <c r="AU2948" s="200" t="n">
        <v>3146602</v>
      </c>
      <c r="AV2948" s="201" t="n">
        <v>0</v>
      </c>
      <c r="AW2948" s="113" t="s">
        <v>354</v>
      </c>
      <c r="AX2948" s="201" t="n">
        <v>131</v>
      </c>
      <c r="AY2948" s="113" t="s">
        <v>304</v>
      </c>
      <c r="BY2948" s="155" t="s">
        <v>9005</v>
      </c>
      <c r="BZ2948" s="155" t="n">
        <v>1</v>
      </c>
    </row>
    <row r="2949" customFormat="false" ht="11.25" hidden="false" customHeight="false" outlineLevel="0" collapsed="false">
      <c r="AQ2949" s="113" t="s">
        <v>9971</v>
      </c>
      <c r="AR2949" s="200" t="n">
        <v>47283</v>
      </c>
      <c r="AS2949" s="113" t="s">
        <v>9972</v>
      </c>
      <c r="AT2949" s="113" t="s">
        <v>540</v>
      </c>
      <c r="AU2949" s="200" t="n">
        <v>2207355</v>
      </c>
      <c r="AV2949" s="201" t="n">
        <v>70</v>
      </c>
      <c r="AW2949" s="113" t="s">
        <v>2753</v>
      </c>
      <c r="AX2949" s="201" t="n">
        <v>49</v>
      </c>
      <c r="AY2949" s="113" t="s">
        <v>478</v>
      </c>
      <c r="BY2949" s="155" t="s">
        <v>9973</v>
      </c>
      <c r="BZ2949" s="155" t="n">
        <v>1</v>
      </c>
    </row>
    <row r="2950" customFormat="false" ht="11.25" hidden="false" customHeight="false" outlineLevel="0" collapsed="false">
      <c r="AQ2950" s="113" t="s">
        <v>9974</v>
      </c>
      <c r="AR2950" s="200" t="n">
        <v>23331</v>
      </c>
      <c r="AS2950" s="113" t="s">
        <v>9975</v>
      </c>
      <c r="AT2950" s="113" t="s">
        <v>346</v>
      </c>
      <c r="AU2950" s="200" t="n">
        <v>2706208</v>
      </c>
      <c r="AV2950" s="201" t="n">
        <v>70</v>
      </c>
      <c r="AW2950" s="113" t="s">
        <v>2876</v>
      </c>
      <c r="AX2950" s="201" t="n">
        <v>336</v>
      </c>
      <c r="AY2950" s="113" t="s">
        <v>478</v>
      </c>
      <c r="BY2950" s="155" t="s">
        <v>9976</v>
      </c>
      <c r="BZ2950" s="155" t="n">
        <v>13</v>
      </c>
    </row>
    <row r="2951" customFormat="false" ht="11.25" hidden="false" customHeight="false" outlineLevel="0" collapsed="false">
      <c r="AQ2951" s="113" t="s">
        <v>9977</v>
      </c>
      <c r="AR2951" s="200" t="n">
        <v>414797</v>
      </c>
      <c r="AS2951" s="113" t="s">
        <v>9978</v>
      </c>
      <c r="AT2951" s="113" t="s">
        <v>302</v>
      </c>
      <c r="AU2951" s="200" t="n">
        <v>5215652</v>
      </c>
      <c r="AV2951" s="201" t="n">
        <v>0</v>
      </c>
      <c r="AW2951" s="113" t="s">
        <v>303</v>
      </c>
      <c r="AX2951" s="201" t="n">
        <v>136</v>
      </c>
      <c r="AY2951" s="113" t="s">
        <v>304</v>
      </c>
      <c r="BY2951" s="155" t="s">
        <v>9007</v>
      </c>
      <c r="BZ2951" s="155" t="n">
        <v>14</v>
      </c>
    </row>
    <row r="2952" customFormat="false" ht="11.25" hidden="false" customHeight="false" outlineLevel="0" collapsed="false">
      <c r="AQ2952" s="113" t="s">
        <v>9979</v>
      </c>
      <c r="AR2952" s="200" t="n">
        <v>7632</v>
      </c>
      <c r="AS2952" s="113" t="s">
        <v>9980</v>
      </c>
      <c r="AT2952" s="113" t="s">
        <v>393</v>
      </c>
      <c r="AU2952" s="200" t="n">
        <v>2310001</v>
      </c>
      <c r="AV2952" s="201" t="n">
        <v>55</v>
      </c>
      <c r="AW2952" s="113" t="s">
        <v>3201</v>
      </c>
      <c r="AX2952" s="201" t="n">
        <v>305</v>
      </c>
      <c r="AY2952" s="113" t="s">
        <v>478</v>
      </c>
      <c r="BY2952" s="155" t="s">
        <v>9009</v>
      </c>
      <c r="BZ2952" s="155" t="n">
        <v>13</v>
      </c>
    </row>
    <row r="2953" customFormat="false" ht="11.25" hidden="false" customHeight="false" outlineLevel="0" collapsed="false">
      <c r="AQ2953" s="113" t="s">
        <v>9981</v>
      </c>
      <c r="AR2953" s="200" t="n">
        <v>465519</v>
      </c>
      <c r="AS2953" s="113" t="s">
        <v>9982</v>
      </c>
      <c r="AT2953" s="113" t="s">
        <v>608</v>
      </c>
      <c r="AU2953" s="200" t="n">
        <v>4211900</v>
      </c>
      <c r="AV2953" s="201" t="n">
        <v>0</v>
      </c>
      <c r="AW2953" s="113" t="s">
        <v>576</v>
      </c>
      <c r="AX2953" s="201" t="n">
        <v>71</v>
      </c>
      <c r="AY2953" s="113" t="s">
        <v>304</v>
      </c>
      <c r="BY2953" s="155" t="s">
        <v>9011</v>
      </c>
      <c r="BZ2953" s="155" t="n">
        <v>13</v>
      </c>
    </row>
    <row r="2954" customFormat="false" ht="11.25" hidden="false" customHeight="false" outlineLevel="0" collapsed="false">
      <c r="AQ2954" s="113" t="s">
        <v>9983</v>
      </c>
      <c r="AR2954" s="200" t="n">
        <v>424158</v>
      </c>
      <c r="AS2954" s="113" t="s">
        <v>9984</v>
      </c>
      <c r="AT2954" s="113" t="s">
        <v>353</v>
      </c>
      <c r="AU2954" s="200" t="n">
        <v>3146701</v>
      </c>
      <c r="AV2954" s="201" t="n">
        <v>0</v>
      </c>
      <c r="AW2954" s="113" t="s">
        <v>354</v>
      </c>
      <c r="AX2954" s="201" t="n">
        <v>131</v>
      </c>
      <c r="AY2954" s="113" t="s">
        <v>304</v>
      </c>
      <c r="BY2954" s="155" t="s">
        <v>9013</v>
      </c>
      <c r="BZ2954" s="155" t="n">
        <v>13</v>
      </c>
    </row>
    <row r="2955" customFormat="false" ht="11.25" hidden="false" customHeight="false" outlineLevel="0" collapsed="false">
      <c r="AQ2955" s="113" t="s">
        <v>9985</v>
      </c>
      <c r="AR2955" s="200" t="n">
        <v>465526</v>
      </c>
      <c r="AS2955" s="113" t="s">
        <v>9986</v>
      </c>
      <c r="AT2955" s="113" t="s">
        <v>608</v>
      </c>
      <c r="AU2955" s="200" t="n">
        <v>4212007</v>
      </c>
      <c r="AV2955" s="201" t="n">
        <v>0</v>
      </c>
      <c r="AW2955" s="113" t="s">
        <v>576</v>
      </c>
      <c r="AX2955" s="201" t="n">
        <v>71</v>
      </c>
      <c r="AY2955" s="113" t="s">
        <v>304</v>
      </c>
      <c r="BY2955" s="155" t="s">
        <v>9014</v>
      </c>
      <c r="BZ2955" s="155" t="n">
        <v>3</v>
      </c>
    </row>
    <row r="2956" customFormat="false" ht="11.25" hidden="false" customHeight="false" outlineLevel="0" collapsed="false">
      <c r="AQ2956" s="113" t="s">
        <v>9987</v>
      </c>
      <c r="AR2956" s="200" t="n">
        <v>24206</v>
      </c>
      <c r="AS2956" s="113" t="s">
        <v>9988</v>
      </c>
      <c r="AT2956" s="113" t="s">
        <v>393</v>
      </c>
      <c r="AU2956" s="200" t="n">
        <v>2310100</v>
      </c>
      <c r="AV2956" s="201" t="n">
        <v>20</v>
      </c>
      <c r="AW2956" s="113" t="s">
        <v>1394</v>
      </c>
      <c r="AX2956" s="201" t="n">
        <v>88</v>
      </c>
      <c r="AY2956" s="113" t="s">
        <v>478</v>
      </c>
      <c r="BY2956" s="155" t="s">
        <v>9017</v>
      </c>
      <c r="BZ2956" s="155" t="n">
        <v>13</v>
      </c>
    </row>
    <row r="2957" customFormat="false" ht="11.25" hidden="false" customHeight="false" outlineLevel="0" collapsed="false">
      <c r="AQ2957" s="113" t="s">
        <v>1282</v>
      </c>
      <c r="AR2957" s="200" t="n">
        <v>36483</v>
      </c>
      <c r="AS2957" s="113" t="s">
        <v>2925</v>
      </c>
      <c r="AT2957" s="113" t="s">
        <v>466</v>
      </c>
      <c r="AU2957" s="200" t="n">
        <v>2610004</v>
      </c>
      <c r="AV2957" s="201" t="n">
        <v>14</v>
      </c>
      <c r="AW2957" s="113" t="s">
        <v>1282</v>
      </c>
      <c r="AX2957" s="201" t="n">
        <v>238</v>
      </c>
      <c r="AY2957" s="113" t="s">
        <v>304</v>
      </c>
      <c r="BY2957" s="155" t="s">
        <v>9019</v>
      </c>
      <c r="BZ2957" s="155" t="n">
        <v>10</v>
      </c>
    </row>
    <row r="2958" customFormat="false" ht="11.25" hidden="false" customHeight="false" outlineLevel="0" collapsed="false">
      <c r="AQ2958" s="113" t="s">
        <v>9989</v>
      </c>
      <c r="AR2958" s="200" t="n">
        <v>459240</v>
      </c>
      <c r="AS2958" s="113" t="s">
        <v>9990</v>
      </c>
      <c r="AT2958" s="113" t="s">
        <v>838</v>
      </c>
      <c r="AU2958" s="200" t="n">
        <v>4313656</v>
      </c>
      <c r="AV2958" s="201" t="n">
        <v>0</v>
      </c>
      <c r="AW2958" s="113" t="s">
        <v>576</v>
      </c>
      <c r="AX2958" s="201" t="n">
        <v>71</v>
      </c>
      <c r="AY2958" s="113" t="s">
        <v>304</v>
      </c>
      <c r="BY2958" s="155" t="s">
        <v>9021</v>
      </c>
      <c r="BZ2958" s="155" t="n">
        <v>13</v>
      </c>
    </row>
    <row r="2959" customFormat="false" ht="11.25" hidden="false" customHeight="false" outlineLevel="0" collapsed="false">
      <c r="AQ2959" s="113" t="s">
        <v>9991</v>
      </c>
      <c r="AR2959" s="200" t="n">
        <v>445986</v>
      </c>
      <c r="AS2959" s="113" t="s">
        <v>9992</v>
      </c>
      <c r="AT2959" s="113" t="s">
        <v>575</v>
      </c>
      <c r="AU2959" s="200" t="n">
        <v>4117602</v>
      </c>
      <c r="AV2959" s="201" t="n">
        <v>0</v>
      </c>
      <c r="AW2959" s="113" t="s">
        <v>576</v>
      </c>
      <c r="AX2959" s="201" t="n">
        <v>71</v>
      </c>
      <c r="AY2959" s="113" t="s">
        <v>304</v>
      </c>
      <c r="BY2959" s="155" t="s">
        <v>9023</v>
      </c>
      <c r="BZ2959" s="155" t="n">
        <v>1</v>
      </c>
    </row>
    <row r="2960" customFormat="false" ht="11.25" hidden="false" customHeight="false" outlineLevel="0" collapsed="false">
      <c r="AQ2960" s="113" t="s">
        <v>9993</v>
      </c>
      <c r="AR2960" s="200" t="n">
        <v>477356</v>
      </c>
      <c r="AS2960" s="113" t="s">
        <v>9992</v>
      </c>
      <c r="AT2960" s="113" t="s">
        <v>706</v>
      </c>
      <c r="AU2960" s="200" t="n">
        <v>1721000</v>
      </c>
      <c r="AV2960" s="201" t="n">
        <v>0</v>
      </c>
      <c r="AW2960" s="113" t="s">
        <v>303</v>
      </c>
      <c r="AX2960" s="201" t="n">
        <v>136</v>
      </c>
      <c r="AY2960" s="113" t="s">
        <v>304</v>
      </c>
      <c r="BY2960" s="155" t="s">
        <v>9025</v>
      </c>
      <c r="BZ2960" s="155" t="n">
        <v>13</v>
      </c>
    </row>
    <row r="2961" customFormat="false" ht="11.25" hidden="false" customHeight="false" outlineLevel="0" collapsed="false">
      <c r="AQ2961" s="113" t="s">
        <v>9994</v>
      </c>
      <c r="AR2961" s="200" t="n">
        <v>5249</v>
      </c>
      <c r="AS2961" s="113" t="s">
        <v>9995</v>
      </c>
      <c r="AT2961" s="113" t="s">
        <v>426</v>
      </c>
      <c r="AU2961" s="200" t="n">
        <v>2923407</v>
      </c>
      <c r="AV2961" s="201" t="n">
        <v>65</v>
      </c>
      <c r="AW2961" s="113" t="s">
        <v>2164</v>
      </c>
      <c r="AX2961" s="201" t="n">
        <v>19</v>
      </c>
      <c r="AY2961" s="113" t="s">
        <v>478</v>
      </c>
      <c r="BY2961" s="155" t="s">
        <v>9028</v>
      </c>
      <c r="BZ2961" s="155" t="n">
        <v>3</v>
      </c>
    </row>
    <row r="2962" customFormat="false" ht="11.25" hidden="false" customHeight="false" outlineLevel="0" collapsed="false">
      <c r="AQ2962" s="113" t="s">
        <v>9996</v>
      </c>
      <c r="AR2962" s="200" t="n">
        <v>445993</v>
      </c>
      <c r="AS2962" s="113" t="s">
        <v>9997</v>
      </c>
      <c r="AT2962" s="113" t="s">
        <v>575</v>
      </c>
      <c r="AU2962" s="200" t="n">
        <v>4117701</v>
      </c>
      <c r="AV2962" s="201" t="n">
        <v>0</v>
      </c>
      <c r="AW2962" s="113" t="s">
        <v>576</v>
      </c>
      <c r="AX2962" s="201" t="n">
        <v>71</v>
      </c>
      <c r="AY2962" s="113" t="s">
        <v>304</v>
      </c>
      <c r="BY2962" s="155" t="s">
        <v>9030</v>
      </c>
      <c r="BZ2962" s="155" t="n">
        <v>3</v>
      </c>
    </row>
    <row r="2963" customFormat="false" ht="11.25" hidden="false" customHeight="false" outlineLevel="0" collapsed="false">
      <c r="AQ2963" s="113" t="s">
        <v>9998</v>
      </c>
      <c r="AR2963" s="200" t="n">
        <v>481823</v>
      </c>
      <c r="AS2963" s="113" t="s">
        <v>9997</v>
      </c>
      <c r="AT2963" s="113" t="s">
        <v>608</v>
      </c>
      <c r="AU2963" s="200" t="n">
        <v>4212056</v>
      </c>
      <c r="AV2963" s="201" t="n">
        <v>0</v>
      </c>
      <c r="AW2963" s="113" t="s">
        <v>576</v>
      </c>
      <c r="AX2963" s="201" t="n">
        <v>71</v>
      </c>
      <c r="AY2963" s="113" t="s">
        <v>304</v>
      </c>
      <c r="BY2963" s="155" t="s">
        <v>9032</v>
      </c>
      <c r="BZ2963" s="155" t="n">
        <v>3</v>
      </c>
    </row>
    <row r="2964" customFormat="false" ht="11.25" hidden="false" customHeight="false" outlineLevel="0" collapsed="false">
      <c r="AQ2964" s="113" t="s">
        <v>9999</v>
      </c>
      <c r="AR2964" s="200" t="n">
        <v>459264</v>
      </c>
      <c r="AS2964" s="113" t="s">
        <v>10000</v>
      </c>
      <c r="AT2964" s="113" t="s">
        <v>838</v>
      </c>
      <c r="AU2964" s="200" t="n">
        <v>4313706</v>
      </c>
      <c r="AV2964" s="201" t="n">
        <v>0</v>
      </c>
      <c r="AW2964" s="113" t="s">
        <v>576</v>
      </c>
      <c r="AX2964" s="201" t="n">
        <v>71</v>
      </c>
      <c r="AY2964" s="113" t="s">
        <v>304</v>
      </c>
      <c r="BY2964" s="155" t="s">
        <v>9034</v>
      </c>
      <c r="BZ2964" s="155" t="n">
        <v>3</v>
      </c>
    </row>
    <row r="2965" customFormat="false" ht="11.25" hidden="false" customHeight="false" outlineLevel="0" collapsed="false">
      <c r="AQ2965" s="113" t="s">
        <v>10001</v>
      </c>
      <c r="AR2965" s="200" t="n">
        <v>6815</v>
      </c>
      <c r="AS2965" s="113" t="s">
        <v>10002</v>
      </c>
      <c r="AT2965" s="113" t="s">
        <v>540</v>
      </c>
      <c r="AU2965" s="200" t="n">
        <v>2207405</v>
      </c>
      <c r="AV2965" s="201" t="n">
        <v>70</v>
      </c>
      <c r="AW2965" s="113" t="s">
        <v>1476</v>
      </c>
      <c r="AX2965" s="201" t="n">
        <v>138</v>
      </c>
      <c r="AY2965" s="113" t="s">
        <v>478</v>
      </c>
      <c r="BY2965" s="155" t="s">
        <v>9036</v>
      </c>
      <c r="BZ2965" s="155" t="n">
        <v>5</v>
      </c>
    </row>
    <row r="2966" customFormat="false" ht="11.25" hidden="false" customHeight="false" outlineLevel="0" collapsed="false">
      <c r="AQ2966" s="113" t="s">
        <v>2934</v>
      </c>
      <c r="AR2966" s="200" t="n">
        <v>27832</v>
      </c>
      <c r="AS2966" s="113" t="s">
        <v>2935</v>
      </c>
      <c r="AT2966" s="113" t="s">
        <v>346</v>
      </c>
      <c r="AU2966" s="200" t="n">
        <v>2706307</v>
      </c>
      <c r="AV2966" s="201" t="n">
        <v>35</v>
      </c>
      <c r="AW2966" s="113" t="s">
        <v>2934</v>
      </c>
      <c r="AX2966" s="201" t="n">
        <v>80</v>
      </c>
      <c r="AY2966" s="113" t="s">
        <v>478</v>
      </c>
      <c r="BY2966" s="155" t="s">
        <v>9038</v>
      </c>
      <c r="BZ2966" s="155" t="n">
        <v>13</v>
      </c>
    </row>
    <row r="2967" customFormat="false" ht="11.25" hidden="false" customHeight="false" outlineLevel="0" collapsed="false">
      <c r="AQ2967" s="113" t="s">
        <v>10003</v>
      </c>
      <c r="AR2967" s="200" t="n">
        <v>28422</v>
      </c>
      <c r="AS2967" s="113" t="s">
        <v>10004</v>
      </c>
      <c r="AT2967" s="113" t="s">
        <v>540</v>
      </c>
      <c r="AU2967" s="200" t="n">
        <v>2207504</v>
      </c>
      <c r="AV2967" s="201" t="n">
        <v>70</v>
      </c>
      <c r="AW2967" s="113" t="s">
        <v>3528</v>
      </c>
      <c r="AX2967" s="201" t="n">
        <v>56</v>
      </c>
      <c r="AY2967" s="113" t="s">
        <v>304</v>
      </c>
      <c r="BY2967" s="155" t="s">
        <v>9040</v>
      </c>
      <c r="BZ2967" s="155" t="n">
        <v>13</v>
      </c>
    </row>
    <row r="2968" customFormat="false" ht="11.25" hidden="false" customHeight="false" outlineLevel="0" collapsed="false">
      <c r="AQ2968" s="113" t="s">
        <v>10005</v>
      </c>
      <c r="AR2968" s="200" t="n">
        <v>32322</v>
      </c>
      <c r="AS2968" s="113" t="s">
        <v>10006</v>
      </c>
      <c r="AT2968" s="113" t="s">
        <v>432</v>
      </c>
      <c r="AU2968" s="200" t="n">
        <v>2107605</v>
      </c>
      <c r="AV2968" s="201" t="n">
        <v>55</v>
      </c>
      <c r="AW2968" s="113" t="s">
        <v>3000</v>
      </c>
      <c r="AX2968" s="201" t="n">
        <v>195</v>
      </c>
      <c r="AY2968" s="113" t="s">
        <v>304</v>
      </c>
      <c r="BY2968" s="155" t="s">
        <v>9042</v>
      </c>
      <c r="BZ2968" s="155" t="n">
        <v>13</v>
      </c>
    </row>
    <row r="2969" customFormat="false" ht="11.25" hidden="false" customHeight="false" outlineLevel="0" collapsed="false">
      <c r="AQ2969" s="113" t="s">
        <v>10007</v>
      </c>
      <c r="AR2969" s="200" t="n">
        <v>477363</v>
      </c>
      <c r="AS2969" s="113" t="s">
        <v>10008</v>
      </c>
      <c r="AT2969" s="113" t="s">
        <v>706</v>
      </c>
      <c r="AU2969" s="200" t="n">
        <v>1715705</v>
      </c>
      <c r="AV2969" s="201" t="n">
        <v>0</v>
      </c>
      <c r="AW2969" s="113" t="s">
        <v>303</v>
      </c>
      <c r="AX2969" s="201" t="n">
        <v>136</v>
      </c>
      <c r="AY2969" s="113" t="s">
        <v>304</v>
      </c>
      <c r="BY2969" s="155" t="s">
        <v>10009</v>
      </c>
      <c r="BZ2969" s="155" t="n">
        <v>1</v>
      </c>
    </row>
    <row r="2970" customFormat="false" ht="11.25" hidden="false" customHeight="false" outlineLevel="0" collapsed="false">
      <c r="AQ2970" s="113" t="s">
        <v>10010</v>
      </c>
      <c r="AR2970" s="200" t="n">
        <v>1810</v>
      </c>
      <c r="AS2970" s="113" t="s">
        <v>10011</v>
      </c>
      <c r="AT2970" s="113" t="s">
        <v>426</v>
      </c>
      <c r="AU2970" s="200" t="n">
        <v>2923506</v>
      </c>
      <c r="AV2970" s="201" t="n">
        <v>65</v>
      </c>
      <c r="AW2970" s="113" t="s">
        <v>512</v>
      </c>
      <c r="AX2970" s="201" t="n">
        <v>243</v>
      </c>
      <c r="AY2970" s="113" t="s">
        <v>478</v>
      </c>
      <c r="BY2970" s="155" t="s">
        <v>9044</v>
      </c>
      <c r="BZ2970" s="155" t="n">
        <v>13</v>
      </c>
    </row>
    <row r="2971" customFormat="false" ht="11.25" hidden="false" customHeight="false" outlineLevel="0" collapsed="false">
      <c r="AQ2971" s="113" t="s">
        <v>10012</v>
      </c>
      <c r="AR2971" s="200" t="n">
        <v>414807</v>
      </c>
      <c r="AS2971" s="113" t="s">
        <v>10013</v>
      </c>
      <c r="AT2971" s="113" t="s">
        <v>302</v>
      </c>
      <c r="AU2971" s="200" t="n">
        <v>5215702</v>
      </c>
      <c r="AV2971" s="201" t="n">
        <v>0</v>
      </c>
      <c r="AW2971" s="113" t="s">
        <v>303</v>
      </c>
      <c r="AX2971" s="201" t="n">
        <v>136</v>
      </c>
      <c r="AY2971" s="113" t="s">
        <v>304</v>
      </c>
      <c r="BY2971" s="155" t="s">
        <v>9046</v>
      </c>
      <c r="BZ2971" s="155" t="n">
        <v>4</v>
      </c>
    </row>
    <row r="2972" customFormat="false" ht="11.25" hidden="false" customHeight="false" outlineLevel="0" collapsed="false">
      <c r="AQ2972" s="113" t="s">
        <v>10014</v>
      </c>
      <c r="AR2972" s="200" t="n">
        <v>506180</v>
      </c>
      <c r="AS2972" s="113" t="s">
        <v>10015</v>
      </c>
      <c r="AT2972" s="113" t="s">
        <v>706</v>
      </c>
      <c r="AU2972" s="200" t="n">
        <v>1713809</v>
      </c>
      <c r="AV2972" s="201" t="n">
        <v>0</v>
      </c>
      <c r="AW2972" s="113" t="s">
        <v>303</v>
      </c>
      <c r="AX2972" s="201" t="n">
        <v>136</v>
      </c>
      <c r="AY2972" s="113" t="s">
        <v>1377</v>
      </c>
      <c r="BY2972" s="155" t="s">
        <v>9048</v>
      </c>
      <c r="BZ2972" s="155" t="n">
        <v>13</v>
      </c>
    </row>
    <row r="2973" customFormat="false" ht="11.25" hidden="false" customHeight="false" outlineLevel="0" collapsed="false">
      <c r="AQ2973" s="113" t="s">
        <v>10016</v>
      </c>
      <c r="AR2973" s="200" t="n">
        <v>14175</v>
      </c>
      <c r="AS2973" s="113" t="s">
        <v>10017</v>
      </c>
      <c r="AT2973" s="113" t="s">
        <v>466</v>
      </c>
      <c r="AU2973" s="200" t="n">
        <v>2610103</v>
      </c>
      <c r="AV2973" s="201" t="n">
        <v>45</v>
      </c>
      <c r="AW2973" s="113" t="s">
        <v>1323</v>
      </c>
      <c r="AX2973" s="201" t="n">
        <v>17</v>
      </c>
      <c r="AY2973" s="113" t="s">
        <v>478</v>
      </c>
      <c r="BY2973" s="155" t="s">
        <v>9050</v>
      </c>
      <c r="BZ2973" s="155" t="n">
        <v>13</v>
      </c>
    </row>
    <row r="2974" customFormat="false" ht="11.25" hidden="false" customHeight="false" outlineLevel="0" collapsed="false">
      <c r="AQ2974" s="113" t="s">
        <v>10018</v>
      </c>
      <c r="AR2974" s="200" t="n">
        <v>477370</v>
      </c>
      <c r="AS2974" s="113" t="s">
        <v>10019</v>
      </c>
      <c r="AT2974" s="113" t="s">
        <v>706</v>
      </c>
      <c r="AU2974" s="200" t="n">
        <v>1715754</v>
      </c>
      <c r="AV2974" s="201" t="n">
        <v>0</v>
      </c>
      <c r="AW2974" s="113" t="s">
        <v>303</v>
      </c>
      <c r="AX2974" s="201" t="n">
        <v>136</v>
      </c>
      <c r="AY2974" s="113" t="s">
        <v>304</v>
      </c>
      <c r="BY2974" s="155" t="s">
        <v>9052</v>
      </c>
      <c r="BZ2974" s="155" t="n">
        <v>13</v>
      </c>
    </row>
    <row r="2975" customFormat="false" ht="11.25" hidden="false" customHeight="false" outlineLevel="0" collapsed="false">
      <c r="AQ2975" s="113" t="s">
        <v>10020</v>
      </c>
      <c r="AR2975" s="200" t="n">
        <v>414814</v>
      </c>
      <c r="AS2975" s="113" t="s">
        <v>10021</v>
      </c>
      <c r="AT2975" s="113" t="s">
        <v>302</v>
      </c>
      <c r="AU2975" s="200" t="n">
        <v>5215801</v>
      </c>
      <c r="AV2975" s="201" t="n">
        <v>0</v>
      </c>
      <c r="AW2975" s="113" t="s">
        <v>303</v>
      </c>
      <c r="AX2975" s="201" t="n">
        <v>136</v>
      </c>
      <c r="AY2975" s="113" t="s">
        <v>304</v>
      </c>
      <c r="BY2975" s="155" t="s">
        <v>9057</v>
      </c>
      <c r="BZ2975" s="155" t="n">
        <v>15</v>
      </c>
    </row>
    <row r="2976" customFormat="false" ht="11.25" hidden="false" customHeight="false" outlineLevel="0" collapsed="false">
      <c r="AQ2976" s="113" t="s">
        <v>10022</v>
      </c>
      <c r="AR2976" s="200" t="n">
        <v>414821</v>
      </c>
      <c r="AS2976" s="113" t="s">
        <v>10023</v>
      </c>
      <c r="AT2976" s="113" t="s">
        <v>302</v>
      </c>
      <c r="AU2976" s="200" t="n">
        <v>5215900</v>
      </c>
      <c r="AV2976" s="201" t="n">
        <v>0</v>
      </c>
      <c r="AW2976" s="113" t="s">
        <v>303</v>
      </c>
      <c r="AX2976" s="201" t="n">
        <v>136</v>
      </c>
      <c r="AY2976" s="113" t="s">
        <v>304</v>
      </c>
      <c r="BY2976" s="155" t="s">
        <v>9054</v>
      </c>
      <c r="BZ2976" s="155" t="n">
        <v>13</v>
      </c>
    </row>
    <row r="2977" customFormat="false" ht="11.25" hidden="false" customHeight="false" outlineLevel="0" collapsed="false">
      <c r="AQ2977" s="113" t="s">
        <v>10024</v>
      </c>
      <c r="AR2977" s="200" t="n">
        <v>446033</v>
      </c>
      <c r="AS2977" s="113" t="s">
        <v>10025</v>
      </c>
      <c r="AT2977" s="113" t="s">
        <v>575</v>
      </c>
      <c r="AU2977" s="200" t="n">
        <v>4117800</v>
      </c>
      <c r="AV2977" s="201" t="n">
        <v>0</v>
      </c>
      <c r="AW2977" s="113" t="s">
        <v>576</v>
      </c>
      <c r="AX2977" s="201" t="n">
        <v>71</v>
      </c>
      <c r="AY2977" s="113" t="s">
        <v>304</v>
      </c>
      <c r="BY2977" s="155" t="s">
        <v>9059</v>
      </c>
      <c r="BZ2977" s="155" t="n">
        <v>13</v>
      </c>
    </row>
    <row r="2978" customFormat="false" ht="11.25" hidden="false" customHeight="false" outlineLevel="0" collapsed="false">
      <c r="AQ2978" s="113" t="s">
        <v>10026</v>
      </c>
      <c r="AR2978" s="200" t="n">
        <v>459271</v>
      </c>
      <c r="AS2978" s="113" t="s">
        <v>10027</v>
      </c>
      <c r="AT2978" s="113" t="s">
        <v>838</v>
      </c>
      <c r="AU2978" s="200" t="n">
        <v>4313805</v>
      </c>
      <c r="AV2978" s="201" t="n">
        <v>0</v>
      </c>
      <c r="AW2978" s="113" t="s">
        <v>576</v>
      </c>
      <c r="AX2978" s="201" t="n">
        <v>71</v>
      </c>
      <c r="AY2978" s="113" t="s">
        <v>304</v>
      </c>
      <c r="BY2978" s="155" t="s">
        <v>9061</v>
      </c>
      <c r="BZ2978" s="155" t="n">
        <v>5</v>
      </c>
    </row>
    <row r="2979" customFormat="false" ht="11.25" hidden="false" customHeight="false" outlineLevel="0" collapsed="false">
      <c r="AQ2979" s="113" t="s">
        <v>10028</v>
      </c>
      <c r="AR2979" s="200" t="n">
        <v>465540</v>
      </c>
      <c r="AS2979" s="113" t="s">
        <v>10029</v>
      </c>
      <c r="AT2979" s="113" t="s">
        <v>608</v>
      </c>
      <c r="AU2979" s="200" t="n">
        <v>4212106</v>
      </c>
      <c r="AV2979" s="201" t="n">
        <v>0</v>
      </c>
      <c r="AW2979" s="113" t="s">
        <v>576</v>
      </c>
      <c r="AX2979" s="201" t="n">
        <v>71</v>
      </c>
      <c r="AY2979" s="113" t="s">
        <v>304</v>
      </c>
      <c r="BY2979" s="155" t="s">
        <v>10030</v>
      </c>
      <c r="BZ2979" s="155" t="n">
        <v>13</v>
      </c>
    </row>
    <row r="2980" customFormat="false" ht="11.25" hidden="false" customHeight="false" outlineLevel="0" collapsed="false">
      <c r="AQ2980" s="113" t="s">
        <v>10031</v>
      </c>
      <c r="AR2980" s="200" t="n">
        <v>424196</v>
      </c>
      <c r="AS2980" s="113" t="s">
        <v>10032</v>
      </c>
      <c r="AT2980" s="113" t="s">
        <v>353</v>
      </c>
      <c r="AU2980" s="200" t="n">
        <v>3146750</v>
      </c>
      <c r="AV2980" s="201" t="n">
        <v>60</v>
      </c>
      <c r="AW2980" s="113" t="s">
        <v>1077</v>
      </c>
      <c r="AX2980" s="201" t="n">
        <v>217</v>
      </c>
      <c r="AY2980" s="113" t="s">
        <v>304</v>
      </c>
      <c r="BY2980" s="155" t="s">
        <v>9064</v>
      </c>
      <c r="BZ2980" s="155" t="n">
        <v>13</v>
      </c>
    </row>
    <row r="2981" customFormat="false" ht="11.25" hidden="false" customHeight="false" outlineLevel="0" collapsed="false">
      <c r="AQ2981" s="113" t="s">
        <v>10033</v>
      </c>
      <c r="AR2981" s="200" t="n">
        <v>446071</v>
      </c>
      <c r="AS2981" s="113" t="s">
        <v>10034</v>
      </c>
      <c r="AT2981" s="113" t="s">
        <v>575</v>
      </c>
      <c r="AU2981" s="200" t="n">
        <v>4117909</v>
      </c>
      <c r="AV2981" s="201" t="n">
        <v>0</v>
      </c>
      <c r="AW2981" s="113" t="s">
        <v>576</v>
      </c>
      <c r="AX2981" s="201" t="n">
        <v>71</v>
      </c>
      <c r="AY2981" s="113" t="s">
        <v>304</v>
      </c>
      <c r="BY2981" s="155" t="s">
        <v>9066</v>
      </c>
      <c r="BZ2981" s="155" t="n">
        <v>13</v>
      </c>
    </row>
    <row r="2982" customFormat="false" ht="11.25" hidden="false" customHeight="false" outlineLevel="0" collapsed="false">
      <c r="AQ2982" s="113" t="s">
        <v>10035</v>
      </c>
      <c r="AR2982" s="200" t="n">
        <v>414838</v>
      </c>
      <c r="AS2982" s="113" t="s">
        <v>10036</v>
      </c>
      <c r="AT2982" s="113" t="s">
        <v>302</v>
      </c>
      <c r="AU2982" s="200" t="n">
        <v>5216007</v>
      </c>
      <c r="AV2982" s="201" t="n">
        <v>0</v>
      </c>
      <c r="AW2982" s="113" t="s">
        <v>303</v>
      </c>
      <c r="AX2982" s="201" t="n">
        <v>136</v>
      </c>
      <c r="AY2982" s="113" t="s">
        <v>304</v>
      </c>
      <c r="BY2982" s="155" t="s">
        <v>9068</v>
      </c>
      <c r="BZ2982" s="155" t="n">
        <v>13</v>
      </c>
    </row>
    <row r="2983" customFormat="false" ht="11.25" hidden="false" customHeight="false" outlineLevel="0" collapsed="false">
      <c r="AQ2983" s="113" t="s">
        <v>10037</v>
      </c>
      <c r="AR2983" s="200" t="n">
        <v>459295</v>
      </c>
      <c r="AS2983" s="113" t="s">
        <v>10038</v>
      </c>
      <c r="AT2983" s="113" t="s">
        <v>838</v>
      </c>
      <c r="AU2983" s="200" t="n">
        <v>4313904</v>
      </c>
      <c r="AV2983" s="201" t="n">
        <v>0</v>
      </c>
      <c r="AW2983" s="113" t="s">
        <v>576</v>
      </c>
      <c r="AX2983" s="201" t="n">
        <v>71</v>
      </c>
      <c r="AY2983" s="113" t="s">
        <v>304</v>
      </c>
      <c r="BY2983" s="155" t="s">
        <v>9072</v>
      </c>
      <c r="BZ2983" s="155" t="n">
        <v>13</v>
      </c>
    </row>
    <row r="2984" customFormat="false" ht="11.25" hidden="false" customHeight="false" outlineLevel="0" collapsed="false">
      <c r="AQ2984" s="113" t="s">
        <v>10039</v>
      </c>
      <c r="AR2984" s="200" t="n">
        <v>411910</v>
      </c>
      <c r="AS2984" s="113" t="s">
        <v>10040</v>
      </c>
      <c r="AT2984" s="113" t="s">
        <v>602</v>
      </c>
      <c r="AU2984" s="200" t="n">
        <v>3204005</v>
      </c>
      <c r="AV2984" s="201" t="n">
        <v>20</v>
      </c>
      <c r="AW2984" s="113" t="s">
        <v>1436</v>
      </c>
      <c r="AX2984" s="201" t="n">
        <v>198</v>
      </c>
      <c r="AY2984" s="113" t="s">
        <v>304</v>
      </c>
      <c r="BY2984" s="155" t="s">
        <v>9070</v>
      </c>
      <c r="BZ2984" s="155" t="n">
        <v>13</v>
      </c>
    </row>
    <row r="2985" customFormat="false" ht="11.25" hidden="false" customHeight="false" outlineLevel="0" collapsed="false">
      <c r="AQ2985" s="113" t="s">
        <v>10041</v>
      </c>
      <c r="AR2985" s="200" t="n">
        <v>1047</v>
      </c>
      <c r="AS2985" s="113" t="s">
        <v>10042</v>
      </c>
      <c r="AT2985" s="113" t="s">
        <v>466</v>
      </c>
      <c r="AU2985" s="200" t="n">
        <v>2610202</v>
      </c>
      <c r="AV2985" s="201" t="n">
        <v>35</v>
      </c>
      <c r="AW2985" s="113" t="s">
        <v>1041</v>
      </c>
      <c r="AX2985" s="201" t="n">
        <v>99</v>
      </c>
      <c r="AY2985" s="113" t="s">
        <v>478</v>
      </c>
      <c r="BY2985" s="155" t="s">
        <v>9074</v>
      </c>
      <c r="BZ2985" s="155" t="n">
        <v>13</v>
      </c>
    </row>
    <row r="2986" customFormat="false" ht="11.25" hidden="false" customHeight="false" outlineLevel="0" collapsed="false">
      <c r="AQ2986" s="113" t="s">
        <v>10043</v>
      </c>
      <c r="AR2986" s="200" t="n">
        <v>459305</v>
      </c>
      <c r="AS2986" s="113" t="s">
        <v>10044</v>
      </c>
      <c r="AT2986" s="113" t="s">
        <v>838</v>
      </c>
      <c r="AU2986" s="200" t="n">
        <v>4313953</v>
      </c>
      <c r="AV2986" s="201" t="n">
        <v>0</v>
      </c>
      <c r="AW2986" s="113" t="s">
        <v>576</v>
      </c>
      <c r="AX2986" s="201" t="n">
        <v>71</v>
      </c>
      <c r="AY2986" s="113" t="s">
        <v>304</v>
      </c>
      <c r="BY2986" s="155" t="s">
        <v>10045</v>
      </c>
      <c r="BZ2986" s="155" t="n">
        <v>10</v>
      </c>
    </row>
    <row r="2987" customFormat="false" ht="11.25" hidden="false" customHeight="false" outlineLevel="0" collapsed="false">
      <c r="AQ2987" s="113" t="s">
        <v>10046</v>
      </c>
      <c r="AR2987" s="200" t="n">
        <v>32308</v>
      </c>
      <c r="AS2987" s="113" t="s">
        <v>10047</v>
      </c>
      <c r="AT2987" s="113" t="s">
        <v>346</v>
      </c>
      <c r="AU2987" s="200" t="n">
        <v>2706406</v>
      </c>
      <c r="AV2987" s="201" t="n">
        <v>70</v>
      </c>
      <c r="AW2987" s="113" t="s">
        <v>2876</v>
      </c>
      <c r="AX2987" s="201" t="n">
        <v>336</v>
      </c>
      <c r="AY2987" s="113" t="s">
        <v>478</v>
      </c>
      <c r="BY2987" s="155" t="s">
        <v>9077</v>
      </c>
      <c r="BZ2987" s="155" t="n">
        <v>13</v>
      </c>
    </row>
    <row r="2988" customFormat="false" ht="11.25" hidden="false" customHeight="false" outlineLevel="0" collapsed="false">
      <c r="AQ2988" s="113" t="s">
        <v>10048</v>
      </c>
      <c r="AR2988" s="200" t="n">
        <v>424213</v>
      </c>
      <c r="AS2988" s="113" t="s">
        <v>10049</v>
      </c>
      <c r="AT2988" s="113" t="s">
        <v>353</v>
      </c>
      <c r="AU2988" s="200" t="n">
        <v>3146909</v>
      </c>
      <c r="AV2988" s="201" t="n">
        <v>0</v>
      </c>
      <c r="AW2988" s="113" t="s">
        <v>354</v>
      </c>
      <c r="AX2988" s="201" t="n">
        <v>131</v>
      </c>
      <c r="AY2988" s="113" t="s">
        <v>304</v>
      </c>
      <c r="BY2988" s="155" t="s">
        <v>9080</v>
      </c>
      <c r="BZ2988" s="155" t="n">
        <v>13</v>
      </c>
    </row>
    <row r="2989" customFormat="false" ht="11.25" hidden="false" customHeight="false" outlineLevel="0" collapsed="false">
      <c r="AQ2989" s="113" t="s">
        <v>10050</v>
      </c>
      <c r="AR2989" s="200" t="n">
        <v>465564</v>
      </c>
      <c r="AS2989" s="113" t="s">
        <v>10051</v>
      </c>
      <c r="AT2989" s="113" t="s">
        <v>608</v>
      </c>
      <c r="AU2989" s="200" t="n">
        <v>4212205</v>
      </c>
      <c r="AV2989" s="201" t="n">
        <v>0</v>
      </c>
      <c r="AW2989" s="113" t="s">
        <v>576</v>
      </c>
      <c r="AX2989" s="201" t="n">
        <v>71</v>
      </c>
      <c r="AY2989" s="113" t="s">
        <v>304</v>
      </c>
      <c r="BY2989" s="155" t="s">
        <v>10052</v>
      </c>
      <c r="BZ2989" s="155" t="n">
        <v>13</v>
      </c>
    </row>
    <row r="2990" customFormat="false" ht="11.25" hidden="false" customHeight="false" outlineLevel="0" collapsed="false">
      <c r="AQ2990" s="113" t="s">
        <v>10053</v>
      </c>
      <c r="AR2990" s="200" t="n">
        <v>55323</v>
      </c>
      <c r="AS2990" s="113" t="s">
        <v>10054</v>
      </c>
      <c r="AT2990" s="113" t="s">
        <v>540</v>
      </c>
      <c r="AU2990" s="200" t="n">
        <v>2207553</v>
      </c>
      <c r="AV2990" s="201" t="n">
        <v>70</v>
      </c>
      <c r="AW2990" s="113" t="s">
        <v>1576</v>
      </c>
      <c r="AX2990" s="201" t="n">
        <v>86</v>
      </c>
      <c r="AY2990" s="113" t="s">
        <v>478</v>
      </c>
      <c r="BY2990" s="155" t="s">
        <v>9082</v>
      </c>
      <c r="BZ2990" s="155" t="n">
        <v>13</v>
      </c>
    </row>
    <row r="2991" customFormat="false" ht="11.25" hidden="false" customHeight="false" outlineLevel="0" collapsed="false">
      <c r="AQ2991" s="113" t="s">
        <v>10055</v>
      </c>
      <c r="AR2991" s="200" t="n">
        <v>424220</v>
      </c>
      <c r="AS2991" s="113" t="s">
        <v>10056</v>
      </c>
      <c r="AT2991" s="113" t="s">
        <v>353</v>
      </c>
      <c r="AU2991" s="200" t="n">
        <v>3147105</v>
      </c>
      <c r="AV2991" s="201" t="n">
        <v>0</v>
      </c>
      <c r="AW2991" s="113" t="s">
        <v>354</v>
      </c>
      <c r="AX2991" s="201" t="n">
        <v>131</v>
      </c>
      <c r="AY2991" s="113" t="s">
        <v>304</v>
      </c>
      <c r="BY2991" s="155" t="s">
        <v>9085</v>
      </c>
      <c r="BZ2991" s="155" t="n">
        <v>13</v>
      </c>
    </row>
    <row r="2992" customFormat="false" ht="11.25" hidden="false" customHeight="false" outlineLevel="0" collapsed="false">
      <c r="AQ2992" s="113" t="s">
        <v>10057</v>
      </c>
      <c r="AR2992" s="200" t="n">
        <v>451949</v>
      </c>
      <c r="AS2992" s="113" t="s">
        <v>10058</v>
      </c>
      <c r="AT2992" s="113" t="s">
        <v>819</v>
      </c>
      <c r="AU2992" s="200" t="n">
        <v>3303609</v>
      </c>
      <c r="AV2992" s="201" t="n">
        <v>0</v>
      </c>
      <c r="AW2992" s="113" t="s">
        <v>1000</v>
      </c>
      <c r="AX2992" s="201" t="n">
        <v>64</v>
      </c>
      <c r="AY2992" s="113" t="s">
        <v>304</v>
      </c>
      <c r="BY2992" s="155" t="s">
        <v>9089</v>
      </c>
      <c r="BZ2992" s="155" t="n">
        <v>13</v>
      </c>
    </row>
    <row r="2993" customFormat="false" ht="11.25" hidden="false" customHeight="false" outlineLevel="0" collapsed="false">
      <c r="AQ2993" s="113" t="s">
        <v>10059</v>
      </c>
      <c r="AR2993" s="200" t="n">
        <v>424237</v>
      </c>
      <c r="AS2993" s="113" t="s">
        <v>10060</v>
      </c>
      <c r="AT2993" s="113" t="s">
        <v>353</v>
      </c>
      <c r="AU2993" s="200" t="n">
        <v>3147006</v>
      </c>
      <c r="AV2993" s="201" t="n">
        <v>0</v>
      </c>
      <c r="AW2993" s="113" t="s">
        <v>354</v>
      </c>
      <c r="AX2993" s="201" t="n">
        <v>131</v>
      </c>
      <c r="AY2993" s="113" t="s">
        <v>304</v>
      </c>
      <c r="BY2993" s="155" t="s">
        <v>9087</v>
      </c>
      <c r="BZ2993" s="155" t="n">
        <v>13</v>
      </c>
    </row>
    <row r="2994" customFormat="false" ht="11.25" hidden="false" customHeight="false" outlineLevel="0" collapsed="false">
      <c r="AQ2994" s="113" t="s">
        <v>10061</v>
      </c>
      <c r="AR2994" s="200" t="n">
        <v>11006</v>
      </c>
      <c r="AS2994" s="113" t="s">
        <v>10062</v>
      </c>
      <c r="AT2994" s="113" t="s">
        <v>393</v>
      </c>
      <c r="AU2994" s="200" t="n">
        <v>2310209</v>
      </c>
      <c r="AV2994" s="201" t="n">
        <v>45</v>
      </c>
      <c r="AW2994" s="113" t="s">
        <v>1761</v>
      </c>
      <c r="AX2994" s="201" t="n">
        <v>218</v>
      </c>
      <c r="AY2994" s="113" t="s">
        <v>304</v>
      </c>
      <c r="BY2994" s="155" t="s">
        <v>10063</v>
      </c>
      <c r="BZ2994" s="155" t="n">
        <v>1</v>
      </c>
    </row>
    <row r="2995" customFormat="false" ht="11.25" hidden="false" customHeight="false" outlineLevel="0" collapsed="false">
      <c r="AQ2995" s="113" t="s">
        <v>10064</v>
      </c>
      <c r="AR2995" s="200" t="n">
        <v>424244</v>
      </c>
      <c r="AS2995" s="113" t="s">
        <v>10065</v>
      </c>
      <c r="AT2995" s="113" t="s">
        <v>353</v>
      </c>
      <c r="AU2995" s="200" t="n">
        <v>3147204</v>
      </c>
      <c r="AV2995" s="201" t="n">
        <v>0</v>
      </c>
      <c r="AW2995" s="113" t="s">
        <v>354</v>
      </c>
      <c r="AX2995" s="201" t="n">
        <v>131</v>
      </c>
      <c r="AY2995" s="113" t="s">
        <v>304</v>
      </c>
      <c r="BY2995" s="155" t="s">
        <v>9091</v>
      </c>
      <c r="BZ2995" s="155" t="n">
        <v>3</v>
      </c>
    </row>
    <row r="2996" customFormat="false" ht="11.25" hidden="false" customHeight="false" outlineLevel="0" collapsed="false">
      <c r="AQ2996" s="113" t="s">
        <v>10066</v>
      </c>
      <c r="AR2996" s="200" t="n">
        <v>459312</v>
      </c>
      <c r="AS2996" s="113" t="s">
        <v>10067</v>
      </c>
      <c r="AT2996" s="113" t="s">
        <v>838</v>
      </c>
      <c r="AU2996" s="200" t="n">
        <v>4314001</v>
      </c>
      <c r="AV2996" s="201" t="n">
        <v>0</v>
      </c>
      <c r="AW2996" s="113" t="s">
        <v>576</v>
      </c>
      <c r="AX2996" s="201" t="n">
        <v>71</v>
      </c>
      <c r="AY2996" s="113" t="s">
        <v>304</v>
      </c>
      <c r="BY2996" s="155" t="s">
        <v>9093</v>
      </c>
      <c r="BZ2996" s="155" t="n">
        <v>13</v>
      </c>
    </row>
    <row r="2997" customFormat="false" ht="11.25" hidden="false" customHeight="false" outlineLevel="0" collapsed="false">
      <c r="AQ2997" s="113" t="s">
        <v>10068</v>
      </c>
      <c r="AR2997" s="200" t="n">
        <v>451956</v>
      </c>
      <c r="AS2997" s="113" t="s">
        <v>10069</v>
      </c>
      <c r="AT2997" s="113" t="s">
        <v>819</v>
      </c>
      <c r="AU2997" s="200" t="n">
        <v>3303708</v>
      </c>
      <c r="AV2997" s="201" t="n">
        <v>0</v>
      </c>
      <c r="AW2997" s="113" t="s">
        <v>1000</v>
      </c>
      <c r="AX2997" s="201" t="n">
        <v>64</v>
      </c>
      <c r="AY2997" s="113" t="s">
        <v>304</v>
      </c>
      <c r="BY2997" s="155" t="s">
        <v>9095</v>
      </c>
      <c r="BZ2997" s="155" t="n">
        <v>13</v>
      </c>
    </row>
    <row r="2998" customFormat="false" ht="11.25" hidden="false" customHeight="false" outlineLevel="0" collapsed="false">
      <c r="AQ2998" s="113" t="s">
        <v>10070</v>
      </c>
      <c r="AR2998" s="200" t="n">
        <v>10272</v>
      </c>
      <c r="AS2998" s="113" t="s">
        <v>10071</v>
      </c>
      <c r="AT2998" s="113" t="s">
        <v>432</v>
      </c>
      <c r="AU2998" s="200" t="n">
        <v>2107704</v>
      </c>
      <c r="AV2998" s="201" t="n">
        <v>70</v>
      </c>
      <c r="AW2998" s="113" t="s">
        <v>3356</v>
      </c>
      <c r="AX2998" s="201" t="n">
        <v>311</v>
      </c>
      <c r="AY2998" s="113" t="s">
        <v>304</v>
      </c>
      <c r="BY2998" s="155" t="s">
        <v>9097</v>
      </c>
      <c r="BZ2998" s="155" t="n">
        <v>13</v>
      </c>
    </row>
    <row r="2999" customFormat="false" ht="11.25" hidden="false" customHeight="false" outlineLevel="0" collapsed="false">
      <c r="AQ2999" s="113" t="s">
        <v>10072</v>
      </c>
      <c r="AR2999" s="200" t="n">
        <v>42381</v>
      </c>
      <c r="AS2999" s="113" t="s">
        <v>10073</v>
      </c>
      <c r="AT2999" s="113" t="s">
        <v>393</v>
      </c>
      <c r="AU2999" s="200" t="n">
        <v>2310258</v>
      </c>
      <c r="AV2999" s="201" t="n">
        <v>45</v>
      </c>
      <c r="AW2999" s="113" t="s">
        <v>2342</v>
      </c>
      <c r="AX2999" s="201" t="n">
        <v>119</v>
      </c>
      <c r="AY2999" s="113" t="s">
        <v>304</v>
      </c>
      <c r="BY2999" s="155" t="s">
        <v>9099</v>
      </c>
      <c r="BZ2999" s="155" t="n">
        <v>13</v>
      </c>
    </row>
    <row r="3000" customFormat="false" ht="11.25" hidden="false" customHeight="false" outlineLevel="0" collapsed="false">
      <c r="AQ3000" s="113" t="s">
        <v>10074</v>
      </c>
      <c r="AR3000" s="200" t="n">
        <v>465571</v>
      </c>
      <c r="AS3000" s="113" t="s">
        <v>10075</v>
      </c>
      <c r="AT3000" s="113" t="s">
        <v>608</v>
      </c>
      <c r="AU3000" s="200" t="n">
        <v>4212239</v>
      </c>
      <c r="AV3000" s="201" t="n">
        <v>0</v>
      </c>
      <c r="AW3000" s="113" t="s">
        <v>576</v>
      </c>
      <c r="AX3000" s="201" t="n">
        <v>71</v>
      </c>
      <c r="AY3000" s="113" t="s">
        <v>304</v>
      </c>
      <c r="BY3000" s="155" t="s">
        <v>9101</v>
      </c>
      <c r="BZ3000" s="155" t="n">
        <v>13</v>
      </c>
    </row>
    <row r="3001" customFormat="false" ht="11.25" hidden="false" customHeight="false" outlineLevel="0" collapsed="false">
      <c r="AQ3001" s="113" t="s">
        <v>10076</v>
      </c>
      <c r="AR3001" s="200" t="n">
        <v>446112</v>
      </c>
      <c r="AS3001" s="113" t="s">
        <v>10077</v>
      </c>
      <c r="AT3001" s="113" t="s">
        <v>575</v>
      </c>
      <c r="AU3001" s="200" t="n">
        <v>4118006</v>
      </c>
      <c r="AV3001" s="201" t="n">
        <v>0</v>
      </c>
      <c r="AW3001" s="113" t="s">
        <v>576</v>
      </c>
      <c r="AX3001" s="201" t="n">
        <v>71</v>
      </c>
      <c r="AY3001" s="113" t="s">
        <v>304</v>
      </c>
      <c r="BY3001" s="155" t="s">
        <v>9104</v>
      </c>
      <c r="BZ3001" s="155" t="n">
        <v>5</v>
      </c>
    </row>
    <row r="3002" customFormat="false" ht="11.25" hidden="false" customHeight="false" outlineLevel="0" collapsed="false">
      <c r="AQ3002" s="113" t="s">
        <v>10078</v>
      </c>
      <c r="AR3002" s="200" t="n">
        <v>459329</v>
      </c>
      <c r="AS3002" s="113" t="s">
        <v>10079</v>
      </c>
      <c r="AT3002" s="113" t="s">
        <v>838</v>
      </c>
      <c r="AU3002" s="200" t="n">
        <v>4314027</v>
      </c>
      <c r="AV3002" s="201" t="n">
        <v>0</v>
      </c>
      <c r="AW3002" s="113" t="s">
        <v>576</v>
      </c>
      <c r="AX3002" s="201" t="n">
        <v>71</v>
      </c>
      <c r="AY3002" s="113" t="s">
        <v>304</v>
      </c>
      <c r="BY3002" s="155" t="s">
        <v>9107</v>
      </c>
      <c r="BZ3002" s="155" t="n">
        <v>3</v>
      </c>
    </row>
    <row r="3003" customFormat="false" ht="11.25" hidden="false" customHeight="false" outlineLevel="0" collapsed="false">
      <c r="AQ3003" s="113" t="s">
        <v>10080</v>
      </c>
      <c r="AR3003" s="200" t="n">
        <v>477387</v>
      </c>
      <c r="AS3003" s="113" t="s">
        <v>10081</v>
      </c>
      <c r="AT3003" s="113" t="s">
        <v>706</v>
      </c>
      <c r="AU3003" s="200" t="n">
        <v>1716109</v>
      </c>
      <c r="AV3003" s="201" t="n">
        <v>0</v>
      </c>
      <c r="AW3003" s="113" t="s">
        <v>303</v>
      </c>
      <c r="AX3003" s="201" t="n">
        <v>136</v>
      </c>
      <c r="AY3003" s="113" t="s">
        <v>304</v>
      </c>
      <c r="BY3003" s="155" t="s">
        <v>10082</v>
      </c>
      <c r="BZ3003" s="155" t="n">
        <v>10</v>
      </c>
    </row>
    <row r="3004" customFormat="false" ht="11.25" hidden="false" customHeight="false" outlineLevel="0" collapsed="false">
      <c r="AQ3004" s="113" t="s">
        <v>10083</v>
      </c>
      <c r="AR3004" s="200" t="n">
        <v>424275</v>
      </c>
      <c r="AS3004" s="113" t="s">
        <v>10084</v>
      </c>
      <c r="AT3004" s="113" t="s">
        <v>353</v>
      </c>
      <c r="AU3004" s="200" t="n">
        <v>3147303</v>
      </c>
      <c r="AV3004" s="201" t="n">
        <v>0</v>
      </c>
      <c r="AW3004" s="113" t="s">
        <v>354</v>
      </c>
      <c r="AX3004" s="201" t="n">
        <v>131</v>
      </c>
      <c r="AY3004" s="113" t="s">
        <v>304</v>
      </c>
      <c r="BY3004" s="155" t="s">
        <v>9111</v>
      </c>
      <c r="BZ3004" s="155" t="n">
        <v>13</v>
      </c>
    </row>
    <row r="3005" customFormat="false" ht="11.25" hidden="false" customHeight="false" outlineLevel="0" collapsed="false">
      <c r="AQ3005" s="113" t="s">
        <v>10085</v>
      </c>
      <c r="AR3005" s="200" t="n">
        <v>28783</v>
      </c>
      <c r="AS3005" s="113" t="s">
        <v>10086</v>
      </c>
      <c r="AT3005" s="113" t="s">
        <v>393</v>
      </c>
      <c r="AU3005" s="200" t="n">
        <v>2310308</v>
      </c>
      <c r="AV3005" s="201" t="n">
        <v>90</v>
      </c>
      <c r="AW3005" s="113" t="s">
        <v>3508</v>
      </c>
      <c r="AX3005" s="201" t="n">
        <v>55</v>
      </c>
      <c r="AY3005" s="113" t="s">
        <v>478</v>
      </c>
      <c r="BY3005" s="155" t="s">
        <v>9109</v>
      </c>
      <c r="BZ3005" s="155" t="n">
        <v>3</v>
      </c>
    </row>
    <row r="3006" customFormat="false" ht="11.25" hidden="false" customHeight="false" outlineLevel="0" collapsed="false">
      <c r="AQ3006" s="113" t="s">
        <v>10087</v>
      </c>
      <c r="AR3006" s="200" t="n">
        <v>28329</v>
      </c>
      <c r="AS3006" s="113" t="s">
        <v>10088</v>
      </c>
      <c r="AT3006" s="113" t="s">
        <v>426</v>
      </c>
      <c r="AU3006" s="200" t="n">
        <v>2923605</v>
      </c>
      <c r="AV3006" s="201" t="n">
        <v>65</v>
      </c>
      <c r="AW3006" s="113" t="s">
        <v>1530</v>
      </c>
      <c r="AX3006" s="201" t="n">
        <v>247</v>
      </c>
      <c r="AY3006" s="113" t="s">
        <v>478</v>
      </c>
      <c r="BY3006" s="155" t="s">
        <v>9113</v>
      </c>
      <c r="BZ3006" s="155" t="n">
        <v>13</v>
      </c>
    </row>
    <row r="3007" customFormat="false" ht="11.25" hidden="false" customHeight="false" outlineLevel="0" collapsed="false">
      <c r="AQ3007" s="113" t="s">
        <v>10089</v>
      </c>
      <c r="AR3007" s="200" t="n">
        <v>15693</v>
      </c>
      <c r="AS3007" s="113" t="s">
        <v>10090</v>
      </c>
      <c r="AT3007" s="113" t="s">
        <v>393</v>
      </c>
      <c r="AU3007" s="200" t="n">
        <v>2310407</v>
      </c>
      <c r="AV3007" s="201" t="n">
        <v>50</v>
      </c>
      <c r="AW3007" s="113" t="s">
        <v>1669</v>
      </c>
      <c r="AX3007" s="201" t="n">
        <v>62</v>
      </c>
      <c r="AY3007" s="113" t="s">
        <v>478</v>
      </c>
      <c r="BY3007" s="155" t="s">
        <v>9115</v>
      </c>
      <c r="BZ3007" s="155" t="n">
        <v>13</v>
      </c>
    </row>
    <row r="3008" customFormat="false" ht="11.25" hidden="false" customHeight="false" outlineLevel="0" collapsed="false">
      <c r="AQ3008" s="113" t="s">
        <v>10091</v>
      </c>
      <c r="AR3008" s="200" t="n">
        <v>2352</v>
      </c>
      <c r="AS3008" s="113" t="s">
        <v>10092</v>
      </c>
      <c r="AT3008" s="113" t="s">
        <v>657</v>
      </c>
      <c r="AU3008" s="200" t="n">
        <v>2408607</v>
      </c>
      <c r="AV3008" s="201" t="n">
        <v>40</v>
      </c>
      <c r="AW3008" s="113" t="s">
        <v>1269</v>
      </c>
      <c r="AX3008" s="201" t="n">
        <v>39</v>
      </c>
      <c r="AY3008" s="113" t="s">
        <v>478</v>
      </c>
      <c r="BY3008" s="155" t="s">
        <v>9117</v>
      </c>
      <c r="BZ3008" s="155" t="n">
        <v>10</v>
      </c>
    </row>
    <row r="3009" customFormat="false" ht="11.25" hidden="false" customHeight="false" outlineLevel="0" collapsed="false">
      <c r="AQ3009" s="113" t="s">
        <v>10093</v>
      </c>
      <c r="AR3009" s="200" t="n">
        <v>477394</v>
      </c>
      <c r="AS3009" s="113" t="s">
        <v>10092</v>
      </c>
      <c r="AT3009" s="113" t="s">
        <v>706</v>
      </c>
      <c r="AU3009" s="200" t="n">
        <v>1716208</v>
      </c>
      <c r="AV3009" s="201" t="n">
        <v>0</v>
      </c>
      <c r="AW3009" s="113" t="s">
        <v>303</v>
      </c>
      <c r="AX3009" s="201" t="n">
        <v>136</v>
      </c>
      <c r="AY3009" s="113" t="s">
        <v>304</v>
      </c>
      <c r="BY3009" s="155" t="s">
        <v>9119</v>
      </c>
      <c r="BZ3009" s="155" t="n">
        <v>13</v>
      </c>
    </row>
    <row r="3010" customFormat="false" ht="11.25" hidden="false" customHeight="false" outlineLevel="0" collapsed="false">
      <c r="AQ3010" s="113" t="s">
        <v>10094</v>
      </c>
      <c r="AR3010" s="200" t="n">
        <v>446136</v>
      </c>
      <c r="AS3010" s="113" t="s">
        <v>10095</v>
      </c>
      <c r="AT3010" s="113" t="s">
        <v>575</v>
      </c>
      <c r="AU3010" s="200" t="n">
        <v>4118105</v>
      </c>
      <c r="AV3010" s="201" t="n">
        <v>0</v>
      </c>
      <c r="AW3010" s="113" t="s">
        <v>576</v>
      </c>
      <c r="AX3010" s="201" t="n">
        <v>71</v>
      </c>
      <c r="AY3010" s="113" t="s">
        <v>304</v>
      </c>
      <c r="BY3010" s="155" t="s">
        <v>9123</v>
      </c>
      <c r="BZ3010" s="155" t="n">
        <v>3</v>
      </c>
    </row>
    <row r="3011" customFormat="false" ht="11.25" hidden="false" customHeight="false" outlineLevel="0" collapsed="false">
      <c r="AQ3011" s="113" t="s">
        <v>10096</v>
      </c>
      <c r="AR3011" s="200" t="n">
        <v>446150</v>
      </c>
      <c r="AS3011" s="113" t="s">
        <v>10097</v>
      </c>
      <c r="AT3011" s="113" t="s">
        <v>575</v>
      </c>
      <c r="AU3011" s="200" t="n">
        <v>4118204</v>
      </c>
      <c r="AV3011" s="201" t="n">
        <v>0</v>
      </c>
      <c r="AW3011" s="113" t="s">
        <v>576</v>
      </c>
      <c r="AX3011" s="201" t="n">
        <v>71</v>
      </c>
      <c r="AY3011" s="113" t="s">
        <v>304</v>
      </c>
      <c r="BY3011" s="155" t="s">
        <v>9121</v>
      </c>
      <c r="BZ3011" s="155" t="n">
        <v>3</v>
      </c>
    </row>
    <row r="3012" customFormat="false" ht="11.25" hidden="false" customHeight="false" outlineLevel="0" collapsed="false">
      <c r="AQ3012" s="113" t="s">
        <v>10098</v>
      </c>
      <c r="AR3012" s="200" t="n">
        <v>430654</v>
      </c>
      <c r="AS3012" s="113" t="s">
        <v>10099</v>
      </c>
      <c r="AT3012" s="113" t="s">
        <v>702</v>
      </c>
      <c r="AU3012" s="200" t="n">
        <v>5006309</v>
      </c>
      <c r="AV3012" s="201" t="n">
        <v>0</v>
      </c>
      <c r="AW3012" s="113" t="s">
        <v>354</v>
      </c>
      <c r="AX3012" s="201" t="n">
        <v>131</v>
      </c>
      <c r="AY3012" s="113" t="s">
        <v>304</v>
      </c>
      <c r="BY3012" s="155" t="s">
        <v>9125</v>
      </c>
      <c r="BZ3012" s="155" t="n">
        <v>3</v>
      </c>
    </row>
    <row r="3013" customFormat="false" ht="11.25" hidden="false" customHeight="false" outlineLevel="0" collapsed="false">
      <c r="AQ3013" s="113" t="s">
        <v>10100</v>
      </c>
      <c r="AR3013" s="200" t="n">
        <v>414845</v>
      </c>
      <c r="AS3013" s="113" t="s">
        <v>10101</v>
      </c>
      <c r="AT3013" s="113" t="s">
        <v>302</v>
      </c>
      <c r="AU3013" s="200" t="n">
        <v>5216304</v>
      </c>
      <c r="AV3013" s="201" t="n">
        <v>0</v>
      </c>
      <c r="AW3013" s="113" t="s">
        <v>303</v>
      </c>
      <c r="AX3013" s="201" t="n">
        <v>136</v>
      </c>
      <c r="AY3013" s="113" t="s">
        <v>304</v>
      </c>
      <c r="BY3013" s="155" t="s">
        <v>9127</v>
      </c>
      <c r="BZ3013" s="155" t="n">
        <v>13</v>
      </c>
    </row>
    <row r="3014" customFormat="false" ht="11.25" hidden="false" customHeight="false" outlineLevel="0" collapsed="false">
      <c r="AQ3014" s="113" t="s">
        <v>10102</v>
      </c>
      <c r="AR3014" s="200" t="n">
        <v>432717</v>
      </c>
      <c r="AS3014" s="113" t="s">
        <v>10103</v>
      </c>
      <c r="AT3014" s="113" t="s">
        <v>561</v>
      </c>
      <c r="AU3014" s="200" t="n">
        <v>5106299</v>
      </c>
      <c r="AV3014" s="201" t="n">
        <v>0</v>
      </c>
      <c r="AW3014" s="113" t="s">
        <v>354</v>
      </c>
      <c r="AX3014" s="201" t="n">
        <v>131</v>
      </c>
      <c r="AY3014" s="113" t="s">
        <v>304</v>
      </c>
      <c r="BY3014" s="155" t="s">
        <v>9130</v>
      </c>
      <c r="BZ3014" s="155" t="n">
        <v>13</v>
      </c>
    </row>
    <row r="3015" customFormat="false" ht="11.25" hidden="false" customHeight="false" outlineLevel="0" collapsed="false">
      <c r="AQ3015" s="113" t="s">
        <v>10104</v>
      </c>
      <c r="AR3015" s="200" t="n">
        <v>446167</v>
      </c>
      <c r="AS3015" s="113" t="s">
        <v>10105</v>
      </c>
      <c r="AT3015" s="113" t="s">
        <v>575</v>
      </c>
      <c r="AU3015" s="200" t="n">
        <v>4118303</v>
      </c>
      <c r="AV3015" s="201" t="n">
        <v>0</v>
      </c>
      <c r="AW3015" s="113" t="s">
        <v>576</v>
      </c>
      <c r="AX3015" s="201" t="n">
        <v>71</v>
      </c>
      <c r="AY3015" s="113" t="s">
        <v>304</v>
      </c>
      <c r="BY3015" s="155" t="s">
        <v>2656</v>
      </c>
      <c r="BZ3015" s="155" t="n">
        <v>3</v>
      </c>
    </row>
    <row r="3016" customFormat="false" ht="11.25" hidden="false" customHeight="false" outlineLevel="0" collapsed="false">
      <c r="AQ3016" s="113" t="s">
        <v>10106</v>
      </c>
      <c r="AR3016" s="200" t="n">
        <v>18645</v>
      </c>
      <c r="AS3016" s="113" t="s">
        <v>10107</v>
      </c>
      <c r="AT3016" s="113" t="s">
        <v>466</v>
      </c>
      <c r="AU3016" s="200" t="n">
        <v>2610301</v>
      </c>
      <c r="AV3016" s="201" t="n">
        <v>35</v>
      </c>
      <c r="AW3016" s="113" t="s">
        <v>1323</v>
      </c>
      <c r="AX3016" s="201" t="n">
        <v>17</v>
      </c>
      <c r="AY3016" s="113" t="s">
        <v>478</v>
      </c>
      <c r="BY3016" s="155" t="s">
        <v>9132</v>
      </c>
      <c r="BZ3016" s="155" t="n">
        <v>5</v>
      </c>
    </row>
    <row r="3017" customFormat="false" ht="11.25" hidden="false" customHeight="false" outlineLevel="0" collapsed="false">
      <c r="AQ3017" s="113" t="s">
        <v>10108</v>
      </c>
      <c r="AR3017" s="200" t="n">
        <v>432724</v>
      </c>
      <c r="AS3017" s="113" t="s">
        <v>10109</v>
      </c>
      <c r="AT3017" s="113" t="s">
        <v>561</v>
      </c>
      <c r="AU3017" s="200" t="n">
        <v>5106307</v>
      </c>
      <c r="AV3017" s="201" t="n">
        <v>0</v>
      </c>
      <c r="AW3017" s="113" t="s">
        <v>354</v>
      </c>
      <c r="AX3017" s="201" t="n">
        <v>131</v>
      </c>
      <c r="AY3017" s="113" t="s">
        <v>304</v>
      </c>
      <c r="BY3017" s="155" t="s">
        <v>9135</v>
      </c>
      <c r="BZ3017" s="155" t="n">
        <v>13</v>
      </c>
    </row>
    <row r="3018" customFormat="false" ht="11.25" hidden="false" customHeight="false" outlineLevel="0" collapsed="false">
      <c r="AQ3018" s="113" t="s">
        <v>10110</v>
      </c>
      <c r="AR3018" s="200" t="n">
        <v>446174</v>
      </c>
      <c r="AS3018" s="113" t="s">
        <v>10111</v>
      </c>
      <c r="AT3018" s="113" t="s">
        <v>575</v>
      </c>
      <c r="AU3018" s="200" t="n">
        <v>4118402</v>
      </c>
      <c r="AV3018" s="201" t="n">
        <v>0</v>
      </c>
      <c r="AW3018" s="113" t="s">
        <v>576</v>
      </c>
      <c r="AX3018" s="201" t="n">
        <v>71</v>
      </c>
      <c r="AY3018" s="113" t="s">
        <v>304</v>
      </c>
      <c r="BY3018" s="155" t="s">
        <v>9128</v>
      </c>
      <c r="BZ3018" s="155" t="n">
        <v>14</v>
      </c>
    </row>
    <row r="3019" customFormat="false" ht="11.25" hidden="false" customHeight="false" outlineLevel="0" collapsed="false">
      <c r="AQ3019" s="113" t="s">
        <v>10112</v>
      </c>
      <c r="AR3019" s="200" t="n">
        <v>430661</v>
      </c>
      <c r="AS3019" s="113" t="s">
        <v>10113</v>
      </c>
      <c r="AT3019" s="113" t="s">
        <v>702</v>
      </c>
      <c r="AU3019" s="200" t="n">
        <v>5006358</v>
      </c>
      <c r="AV3019" s="201" t="n">
        <v>0</v>
      </c>
      <c r="AW3019" s="113" t="s">
        <v>354</v>
      </c>
      <c r="AX3019" s="201" t="n">
        <v>131</v>
      </c>
      <c r="AY3019" s="113" t="s">
        <v>304</v>
      </c>
      <c r="BY3019" s="155" t="s">
        <v>10114</v>
      </c>
      <c r="BZ3019" s="155" t="n">
        <v>10</v>
      </c>
    </row>
    <row r="3020" customFormat="false" ht="11.25" hidden="false" customHeight="false" outlineLevel="0" collapsed="false">
      <c r="AQ3020" s="113" t="s">
        <v>10115</v>
      </c>
      <c r="AR3020" s="200" t="n">
        <v>424282</v>
      </c>
      <c r="AS3020" s="113" t="s">
        <v>10116</v>
      </c>
      <c r="AT3020" s="113" t="s">
        <v>353</v>
      </c>
      <c r="AU3020" s="200" t="n">
        <v>3147402</v>
      </c>
      <c r="AV3020" s="201" t="n">
        <v>0</v>
      </c>
      <c r="AW3020" s="113" t="s">
        <v>354</v>
      </c>
      <c r="AX3020" s="201" t="n">
        <v>131</v>
      </c>
      <c r="AY3020" s="113" t="s">
        <v>304</v>
      </c>
      <c r="BY3020" s="155" t="s">
        <v>9137</v>
      </c>
      <c r="BZ3020" s="155" t="n">
        <v>13</v>
      </c>
    </row>
    <row r="3021" customFormat="false" ht="11.25" hidden="false" customHeight="false" outlineLevel="0" collapsed="false">
      <c r="AQ3021" s="113" t="s">
        <v>10117</v>
      </c>
      <c r="AR3021" s="200" t="n">
        <v>57046</v>
      </c>
      <c r="AS3021" s="113" t="s">
        <v>10118</v>
      </c>
      <c r="AT3021" s="113" t="s">
        <v>341</v>
      </c>
      <c r="AU3021" s="200" t="n">
        <v>2510659</v>
      </c>
      <c r="AV3021" s="201" t="n">
        <v>55</v>
      </c>
      <c r="AW3021" s="113" t="s">
        <v>2432</v>
      </c>
      <c r="AX3021" s="201" t="n">
        <v>141</v>
      </c>
      <c r="AY3021" s="113" t="s">
        <v>478</v>
      </c>
      <c r="BY3021" s="155" t="s">
        <v>9139</v>
      </c>
      <c r="BZ3021" s="155" t="n">
        <v>5</v>
      </c>
    </row>
    <row r="3022" customFormat="false" ht="11.25" hidden="false" customHeight="false" outlineLevel="0" collapsed="false">
      <c r="AQ3022" s="113" t="s">
        <v>10119</v>
      </c>
      <c r="AR3022" s="200" t="n">
        <v>451994</v>
      </c>
      <c r="AS3022" s="113" t="s">
        <v>10120</v>
      </c>
      <c r="AT3022" s="113" t="s">
        <v>819</v>
      </c>
      <c r="AU3022" s="200" t="n">
        <v>3303807</v>
      </c>
      <c r="AV3022" s="201" t="n">
        <v>0</v>
      </c>
      <c r="AW3022" s="113" t="s">
        <v>1000</v>
      </c>
      <c r="AX3022" s="201" t="n">
        <v>64</v>
      </c>
      <c r="AY3022" s="113" t="s">
        <v>304</v>
      </c>
      <c r="BY3022" s="155" t="s">
        <v>9141</v>
      </c>
      <c r="BZ3022" s="155" t="n">
        <v>13</v>
      </c>
    </row>
    <row r="3023" customFormat="false" ht="11.25" hidden="false" customHeight="false" outlineLevel="0" collapsed="false">
      <c r="AQ3023" s="113" t="s">
        <v>10121</v>
      </c>
      <c r="AR3023" s="200" t="n">
        <v>19493</v>
      </c>
      <c r="AS3023" s="113" t="s">
        <v>10122</v>
      </c>
      <c r="AT3023" s="113" t="s">
        <v>426</v>
      </c>
      <c r="AU3023" s="200" t="n">
        <v>2923704</v>
      </c>
      <c r="AV3023" s="201" t="n">
        <v>65</v>
      </c>
      <c r="AW3023" s="113" t="s">
        <v>2195</v>
      </c>
      <c r="AX3023" s="201" t="n">
        <v>283</v>
      </c>
      <c r="AY3023" s="113" t="s">
        <v>478</v>
      </c>
      <c r="BY3023" s="155" t="s">
        <v>9143</v>
      </c>
      <c r="BZ3023" s="155" t="n">
        <v>13</v>
      </c>
    </row>
    <row r="3024" customFormat="false" ht="11.25" hidden="false" customHeight="false" outlineLevel="0" collapsed="false">
      <c r="AQ3024" s="113" t="s">
        <v>10123</v>
      </c>
      <c r="AR3024" s="200" t="n">
        <v>28941</v>
      </c>
      <c r="AS3024" s="113" t="s">
        <v>10124</v>
      </c>
      <c r="AT3024" s="113" t="s">
        <v>657</v>
      </c>
      <c r="AU3024" s="200" t="n">
        <v>2408706</v>
      </c>
      <c r="AV3024" s="201" t="n">
        <v>55</v>
      </c>
      <c r="AW3024" s="113" t="s">
        <v>896</v>
      </c>
      <c r="AX3024" s="201" t="n">
        <v>115</v>
      </c>
      <c r="AY3024" s="113" t="s">
        <v>478</v>
      </c>
      <c r="BY3024" s="155" t="s">
        <v>9146</v>
      </c>
      <c r="BZ3024" s="155" t="n">
        <v>13</v>
      </c>
    </row>
    <row r="3025" customFormat="false" ht="11.25" hidden="false" customHeight="false" outlineLevel="0" collapsed="false">
      <c r="AQ3025" s="113" t="s">
        <v>10125</v>
      </c>
      <c r="AR3025" s="200" t="n">
        <v>414852</v>
      </c>
      <c r="AS3025" s="113" t="s">
        <v>10126</v>
      </c>
      <c r="AT3025" s="113" t="s">
        <v>302</v>
      </c>
      <c r="AU3025" s="200" t="n">
        <v>5216403</v>
      </c>
      <c r="AV3025" s="201" t="n">
        <v>0</v>
      </c>
      <c r="AW3025" s="113" t="s">
        <v>303</v>
      </c>
      <c r="AX3025" s="201" t="n">
        <v>136</v>
      </c>
      <c r="AY3025" s="113" t="s">
        <v>304</v>
      </c>
      <c r="BY3025" s="155" t="s">
        <v>9149</v>
      </c>
      <c r="BZ3025" s="155" t="n">
        <v>13</v>
      </c>
    </row>
    <row r="3026" customFormat="false" ht="11.25" hidden="false" customHeight="false" outlineLevel="0" collapsed="false">
      <c r="AQ3026" s="113" t="s">
        <v>10127</v>
      </c>
      <c r="AR3026" s="200" t="n">
        <v>7845</v>
      </c>
      <c r="AS3026" s="113" t="s">
        <v>10128</v>
      </c>
      <c r="AT3026" s="113" t="s">
        <v>657</v>
      </c>
      <c r="AU3026" s="200" t="n">
        <v>2408805</v>
      </c>
      <c r="AV3026" s="201" t="n">
        <v>50</v>
      </c>
      <c r="AW3026" s="113" t="s">
        <v>2447</v>
      </c>
      <c r="AX3026" s="201" t="n">
        <v>301</v>
      </c>
      <c r="AY3026" s="113" t="s">
        <v>478</v>
      </c>
      <c r="BY3026" s="155" t="s">
        <v>9151</v>
      </c>
      <c r="BZ3026" s="155" t="n">
        <v>13</v>
      </c>
    </row>
    <row r="3027" customFormat="false" ht="11.25" hidden="false" customHeight="false" outlineLevel="0" collapsed="false">
      <c r="AQ3027" s="113" t="s">
        <v>10129</v>
      </c>
      <c r="AR3027" s="200" t="n">
        <v>459336</v>
      </c>
      <c r="AS3027" s="113" t="s">
        <v>10130</v>
      </c>
      <c r="AT3027" s="113" t="s">
        <v>838</v>
      </c>
      <c r="AU3027" s="200" t="n">
        <v>4314035</v>
      </c>
      <c r="AV3027" s="201" t="n">
        <v>0</v>
      </c>
      <c r="AW3027" s="113" t="s">
        <v>576</v>
      </c>
      <c r="AX3027" s="201" t="n">
        <v>71</v>
      </c>
      <c r="AY3027" s="113" t="s">
        <v>304</v>
      </c>
      <c r="BY3027" s="155" t="s">
        <v>9153</v>
      </c>
      <c r="BZ3027" s="155" t="n">
        <v>8</v>
      </c>
    </row>
    <row r="3028" customFormat="false" ht="11.25" hidden="false" customHeight="false" outlineLevel="0" collapsed="false">
      <c r="AQ3028" s="113" t="s">
        <v>10131</v>
      </c>
      <c r="AR3028" s="200" t="n">
        <v>33503</v>
      </c>
      <c r="AS3028" s="113" t="s">
        <v>10132</v>
      </c>
      <c r="AT3028" s="113" t="s">
        <v>657</v>
      </c>
      <c r="AU3028" s="200" t="n">
        <v>2408904</v>
      </c>
      <c r="AV3028" s="201" t="n">
        <v>30</v>
      </c>
      <c r="AW3028" s="113" t="s">
        <v>2427</v>
      </c>
      <c r="AX3028" s="201" t="n">
        <v>26</v>
      </c>
      <c r="AY3028" s="113" t="s">
        <v>478</v>
      </c>
      <c r="BY3028" s="155" t="s">
        <v>9155</v>
      </c>
      <c r="BZ3028" s="155" t="n">
        <v>8</v>
      </c>
    </row>
    <row r="3029" customFormat="false" ht="11.25" hidden="false" customHeight="false" outlineLevel="0" collapsed="false">
      <c r="AQ3029" s="113" t="s">
        <v>10133</v>
      </c>
      <c r="AR3029" s="200" t="n">
        <v>44303</v>
      </c>
      <c r="AS3029" s="113" t="s">
        <v>10134</v>
      </c>
      <c r="AT3029" s="113" t="s">
        <v>346</v>
      </c>
      <c r="AU3029" s="200" t="n">
        <v>2706422</v>
      </c>
      <c r="AV3029" s="201" t="n">
        <v>70</v>
      </c>
      <c r="AW3029" s="113" t="s">
        <v>1138</v>
      </c>
      <c r="AX3029" s="201" t="n">
        <v>281</v>
      </c>
      <c r="AY3029" s="113" t="s">
        <v>478</v>
      </c>
      <c r="BY3029" s="155" t="s">
        <v>9157</v>
      </c>
      <c r="BZ3029" s="155" t="n">
        <v>3</v>
      </c>
    </row>
    <row r="3030" customFormat="false" ht="11.25" hidden="false" customHeight="false" outlineLevel="0" collapsed="false">
      <c r="AQ3030" s="113" t="s">
        <v>10135</v>
      </c>
      <c r="AR3030" s="200" t="n">
        <v>10674</v>
      </c>
      <c r="AS3030" s="113" t="s">
        <v>10136</v>
      </c>
      <c r="AT3030" s="113" t="s">
        <v>426</v>
      </c>
      <c r="AU3030" s="200" t="n">
        <v>2923803</v>
      </c>
      <c r="AV3030" s="201" t="n">
        <v>30</v>
      </c>
      <c r="AW3030" s="113" t="s">
        <v>3463</v>
      </c>
      <c r="AX3030" s="201" t="n">
        <v>51</v>
      </c>
      <c r="AY3030" s="113" t="s">
        <v>478</v>
      </c>
      <c r="BY3030" s="155" t="s">
        <v>9159</v>
      </c>
      <c r="BZ3030" s="155" t="n">
        <v>1</v>
      </c>
    </row>
    <row r="3031" customFormat="false" ht="11.25" hidden="false" customHeight="false" outlineLevel="0" collapsed="false">
      <c r="AQ3031" s="113" t="s">
        <v>10137</v>
      </c>
      <c r="AR3031" s="200" t="n">
        <v>56061</v>
      </c>
      <c r="AS3031" s="113" t="s">
        <v>10138</v>
      </c>
      <c r="AT3031" s="113" t="s">
        <v>346</v>
      </c>
      <c r="AU3031" s="200" t="n">
        <v>2706448</v>
      </c>
      <c r="AV3031" s="201" t="n">
        <v>18</v>
      </c>
      <c r="AW3031" s="113" t="s">
        <v>2617</v>
      </c>
      <c r="AX3031" s="201" t="n">
        <v>190</v>
      </c>
      <c r="AY3031" s="113" t="s">
        <v>304</v>
      </c>
      <c r="BY3031" s="155" t="s">
        <v>9161</v>
      </c>
      <c r="BZ3031" s="155" t="n">
        <v>3</v>
      </c>
    </row>
    <row r="3032" customFormat="false" ht="11.25" hidden="false" customHeight="false" outlineLevel="0" collapsed="false">
      <c r="AQ3032" s="113" t="s">
        <v>10139</v>
      </c>
      <c r="AR3032" s="200" t="n">
        <v>19510</v>
      </c>
      <c r="AS3032" s="113" t="s">
        <v>10140</v>
      </c>
      <c r="AT3032" s="113" t="s">
        <v>540</v>
      </c>
      <c r="AU3032" s="200" t="n">
        <v>2207603</v>
      </c>
      <c r="AV3032" s="201" t="n">
        <v>75</v>
      </c>
      <c r="AW3032" s="113" t="s">
        <v>1844</v>
      </c>
      <c r="AX3032" s="201" t="n">
        <v>95</v>
      </c>
      <c r="AY3032" s="113" t="s">
        <v>478</v>
      </c>
      <c r="BY3032" s="155" t="s">
        <v>9164</v>
      </c>
      <c r="BZ3032" s="155" t="n">
        <v>13</v>
      </c>
    </row>
    <row r="3033" customFormat="false" ht="11.25" hidden="false" customHeight="false" outlineLevel="0" collapsed="false">
      <c r="AQ3033" s="113" t="s">
        <v>2944</v>
      </c>
      <c r="AR3033" s="200" t="n">
        <v>10739</v>
      </c>
      <c r="AS3033" s="113" t="s">
        <v>833</v>
      </c>
      <c r="AT3033" s="113" t="s">
        <v>540</v>
      </c>
      <c r="AU3033" s="200" t="n">
        <v>2207702</v>
      </c>
      <c r="AV3033" s="201" t="n">
        <v>55</v>
      </c>
      <c r="AW3033" s="113" t="s">
        <v>2944</v>
      </c>
      <c r="AX3033" s="201" t="n">
        <v>38</v>
      </c>
      <c r="AY3033" s="113" t="s">
        <v>478</v>
      </c>
      <c r="BY3033" s="155" t="s">
        <v>9166</v>
      </c>
      <c r="BZ3033" s="155" t="n">
        <v>13</v>
      </c>
    </row>
    <row r="3034" customFormat="false" ht="11.25" hidden="false" customHeight="false" outlineLevel="0" collapsed="false">
      <c r="AQ3034" s="113" t="s">
        <v>2952</v>
      </c>
      <c r="AR3034" s="200" t="n">
        <v>11446</v>
      </c>
      <c r="AS3034" s="113" t="s">
        <v>2953</v>
      </c>
      <c r="AT3034" s="113" t="s">
        <v>657</v>
      </c>
      <c r="AU3034" s="200" t="n">
        <v>2403251</v>
      </c>
      <c r="AV3034" s="201" t="n">
        <v>10</v>
      </c>
      <c r="AW3034" s="113" t="s">
        <v>2952</v>
      </c>
      <c r="AX3034" s="201" t="n">
        <v>215</v>
      </c>
      <c r="AY3034" s="113" t="s">
        <v>304</v>
      </c>
      <c r="BY3034" s="155" t="s">
        <v>9168</v>
      </c>
      <c r="BZ3034" s="155" t="n">
        <v>13</v>
      </c>
    </row>
    <row r="3035" customFormat="false" ht="11.25" hidden="false" customHeight="false" outlineLevel="0" collapsed="false">
      <c r="AQ3035" s="113" t="s">
        <v>10141</v>
      </c>
      <c r="AR3035" s="200" t="n">
        <v>6781</v>
      </c>
      <c r="AS3035" s="113" t="s">
        <v>2953</v>
      </c>
      <c r="AT3035" s="113" t="s">
        <v>466</v>
      </c>
      <c r="AU3035" s="200" t="n">
        <v>2610400</v>
      </c>
      <c r="AV3035" s="201" t="n">
        <v>65</v>
      </c>
      <c r="AW3035" s="113" t="s">
        <v>3207</v>
      </c>
      <c r="AX3035" s="201" t="n">
        <v>45</v>
      </c>
      <c r="AY3035" s="113" t="s">
        <v>478</v>
      </c>
      <c r="BY3035" s="155" t="s">
        <v>9170</v>
      </c>
      <c r="BZ3035" s="155" t="n">
        <v>3</v>
      </c>
    </row>
    <row r="3036" customFormat="false" ht="11.25" hidden="false" customHeight="false" outlineLevel="0" collapsed="false">
      <c r="AQ3036" s="113" t="s">
        <v>10142</v>
      </c>
      <c r="AR3036" s="200" t="n">
        <v>36861</v>
      </c>
      <c r="AS3036" s="113" t="s">
        <v>10143</v>
      </c>
      <c r="AT3036" s="113" t="s">
        <v>432</v>
      </c>
      <c r="AU3036" s="200" t="n">
        <v>2107803</v>
      </c>
      <c r="AV3036" s="201" t="n">
        <v>55</v>
      </c>
      <c r="AW3036" s="113" t="s">
        <v>3565</v>
      </c>
      <c r="AX3036" s="201" t="n">
        <v>224</v>
      </c>
      <c r="AY3036" s="113" t="s">
        <v>304</v>
      </c>
      <c r="BY3036" s="155" t="s">
        <v>9171</v>
      </c>
      <c r="BZ3036" s="155" t="n">
        <v>13</v>
      </c>
    </row>
    <row r="3037" customFormat="false" ht="11.25" hidden="false" customHeight="false" outlineLevel="0" collapsed="false">
      <c r="AQ3037" s="113" t="s">
        <v>10144</v>
      </c>
      <c r="AR3037" s="200" t="n">
        <v>505404</v>
      </c>
      <c r="AS3037" s="113" t="s">
        <v>10145</v>
      </c>
      <c r="AT3037" s="113" t="s">
        <v>838</v>
      </c>
      <c r="AU3037" s="200" t="n">
        <v>4314050</v>
      </c>
      <c r="AV3037" s="201" t="n">
        <v>0</v>
      </c>
      <c r="AW3037" s="113" t="s">
        <v>576</v>
      </c>
      <c r="AX3037" s="201" t="n">
        <v>71</v>
      </c>
      <c r="AY3037" s="113" t="s">
        <v>1377</v>
      </c>
      <c r="BY3037" s="155" t="s">
        <v>9173</v>
      </c>
      <c r="BZ3037" s="155" t="n">
        <v>14</v>
      </c>
    </row>
    <row r="3038" customFormat="false" ht="11.25" hidden="false" customHeight="false" outlineLevel="0" collapsed="false">
      <c r="AQ3038" s="113" t="s">
        <v>10146</v>
      </c>
      <c r="AR3038" s="200" t="n">
        <v>37860</v>
      </c>
      <c r="AS3038" s="113" t="s">
        <v>10147</v>
      </c>
      <c r="AT3038" s="113" t="s">
        <v>657</v>
      </c>
      <c r="AU3038" s="200" t="n">
        <v>2409100</v>
      </c>
      <c r="AV3038" s="201" t="n">
        <v>35</v>
      </c>
      <c r="AW3038" s="113" t="s">
        <v>3311</v>
      </c>
      <c r="AX3038" s="201" t="n">
        <v>61</v>
      </c>
      <c r="AY3038" s="113" t="s">
        <v>478</v>
      </c>
      <c r="BY3038" s="155" t="s">
        <v>9175</v>
      </c>
      <c r="BZ3038" s="155" t="n">
        <v>13</v>
      </c>
    </row>
    <row r="3039" customFormat="false" ht="11.25" hidden="false" customHeight="false" outlineLevel="0" collapsed="false">
      <c r="AQ3039" s="113" t="s">
        <v>10148</v>
      </c>
      <c r="AR3039" s="200" t="n">
        <v>10715</v>
      </c>
      <c r="AS3039" s="113" t="s">
        <v>10149</v>
      </c>
      <c r="AT3039" s="113" t="s">
        <v>353</v>
      </c>
      <c r="AU3039" s="200" t="n">
        <v>3147600</v>
      </c>
      <c r="AV3039" s="201" t="n">
        <v>0</v>
      </c>
      <c r="AW3039" s="113" t="s">
        <v>354</v>
      </c>
      <c r="AX3039" s="201" t="n">
        <v>131</v>
      </c>
      <c r="AY3039" s="113" t="s">
        <v>304</v>
      </c>
      <c r="BY3039" s="155" t="s">
        <v>9177</v>
      </c>
      <c r="BZ3039" s="155" t="n">
        <v>9</v>
      </c>
    </row>
    <row r="3040" customFormat="false" ht="11.25" hidden="false" customHeight="false" outlineLevel="0" collapsed="false">
      <c r="AQ3040" s="113" t="s">
        <v>10150</v>
      </c>
      <c r="AR3040" s="200" t="n">
        <v>459350</v>
      </c>
      <c r="AS3040" s="113" t="s">
        <v>10151</v>
      </c>
      <c r="AT3040" s="113" t="s">
        <v>838</v>
      </c>
      <c r="AU3040" s="200" t="n">
        <v>4314068</v>
      </c>
      <c r="AV3040" s="201" t="n">
        <v>0</v>
      </c>
      <c r="AW3040" s="113" t="s">
        <v>576</v>
      </c>
      <c r="AX3040" s="201" t="n">
        <v>71</v>
      </c>
      <c r="AY3040" s="113" t="s">
        <v>304</v>
      </c>
      <c r="BY3040" s="155" t="s">
        <v>9181</v>
      </c>
      <c r="BZ3040" s="155" t="n">
        <v>5</v>
      </c>
    </row>
    <row r="3041" customFormat="false" ht="11.25" hidden="false" customHeight="false" outlineLevel="0" collapsed="false">
      <c r="AQ3041" s="113" t="s">
        <v>10152</v>
      </c>
      <c r="AR3041" s="200" t="n">
        <v>424330</v>
      </c>
      <c r="AS3041" s="113" t="s">
        <v>10153</v>
      </c>
      <c r="AT3041" s="113" t="s">
        <v>353</v>
      </c>
      <c r="AU3041" s="200" t="n">
        <v>3147709</v>
      </c>
      <c r="AV3041" s="201" t="n">
        <v>0</v>
      </c>
      <c r="AW3041" s="113" t="s">
        <v>354</v>
      </c>
      <c r="AX3041" s="201" t="n">
        <v>131</v>
      </c>
      <c r="AY3041" s="113" t="s">
        <v>304</v>
      </c>
      <c r="BY3041" s="155" t="s">
        <v>9179</v>
      </c>
      <c r="BZ3041" s="155" t="n">
        <v>8</v>
      </c>
    </row>
    <row r="3042" customFormat="false" ht="11.25" hidden="false" customHeight="false" outlineLevel="0" collapsed="false">
      <c r="AQ3042" s="113" t="s">
        <v>10154</v>
      </c>
      <c r="AR3042" s="200" t="n">
        <v>424347</v>
      </c>
      <c r="AS3042" s="113" t="s">
        <v>10155</v>
      </c>
      <c r="AT3042" s="113" t="s">
        <v>353</v>
      </c>
      <c r="AU3042" s="200" t="n">
        <v>3147808</v>
      </c>
      <c r="AV3042" s="201" t="n">
        <v>0</v>
      </c>
      <c r="AW3042" s="113" t="s">
        <v>354</v>
      </c>
      <c r="AX3042" s="201" t="n">
        <v>131</v>
      </c>
      <c r="AY3042" s="113" t="s">
        <v>304</v>
      </c>
      <c r="BY3042" s="155" t="s">
        <v>9183</v>
      </c>
      <c r="BZ3042" s="155" t="n">
        <v>13</v>
      </c>
    </row>
    <row r="3043" customFormat="false" ht="11.25" hidden="false" customHeight="false" outlineLevel="0" collapsed="false">
      <c r="AQ3043" s="113" t="s">
        <v>10156</v>
      </c>
      <c r="AR3043" s="200" t="n">
        <v>424354</v>
      </c>
      <c r="AS3043" s="113" t="s">
        <v>10157</v>
      </c>
      <c r="AT3043" s="113" t="s">
        <v>353</v>
      </c>
      <c r="AU3043" s="200" t="n">
        <v>3147501</v>
      </c>
      <c r="AV3043" s="201" t="n">
        <v>0</v>
      </c>
      <c r="AW3043" s="113" t="s">
        <v>354</v>
      </c>
      <c r="AX3043" s="201" t="n">
        <v>131</v>
      </c>
      <c r="AY3043" s="113" t="s">
        <v>304</v>
      </c>
      <c r="BY3043" s="155" t="s">
        <v>9185</v>
      </c>
      <c r="BZ3043" s="155" t="n">
        <v>5</v>
      </c>
    </row>
    <row r="3044" customFormat="false" ht="11.25" hidden="false" customHeight="false" outlineLevel="0" collapsed="false">
      <c r="AQ3044" s="113" t="s">
        <v>10158</v>
      </c>
      <c r="AR3044" s="200" t="n">
        <v>15631</v>
      </c>
      <c r="AS3044" s="113" t="s">
        <v>2465</v>
      </c>
      <c r="AT3044" s="113" t="s">
        <v>657</v>
      </c>
      <c r="AU3044" s="200" t="n">
        <v>2409209</v>
      </c>
      <c r="AV3044" s="201" t="n">
        <v>35</v>
      </c>
      <c r="AW3044" s="113" t="s">
        <v>3311</v>
      </c>
      <c r="AX3044" s="201" t="n">
        <v>61</v>
      </c>
      <c r="AY3044" s="113" t="s">
        <v>478</v>
      </c>
      <c r="BY3044" s="155" t="s">
        <v>9187</v>
      </c>
      <c r="BZ3044" s="155" t="n">
        <v>5</v>
      </c>
    </row>
    <row r="3045" customFormat="false" ht="11.25" hidden="false" customHeight="false" outlineLevel="0" collapsed="false">
      <c r="AQ3045" s="113" t="s">
        <v>10159</v>
      </c>
      <c r="AR3045" s="200" t="n">
        <v>6774</v>
      </c>
      <c r="AS3045" s="113" t="s">
        <v>2465</v>
      </c>
      <c r="AT3045" s="113" t="s">
        <v>341</v>
      </c>
      <c r="AU3045" s="200" t="n">
        <v>2510709</v>
      </c>
      <c r="AV3045" s="201" t="n">
        <v>60</v>
      </c>
      <c r="AW3045" s="113" t="s">
        <v>1123</v>
      </c>
      <c r="AX3045" s="201" t="n">
        <v>67</v>
      </c>
      <c r="AY3045" s="113" t="s">
        <v>478</v>
      </c>
      <c r="BY3045" s="155" t="s">
        <v>9189</v>
      </c>
      <c r="BZ3045" s="155" t="n">
        <v>13</v>
      </c>
    </row>
    <row r="3046" customFormat="false" ht="11.25" hidden="false" customHeight="false" outlineLevel="0" collapsed="false">
      <c r="AQ3046" s="113" t="s">
        <v>10160</v>
      </c>
      <c r="AR3046" s="200" t="n">
        <v>14618</v>
      </c>
      <c r="AS3046" s="113" t="s">
        <v>10161</v>
      </c>
      <c r="AT3046" s="113" t="s">
        <v>432</v>
      </c>
      <c r="AU3046" s="200" t="n">
        <v>2107902</v>
      </c>
      <c r="AV3046" s="201" t="n">
        <v>70</v>
      </c>
      <c r="AW3046" s="113" t="s">
        <v>3356</v>
      </c>
      <c r="AX3046" s="201" t="n">
        <v>311</v>
      </c>
      <c r="AY3046" s="113" t="s">
        <v>304</v>
      </c>
      <c r="BY3046" s="155" t="s">
        <v>9191</v>
      </c>
      <c r="BZ3046" s="155" t="n">
        <v>1</v>
      </c>
    </row>
    <row r="3047" customFormat="false" ht="11.25" hidden="false" customHeight="false" outlineLevel="0" collapsed="false">
      <c r="AQ3047" s="113" t="s">
        <v>10162</v>
      </c>
      <c r="AR3047" s="200" t="n">
        <v>49920</v>
      </c>
      <c r="AS3047" s="113" t="s">
        <v>10163</v>
      </c>
      <c r="AT3047" s="113" t="s">
        <v>540</v>
      </c>
      <c r="AU3047" s="200" t="n">
        <v>2207751</v>
      </c>
      <c r="AV3047" s="201" t="n">
        <v>70</v>
      </c>
      <c r="AW3047" s="113" t="s">
        <v>1033</v>
      </c>
      <c r="AX3047" s="201" t="n">
        <v>123</v>
      </c>
      <c r="AY3047" s="113" t="s">
        <v>478</v>
      </c>
      <c r="BY3047" s="155" t="s">
        <v>9194</v>
      </c>
      <c r="BZ3047" s="155" t="n">
        <v>3</v>
      </c>
    </row>
    <row r="3048" customFormat="false" ht="11.25" hidden="false" customHeight="false" outlineLevel="0" collapsed="false">
      <c r="AQ3048" s="113" t="s">
        <v>10164</v>
      </c>
      <c r="AR3048" s="200" t="n">
        <v>23111</v>
      </c>
      <c r="AS3048" s="113" t="s">
        <v>10165</v>
      </c>
      <c r="AT3048" s="113" t="s">
        <v>466</v>
      </c>
      <c r="AU3048" s="200" t="n">
        <v>2610509</v>
      </c>
      <c r="AV3048" s="201" t="n">
        <v>35</v>
      </c>
      <c r="AW3048" s="113" t="s">
        <v>2548</v>
      </c>
      <c r="AX3048" s="201" t="n">
        <v>307</v>
      </c>
      <c r="AY3048" s="113" t="s">
        <v>478</v>
      </c>
      <c r="BY3048" s="155" t="s">
        <v>9196</v>
      </c>
      <c r="BZ3048" s="155" t="n">
        <v>5</v>
      </c>
    </row>
    <row r="3049" customFormat="false" ht="11.25" hidden="false" customHeight="false" outlineLevel="0" collapsed="false">
      <c r="AQ3049" s="113" t="s">
        <v>10166</v>
      </c>
      <c r="AR3049" s="200" t="n">
        <v>36957</v>
      </c>
      <c r="AS3049" s="113" t="s">
        <v>10167</v>
      </c>
      <c r="AT3049" s="113" t="s">
        <v>346</v>
      </c>
      <c r="AU3049" s="200" t="n">
        <v>2706505</v>
      </c>
      <c r="AV3049" s="201" t="n">
        <v>16</v>
      </c>
      <c r="AW3049" s="113" t="s">
        <v>2635</v>
      </c>
      <c r="AX3049" s="201" t="n">
        <v>280</v>
      </c>
      <c r="AY3049" s="113" t="s">
        <v>304</v>
      </c>
      <c r="BY3049" s="155" t="s">
        <v>9198</v>
      </c>
      <c r="BZ3049" s="155" t="n">
        <v>13</v>
      </c>
    </row>
    <row r="3050" customFormat="false" ht="11.25" hidden="false" customHeight="false" outlineLevel="0" collapsed="false">
      <c r="AQ3050" s="113" t="s">
        <v>10168</v>
      </c>
      <c r="AR3050" s="200" t="n">
        <v>465588</v>
      </c>
      <c r="AS3050" s="113" t="s">
        <v>10169</v>
      </c>
      <c r="AT3050" s="113" t="s">
        <v>608</v>
      </c>
      <c r="AU3050" s="200" t="n">
        <v>4212254</v>
      </c>
      <c r="AV3050" s="201" t="n">
        <v>0</v>
      </c>
      <c r="AW3050" s="113" t="s">
        <v>576</v>
      </c>
      <c r="AX3050" s="201" t="n">
        <v>71</v>
      </c>
      <c r="AY3050" s="113" t="s">
        <v>304</v>
      </c>
      <c r="BY3050" s="155" t="s">
        <v>10170</v>
      </c>
      <c r="BZ3050" s="155" t="n">
        <v>13</v>
      </c>
    </row>
    <row r="3051" customFormat="false" ht="11.25" hidden="false" customHeight="false" outlineLevel="0" collapsed="false">
      <c r="AQ3051" s="113" t="s">
        <v>10171</v>
      </c>
      <c r="AR3051" s="200" t="n">
        <v>459439</v>
      </c>
      <c r="AS3051" s="113" t="s">
        <v>10172</v>
      </c>
      <c r="AT3051" s="113" t="s">
        <v>838</v>
      </c>
      <c r="AU3051" s="200" t="n">
        <v>4314076</v>
      </c>
      <c r="AV3051" s="201" t="n">
        <v>0</v>
      </c>
      <c r="AW3051" s="113" t="s">
        <v>576</v>
      </c>
      <c r="AX3051" s="201" t="n">
        <v>71</v>
      </c>
      <c r="AY3051" s="113" t="s">
        <v>304</v>
      </c>
      <c r="BY3051" s="155" t="s">
        <v>10173</v>
      </c>
      <c r="BZ3051" s="155" t="n">
        <v>1</v>
      </c>
    </row>
    <row r="3052" customFormat="false" ht="11.25" hidden="false" customHeight="false" outlineLevel="0" collapsed="false">
      <c r="AQ3052" s="113" t="s">
        <v>10174</v>
      </c>
      <c r="AR3052" s="200" t="n">
        <v>5074</v>
      </c>
      <c r="AS3052" s="113" t="s">
        <v>10175</v>
      </c>
      <c r="AT3052" s="113" t="s">
        <v>838</v>
      </c>
      <c r="AU3052" s="200" t="n">
        <v>4314100</v>
      </c>
      <c r="AV3052" s="201" t="n">
        <v>0</v>
      </c>
      <c r="AW3052" s="113" t="s">
        <v>576</v>
      </c>
      <c r="AX3052" s="201" t="n">
        <v>71</v>
      </c>
      <c r="AY3052" s="113" t="s">
        <v>304</v>
      </c>
      <c r="BY3052" s="155" t="s">
        <v>9202</v>
      </c>
      <c r="BZ3052" s="155" t="n">
        <v>5</v>
      </c>
    </row>
    <row r="3053" customFormat="false" ht="11.25" hidden="false" customHeight="false" outlineLevel="0" collapsed="false">
      <c r="AQ3053" s="113" t="s">
        <v>10176</v>
      </c>
      <c r="AR3053" s="200" t="n">
        <v>424378</v>
      </c>
      <c r="AS3053" s="113" t="s">
        <v>10177</v>
      </c>
      <c r="AT3053" s="113" t="s">
        <v>353</v>
      </c>
      <c r="AU3053" s="200" t="n">
        <v>3147907</v>
      </c>
      <c r="AV3053" s="201" t="n">
        <v>0</v>
      </c>
      <c r="AW3053" s="113" t="s">
        <v>354</v>
      </c>
      <c r="AX3053" s="201" t="n">
        <v>131</v>
      </c>
      <c r="AY3053" s="113" t="s">
        <v>304</v>
      </c>
      <c r="BY3053" s="155" t="s">
        <v>9200</v>
      </c>
      <c r="BZ3053" s="155" t="n">
        <v>5</v>
      </c>
    </row>
    <row r="3054" customFormat="false" ht="11.25" hidden="false" customHeight="false" outlineLevel="0" collapsed="false">
      <c r="AQ3054" s="113" t="s">
        <v>10178</v>
      </c>
      <c r="AR3054" s="200" t="n">
        <v>465605</v>
      </c>
      <c r="AS3054" s="113" t="s">
        <v>10179</v>
      </c>
      <c r="AT3054" s="113" t="s">
        <v>608</v>
      </c>
      <c r="AU3054" s="200" t="n">
        <v>4212270</v>
      </c>
      <c r="AV3054" s="201" t="n">
        <v>0</v>
      </c>
      <c r="AW3054" s="113" t="s">
        <v>576</v>
      </c>
      <c r="AX3054" s="201" t="n">
        <v>71</v>
      </c>
      <c r="AY3054" s="113" t="s">
        <v>304</v>
      </c>
      <c r="BY3054" s="155" t="s">
        <v>9204</v>
      </c>
      <c r="BZ3054" s="155" t="n">
        <v>3</v>
      </c>
    </row>
    <row r="3055" customFormat="false" ht="11.25" hidden="false" customHeight="false" outlineLevel="0" collapsed="false">
      <c r="AQ3055" s="113" t="s">
        <v>10180</v>
      </c>
      <c r="AR3055" s="200" t="n">
        <v>5139</v>
      </c>
      <c r="AS3055" s="113" t="s">
        <v>10181</v>
      </c>
      <c r="AT3055" s="113" t="s">
        <v>432</v>
      </c>
      <c r="AU3055" s="200" t="n">
        <v>2108009</v>
      </c>
      <c r="AV3055" s="201" t="n">
        <v>70</v>
      </c>
      <c r="AW3055" s="113" t="s">
        <v>3356</v>
      </c>
      <c r="AX3055" s="201" t="n">
        <v>311</v>
      </c>
      <c r="AY3055" s="113" t="s">
        <v>304</v>
      </c>
      <c r="BY3055" s="155" t="s">
        <v>9206</v>
      </c>
      <c r="BZ3055" s="155" t="n">
        <v>4</v>
      </c>
    </row>
    <row r="3056" customFormat="false" ht="11.25" hidden="false" customHeight="false" outlineLevel="0" collapsed="false">
      <c r="AQ3056" s="113" t="s">
        <v>10182</v>
      </c>
      <c r="AR3056" s="200" t="n">
        <v>53844</v>
      </c>
      <c r="AS3056" s="113" t="s">
        <v>10183</v>
      </c>
      <c r="AT3056" s="113" t="s">
        <v>353</v>
      </c>
      <c r="AU3056" s="200" t="n">
        <v>3147956</v>
      </c>
      <c r="AV3056" s="201" t="n">
        <v>50</v>
      </c>
      <c r="AW3056" s="113" t="s">
        <v>1512</v>
      </c>
      <c r="AX3056" s="201" t="n">
        <v>70</v>
      </c>
      <c r="AY3056" s="113" t="s">
        <v>478</v>
      </c>
      <c r="BY3056" s="155" t="s">
        <v>9208</v>
      </c>
      <c r="BZ3056" s="155" t="n">
        <v>13</v>
      </c>
    </row>
    <row r="3057" customFormat="false" ht="11.25" hidden="false" customHeight="false" outlineLevel="0" collapsed="false">
      <c r="AQ3057" s="113" t="s">
        <v>10184</v>
      </c>
      <c r="AR3057" s="200" t="n">
        <v>446239</v>
      </c>
      <c r="AS3057" s="113" t="s">
        <v>10185</v>
      </c>
      <c r="AT3057" s="113" t="s">
        <v>575</v>
      </c>
      <c r="AU3057" s="200" t="n">
        <v>4118451</v>
      </c>
      <c r="AV3057" s="201" t="n">
        <v>0</v>
      </c>
      <c r="AW3057" s="113" t="s">
        <v>576</v>
      </c>
      <c r="AX3057" s="201" t="n">
        <v>71</v>
      </c>
      <c r="AY3057" s="113" t="s">
        <v>304</v>
      </c>
      <c r="BY3057" s="155" t="s">
        <v>10186</v>
      </c>
      <c r="BZ3057" s="155" t="n">
        <v>1</v>
      </c>
    </row>
    <row r="3058" customFormat="false" ht="11.25" hidden="false" customHeight="false" outlineLevel="0" collapsed="false">
      <c r="AQ3058" s="113" t="s">
        <v>10187</v>
      </c>
      <c r="AR3058" s="200" t="n">
        <v>446246</v>
      </c>
      <c r="AS3058" s="113" t="s">
        <v>10188</v>
      </c>
      <c r="AT3058" s="113" t="s">
        <v>575</v>
      </c>
      <c r="AU3058" s="200" t="n">
        <v>4118501</v>
      </c>
      <c r="AV3058" s="201" t="n">
        <v>0</v>
      </c>
      <c r="AW3058" s="113" t="s">
        <v>576</v>
      </c>
      <c r="AX3058" s="201" t="n">
        <v>71</v>
      </c>
      <c r="AY3058" s="113" t="s">
        <v>304</v>
      </c>
      <c r="BY3058" s="155" t="s">
        <v>2666</v>
      </c>
      <c r="BZ3058" s="155" t="n">
        <v>13</v>
      </c>
    </row>
    <row r="3059" customFormat="false" ht="11.25" hidden="false" customHeight="false" outlineLevel="0" collapsed="false">
      <c r="AQ3059" s="113" t="s">
        <v>1123</v>
      </c>
      <c r="AR3059" s="200" t="n">
        <v>23166</v>
      </c>
      <c r="AS3059" s="113" t="s">
        <v>2962</v>
      </c>
      <c r="AT3059" s="113" t="s">
        <v>341</v>
      </c>
      <c r="AU3059" s="200" t="n">
        <v>2510808</v>
      </c>
      <c r="AV3059" s="201" t="n">
        <v>55</v>
      </c>
      <c r="AW3059" s="113" t="s">
        <v>1123</v>
      </c>
      <c r="AX3059" s="201" t="n">
        <v>67</v>
      </c>
      <c r="AY3059" s="113" t="s">
        <v>478</v>
      </c>
      <c r="BY3059" s="155" t="s">
        <v>9210</v>
      </c>
      <c r="BZ3059" s="155" t="n">
        <v>5</v>
      </c>
    </row>
    <row r="3060" customFormat="false" ht="11.25" hidden="false" customHeight="false" outlineLevel="0" collapsed="false">
      <c r="AQ3060" s="113" t="s">
        <v>10189</v>
      </c>
      <c r="AR3060" s="200" t="n">
        <v>28549</v>
      </c>
      <c r="AS3060" s="113" t="s">
        <v>10190</v>
      </c>
      <c r="AT3060" s="113" t="s">
        <v>353</v>
      </c>
      <c r="AU3060" s="200" t="n">
        <v>3148004</v>
      </c>
      <c r="AV3060" s="201" t="n">
        <v>0</v>
      </c>
      <c r="AW3060" s="113" t="s">
        <v>354</v>
      </c>
      <c r="AX3060" s="201" t="n">
        <v>131</v>
      </c>
      <c r="AY3060" s="113" t="s">
        <v>304</v>
      </c>
      <c r="BY3060" s="155" t="s">
        <v>9212</v>
      </c>
      <c r="BZ3060" s="155" t="n">
        <v>13</v>
      </c>
    </row>
    <row r="3061" customFormat="false" ht="11.25" hidden="false" customHeight="false" outlineLevel="0" collapsed="false">
      <c r="AQ3061" s="113" t="s">
        <v>10191</v>
      </c>
      <c r="AR3061" s="200" t="n">
        <v>47544</v>
      </c>
      <c r="AS3061" s="113" t="s">
        <v>10192</v>
      </c>
      <c r="AT3061" s="113" t="s">
        <v>540</v>
      </c>
      <c r="AU3061" s="200" t="n">
        <v>2207777</v>
      </c>
      <c r="AV3061" s="201" t="n">
        <v>70</v>
      </c>
      <c r="AW3061" s="113" t="s">
        <v>822</v>
      </c>
      <c r="AX3061" s="201" t="n">
        <v>178</v>
      </c>
      <c r="AY3061" s="113" t="s">
        <v>478</v>
      </c>
      <c r="BY3061" s="155" t="s">
        <v>10193</v>
      </c>
      <c r="BZ3061" s="155" t="n">
        <v>1</v>
      </c>
    </row>
    <row r="3062" customFormat="false" ht="11.25" hidden="false" customHeight="false" outlineLevel="0" collapsed="false">
      <c r="AQ3062" s="113" t="s">
        <v>10194</v>
      </c>
      <c r="AR3062" s="200" t="n">
        <v>33008</v>
      </c>
      <c r="AS3062" s="113" t="s">
        <v>10195</v>
      </c>
      <c r="AT3062" s="113" t="s">
        <v>353</v>
      </c>
      <c r="AU3062" s="200" t="n">
        <v>3148103</v>
      </c>
      <c r="AV3062" s="201" t="n">
        <v>0</v>
      </c>
      <c r="AW3062" s="113" t="s">
        <v>354</v>
      </c>
      <c r="AX3062" s="201" t="n">
        <v>131</v>
      </c>
      <c r="AY3062" s="113" t="s">
        <v>304</v>
      </c>
      <c r="BY3062" s="155" t="s">
        <v>9214</v>
      </c>
      <c r="BZ3062" s="155" t="n">
        <v>13</v>
      </c>
    </row>
    <row r="3063" customFormat="false" ht="11.25" hidden="false" customHeight="false" outlineLevel="0" collapsed="false">
      <c r="AQ3063" s="113" t="s">
        <v>10196</v>
      </c>
      <c r="AR3063" s="200" t="n">
        <v>424392</v>
      </c>
      <c r="AS3063" s="113" t="s">
        <v>10197</v>
      </c>
      <c r="AT3063" s="113" t="s">
        <v>353</v>
      </c>
      <c r="AU3063" s="200" t="n">
        <v>3148202</v>
      </c>
      <c r="AV3063" s="201" t="n">
        <v>0</v>
      </c>
      <c r="AW3063" s="113" t="s">
        <v>354</v>
      </c>
      <c r="AX3063" s="201" t="n">
        <v>131</v>
      </c>
      <c r="AY3063" s="113" t="s">
        <v>304</v>
      </c>
      <c r="BY3063" s="155" t="s">
        <v>9216</v>
      </c>
      <c r="BZ3063" s="155" t="n">
        <v>13</v>
      </c>
    </row>
    <row r="3064" customFormat="false" ht="11.25" hidden="false" customHeight="false" outlineLevel="0" collapsed="false">
      <c r="AQ3064" s="113" t="s">
        <v>10198</v>
      </c>
      <c r="AR3064" s="200" t="n">
        <v>2307</v>
      </c>
      <c r="AS3064" s="113" t="s">
        <v>10199</v>
      </c>
      <c r="AT3064" s="113" t="s">
        <v>657</v>
      </c>
      <c r="AU3064" s="200" t="n">
        <v>2409308</v>
      </c>
      <c r="AV3064" s="201" t="n">
        <v>45</v>
      </c>
      <c r="AW3064" s="113" t="s">
        <v>1856</v>
      </c>
      <c r="AX3064" s="201" t="n">
        <v>269</v>
      </c>
      <c r="AY3064" s="113" t="s">
        <v>478</v>
      </c>
      <c r="BY3064" s="155" t="s">
        <v>10200</v>
      </c>
      <c r="BZ3064" s="155" t="n">
        <v>1</v>
      </c>
    </row>
    <row r="3065" customFormat="false" ht="11.25" hidden="false" customHeight="false" outlineLevel="0" collapsed="false">
      <c r="AQ3065" s="113" t="s">
        <v>10201</v>
      </c>
      <c r="AR3065" s="200" t="n">
        <v>452027</v>
      </c>
      <c r="AS3065" s="113" t="s">
        <v>10202</v>
      </c>
      <c r="AT3065" s="113" t="s">
        <v>819</v>
      </c>
      <c r="AU3065" s="200" t="n">
        <v>3303856</v>
      </c>
      <c r="AV3065" s="201" t="n">
        <v>0</v>
      </c>
      <c r="AW3065" s="113" t="s">
        <v>1000</v>
      </c>
      <c r="AX3065" s="201" t="n">
        <v>64</v>
      </c>
      <c r="AY3065" s="113" t="s">
        <v>304</v>
      </c>
      <c r="BY3065" s="155" t="s">
        <v>9220</v>
      </c>
      <c r="BZ3065" s="155" t="n">
        <v>13</v>
      </c>
    </row>
    <row r="3066" customFormat="false" ht="11.25" hidden="false" customHeight="false" outlineLevel="0" collapsed="false">
      <c r="AQ3066" s="113" t="s">
        <v>10203</v>
      </c>
      <c r="AR3066" s="200" t="n">
        <v>7371</v>
      </c>
      <c r="AS3066" s="113" t="s">
        <v>10204</v>
      </c>
      <c r="AT3066" s="113" t="s">
        <v>426</v>
      </c>
      <c r="AU3066" s="200" t="n">
        <v>2923902</v>
      </c>
      <c r="AV3066" s="201" t="n">
        <v>35</v>
      </c>
      <c r="AW3066" s="113" t="s">
        <v>1582</v>
      </c>
      <c r="AX3066" s="201" t="n">
        <v>157</v>
      </c>
      <c r="AY3066" s="113" t="s">
        <v>304</v>
      </c>
      <c r="BY3066" s="155" t="s">
        <v>9218</v>
      </c>
      <c r="BZ3066" s="155" t="n">
        <v>13</v>
      </c>
    </row>
    <row r="3067" customFormat="false" ht="11.25" hidden="false" customHeight="false" outlineLevel="0" collapsed="false">
      <c r="AQ3067" s="113" t="s">
        <v>10205</v>
      </c>
      <c r="AR3067" s="200" t="n">
        <v>477404</v>
      </c>
      <c r="AS3067" s="113" t="s">
        <v>10206</v>
      </c>
      <c r="AT3067" s="113" t="s">
        <v>706</v>
      </c>
      <c r="AU3067" s="200" t="n">
        <v>1716307</v>
      </c>
      <c r="AV3067" s="201" t="n">
        <v>0</v>
      </c>
      <c r="AW3067" s="113" t="s">
        <v>303</v>
      </c>
      <c r="AX3067" s="201" t="n">
        <v>136</v>
      </c>
      <c r="AY3067" s="113" t="s">
        <v>304</v>
      </c>
      <c r="BY3067" s="155" t="s">
        <v>10207</v>
      </c>
      <c r="BZ3067" s="155" t="n">
        <v>13</v>
      </c>
    </row>
    <row r="3068" customFormat="false" ht="11.25" hidden="false" customHeight="false" outlineLevel="0" collapsed="false">
      <c r="AQ3068" s="113" t="s">
        <v>10208</v>
      </c>
      <c r="AR3068" s="200" t="n">
        <v>513240</v>
      </c>
      <c r="AS3068" s="113" t="s">
        <v>10209</v>
      </c>
      <c r="AT3068" s="113" t="s">
        <v>540</v>
      </c>
      <c r="AU3068" s="200" t="n">
        <v>2207793</v>
      </c>
      <c r="AV3068" s="201" t="n">
        <v>0</v>
      </c>
      <c r="AW3068" s="113" t="s">
        <v>2210</v>
      </c>
      <c r="AX3068" s="201" t="n">
        <v>194</v>
      </c>
      <c r="AY3068" s="113" t="s">
        <v>478</v>
      </c>
      <c r="BY3068" s="155" t="s">
        <v>9222</v>
      </c>
      <c r="BZ3068" s="155" t="n">
        <v>13</v>
      </c>
    </row>
    <row r="3069" customFormat="false" ht="11.25" hidden="false" customHeight="false" outlineLevel="0" collapsed="false">
      <c r="AQ3069" s="113" t="s">
        <v>1269</v>
      </c>
      <c r="AR3069" s="200" t="n">
        <v>20097</v>
      </c>
      <c r="AS3069" s="113" t="s">
        <v>2970</v>
      </c>
      <c r="AT3069" s="113" t="s">
        <v>657</v>
      </c>
      <c r="AU3069" s="200" t="n">
        <v>2409407</v>
      </c>
      <c r="AV3069" s="201" t="n">
        <v>60</v>
      </c>
      <c r="AW3069" s="113" t="s">
        <v>1269</v>
      </c>
      <c r="AX3069" s="201" t="n">
        <v>39</v>
      </c>
      <c r="AY3069" s="113" t="s">
        <v>478</v>
      </c>
      <c r="BY3069" s="155" t="s">
        <v>9224</v>
      </c>
      <c r="BZ3069" s="155" t="n">
        <v>13</v>
      </c>
    </row>
    <row r="3070" customFormat="false" ht="11.25" hidden="false" customHeight="false" outlineLevel="0" collapsed="false">
      <c r="AQ3070" s="113" t="s">
        <v>2978</v>
      </c>
      <c r="AR3070" s="200" t="n">
        <v>9898</v>
      </c>
      <c r="AS3070" s="113" t="s">
        <v>2979</v>
      </c>
      <c r="AT3070" s="113" t="s">
        <v>466</v>
      </c>
      <c r="AU3070" s="200" t="n">
        <v>2610608</v>
      </c>
      <c r="AV3070" s="201" t="n">
        <v>14</v>
      </c>
      <c r="AW3070" s="113" t="s">
        <v>2978</v>
      </c>
      <c r="AX3070" s="201" t="n">
        <v>316</v>
      </c>
      <c r="AY3070" s="113" t="s">
        <v>304</v>
      </c>
      <c r="BY3070" s="155" t="s">
        <v>10210</v>
      </c>
      <c r="BZ3070" s="155" t="n">
        <v>10</v>
      </c>
    </row>
    <row r="3071" customFormat="false" ht="11.25" hidden="false" customHeight="false" outlineLevel="0" collapsed="false">
      <c r="AQ3071" s="113" t="s">
        <v>10211</v>
      </c>
      <c r="AR3071" s="200" t="n">
        <v>424402</v>
      </c>
      <c r="AS3071" s="113" t="s">
        <v>10212</v>
      </c>
      <c r="AT3071" s="113" t="s">
        <v>353</v>
      </c>
      <c r="AU3071" s="200" t="n">
        <v>3148301</v>
      </c>
      <c r="AV3071" s="201" t="n">
        <v>0</v>
      </c>
      <c r="AW3071" s="113" t="s">
        <v>354</v>
      </c>
      <c r="AX3071" s="201" t="n">
        <v>131</v>
      </c>
      <c r="AY3071" s="113" t="s">
        <v>304</v>
      </c>
      <c r="BY3071" s="155" t="s">
        <v>9227</v>
      </c>
      <c r="BZ3071" s="155" t="n">
        <v>3</v>
      </c>
    </row>
    <row r="3072" customFormat="false" ht="11.25" hidden="false" customHeight="false" outlineLevel="0" collapsed="false">
      <c r="AQ3072" s="113" t="s">
        <v>10213</v>
      </c>
      <c r="AR3072" s="200" t="n">
        <v>446260</v>
      </c>
      <c r="AS3072" s="113" t="s">
        <v>10214</v>
      </c>
      <c r="AT3072" s="113" t="s">
        <v>575</v>
      </c>
      <c r="AU3072" s="200" t="n">
        <v>4118600</v>
      </c>
      <c r="AV3072" s="201" t="n">
        <v>0</v>
      </c>
      <c r="AW3072" s="113" t="s">
        <v>576</v>
      </c>
      <c r="AX3072" s="201" t="n">
        <v>71</v>
      </c>
      <c r="AY3072" s="113" t="s">
        <v>304</v>
      </c>
      <c r="BY3072" s="155" t="s">
        <v>10215</v>
      </c>
      <c r="BZ3072" s="155" t="n">
        <v>13</v>
      </c>
    </row>
    <row r="3073" customFormat="false" ht="11.25" hidden="false" customHeight="false" outlineLevel="0" collapsed="false">
      <c r="AQ3073" s="113" t="s">
        <v>10216</v>
      </c>
      <c r="AR3073" s="200" t="n">
        <v>56865</v>
      </c>
      <c r="AS3073" s="113" t="s">
        <v>10217</v>
      </c>
      <c r="AT3073" s="113" t="s">
        <v>432</v>
      </c>
      <c r="AU3073" s="200" t="n">
        <v>2108058</v>
      </c>
      <c r="AV3073" s="201" t="n">
        <v>70</v>
      </c>
      <c r="AW3073" s="113" t="s">
        <v>1203</v>
      </c>
      <c r="AX3073" s="201" t="n">
        <v>277</v>
      </c>
      <c r="AY3073" s="113" t="s">
        <v>304</v>
      </c>
      <c r="BY3073" s="155" t="s">
        <v>9229</v>
      </c>
      <c r="BZ3073" s="155" t="n">
        <v>13</v>
      </c>
    </row>
    <row r="3074" customFormat="false" ht="11.25" hidden="false" customHeight="false" outlineLevel="0" collapsed="false">
      <c r="AQ3074" s="113" t="s">
        <v>2987</v>
      </c>
      <c r="AR3074" s="200" t="n">
        <v>27447</v>
      </c>
      <c r="AS3074" s="113" t="s">
        <v>2988</v>
      </c>
      <c r="AT3074" s="113" t="s">
        <v>466</v>
      </c>
      <c r="AU3074" s="200" t="n">
        <v>2610707</v>
      </c>
      <c r="AV3074" s="201" t="n">
        <v>7</v>
      </c>
      <c r="AW3074" s="113" t="s">
        <v>2987</v>
      </c>
      <c r="AX3074" s="201" t="n">
        <v>120</v>
      </c>
      <c r="AY3074" s="113" t="s">
        <v>304</v>
      </c>
      <c r="BY3074" s="155" t="s">
        <v>9232</v>
      </c>
      <c r="BZ3074" s="155" t="n">
        <v>13</v>
      </c>
    </row>
    <row r="3075" customFormat="false" ht="11.25" hidden="false" customHeight="false" outlineLevel="0" collapsed="false">
      <c r="AQ3075" s="113" t="s">
        <v>10218</v>
      </c>
      <c r="AR3075" s="200" t="n">
        <v>9939</v>
      </c>
      <c r="AS3075" s="113" t="s">
        <v>2988</v>
      </c>
      <c r="AT3075" s="113" t="s">
        <v>341</v>
      </c>
      <c r="AU3075" s="200" t="n">
        <v>2510907</v>
      </c>
      <c r="AV3075" s="201" t="n">
        <v>55</v>
      </c>
      <c r="AW3075" s="113" t="s">
        <v>3104</v>
      </c>
      <c r="AX3075" s="201" t="n">
        <v>164</v>
      </c>
      <c r="AY3075" s="113" t="s">
        <v>478</v>
      </c>
      <c r="BY3075" s="155" t="s">
        <v>9236</v>
      </c>
      <c r="BZ3075" s="155" t="n">
        <v>3</v>
      </c>
    </row>
    <row r="3076" customFormat="false" ht="11.25" hidden="false" customHeight="false" outlineLevel="0" collapsed="false">
      <c r="AQ3076" s="113" t="s">
        <v>822</v>
      </c>
      <c r="AR3076" s="200" t="n">
        <v>1906</v>
      </c>
      <c r="AS3076" s="113" t="s">
        <v>2996</v>
      </c>
      <c r="AT3076" s="113" t="s">
        <v>540</v>
      </c>
      <c r="AU3076" s="200" t="n">
        <v>2207801</v>
      </c>
      <c r="AV3076" s="201" t="n">
        <v>70</v>
      </c>
      <c r="AW3076" s="113" t="s">
        <v>822</v>
      </c>
      <c r="AX3076" s="201" t="n">
        <v>178</v>
      </c>
      <c r="AY3076" s="113" t="s">
        <v>478</v>
      </c>
      <c r="BY3076" s="155" t="s">
        <v>9234</v>
      </c>
      <c r="BZ3076" s="155" t="n">
        <v>13</v>
      </c>
    </row>
    <row r="3077" customFormat="false" ht="11.25" hidden="false" customHeight="false" outlineLevel="0" collapsed="false">
      <c r="AQ3077" s="113" t="s">
        <v>10219</v>
      </c>
      <c r="AR3077" s="200" t="n">
        <v>424426</v>
      </c>
      <c r="AS3077" s="113" t="s">
        <v>10220</v>
      </c>
      <c r="AT3077" s="113" t="s">
        <v>353</v>
      </c>
      <c r="AU3077" s="200" t="n">
        <v>3148400</v>
      </c>
      <c r="AV3077" s="201" t="n">
        <v>0</v>
      </c>
      <c r="AW3077" s="113" t="s">
        <v>354</v>
      </c>
      <c r="AX3077" s="201" t="n">
        <v>131</v>
      </c>
      <c r="AY3077" s="113" t="s">
        <v>304</v>
      </c>
      <c r="BY3077" s="155" t="s">
        <v>9238</v>
      </c>
      <c r="BZ3077" s="155" t="n">
        <v>8</v>
      </c>
    </row>
    <row r="3078" customFormat="false" ht="11.25" hidden="false" customHeight="false" outlineLevel="0" collapsed="false">
      <c r="AQ3078" s="113" t="s">
        <v>545</v>
      </c>
      <c r="AR3078" s="200" t="n">
        <v>32858</v>
      </c>
      <c r="AS3078" s="113" t="s">
        <v>3005</v>
      </c>
      <c r="AT3078" s="113" t="s">
        <v>426</v>
      </c>
      <c r="AU3078" s="200" t="n">
        <v>2924009</v>
      </c>
      <c r="AV3078" s="201" t="n">
        <v>70</v>
      </c>
      <c r="AW3078" s="113" t="s">
        <v>545</v>
      </c>
      <c r="AX3078" s="201" t="n">
        <v>163</v>
      </c>
      <c r="AY3078" s="113" t="s">
        <v>478</v>
      </c>
      <c r="BY3078" s="155" t="s">
        <v>9240</v>
      </c>
      <c r="BZ3078" s="155" t="n">
        <v>3</v>
      </c>
    </row>
    <row r="3079" customFormat="false" ht="11.25" hidden="false" customHeight="false" outlineLevel="0" collapsed="false">
      <c r="AQ3079" s="113" t="s">
        <v>10221</v>
      </c>
      <c r="AR3079" s="200" t="n">
        <v>459460</v>
      </c>
      <c r="AS3079" s="113" t="s">
        <v>10222</v>
      </c>
      <c r="AT3079" s="113" t="s">
        <v>838</v>
      </c>
      <c r="AU3079" s="200" t="n">
        <v>4314134</v>
      </c>
      <c r="AV3079" s="201" t="n">
        <v>0</v>
      </c>
      <c r="AW3079" s="113" t="s">
        <v>576</v>
      </c>
      <c r="AX3079" s="201" t="n">
        <v>71</v>
      </c>
      <c r="AY3079" s="113" t="s">
        <v>304</v>
      </c>
      <c r="BY3079" s="155" t="s">
        <v>9242</v>
      </c>
      <c r="BZ3079" s="155" t="n">
        <v>3</v>
      </c>
    </row>
    <row r="3080" customFormat="false" ht="11.25" hidden="false" customHeight="false" outlineLevel="0" collapsed="false">
      <c r="AQ3080" s="113" t="s">
        <v>10223</v>
      </c>
      <c r="AR3080" s="200" t="n">
        <v>446284</v>
      </c>
      <c r="AS3080" s="113" t="s">
        <v>10224</v>
      </c>
      <c r="AT3080" s="113" t="s">
        <v>575</v>
      </c>
      <c r="AU3080" s="200" t="n">
        <v>4118709</v>
      </c>
      <c r="AV3080" s="201" t="n">
        <v>0</v>
      </c>
      <c r="AW3080" s="113" t="s">
        <v>576</v>
      </c>
      <c r="AX3080" s="201" t="n">
        <v>71</v>
      </c>
      <c r="AY3080" s="113" t="s">
        <v>304</v>
      </c>
      <c r="BY3080" s="155" t="s">
        <v>9244</v>
      </c>
      <c r="BZ3080" s="155" t="n">
        <v>13</v>
      </c>
    </row>
    <row r="3081" customFormat="false" ht="11.25" hidden="false" customHeight="false" outlineLevel="0" collapsed="false">
      <c r="AQ3081" s="113" t="s">
        <v>10225</v>
      </c>
      <c r="AR3081" s="200" t="n">
        <v>1470</v>
      </c>
      <c r="AS3081" s="113" t="s">
        <v>10226</v>
      </c>
      <c r="AT3081" s="113" t="s">
        <v>346</v>
      </c>
      <c r="AU3081" s="200" t="n">
        <v>2706604</v>
      </c>
      <c r="AV3081" s="201" t="n">
        <v>35</v>
      </c>
      <c r="AW3081" s="113" t="s">
        <v>3636</v>
      </c>
      <c r="AX3081" s="201" t="n">
        <v>355</v>
      </c>
      <c r="AY3081" s="113" t="s">
        <v>304</v>
      </c>
      <c r="BY3081" s="155" t="s">
        <v>10227</v>
      </c>
      <c r="BZ3081" s="155" t="n">
        <v>5</v>
      </c>
    </row>
    <row r="3082" customFormat="false" ht="11.25" hidden="false" customHeight="false" outlineLevel="0" collapsed="false">
      <c r="AQ3082" s="113" t="s">
        <v>10228</v>
      </c>
      <c r="AR3082" s="200" t="n">
        <v>465629</v>
      </c>
      <c r="AS3082" s="113" t="s">
        <v>10229</v>
      </c>
      <c r="AT3082" s="113" t="s">
        <v>608</v>
      </c>
      <c r="AU3082" s="200" t="n">
        <v>4212304</v>
      </c>
      <c r="AV3082" s="201" t="n">
        <v>0</v>
      </c>
      <c r="AW3082" s="113" t="s">
        <v>576</v>
      </c>
      <c r="AX3082" s="201" t="n">
        <v>71</v>
      </c>
      <c r="AY3082" s="113" t="s">
        <v>304</v>
      </c>
      <c r="BY3082" s="155" t="s">
        <v>9249</v>
      </c>
      <c r="BZ3082" s="155" t="n">
        <v>8</v>
      </c>
    </row>
    <row r="3083" customFormat="false" ht="11.25" hidden="false" customHeight="false" outlineLevel="0" collapsed="false">
      <c r="AQ3083" s="113" t="s">
        <v>10230</v>
      </c>
      <c r="AR3083" s="200" t="n">
        <v>37798</v>
      </c>
      <c r="AS3083" s="113" t="s">
        <v>10231</v>
      </c>
      <c r="AT3083" s="113" t="s">
        <v>432</v>
      </c>
      <c r="AU3083" s="200" t="n">
        <v>2108108</v>
      </c>
      <c r="AV3083" s="201" t="n">
        <v>60</v>
      </c>
      <c r="AW3083" s="113" t="s">
        <v>1288</v>
      </c>
      <c r="AX3083" s="201" t="n">
        <v>106</v>
      </c>
      <c r="AY3083" s="113" t="s">
        <v>304</v>
      </c>
      <c r="BY3083" s="155" t="s">
        <v>9248</v>
      </c>
      <c r="BZ3083" s="155" t="n">
        <v>4</v>
      </c>
    </row>
    <row r="3084" customFormat="false" ht="11.25" hidden="false" customHeight="false" outlineLevel="0" collapsed="false">
      <c r="AQ3084" s="113" t="s">
        <v>10232</v>
      </c>
      <c r="AR3084" s="200" t="n">
        <v>424433</v>
      </c>
      <c r="AS3084" s="113" t="s">
        <v>10233</v>
      </c>
      <c r="AT3084" s="113" t="s">
        <v>353</v>
      </c>
      <c r="AU3084" s="200" t="n">
        <v>3148509</v>
      </c>
      <c r="AV3084" s="201" t="n">
        <v>40</v>
      </c>
      <c r="AW3084" s="113" t="s">
        <v>1349</v>
      </c>
      <c r="AX3084" s="201" t="n">
        <v>199</v>
      </c>
      <c r="AY3084" s="113" t="s">
        <v>304</v>
      </c>
      <c r="BY3084" s="155" t="s">
        <v>9246</v>
      </c>
      <c r="BZ3084" s="155" t="n">
        <v>3</v>
      </c>
    </row>
    <row r="3085" customFormat="false" ht="11.25" hidden="false" customHeight="false" outlineLevel="0" collapsed="false">
      <c r="AQ3085" s="113" t="s">
        <v>10234</v>
      </c>
      <c r="AR3085" s="200" t="n">
        <v>459484</v>
      </c>
      <c r="AS3085" s="113" t="s">
        <v>10235</v>
      </c>
      <c r="AT3085" s="113" t="s">
        <v>838</v>
      </c>
      <c r="AU3085" s="200" t="n">
        <v>4314159</v>
      </c>
      <c r="AV3085" s="201" t="n">
        <v>0</v>
      </c>
      <c r="AW3085" s="113" t="s">
        <v>576</v>
      </c>
      <c r="AX3085" s="201" t="n">
        <v>71</v>
      </c>
      <c r="AY3085" s="113" t="s">
        <v>304</v>
      </c>
      <c r="BY3085" s="155" t="s">
        <v>9251</v>
      </c>
      <c r="BZ3085" s="155" t="n">
        <v>3</v>
      </c>
    </row>
    <row r="3086" customFormat="false" ht="11.25" hidden="false" customHeight="false" outlineLevel="0" collapsed="false">
      <c r="AQ3086" s="113" t="s">
        <v>10236</v>
      </c>
      <c r="AR3086" s="200" t="n">
        <v>47135</v>
      </c>
      <c r="AS3086" s="113" t="s">
        <v>10237</v>
      </c>
      <c r="AT3086" s="113" t="s">
        <v>540</v>
      </c>
      <c r="AU3086" s="200" t="n">
        <v>2207850</v>
      </c>
      <c r="AV3086" s="201" t="n">
        <v>70</v>
      </c>
      <c r="AW3086" s="113" t="s">
        <v>2014</v>
      </c>
      <c r="AX3086" s="201" t="n">
        <v>68</v>
      </c>
      <c r="AY3086" s="113" t="s">
        <v>478</v>
      </c>
      <c r="BY3086" s="155" t="s">
        <v>9254</v>
      </c>
      <c r="BZ3086" s="155" t="n">
        <v>3</v>
      </c>
    </row>
    <row r="3087" customFormat="false" ht="11.25" hidden="false" customHeight="false" outlineLevel="0" collapsed="false">
      <c r="AQ3087" s="113" t="s">
        <v>10238</v>
      </c>
      <c r="AR3087" s="200" t="n">
        <v>42460</v>
      </c>
      <c r="AS3087" s="113" t="s">
        <v>10239</v>
      </c>
      <c r="AT3087" s="113" t="s">
        <v>426</v>
      </c>
      <c r="AU3087" s="200" t="n">
        <v>2924058</v>
      </c>
      <c r="AV3087" s="201" t="n">
        <v>50</v>
      </c>
      <c r="AW3087" s="113" t="s">
        <v>2253</v>
      </c>
      <c r="AX3087" s="201" t="n">
        <v>261</v>
      </c>
      <c r="AY3087" s="113" t="s">
        <v>478</v>
      </c>
      <c r="BY3087" s="155" t="s">
        <v>9256</v>
      </c>
      <c r="BZ3087" s="155" t="n">
        <v>5</v>
      </c>
    </row>
    <row r="3088" customFormat="false" ht="11.25" hidden="false" customHeight="false" outlineLevel="0" collapsed="false">
      <c r="AQ3088" s="113" t="s">
        <v>10240</v>
      </c>
      <c r="AR3088" s="200" t="n">
        <v>446301</v>
      </c>
      <c r="AS3088" s="113" t="s">
        <v>10241</v>
      </c>
      <c r="AT3088" s="113" t="s">
        <v>575</v>
      </c>
      <c r="AU3088" s="200" t="n">
        <v>4118808</v>
      </c>
      <c r="AV3088" s="201" t="n">
        <v>0</v>
      </c>
      <c r="AW3088" s="113" t="s">
        <v>576</v>
      </c>
      <c r="AX3088" s="201" t="n">
        <v>71</v>
      </c>
      <c r="AY3088" s="113" t="s">
        <v>304</v>
      </c>
      <c r="BY3088" s="155" t="s">
        <v>9258</v>
      </c>
      <c r="BZ3088" s="155" t="n">
        <v>13</v>
      </c>
    </row>
    <row r="3089" customFormat="false" ht="11.25" hidden="false" customHeight="false" outlineLevel="0" collapsed="false">
      <c r="AQ3089" s="113" t="s">
        <v>10242</v>
      </c>
      <c r="AR3089" s="200" t="n">
        <v>424457</v>
      </c>
      <c r="AS3089" s="113" t="s">
        <v>10243</v>
      </c>
      <c r="AT3089" s="113" t="s">
        <v>353</v>
      </c>
      <c r="AU3089" s="200" t="n">
        <v>3148608</v>
      </c>
      <c r="AV3089" s="201" t="n">
        <v>0</v>
      </c>
      <c r="AW3089" s="113" t="s">
        <v>354</v>
      </c>
      <c r="AX3089" s="201" t="n">
        <v>131</v>
      </c>
      <c r="AY3089" s="113" t="s">
        <v>304</v>
      </c>
      <c r="BY3089" s="155" t="s">
        <v>9260</v>
      </c>
      <c r="BZ3089" s="155" t="n">
        <v>5</v>
      </c>
    </row>
    <row r="3090" customFormat="false" ht="11.25" hidden="false" customHeight="false" outlineLevel="0" collapsed="false">
      <c r="AQ3090" s="113" t="s">
        <v>10244</v>
      </c>
      <c r="AR3090" s="200" t="n">
        <v>15806</v>
      </c>
      <c r="AS3090" s="113" t="s">
        <v>10245</v>
      </c>
      <c r="AT3090" s="113" t="s">
        <v>466</v>
      </c>
      <c r="AU3090" s="200" t="n">
        <v>2610806</v>
      </c>
      <c r="AV3090" s="201" t="n">
        <v>35</v>
      </c>
      <c r="AW3090" s="113" t="s">
        <v>1250</v>
      </c>
      <c r="AX3090" s="201" t="n">
        <v>259</v>
      </c>
      <c r="AY3090" s="113" t="s">
        <v>478</v>
      </c>
      <c r="BY3090" s="155" t="s">
        <v>9262</v>
      </c>
      <c r="BZ3090" s="155" t="n">
        <v>3</v>
      </c>
    </row>
    <row r="3091" customFormat="false" ht="11.25" hidden="false" customHeight="false" outlineLevel="0" collapsed="false">
      <c r="AQ3091" s="113" t="s">
        <v>10246</v>
      </c>
      <c r="AR3091" s="200" t="n">
        <v>20444</v>
      </c>
      <c r="AS3091" s="113" t="s">
        <v>10247</v>
      </c>
      <c r="AT3091" s="113" t="s">
        <v>353</v>
      </c>
      <c r="AU3091" s="200" t="n">
        <v>3148707</v>
      </c>
      <c r="AV3091" s="201" t="n">
        <v>65</v>
      </c>
      <c r="AW3091" s="113" t="s">
        <v>1077</v>
      </c>
      <c r="AX3091" s="201" t="n">
        <v>217</v>
      </c>
      <c r="AY3091" s="113" t="s">
        <v>478</v>
      </c>
      <c r="BY3091" s="155" t="s">
        <v>9264</v>
      </c>
      <c r="BZ3091" s="155" t="n">
        <v>15</v>
      </c>
    </row>
    <row r="3092" customFormat="false" ht="11.25" hidden="false" customHeight="false" outlineLevel="0" collapsed="false">
      <c r="AQ3092" s="113" t="s">
        <v>10248</v>
      </c>
      <c r="AR3092" s="200" t="n">
        <v>424464</v>
      </c>
      <c r="AS3092" s="113" t="s">
        <v>10249</v>
      </c>
      <c r="AT3092" s="113" t="s">
        <v>353</v>
      </c>
      <c r="AU3092" s="200" t="n">
        <v>3148756</v>
      </c>
      <c r="AV3092" s="201" t="n">
        <v>0</v>
      </c>
      <c r="AW3092" s="113" t="s">
        <v>354</v>
      </c>
      <c r="AX3092" s="201" t="n">
        <v>131</v>
      </c>
      <c r="AY3092" s="113" t="s">
        <v>304</v>
      </c>
      <c r="BY3092" s="155" t="s">
        <v>9266</v>
      </c>
      <c r="BZ3092" s="155" t="n">
        <v>10</v>
      </c>
    </row>
    <row r="3093" customFormat="false" ht="11.25" hidden="false" customHeight="false" outlineLevel="0" collapsed="false">
      <c r="AQ3093" s="113" t="s">
        <v>10250</v>
      </c>
      <c r="AR3093" s="200" t="n">
        <v>29098</v>
      </c>
      <c r="AS3093" s="113" t="s">
        <v>10251</v>
      </c>
      <c r="AT3093" s="113" t="s">
        <v>341</v>
      </c>
      <c r="AU3093" s="200" t="n">
        <v>2511004</v>
      </c>
      <c r="AV3093" s="201" t="n">
        <v>60</v>
      </c>
      <c r="AW3093" s="113" t="s">
        <v>1448</v>
      </c>
      <c r="AX3093" s="201" t="n">
        <v>23</v>
      </c>
      <c r="AY3093" s="113" t="s">
        <v>478</v>
      </c>
      <c r="BY3093" s="155" t="s">
        <v>9268</v>
      </c>
      <c r="BZ3093" s="155" t="n">
        <v>13</v>
      </c>
    </row>
    <row r="3094" customFormat="false" ht="11.25" hidden="false" customHeight="false" outlineLevel="0" collapsed="false">
      <c r="AQ3094" s="113" t="s">
        <v>10252</v>
      </c>
      <c r="AR3094" s="200" t="n">
        <v>34045</v>
      </c>
      <c r="AS3094" s="113" t="s">
        <v>10251</v>
      </c>
      <c r="AT3094" s="113" t="s">
        <v>393</v>
      </c>
      <c r="AU3094" s="200" t="n">
        <v>2310506</v>
      </c>
      <c r="AV3094" s="201" t="n">
        <v>50</v>
      </c>
      <c r="AW3094" s="113" t="s">
        <v>1442</v>
      </c>
      <c r="AX3094" s="201" t="n">
        <v>153</v>
      </c>
      <c r="AY3094" s="113" t="s">
        <v>478</v>
      </c>
      <c r="BY3094" s="155" t="s">
        <v>10253</v>
      </c>
      <c r="BZ3094" s="155" t="n">
        <v>10</v>
      </c>
    </row>
    <row r="3095" customFormat="false" ht="11.25" hidden="false" customHeight="false" outlineLevel="0" collapsed="false">
      <c r="AQ3095" s="113" t="s">
        <v>10254</v>
      </c>
      <c r="AR3095" s="200" t="n">
        <v>424488</v>
      </c>
      <c r="AS3095" s="113" t="s">
        <v>10255</v>
      </c>
      <c r="AT3095" s="113" t="s">
        <v>353</v>
      </c>
      <c r="AU3095" s="200" t="n">
        <v>3148806</v>
      </c>
      <c r="AV3095" s="201" t="n">
        <v>0</v>
      </c>
      <c r="AW3095" s="113" t="s">
        <v>354</v>
      </c>
      <c r="AX3095" s="201" t="n">
        <v>131</v>
      </c>
      <c r="AY3095" s="113" t="s">
        <v>304</v>
      </c>
      <c r="BY3095" s="155" t="s">
        <v>9270</v>
      </c>
      <c r="BZ3095" s="155" t="n">
        <v>5</v>
      </c>
    </row>
    <row r="3096" customFormat="false" ht="11.25" hidden="false" customHeight="false" outlineLevel="0" collapsed="false">
      <c r="AQ3096" s="113" t="s">
        <v>10256</v>
      </c>
      <c r="AR3096" s="200" t="n">
        <v>424495</v>
      </c>
      <c r="AS3096" s="113" t="s">
        <v>10257</v>
      </c>
      <c r="AT3096" s="113" t="s">
        <v>353</v>
      </c>
      <c r="AU3096" s="200" t="n">
        <v>3148905</v>
      </c>
      <c r="AV3096" s="201" t="n">
        <v>0</v>
      </c>
      <c r="AW3096" s="113" t="s">
        <v>354</v>
      </c>
      <c r="AX3096" s="201" t="n">
        <v>131</v>
      </c>
      <c r="AY3096" s="113" t="s">
        <v>304</v>
      </c>
      <c r="BY3096" s="155" t="s">
        <v>10258</v>
      </c>
      <c r="BZ3096" s="155" t="n">
        <v>1</v>
      </c>
    </row>
    <row r="3097" customFormat="false" ht="11.25" hidden="false" customHeight="false" outlineLevel="0" collapsed="false">
      <c r="AQ3097" s="113" t="s">
        <v>10259</v>
      </c>
      <c r="AR3097" s="200" t="n">
        <v>424512</v>
      </c>
      <c r="AS3097" s="113" t="s">
        <v>10260</v>
      </c>
      <c r="AT3097" s="113" t="s">
        <v>353</v>
      </c>
      <c r="AU3097" s="200" t="n">
        <v>3149002</v>
      </c>
      <c r="AV3097" s="201" t="n">
        <v>0</v>
      </c>
      <c r="AW3097" s="113" t="s">
        <v>354</v>
      </c>
      <c r="AX3097" s="201" t="n">
        <v>131</v>
      </c>
      <c r="AY3097" s="113" t="s">
        <v>304</v>
      </c>
      <c r="BY3097" s="155" t="s">
        <v>10261</v>
      </c>
      <c r="BZ3097" s="155" t="n">
        <v>13</v>
      </c>
    </row>
    <row r="3098" customFormat="false" ht="11.25" hidden="false" customHeight="false" outlineLevel="0" collapsed="false">
      <c r="AQ3098" s="113" t="s">
        <v>10262</v>
      </c>
      <c r="AR3098" s="200" t="n">
        <v>8198</v>
      </c>
      <c r="AS3098" s="113" t="s">
        <v>10263</v>
      </c>
      <c r="AT3098" s="113" t="s">
        <v>657</v>
      </c>
      <c r="AU3098" s="200" t="n">
        <v>2409506</v>
      </c>
      <c r="AV3098" s="201" t="n">
        <v>60</v>
      </c>
      <c r="AW3098" s="113" t="s">
        <v>2447</v>
      </c>
      <c r="AX3098" s="201" t="n">
        <v>301</v>
      </c>
      <c r="AY3098" s="113" t="s">
        <v>478</v>
      </c>
      <c r="BY3098" s="155" t="s">
        <v>9272</v>
      </c>
      <c r="BZ3098" s="155" t="n">
        <v>5</v>
      </c>
    </row>
    <row r="3099" customFormat="false" ht="11.25" hidden="false" customHeight="false" outlineLevel="0" collapsed="false">
      <c r="AQ3099" s="113" t="s">
        <v>10264</v>
      </c>
      <c r="AR3099" s="200" t="n">
        <v>15796</v>
      </c>
      <c r="AS3099" s="113" t="s">
        <v>10265</v>
      </c>
      <c r="AT3099" s="113" t="s">
        <v>341</v>
      </c>
      <c r="AU3099" s="200" t="n">
        <v>2511103</v>
      </c>
      <c r="AV3099" s="201" t="n">
        <v>30</v>
      </c>
      <c r="AW3099" s="113" t="s">
        <v>3052</v>
      </c>
      <c r="AX3099" s="201" t="n">
        <v>328</v>
      </c>
      <c r="AY3099" s="113" t="s">
        <v>478</v>
      </c>
      <c r="BY3099" s="155" t="s">
        <v>10266</v>
      </c>
      <c r="BZ3099" s="155" t="n">
        <v>13</v>
      </c>
    </row>
    <row r="3100" customFormat="false" ht="11.25" hidden="false" customHeight="false" outlineLevel="0" collapsed="false">
      <c r="AQ3100" s="113" t="s">
        <v>10267</v>
      </c>
      <c r="AR3100" s="200" t="n">
        <v>29294</v>
      </c>
      <c r="AS3100" s="113" t="s">
        <v>10268</v>
      </c>
      <c r="AT3100" s="113" t="s">
        <v>387</v>
      </c>
      <c r="AU3100" s="200" t="n">
        <v>2805000</v>
      </c>
      <c r="AV3100" s="201" t="n">
        <v>70</v>
      </c>
      <c r="AW3100" s="113" t="s">
        <v>3463</v>
      </c>
      <c r="AX3100" s="201" t="n">
        <v>51</v>
      </c>
      <c r="AY3100" s="113" t="s">
        <v>478</v>
      </c>
      <c r="BY3100" s="155" t="s">
        <v>9276</v>
      </c>
      <c r="BZ3100" s="155" t="n">
        <v>5</v>
      </c>
    </row>
    <row r="3101" customFormat="false" ht="11.25" hidden="false" customHeight="false" outlineLevel="0" collapsed="false">
      <c r="AQ3101" s="113" t="s">
        <v>10269</v>
      </c>
      <c r="AR3101" s="200" t="n">
        <v>24945</v>
      </c>
      <c r="AS3101" s="113" t="s">
        <v>10270</v>
      </c>
      <c r="AT3101" s="113" t="s">
        <v>657</v>
      </c>
      <c r="AU3101" s="200" t="n">
        <v>2409605</v>
      </c>
      <c r="AV3101" s="201" t="n">
        <v>50</v>
      </c>
      <c r="AW3101" s="113" t="s">
        <v>989</v>
      </c>
      <c r="AX3101" s="201" t="n">
        <v>4</v>
      </c>
      <c r="AY3101" s="113" t="s">
        <v>478</v>
      </c>
      <c r="BY3101" s="155" t="s">
        <v>9274</v>
      </c>
      <c r="BZ3101" s="155" t="n">
        <v>13</v>
      </c>
    </row>
    <row r="3102" customFormat="false" ht="11.25" hidden="false" customHeight="false" outlineLevel="0" collapsed="false">
      <c r="AQ3102" s="113" t="s">
        <v>10271</v>
      </c>
      <c r="AR3102" s="200" t="n">
        <v>432748</v>
      </c>
      <c r="AS3102" s="113" t="s">
        <v>10270</v>
      </c>
      <c r="AT3102" s="113" t="s">
        <v>561</v>
      </c>
      <c r="AU3102" s="200" t="n">
        <v>5106372</v>
      </c>
      <c r="AV3102" s="201" t="n">
        <v>0</v>
      </c>
      <c r="AW3102" s="113" t="s">
        <v>354</v>
      </c>
      <c r="AX3102" s="201" t="n">
        <v>131</v>
      </c>
      <c r="AY3102" s="113" t="s">
        <v>304</v>
      </c>
      <c r="BY3102" s="155" t="s">
        <v>9278</v>
      </c>
      <c r="BZ3102" s="155" t="n">
        <v>5</v>
      </c>
    </row>
    <row r="3103" customFormat="false" ht="11.25" hidden="false" customHeight="false" outlineLevel="0" collapsed="false">
      <c r="AQ3103" s="113" t="s">
        <v>10272</v>
      </c>
      <c r="AR3103" s="200" t="n">
        <v>424543</v>
      </c>
      <c r="AS3103" s="113" t="s">
        <v>10273</v>
      </c>
      <c r="AT3103" s="113" t="s">
        <v>353</v>
      </c>
      <c r="AU3103" s="200" t="n">
        <v>3149101</v>
      </c>
      <c r="AV3103" s="201" t="n">
        <v>0</v>
      </c>
      <c r="AW3103" s="113" t="s">
        <v>354</v>
      </c>
      <c r="AX3103" s="201" t="n">
        <v>131</v>
      </c>
      <c r="AY3103" s="113" t="s">
        <v>304</v>
      </c>
      <c r="BY3103" s="155" t="s">
        <v>9280</v>
      </c>
      <c r="BZ3103" s="155" t="n">
        <v>13</v>
      </c>
    </row>
    <row r="3104" customFormat="false" ht="11.25" hidden="false" customHeight="false" outlineLevel="0" collapsed="false">
      <c r="AQ3104" s="113" t="s">
        <v>10274</v>
      </c>
      <c r="AR3104" s="200" t="n">
        <v>24842</v>
      </c>
      <c r="AS3104" s="113" t="s">
        <v>10275</v>
      </c>
      <c r="AT3104" s="113" t="s">
        <v>426</v>
      </c>
      <c r="AU3104" s="200" t="n">
        <v>2924108</v>
      </c>
      <c r="AV3104" s="201" t="n">
        <v>30</v>
      </c>
      <c r="AW3104" s="113" t="s">
        <v>759</v>
      </c>
      <c r="AX3104" s="201" t="n">
        <v>83</v>
      </c>
      <c r="AY3104" s="113" t="s">
        <v>304</v>
      </c>
      <c r="BY3104" s="155" t="s">
        <v>9282</v>
      </c>
      <c r="BZ3104" s="155" t="n">
        <v>13</v>
      </c>
    </row>
    <row r="3105" customFormat="false" ht="11.25" hidden="false" customHeight="false" outlineLevel="0" collapsed="false">
      <c r="AQ3105" s="113" t="s">
        <v>10276</v>
      </c>
      <c r="AR3105" s="200" t="n">
        <v>459491</v>
      </c>
      <c r="AS3105" s="113" t="s">
        <v>10277</v>
      </c>
      <c r="AT3105" s="113" t="s">
        <v>838</v>
      </c>
      <c r="AU3105" s="200" t="n">
        <v>4314175</v>
      </c>
      <c r="AV3105" s="201" t="n">
        <v>0</v>
      </c>
      <c r="AW3105" s="113" t="s">
        <v>576</v>
      </c>
      <c r="AX3105" s="201" t="n">
        <v>71</v>
      </c>
      <c r="AY3105" s="113" t="s">
        <v>304</v>
      </c>
      <c r="BY3105" s="155" t="s">
        <v>9284</v>
      </c>
      <c r="BZ3105" s="155" t="n">
        <v>13</v>
      </c>
    </row>
    <row r="3106" customFormat="false" ht="11.25" hidden="false" customHeight="false" outlineLevel="0" collapsed="false">
      <c r="AQ3106" s="113" t="s">
        <v>10278</v>
      </c>
      <c r="AR3106" s="200" t="n">
        <v>33723</v>
      </c>
      <c r="AS3106" s="113" t="s">
        <v>10279</v>
      </c>
      <c r="AT3106" s="113" t="s">
        <v>341</v>
      </c>
      <c r="AU3106" s="200" t="n">
        <v>2511202</v>
      </c>
      <c r="AV3106" s="201" t="n">
        <v>10</v>
      </c>
      <c r="AW3106" s="113" t="s">
        <v>1802</v>
      </c>
      <c r="AX3106" s="201" t="n">
        <v>185</v>
      </c>
      <c r="AY3106" s="113" t="s">
        <v>304</v>
      </c>
      <c r="BY3106" s="155" t="s">
        <v>9286</v>
      </c>
      <c r="BZ3106" s="155" t="n">
        <v>13</v>
      </c>
    </row>
    <row r="3107" customFormat="false" ht="11.25" hidden="false" customHeight="false" outlineLevel="0" collapsed="false">
      <c r="AQ3107" s="113" t="s">
        <v>10280</v>
      </c>
      <c r="AR3107" s="200" t="n">
        <v>50414</v>
      </c>
      <c r="AS3107" s="113" t="s">
        <v>10281</v>
      </c>
      <c r="AT3107" s="113" t="s">
        <v>353</v>
      </c>
      <c r="AU3107" s="200" t="n">
        <v>3149150</v>
      </c>
      <c r="AV3107" s="201" t="n">
        <v>65</v>
      </c>
      <c r="AW3107" s="113" t="s">
        <v>2417</v>
      </c>
      <c r="AX3107" s="201" t="n">
        <v>25</v>
      </c>
      <c r="AY3107" s="113" t="s">
        <v>478</v>
      </c>
      <c r="BY3107" s="155" t="s">
        <v>9288</v>
      </c>
      <c r="BZ3107" s="155" t="n">
        <v>3</v>
      </c>
    </row>
    <row r="3108" customFormat="false" ht="11.25" hidden="false" customHeight="false" outlineLevel="0" collapsed="false">
      <c r="AQ3108" s="113" t="s">
        <v>10282</v>
      </c>
      <c r="AR3108" s="200" t="n">
        <v>465636</v>
      </c>
      <c r="AS3108" s="113" t="s">
        <v>10283</v>
      </c>
      <c r="AT3108" s="113" t="s">
        <v>608</v>
      </c>
      <c r="AU3108" s="200" t="n">
        <v>4212403</v>
      </c>
      <c r="AV3108" s="201" t="n">
        <v>0</v>
      </c>
      <c r="AW3108" s="113" t="s">
        <v>576</v>
      </c>
      <c r="AX3108" s="201" t="n">
        <v>71</v>
      </c>
      <c r="AY3108" s="113" t="s">
        <v>304</v>
      </c>
      <c r="BY3108" s="155" t="s">
        <v>9292</v>
      </c>
      <c r="BZ3108" s="155" t="n">
        <v>6</v>
      </c>
    </row>
    <row r="3109" customFormat="false" ht="11.25" hidden="false" customHeight="false" outlineLevel="0" collapsed="false">
      <c r="AQ3109" s="113" t="s">
        <v>3013</v>
      </c>
      <c r="AR3109" s="200" t="n">
        <v>20372</v>
      </c>
      <c r="AS3109" s="113" t="s">
        <v>3014</v>
      </c>
      <c r="AT3109" s="113" t="s">
        <v>432</v>
      </c>
      <c r="AU3109" s="200" t="n">
        <v>2108207</v>
      </c>
      <c r="AV3109" s="201" t="n">
        <v>60</v>
      </c>
      <c r="AW3109" s="113" t="s">
        <v>3013</v>
      </c>
      <c r="AX3109" s="201" t="n">
        <v>128</v>
      </c>
      <c r="AY3109" s="113" t="s">
        <v>304</v>
      </c>
      <c r="BY3109" s="155" t="s">
        <v>9290</v>
      </c>
      <c r="BZ3109" s="155" t="n">
        <v>11</v>
      </c>
    </row>
    <row r="3110" customFormat="false" ht="11.25" hidden="false" customHeight="false" outlineLevel="0" collapsed="false">
      <c r="AQ3110" s="113" t="s">
        <v>10284</v>
      </c>
      <c r="AR3110" s="200" t="n">
        <v>33871</v>
      </c>
      <c r="AS3110" s="113" t="s">
        <v>10285</v>
      </c>
      <c r="AT3110" s="113" t="s">
        <v>387</v>
      </c>
      <c r="AU3110" s="200" t="n">
        <v>2805109</v>
      </c>
      <c r="AV3110" s="201" t="n">
        <v>30</v>
      </c>
      <c r="AW3110" s="113" t="s">
        <v>1501</v>
      </c>
      <c r="AX3110" s="201" t="n">
        <v>155</v>
      </c>
      <c r="AY3110" s="113" t="s">
        <v>304</v>
      </c>
      <c r="BY3110" s="155" t="s">
        <v>9295</v>
      </c>
      <c r="BZ3110" s="155" t="n">
        <v>3</v>
      </c>
    </row>
    <row r="3111" customFormat="false" ht="11.25" hidden="false" customHeight="false" outlineLevel="0" collapsed="false">
      <c r="AQ3111" s="113" t="s">
        <v>10286</v>
      </c>
      <c r="AR3111" s="200" t="n">
        <v>424550</v>
      </c>
      <c r="AS3111" s="113" t="s">
        <v>10287</v>
      </c>
      <c r="AT3111" s="113" t="s">
        <v>353</v>
      </c>
      <c r="AU3111" s="200" t="n">
        <v>3149200</v>
      </c>
      <c r="AV3111" s="201" t="n">
        <v>0</v>
      </c>
      <c r="AW3111" s="113" t="s">
        <v>354</v>
      </c>
      <c r="AX3111" s="201" t="n">
        <v>131</v>
      </c>
      <c r="AY3111" s="113" t="s">
        <v>304</v>
      </c>
      <c r="BY3111" s="155" t="s">
        <v>10288</v>
      </c>
      <c r="BZ3111" s="155" t="n">
        <v>13</v>
      </c>
    </row>
    <row r="3112" customFormat="false" ht="11.25" hidden="false" customHeight="false" outlineLevel="0" collapsed="false">
      <c r="AQ3112" s="113" t="s">
        <v>10289</v>
      </c>
      <c r="AR3112" s="200" t="n">
        <v>477428</v>
      </c>
      <c r="AS3112" s="113" t="s">
        <v>10290</v>
      </c>
      <c r="AT3112" s="113" t="s">
        <v>706</v>
      </c>
      <c r="AU3112" s="200" t="n">
        <v>1716505</v>
      </c>
      <c r="AV3112" s="201" t="n">
        <v>0</v>
      </c>
      <c r="AW3112" s="113" t="s">
        <v>303</v>
      </c>
      <c r="AX3112" s="201" t="n">
        <v>136</v>
      </c>
      <c r="AY3112" s="113" t="s">
        <v>304</v>
      </c>
      <c r="BY3112" s="155" t="s">
        <v>9297</v>
      </c>
      <c r="BZ3112" s="155" t="n">
        <v>3</v>
      </c>
    </row>
    <row r="3113" customFormat="false" ht="11.25" hidden="false" customHeight="false" outlineLevel="0" collapsed="false">
      <c r="AQ3113" s="113" t="s">
        <v>10291</v>
      </c>
      <c r="AR3113" s="200" t="n">
        <v>16032</v>
      </c>
      <c r="AS3113" s="113" t="s">
        <v>10292</v>
      </c>
      <c r="AT3113" s="113" t="s">
        <v>426</v>
      </c>
      <c r="AU3113" s="200" t="n">
        <v>2924207</v>
      </c>
      <c r="AV3113" s="201" t="n">
        <v>70</v>
      </c>
      <c r="AW3113" s="113" t="s">
        <v>1691</v>
      </c>
      <c r="AX3113" s="201" t="n">
        <v>11</v>
      </c>
      <c r="AY3113" s="113" t="s">
        <v>478</v>
      </c>
      <c r="BY3113" s="155" t="s">
        <v>9299</v>
      </c>
      <c r="BZ3113" s="155" t="n">
        <v>6</v>
      </c>
    </row>
    <row r="3114" customFormat="false" ht="11.25" hidden="false" customHeight="false" outlineLevel="0" collapsed="false">
      <c r="AQ3114" s="113" t="s">
        <v>10293</v>
      </c>
      <c r="AR3114" s="200" t="n">
        <v>11824</v>
      </c>
      <c r="AS3114" s="113" t="s">
        <v>10294</v>
      </c>
      <c r="AT3114" s="113" t="s">
        <v>657</v>
      </c>
      <c r="AU3114" s="200" t="n">
        <v>2409704</v>
      </c>
      <c r="AV3114" s="201" t="n">
        <v>60</v>
      </c>
      <c r="AW3114" s="113" t="s">
        <v>989</v>
      </c>
      <c r="AX3114" s="201" t="n">
        <v>4</v>
      </c>
      <c r="AY3114" s="113" t="s">
        <v>478</v>
      </c>
      <c r="BY3114" s="155" t="s">
        <v>10295</v>
      </c>
      <c r="BZ3114" s="155" t="n">
        <v>1</v>
      </c>
    </row>
    <row r="3115" customFormat="false" ht="11.25" hidden="false" customHeight="false" outlineLevel="0" collapsed="false">
      <c r="AQ3115" s="113" t="s">
        <v>10296</v>
      </c>
      <c r="AR3115" s="200" t="n">
        <v>42233</v>
      </c>
      <c r="AS3115" s="113" t="s">
        <v>10297</v>
      </c>
      <c r="AT3115" s="113" t="s">
        <v>602</v>
      </c>
      <c r="AU3115" s="200" t="n">
        <v>3204054</v>
      </c>
      <c r="AV3115" s="201" t="n">
        <v>20</v>
      </c>
      <c r="AW3115" s="113" t="s">
        <v>3403</v>
      </c>
      <c r="AX3115" s="201" t="n">
        <v>220</v>
      </c>
      <c r="AY3115" s="113" t="s">
        <v>304</v>
      </c>
      <c r="BY3115" s="155" t="s">
        <v>10298</v>
      </c>
      <c r="BZ3115" s="155" t="n">
        <v>13</v>
      </c>
    </row>
    <row r="3116" customFormat="false" ht="11.25" hidden="false" customHeight="false" outlineLevel="0" collapsed="false">
      <c r="AQ3116" s="113" t="s">
        <v>10299</v>
      </c>
      <c r="AR3116" s="200" t="n">
        <v>490151</v>
      </c>
      <c r="AS3116" s="113" t="s">
        <v>10300</v>
      </c>
      <c r="AT3116" s="113" t="s">
        <v>432</v>
      </c>
      <c r="AU3116" s="200" t="n">
        <v>2108256</v>
      </c>
      <c r="AV3116" s="201" t="n">
        <v>55</v>
      </c>
      <c r="AW3116" s="113" t="s">
        <v>3000</v>
      </c>
      <c r="AX3116" s="201" t="n">
        <v>195</v>
      </c>
      <c r="AY3116" s="113" t="s">
        <v>304</v>
      </c>
      <c r="BY3116" s="155" t="s">
        <v>9301</v>
      </c>
      <c r="BZ3116" s="155" t="n">
        <v>3</v>
      </c>
    </row>
    <row r="3117" customFormat="false" ht="11.25" hidden="false" customHeight="false" outlineLevel="0" collapsed="false">
      <c r="AQ3117" s="113" t="s">
        <v>10301</v>
      </c>
      <c r="AR3117" s="200" t="n">
        <v>430678</v>
      </c>
      <c r="AS3117" s="113" t="s">
        <v>10302</v>
      </c>
      <c r="AT3117" s="113" t="s">
        <v>702</v>
      </c>
      <c r="AU3117" s="200" t="n">
        <v>5006408</v>
      </c>
      <c r="AV3117" s="201" t="n">
        <v>0</v>
      </c>
      <c r="AW3117" s="113" t="s">
        <v>354</v>
      </c>
      <c r="AX3117" s="201" t="n">
        <v>131</v>
      </c>
      <c r="AY3117" s="113" t="s">
        <v>304</v>
      </c>
      <c r="BY3117" s="155" t="s">
        <v>9303</v>
      </c>
      <c r="BZ3117" s="155" t="n">
        <v>13</v>
      </c>
    </row>
    <row r="3118" customFormat="false" ht="11.25" hidden="false" customHeight="false" outlineLevel="0" collapsed="false">
      <c r="AQ3118" s="113" t="s">
        <v>10303</v>
      </c>
      <c r="AR3118" s="200" t="n">
        <v>33936</v>
      </c>
      <c r="AS3118" s="113" t="s">
        <v>10304</v>
      </c>
      <c r="AT3118" s="113" t="s">
        <v>540</v>
      </c>
      <c r="AU3118" s="200" t="n">
        <v>2207900</v>
      </c>
      <c r="AV3118" s="201" t="n">
        <v>60</v>
      </c>
      <c r="AW3118" s="113" t="s">
        <v>3095</v>
      </c>
      <c r="AX3118" s="201" t="n">
        <v>125</v>
      </c>
      <c r="AY3118" s="113" t="s">
        <v>478</v>
      </c>
      <c r="BY3118" s="155" t="s">
        <v>9305</v>
      </c>
      <c r="BZ3118" s="155" t="n">
        <v>2</v>
      </c>
    </row>
    <row r="3119" customFormat="false" ht="11.25" hidden="false" customHeight="false" outlineLevel="0" collapsed="false">
      <c r="AQ3119" s="113" t="s">
        <v>10305</v>
      </c>
      <c r="AR3119" s="200" t="n">
        <v>55330</v>
      </c>
      <c r="AS3119" s="113" t="s">
        <v>10306</v>
      </c>
      <c r="AT3119" s="113" t="s">
        <v>540</v>
      </c>
      <c r="AU3119" s="200" t="n">
        <v>2207934</v>
      </c>
      <c r="AV3119" s="201" t="n">
        <v>70</v>
      </c>
      <c r="AW3119" s="113" t="s">
        <v>3349</v>
      </c>
      <c r="AX3119" s="201" t="n">
        <v>214</v>
      </c>
      <c r="AY3119" s="113" t="s">
        <v>478</v>
      </c>
      <c r="BY3119" s="155" t="s">
        <v>10307</v>
      </c>
      <c r="BZ3119" s="155" t="n">
        <v>10</v>
      </c>
    </row>
    <row r="3120" customFormat="false" ht="11.25" hidden="false" customHeight="false" outlineLevel="0" collapsed="false">
      <c r="AQ3120" s="113" t="s">
        <v>10308</v>
      </c>
      <c r="AR3120" s="200" t="n">
        <v>11714</v>
      </c>
      <c r="AS3120" s="113" t="s">
        <v>10309</v>
      </c>
      <c r="AT3120" s="113" t="s">
        <v>353</v>
      </c>
      <c r="AU3120" s="200" t="n">
        <v>3149309</v>
      </c>
      <c r="AV3120" s="201" t="n">
        <v>0</v>
      </c>
      <c r="AW3120" s="113" t="s">
        <v>354</v>
      </c>
      <c r="AX3120" s="201" t="n">
        <v>131</v>
      </c>
      <c r="AY3120" s="113" t="s">
        <v>304</v>
      </c>
      <c r="BY3120" s="155" t="s">
        <v>10310</v>
      </c>
      <c r="BZ3120" s="155" t="n">
        <v>5</v>
      </c>
    </row>
    <row r="3121" customFormat="false" ht="11.25" hidden="false" customHeight="false" outlineLevel="0" collapsed="false">
      <c r="AQ3121" s="113" t="s">
        <v>10311</v>
      </c>
      <c r="AR3121" s="200" t="n">
        <v>459525</v>
      </c>
      <c r="AS3121" s="113" t="s">
        <v>10312</v>
      </c>
      <c r="AT3121" s="113" t="s">
        <v>838</v>
      </c>
      <c r="AU3121" s="200" t="n">
        <v>4314209</v>
      </c>
      <c r="AV3121" s="201" t="n">
        <v>0</v>
      </c>
      <c r="AW3121" s="113" t="s">
        <v>576</v>
      </c>
      <c r="AX3121" s="201" t="n">
        <v>71</v>
      </c>
      <c r="AY3121" s="113" t="s">
        <v>304</v>
      </c>
      <c r="BY3121" s="155" t="s">
        <v>9307</v>
      </c>
      <c r="BZ3121" s="155" t="n">
        <v>5</v>
      </c>
    </row>
    <row r="3122" customFormat="false" ht="11.25" hidden="false" customHeight="false" outlineLevel="0" collapsed="false">
      <c r="AQ3122" s="113" t="s">
        <v>10313</v>
      </c>
      <c r="AR3122" s="200" t="n">
        <v>48196</v>
      </c>
      <c r="AS3122" s="113" t="s">
        <v>10314</v>
      </c>
      <c r="AT3122" s="113" t="s">
        <v>341</v>
      </c>
      <c r="AU3122" s="200" t="n">
        <v>2512721</v>
      </c>
      <c r="AV3122" s="201" t="n">
        <v>16</v>
      </c>
      <c r="AW3122" s="113" t="s">
        <v>1565</v>
      </c>
      <c r="AX3122" s="201" t="n">
        <v>20</v>
      </c>
      <c r="AY3122" s="113" t="s">
        <v>304</v>
      </c>
      <c r="BY3122" s="155" t="s">
        <v>9310</v>
      </c>
      <c r="BZ3122" s="155" t="n">
        <v>13</v>
      </c>
    </row>
    <row r="3123" customFormat="false" ht="11.25" hidden="false" customHeight="false" outlineLevel="0" collapsed="false">
      <c r="AQ3123" s="113" t="s">
        <v>10315</v>
      </c>
      <c r="AR3123" s="200" t="n">
        <v>424574</v>
      </c>
      <c r="AS3123" s="113" t="s">
        <v>10316</v>
      </c>
      <c r="AT3123" s="113" t="s">
        <v>353</v>
      </c>
      <c r="AU3123" s="200" t="n">
        <v>3149408</v>
      </c>
      <c r="AV3123" s="201" t="n">
        <v>0</v>
      </c>
      <c r="AW3123" s="113" t="s">
        <v>354</v>
      </c>
      <c r="AX3123" s="201" t="n">
        <v>131</v>
      </c>
      <c r="AY3123" s="113" t="s">
        <v>304</v>
      </c>
      <c r="BY3123" s="155" t="s">
        <v>9312</v>
      </c>
      <c r="BZ3123" s="155" t="n">
        <v>1</v>
      </c>
    </row>
    <row r="3124" customFormat="false" ht="11.25" hidden="false" customHeight="false" outlineLevel="0" collapsed="false">
      <c r="AQ3124" s="113" t="s">
        <v>10317</v>
      </c>
      <c r="AR3124" s="200" t="n">
        <v>29445</v>
      </c>
      <c r="AS3124" s="113" t="s">
        <v>10318</v>
      </c>
      <c r="AT3124" s="113" t="s">
        <v>657</v>
      </c>
      <c r="AU3124" s="200" t="n">
        <v>2409803</v>
      </c>
      <c r="AV3124" s="201" t="n">
        <v>20</v>
      </c>
      <c r="AW3124" s="113" t="s">
        <v>2115</v>
      </c>
      <c r="AX3124" s="201" t="n">
        <v>329</v>
      </c>
      <c r="AY3124" s="113" t="s">
        <v>304</v>
      </c>
      <c r="BY3124" s="155" t="s">
        <v>9314</v>
      </c>
      <c r="BZ3124" s="155" t="n">
        <v>13</v>
      </c>
    </row>
    <row r="3125" customFormat="false" ht="11.25" hidden="false" customHeight="false" outlineLevel="0" collapsed="false">
      <c r="AQ3125" s="113" t="s">
        <v>10319</v>
      </c>
      <c r="AR3125" s="200" t="n">
        <v>432755</v>
      </c>
      <c r="AS3125" s="113" t="s">
        <v>10320</v>
      </c>
      <c r="AT3125" s="113" t="s">
        <v>561</v>
      </c>
      <c r="AU3125" s="200" t="n">
        <v>5106422</v>
      </c>
      <c r="AV3125" s="201" t="n">
        <v>0</v>
      </c>
      <c r="AW3125" s="113" t="s">
        <v>354</v>
      </c>
      <c r="AX3125" s="201" t="n">
        <v>131</v>
      </c>
      <c r="AY3125" s="113" t="s">
        <v>304</v>
      </c>
      <c r="BY3125" s="155" t="s">
        <v>9316</v>
      </c>
      <c r="BZ3125" s="155" t="n">
        <v>3</v>
      </c>
    </row>
    <row r="3126" customFormat="false" ht="11.25" hidden="false" customHeight="false" outlineLevel="0" collapsed="false">
      <c r="AQ3126" s="113" t="s">
        <v>10321</v>
      </c>
      <c r="AR3126" s="200" t="n">
        <v>459549</v>
      </c>
      <c r="AS3126" s="113" t="s">
        <v>10322</v>
      </c>
      <c r="AT3126" s="113" t="s">
        <v>838</v>
      </c>
      <c r="AU3126" s="200" t="n">
        <v>4314308</v>
      </c>
      <c r="AV3126" s="201" t="n">
        <v>0</v>
      </c>
      <c r="AW3126" s="113" t="s">
        <v>576</v>
      </c>
      <c r="AX3126" s="201" t="n">
        <v>71</v>
      </c>
      <c r="AY3126" s="113" t="s">
        <v>304</v>
      </c>
      <c r="BY3126" s="155" t="s">
        <v>10323</v>
      </c>
      <c r="BZ3126" s="155" t="n">
        <v>1</v>
      </c>
    </row>
    <row r="3127" customFormat="false" ht="11.25" hidden="false" customHeight="false" outlineLevel="0" collapsed="false">
      <c r="AQ3127" s="113" t="s">
        <v>10324</v>
      </c>
      <c r="AR3127" s="200" t="n">
        <v>29177</v>
      </c>
      <c r="AS3127" s="113" t="s">
        <v>10325</v>
      </c>
      <c r="AT3127" s="113" t="s">
        <v>838</v>
      </c>
      <c r="AU3127" s="200" t="n">
        <v>4314407</v>
      </c>
      <c r="AV3127" s="201" t="n">
        <v>0</v>
      </c>
      <c r="AW3127" s="113" t="s">
        <v>576</v>
      </c>
      <c r="AX3127" s="201" t="n">
        <v>71</v>
      </c>
      <c r="AY3127" s="113" t="s">
        <v>304</v>
      </c>
      <c r="BY3127" s="155" t="s">
        <v>10326</v>
      </c>
      <c r="BZ3127" s="155" t="n">
        <v>10</v>
      </c>
    </row>
    <row r="3128" customFormat="false" ht="11.25" hidden="false" customHeight="false" outlineLevel="0" collapsed="false">
      <c r="AQ3128" s="113" t="s">
        <v>10327</v>
      </c>
      <c r="AR3128" s="200" t="n">
        <v>20626</v>
      </c>
      <c r="AS3128" s="113" t="s">
        <v>10328</v>
      </c>
      <c r="AT3128" s="113" t="s">
        <v>393</v>
      </c>
      <c r="AU3128" s="200" t="n">
        <v>2310605</v>
      </c>
      <c r="AV3128" s="201" t="n">
        <v>45</v>
      </c>
      <c r="AW3128" s="113" t="s">
        <v>477</v>
      </c>
      <c r="AX3128" s="201" t="n">
        <v>114</v>
      </c>
      <c r="AY3128" s="113" t="s">
        <v>478</v>
      </c>
      <c r="BY3128" s="155" t="s">
        <v>9318</v>
      </c>
      <c r="BZ3128" s="155" t="n">
        <v>13</v>
      </c>
    </row>
    <row r="3129" customFormat="false" ht="11.25" hidden="false" customHeight="false" outlineLevel="0" collapsed="false">
      <c r="AQ3129" s="113" t="s">
        <v>10329</v>
      </c>
      <c r="AR3129" s="200" t="n">
        <v>8033</v>
      </c>
      <c r="AS3129" s="113" t="s">
        <v>10330</v>
      </c>
      <c r="AT3129" s="113" t="s">
        <v>432</v>
      </c>
      <c r="AU3129" s="200" t="n">
        <v>2108306</v>
      </c>
      <c r="AV3129" s="201" t="n">
        <v>55</v>
      </c>
      <c r="AW3129" s="113" t="s">
        <v>3440</v>
      </c>
      <c r="AX3129" s="201" t="n">
        <v>296</v>
      </c>
      <c r="AY3129" s="113" t="s">
        <v>304</v>
      </c>
      <c r="BY3129" s="155" t="s">
        <v>9320</v>
      </c>
      <c r="BZ3129" s="155" t="n">
        <v>13</v>
      </c>
    </row>
    <row r="3130" customFormat="false" ht="11.25" hidden="false" customHeight="false" outlineLevel="0" collapsed="false">
      <c r="AQ3130" s="113" t="s">
        <v>10331</v>
      </c>
      <c r="AR3130" s="200" t="n">
        <v>16207</v>
      </c>
      <c r="AS3130" s="113" t="s">
        <v>10332</v>
      </c>
      <c r="AT3130" s="113" t="s">
        <v>657</v>
      </c>
      <c r="AU3130" s="200" t="n">
        <v>2409902</v>
      </c>
      <c r="AV3130" s="201" t="n">
        <v>65</v>
      </c>
      <c r="AW3130" s="113" t="s">
        <v>2048</v>
      </c>
      <c r="AX3130" s="201" t="n">
        <v>87</v>
      </c>
      <c r="AY3130" s="113" t="s">
        <v>478</v>
      </c>
      <c r="BY3130" s="155" t="s">
        <v>9322</v>
      </c>
      <c r="BZ3130" s="155" t="n">
        <v>5</v>
      </c>
    </row>
    <row r="3131" customFormat="false" ht="11.25" hidden="false" customHeight="false" outlineLevel="0" collapsed="false">
      <c r="AQ3131" s="113" t="s">
        <v>3020</v>
      </c>
      <c r="AR3131" s="200" t="n">
        <v>8026</v>
      </c>
      <c r="AS3131" s="113" t="s">
        <v>3021</v>
      </c>
      <c r="AT3131" s="113" t="s">
        <v>346</v>
      </c>
      <c r="AU3131" s="200" t="n">
        <v>2706703</v>
      </c>
      <c r="AV3131" s="201" t="n">
        <v>50</v>
      </c>
      <c r="AW3131" s="113" t="s">
        <v>3020</v>
      </c>
      <c r="AX3131" s="201" t="n">
        <v>66</v>
      </c>
      <c r="AY3131" s="113" t="s">
        <v>304</v>
      </c>
      <c r="BY3131" s="155" t="s">
        <v>9324</v>
      </c>
      <c r="BZ3131" s="155" t="n">
        <v>4</v>
      </c>
    </row>
    <row r="3132" customFormat="false" ht="11.25" hidden="false" customHeight="false" outlineLevel="0" collapsed="false">
      <c r="AQ3132" s="113" t="s">
        <v>10333</v>
      </c>
      <c r="AR3132" s="200" t="n">
        <v>465643</v>
      </c>
      <c r="AS3132" s="113" t="s">
        <v>10334</v>
      </c>
      <c r="AT3132" s="113" t="s">
        <v>608</v>
      </c>
      <c r="AU3132" s="200" t="n">
        <v>4212502</v>
      </c>
      <c r="AV3132" s="201" t="n">
        <v>0</v>
      </c>
      <c r="AW3132" s="113" t="s">
        <v>576</v>
      </c>
      <c r="AX3132" s="201" t="n">
        <v>71</v>
      </c>
      <c r="AY3132" s="113" t="s">
        <v>304</v>
      </c>
      <c r="BY3132" s="155" t="s">
        <v>10335</v>
      </c>
      <c r="BZ3132" s="155" t="n">
        <v>10</v>
      </c>
    </row>
    <row r="3133" customFormat="false" ht="11.25" hidden="false" customHeight="false" outlineLevel="0" collapsed="false">
      <c r="AQ3133" s="113" t="s">
        <v>10336</v>
      </c>
      <c r="AR3133" s="200" t="n">
        <v>38443</v>
      </c>
      <c r="AS3133" s="113" t="s">
        <v>10337</v>
      </c>
      <c r="AT3133" s="113" t="s">
        <v>393</v>
      </c>
      <c r="AU3133" s="200" t="n">
        <v>2310704</v>
      </c>
      <c r="AV3133" s="201" t="n">
        <v>50</v>
      </c>
      <c r="AW3133" s="113" t="s">
        <v>2314</v>
      </c>
      <c r="AX3133" s="201" t="n">
        <v>298</v>
      </c>
      <c r="AY3133" s="113" t="s">
        <v>478</v>
      </c>
      <c r="BY3133" s="155" t="s">
        <v>9326</v>
      </c>
      <c r="BZ3133" s="155" t="n">
        <v>5</v>
      </c>
    </row>
    <row r="3134" customFormat="false" ht="11.25" hidden="false" customHeight="false" outlineLevel="0" collapsed="false">
      <c r="AQ3134" s="113" t="s">
        <v>10338</v>
      </c>
      <c r="AR3134" s="200" t="n">
        <v>424653</v>
      </c>
      <c r="AS3134" s="113" t="s">
        <v>10339</v>
      </c>
      <c r="AT3134" s="113" t="s">
        <v>353</v>
      </c>
      <c r="AU3134" s="200" t="n">
        <v>3149507</v>
      </c>
      <c r="AV3134" s="201" t="n">
        <v>0</v>
      </c>
      <c r="AW3134" s="113" t="s">
        <v>354</v>
      </c>
      <c r="AX3134" s="201" t="n">
        <v>131</v>
      </c>
      <c r="AY3134" s="113" t="s">
        <v>304</v>
      </c>
      <c r="BY3134" s="155" t="s">
        <v>9328</v>
      </c>
      <c r="BZ3134" s="155" t="n">
        <v>4</v>
      </c>
    </row>
    <row r="3135" customFormat="false" ht="11.25" hidden="false" customHeight="false" outlineLevel="0" collapsed="false">
      <c r="AQ3135" s="113" t="s">
        <v>10340</v>
      </c>
      <c r="AR3135" s="200" t="n">
        <v>424660</v>
      </c>
      <c r="AS3135" s="113" t="s">
        <v>10341</v>
      </c>
      <c r="AT3135" s="113" t="s">
        <v>353</v>
      </c>
      <c r="AU3135" s="200" t="n">
        <v>3149606</v>
      </c>
      <c r="AV3135" s="201" t="n">
        <v>0</v>
      </c>
      <c r="AW3135" s="113" t="s">
        <v>354</v>
      </c>
      <c r="AX3135" s="201" t="n">
        <v>131</v>
      </c>
      <c r="AY3135" s="113" t="s">
        <v>304</v>
      </c>
      <c r="BY3135" s="155" t="s">
        <v>10342</v>
      </c>
      <c r="BZ3135" s="155" t="n">
        <v>13</v>
      </c>
    </row>
    <row r="3136" customFormat="false" ht="11.25" hidden="false" customHeight="false" outlineLevel="0" collapsed="false">
      <c r="AQ3136" s="113" t="s">
        <v>10343</v>
      </c>
      <c r="AR3136" s="200" t="n">
        <v>477466</v>
      </c>
      <c r="AS3136" s="113" t="s">
        <v>10344</v>
      </c>
      <c r="AT3136" s="113" t="s">
        <v>706</v>
      </c>
      <c r="AU3136" s="200" t="n">
        <v>1716653</v>
      </c>
      <c r="AV3136" s="201" t="n">
        <v>0</v>
      </c>
      <c r="AW3136" s="113" t="s">
        <v>303</v>
      </c>
      <c r="AX3136" s="201" t="n">
        <v>136</v>
      </c>
      <c r="AY3136" s="113" t="s">
        <v>304</v>
      </c>
      <c r="BY3136" s="155" t="s">
        <v>10345</v>
      </c>
      <c r="BZ3136" s="155" t="n">
        <v>5</v>
      </c>
    </row>
    <row r="3137" customFormat="false" ht="11.25" hidden="false" customHeight="false" outlineLevel="0" collapsed="false">
      <c r="AQ3137" s="113" t="s">
        <v>10346</v>
      </c>
      <c r="AR3137" s="200" t="n">
        <v>424677</v>
      </c>
      <c r="AS3137" s="113" t="s">
        <v>10347</v>
      </c>
      <c r="AT3137" s="113" t="s">
        <v>353</v>
      </c>
      <c r="AU3137" s="200" t="n">
        <v>3149705</v>
      </c>
      <c r="AV3137" s="201" t="n">
        <v>0</v>
      </c>
      <c r="AW3137" s="113" t="s">
        <v>354</v>
      </c>
      <c r="AX3137" s="201" t="n">
        <v>131</v>
      </c>
      <c r="AY3137" s="113" t="s">
        <v>304</v>
      </c>
      <c r="BY3137" s="155" t="s">
        <v>10348</v>
      </c>
      <c r="BZ3137" s="155" t="n">
        <v>1</v>
      </c>
    </row>
    <row r="3138" customFormat="false" ht="11.25" hidden="false" customHeight="false" outlineLevel="0" collapsed="false">
      <c r="AQ3138" s="113" t="s">
        <v>10349</v>
      </c>
      <c r="AR3138" s="200" t="n">
        <v>424691</v>
      </c>
      <c r="AS3138" s="113" t="s">
        <v>10350</v>
      </c>
      <c r="AT3138" s="113" t="s">
        <v>353</v>
      </c>
      <c r="AU3138" s="200" t="n">
        <v>3149804</v>
      </c>
      <c r="AV3138" s="201" t="n">
        <v>0</v>
      </c>
      <c r="AW3138" s="113" t="s">
        <v>354</v>
      </c>
      <c r="AX3138" s="201" t="n">
        <v>131</v>
      </c>
      <c r="AY3138" s="113" t="s">
        <v>304</v>
      </c>
      <c r="BY3138" s="155" t="s">
        <v>10351</v>
      </c>
      <c r="BZ3138" s="155" t="n">
        <v>1</v>
      </c>
    </row>
    <row r="3139" customFormat="false" ht="11.25" hidden="false" customHeight="false" outlineLevel="0" collapsed="false">
      <c r="AQ3139" s="113" t="s">
        <v>10352</v>
      </c>
      <c r="AR3139" s="200" t="n">
        <v>424701</v>
      </c>
      <c r="AS3139" s="113" t="s">
        <v>10353</v>
      </c>
      <c r="AT3139" s="113" t="s">
        <v>353</v>
      </c>
      <c r="AU3139" s="200" t="n">
        <v>3149903</v>
      </c>
      <c r="AV3139" s="201" t="n">
        <v>0</v>
      </c>
      <c r="AW3139" s="113" t="s">
        <v>354</v>
      </c>
      <c r="AX3139" s="201" t="n">
        <v>131</v>
      </c>
      <c r="AY3139" s="113" t="s">
        <v>304</v>
      </c>
      <c r="BY3139" s="155" t="s">
        <v>2675</v>
      </c>
      <c r="BZ3139" s="155" t="n">
        <v>3</v>
      </c>
    </row>
    <row r="3140" customFormat="false" ht="11.25" hidden="false" customHeight="false" outlineLevel="0" collapsed="false">
      <c r="AQ3140" s="113" t="s">
        <v>10354</v>
      </c>
      <c r="AR3140" s="200" t="n">
        <v>24969</v>
      </c>
      <c r="AS3140" s="113" t="s">
        <v>10355</v>
      </c>
      <c r="AT3140" s="113" t="s">
        <v>393</v>
      </c>
      <c r="AU3140" s="200" t="n">
        <v>2310803</v>
      </c>
      <c r="AV3140" s="201" t="n">
        <v>55</v>
      </c>
      <c r="AW3140" s="113" t="s">
        <v>2390</v>
      </c>
      <c r="AX3140" s="201" t="n">
        <v>24</v>
      </c>
      <c r="AY3140" s="113" t="s">
        <v>478</v>
      </c>
      <c r="BY3140" s="155" t="s">
        <v>10356</v>
      </c>
      <c r="BZ3140" s="155" t="n">
        <v>13</v>
      </c>
    </row>
    <row r="3141" customFormat="false" ht="11.25" hidden="false" customHeight="false" outlineLevel="0" collapsed="false">
      <c r="AQ3141" s="113" t="s">
        <v>10357</v>
      </c>
      <c r="AR3141" s="200" t="n">
        <v>24749</v>
      </c>
      <c r="AS3141" s="113" t="s">
        <v>10358</v>
      </c>
      <c r="AT3141" s="113" t="s">
        <v>432</v>
      </c>
      <c r="AU3141" s="200" t="n">
        <v>2108405</v>
      </c>
      <c r="AV3141" s="201" t="n">
        <v>55</v>
      </c>
      <c r="AW3141" s="113" t="s">
        <v>3000</v>
      </c>
      <c r="AX3141" s="201" t="n">
        <v>195</v>
      </c>
      <c r="AY3141" s="113" t="s">
        <v>304</v>
      </c>
      <c r="BY3141" s="155" t="s">
        <v>9331</v>
      </c>
      <c r="BZ3141" s="155" t="n">
        <v>1</v>
      </c>
    </row>
    <row r="3142" customFormat="false" ht="11.25" hidden="false" customHeight="false" outlineLevel="0" collapsed="false">
      <c r="AQ3142" s="113" t="s">
        <v>10359</v>
      </c>
      <c r="AR3142" s="200" t="n">
        <v>424725</v>
      </c>
      <c r="AS3142" s="113" t="s">
        <v>10360</v>
      </c>
      <c r="AT3142" s="113" t="s">
        <v>353</v>
      </c>
      <c r="AU3142" s="200" t="n">
        <v>3149952</v>
      </c>
      <c r="AV3142" s="201" t="n">
        <v>0</v>
      </c>
      <c r="AW3142" s="113" t="s">
        <v>354</v>
      </c>
      <c r="AX3142" s="201" t="n">
        <v>131</v>
      </c>
      <c r="AY3142" s="113" t="s">
        <v>304</v>
      </c>
      <c r="BY3142" s="155" t="s">
        <v>10361</v>
      </c>
      <c r="BZ3142" s="155" t="n">
        <v>13</v>
      </c>
    </row>
    <row r="3143" customFormat="false" ht="11.25" hidden="false" customHeight="false" outlineLevel="0" collapsed="false">
      <c r="AQ3143" s="113" t="s">
        <v>10362</v>
      </c>
      <c r="AR3143" s="200" t="n">
        <v>465667</v>
      </c>
      <c r="AS3143" s="113" t="s">
        <v>10363</v>
      </c>
      <c r="AT3143" s="113" t="s">
        <v>608</v>
      </c>
      <c r="AU3143" s="200" t="n">
        <v>4212601</v>
      </c>
      <c r="AV3143" s="201" t="n">
        <v>0</v>
      </c>
      <c r="AW3143" s="113" t="s">
        <v>576</v>
      </c>
      <c r="AX3143" s="201" t="n">
        <v>71</v>
      </c>
      <c r="AY3143" s="113" t="s">
        <v>304</v>
      </c>
      <c r="BY3143" s="155" t="s">
        <v>9333</v>
      </c>
      <c r="BZ3143" s="155" t="n">
        <v>13</v>
      </c>
    </row>
    <row r="3144" customFormat="false" ht="11.25" hidden="false" customHeight="false" outlineLevel="0" collapsed="false">
      <c r="AQ3144" s="113" t="s">
        <v>10364</v>
      </c>
      <c r="AR3144" s="200" t="n">
        <v>57156</v>
      </c>
      <c r="AS3144" s="113" t="s">
        <v>10365</v>
      </c>
      <c r="AT3144" s="113" t="s">
        <v>432</v>
      </c>
      <c r="AU3144" s="200" t="n">
        <v>2108454</v>
      </c>
      <c r="AV3144" s="201" t="n">
        <v>70</v>
      </c>
      <c r="AW3144" s="113" t="s">
        <v>1807</v>
      </c>
      <c r="AX3144" s="201" t="n">
        <v>127</v>
      </c>
      <c r="AY3144" s="113" t="s">
        <v>304</v>
      </c>
      <c r="BY3144" s="155" t="s">
        <v>10366</v>
      </c>
      <c r="BZ3144" s="155" t="n">
        <v>13</v>
      </c>
    </row>
    <row r="3145" customFormat="false" ht="11.25" hidden="false" customHeight="false" outlineLevel="0" collapsed="false">
      <c r="AQ3145" s="113" t="s">
        <v>10367</v>
      </c>
      <c r="AR3145" s="200" t="n">
        <v>446356</v>
      </c>
      <c r="AS3145" s="113" t="s">
        <v>10368</v>
      </c>
      <c r="AT3145" s="113" t="s">
        <v>575</v>
      </c>
      <c r="AU3145" s="200" t="n">
        <v>4118857</v>
      </c>
      <c r="AV3145" s="201" t="n">
        <v>0</v>
      </c>
      <c r="AW3145" s="113" t="s">
        <v>576</v>
      </c>
      <c r="AX3145" s="201" t="n">
        <v>71</v>
      </c>
      <c r="AY3145" s="113" t="s">
        <v>304</v>
      </c>
      <c r="BY3145" s="155" t="s">
        <v>9335</v>
      </c>
      <c r="BZ3145" s="155" t="n">
        <v>5</v>
      </c>
    </row>
    <row r="3146" customFormat="false" ht="11.25" hidden="false" customHeight="false" outlineLevel="0" collapsed="false">
      <c r="AQ3146" s="113" t="s">
        <v>10369</v>
      </c>
      <c r="AR3146" s="200" t="n">
        <v>446363</v>
      </c>
      <c r="AS3146" s="113" t="s">
        <v>10370</v>
      </c>
      <c r="AT3146" s="113" t="s">
        <v>575</v>
      </c>
      <c r="AU3146" s="200" t="n">
        <v>4118907</v>
      </c>
      <c r="AV3146" s="201" t="n">
        <v>0</v>
      </c>
      <c r="AW3146" s="113" t="s">
        <v>576</v>
      </c>
      <c r="AX3146" s="201" t="n">
        <v>71</v>
      </c>
      <c r="AY3146" s="113" t="s">
        <v>304</v>
      </c>
      <c r="BY3146" s="155" t="s">
        <v>9337</v>
      </c>
      <c r="BZ3146" s="155" t="n">
        <v>3</v>
      </c>
    </row>
    <row r="3147" customFormat="false" ht="11.25" hidden="false" customHeight="false" outlineLevel="0" collapsed="false">
      <c r="AQ3147" s="113" t="s">
        <v>10371</v>
      </c>
      <c r="AR3147" s="200" t="n">
        <v>446370</v>
      </c>
      <c r="AS3147" s="113" t="s">
        <v>10372</v>
      </c>
      <c r="AT3147" s="113" t="s">
        <v>575</v>
      </c>
      <c r="AU3147" s="200" t="n">
        <v>4119004</v>
      </c>
      <c r="AV3147" s="201" t="n">
        <v>0</v>
      </c>
      <c r="AW3147" s="113" t="s">
        <v>576</v>
      </c>
      <c r="AX3147" s="201" t="n">
        <v>71</v>
      </c>
      <c r="AY3147" s="113" t="s">
        <v>304</v>
      </c>
      <c r="BY3147" s="155" t="s">
        <v>9339</v>
      </c>
      <c r="BZ3147" s="155" t="n">
        <v>3</v>
      </c>
    </row>
    <row r="3148" customFormat="false" ht="11.25" hidden="false" customHeight="false" outlineLevel="0" collapsed="false">
      <c r="AQ3148" s="113" t="s">
        <v>10373</v>
      </c>
      <c r="AR3148" s="200" t="n">
        <v>414883</v>
      </c>
      <c r="AS3148" s="113" t="s">
        <v>10374</v>
      </c>
      <c r="AT3148" s="113" t="s">
        <v>302</v>
      </c>
      <c r="AU3148" s="200" t="n">
        <v>5216452</v>
      </c>
      <c r="AV3148" s="201" t="n">
        <v>0</v>
      </c>
      <c r="AW3148" s="113" t="s">
        <v>303</v>
      </c>
      <c r="AX3148" s="201" t="n">
        <v>136</v>
      </c>
      <c r="AY3148" s="113" t="s">
        <v>304</v>
      </c>
      <c r="BY3148" s="155" t="s">
        <v>9341</v>
      </c>
      <c r="BZ3148" s="155" t="n">
        <v>13</v>
      </c>
    </row>
    <row r="3149" customFormat="false" ht="11.25" hidden="false" customHeight="false" outlineLevel="0" collapsed="false">
      <c r="AQ3149" s="113" t="s">
        <v>10375</v>
      </c>
      <c r="AR3149" s="200" t="n">
        <v>424749</v>
      </c>
      <c r="AS3149" s="113" t="s">
        <v>10376</v>
      </c>
      <c r="AT3149" s="113" t="s">
        <v>353</v>
      </c>
      <c r="AU3149" s="200" t="n">
        <v>3150000</v>
      </c>
      <c r="AV3149" s="201" t="n">
        <v>30</v>
      </c>
      <c r="AW3149" s="113" t="s">
        <v>1349</v>
      </c>
      <c r="AX3149" s="201" t="n">
        <v>199</v>
      </c>
      <c r="AY3149" s="113" t="s">
        <v>304</v>
      </c>
      <c r="BY3149" s="155" t="s">
        <v>9343</v>
      </c>
      <c r="BZ3149" s="155" t="n">
        <v>3</v>
      </c>
    </row>
    <row r="3150" customFormat="false" ht="11.25" hidden="false" customHeight="false" outlineLevel="0" collapsed="false">
      <c r="AQ3150" s="113" t="s">
        <v>1554</v>
      </c>
      <c r="AR3150" s="200" t="n">
        <v>33754</v>
      </c>
      <c r="AS3150" s="113" t="s">
        <v>3029</v>
      </c>
      <c r="AT3150" s="113" t="s">
        <v>466</v>
      </c>
      <c r="AU3150" s="200" t="n">
        <v>2610905</v>
      </c>
      <c r="AV3150" s="201" t="n">
        <v>20</v>
      </c>
      <c r="AW3150" s="113" t="s">
        <v>1554</v>
      </c>
      <c r="AX3150" s="201" t="n">
        <v>40</v>
      </c>
      <c r="AY3150" s="113" t="s">
        <v>478</v>
      </c>
      <c r="BY3150" s="155" t="s">
        <v>9345</v>
      </c>
      <c r="BZ3150" s="155" t="n">
        <v>3</v>
      </c>
    </row>
    <row r="3151" customFormat="false" ht="11.25" hidden="false" customHeight="false" outlineLevel="0" collapsed="false">
      <c r="AQ3151" s="113" t="s">
        <v>10377</v>
      </c>
      <c r="AR3151" s="200" t="n">
        <v>20279</v>
      </c>
      <c r="AS3151" s="113" t="s">
        <v>10378</v>
      </c>
      <c r="AT3151" s="113" t="s">
        <v>466</v>
      </c>
      <c r="AU3151" s="200" t="n">
        <v>2611002</v>
      </c>
      <c r="AV3151" s="201" t="n">
        <v>55</v>
      </c>
      <c r="AW3151" s="113" t="s">
        <v>2004</v>
      </c>
      <c r="AX3151" s="201" t="n">
        <v>15</v>
      </c>
      <c r="AY3151" s="113" t="s">
        <v>478</v>
      </c>
      <c r="BY3151" s="155" t="s">
        <v>2685</v>
      </c>
      <c r="BZ3151" s="155" t="n">
        <v>5</v>
      </c>
    </row>
    <row r="3152" customFormat="false" ht="11.25" hidden="false" customHeight="false" outlineLevel="0" collapsed="false">
      <c r="AQ3152" s="113" t="s">
        <v>10379</v>
      </c>
      <c r="AR3152" s="200" t="n">
        <v>465681</v>
      </c>
      <c r="AS3152" s="113" t="s">
        <v>10378</v>
      </c>
      <c r="AT3152" s="113" t="s">
        <v>608</v>
      </c>
      <c r="AU3152" s="200" t="n">
        <v>4212700</v>
      </c>
      <c r="AV3152" s="201" t="n">
        <v>0</v>
      </c>
      <c r="AW3152" s="113" t="s">
        <v>576</v>
      </c>
      <c r="AX3152" s="201" t="n">
        <v>71</v>
      </c>
      <c r="AY3152" s="113" t="s">
        <v>304</v>
      </c>
      <c r="BY3152" s="155" t="s">
        <v>9347</v>
      </c>
      <c r="BZ3152" s="155" t="n">
        <v>13</v>
      </c>
    </row>
    <row r="3153" customFormat="false" ht="11.25" hidden="false" customHeight="false" outlineLevel="0" collapsed="false">
      <c r="AQ3153" s="113" t="s">
        <v>1025</v>
      </c>
      <c r="AR3153" s="200" t="n">
        <v>38120</v>
      </c>
      <c r="AS3153" s="113" t="s">
        <v>468</v>
      </c>
      <c r="AT3153" s="113" t="s">
        <v>466</v>
      </c>
      <c r="AU3153" s="200" t="n">
        <v>2611101</v>
      </c>
      <c r="AV3153" s="201" t="n">
        <v>55</v>
      </c>
      <c r="AW3153" s="113" t="s">
        <v>10380</v>
      </c>
      <c r="AX3153" s="201" t="n">
        <v>314</v>
      </c>
      <c r="AY3153" s="113" t="s">
        <v>478</v>
      </c>
      <c r="BY3153" s="155" t="s">
        <v>9349</v>
      </c>
      <c r="BZ3153" s="155" t="n">
        <v>4</v>
      </c>
    </row>
    <row r="3154" customFormat="false" ht="11.25" hidden="false" customHeight="false" outlineLevel="0" collapsed="false">
      <c r="AQ3154" s="113" t="s">
        <v>1025</v>
      </c>
      <c r="AR3154" s="200" t="n">
        <v>38120</v>
      </c>
      <c r="AS3154" s="113" t="s">
        <v>468</v>
      </c>
      <c r="AT3154" s="113" t="s">
        <v>466</v>
      </c>
      <c r="AU3154" s="200" t="n">
        <v>2611101</v>
      </c>
      <c r="AV3154" s="201" t="n">
        <v>55</v>
      </c>
      <c r="AW3154" s="113" t="s">
        <v>1025</v>
      </c>
      <c r="AX3154" s="201" t="n">
        <v>41</v>
      </c>
      <c r="AY3154" s="113" t="s">
        <v>478</v>
      </c>
      <c r="BY3154" s="155" t="s">
        <v>9352</v>
      </c>
      <c r="BZ3154" s="155" t="n">
        <v>13</v>
      </c>
    </row>
    <row r="3155" customFormat="false" ht="11.25" hidden="false" customHeight="false" outlineLevel="0" collapsed="false">
      <c r="AQ3155" s="113" t="s">
        <v>10381</v>
      </c>
      <c r="AR3155" s="200" t="n">
        <v>414890</v>
      </c>
      <c r="AS3155" s="113" t="s">
        <v>10382</v>
      </c>
      <c r="AT3155" s="113" t="s">
        <v>302</v>
      </c>
      <c r="AU3155" s="200" t="n">
        <v>5216809</v>
      </c>
      <c r="AV3155" s="201" t="n">
        <v>0</v>
      </c>
      <c r="AW3155" s="113" t="s">
        <v>303</v>
      </c>
      <c r="AX3155" s="201" t="n">
        <v>136</v>
      </c>
      <c r="AY3155" s="113" t="s">
        <v>304</v>
      </c>
      <c r="BY3155" s="155" t="s">
        <v>9357</v>
      </c>
      <c r="BZ3155" s="155" t="n">
        <v>5</v>
      </c>
    </row>
    <row r="3156" customFormat="false" ht="11.25" hidden="false" customHeight="false" outlineLevel="0" collapsed="false">
      <c r="AQ3156" s="113" t="s">
        <v>10383</v>
      </c>
      <c r="AR3156" s="200" t="n">
        <v>452072</v>
      </c>
      <c r="AS3156" s="113" t="s">
        <v>10384</v>
      </c>
      <c r="AT3156" s="113" t="s">
        <v>819</v>
      </c>
      <c r="AU3156" s="200" t="n">
        <v>3303906</v>
      </c>
      <c r="AV3156" s="201" t="n">
        <v>0</v>
      </c>
      <c r="AW3156" s="113" t="s">
        <v>1000</v>
      </c>
      <c r="AX3156" s="201" t="n">
        <v>64</v>
      </c>
      <c r="AY3156" s="113" t="s">
        <v>304</v>
      </c>
      <c r="BY3156" s="155" t="s">
        <v>9359</v>
      </c>
      <c r="BZ3156" s="155" t="n">
        <v>10</v>
      </c>
    </row>
    <row r="3157" customFormat="false" ht="11.25" hidden="false" customHeight="false" outlineLevel="0" collapsed="false">
      <c r="AQ3157" s="113" t="s">
        <v>10385</v>
      </c>
      <c r="AR3157" s="200" t="n">
        <v>12043</v>
      </c>
      <c r="AS3157" s="113" t="s">
        <v>10386</v>
      </c>
      <c r="AT3157" s="113" t="s">
        <v>346</v>
      </c>
      <c r="AU3157" s="200" t="n">
        <v>2706802</v>
      </c>
      <c r="AV3157" s="201" t="n">
        <v>60</v>
      </c>
      <c r="AW3157" s="113" t="s">
        <v>3020</v>
      </c>
      <c r="AX3157" s="201" t="n">
        <v>66</v>
      </c>
      <c r="AY3157" s="113" t="s">
        <v>304</v>
      </c>
      <c r="BY3157" s="155" t="s">
        <v>9361</v>
      </c>
      <c r="BZ3157" s="155" t="n">
        <v>3</v>
      </c>
    </row>
    <row r="3158" customFormat="false" ht="11.25" hidden="false" customHeight="false" outlineLevel="0" collapsed="false">
      <c r="AQ3158" s="113" t="s">
        <v>10387</v>
      </c>
      <c r="AR3158" s="200" t="n">
        <v>20767</v>
      </c>
      <c r="AS3158" s="113" t="s">
        <v>10388</v>
      </c>
      <c r="AT3158" s="113" t="s">
        <v>341</v>
      </c>
      <c r="AU3158" s="200" t="n">
        <v>2511301</v>
      </c>
      <c r="AV3158" s="201" t="n">
        <v>60</v>
      </c>
      <c r="AW3158" s="113" t="s">
        <v>1448</v>
      </c>
      <c r="AX3158" s="201" t="n">
        <v>23</v>
      </c>
      <c r="AY3158" s="113" t="s">
        <v>478</v>
      </c>
      <c r="BY3158" s="155" t="s">
        <v>9363</v>
      </c>
      <c r="BZ3158" s="155" t="n">
        <v>5</v>
      </c>
    </row>
    <row r="3159" customFormat="false" ht="11.25" hidden="false" customHeight="false" outlineLevel="0" collapsed="false">
      <c r="AQ3159" s="113" t="s">
        <v>10389</v>
      </c>
      <c r="AR3159" s="200" t="n">
        <v>12153</v>
      </c>
      <c r="AS3159" s="113" t="s">
        <v>10390</v>
      </c>
      <c r="AT3159" s="113" t="s">
        <v>426</v>
      </c>
      <c r="AU3159" s="200" t="n">
        <v>2924306</v>
      </c>
      <c r="AV3159" s="201" t="n">
        <v>65</v>
      </c>
      <c r="AW3159" s="113" t="s">
        <v>512</v>
      </c>
      <c r="AX3159" s="201" t="n">
        <v>243</v>
      </c>
      <c r="AY3159" s="113" t="s">
        <v>478</v>
      </c>
      <c r="BY3159" s="155" t="s">
        <v>10391</v>
      </c>
      <c r="BZ3159" s="155" t="n">
        <v>13</v>
      </c>
    </row>
    <row r="3160" customFormat="false" ht="11.25" hidden="false" customHeight="false" outlineLevel="0" collapsed="false">
      <c r="AQ3160" s="113" t="s">
        <v>10392</v>
      </c>
      <c r="AR3160" s="200" t="n">
        <v>424787</v>
      </c>
      <c r="AS3160" s="113" t="s">
        <v>10393</v>
      </c>
      <c r="AT3160" s="113" t="s">
        <v>353</v>
      </c>
      <c r="AU3160" s="200" t="n">
        <v>3150109</v>
      </c>
      <c r="AV3160" s="201" t="n">
        <v>0</v>
      </c>
      <c r="AW3160" s="113" t="s">
        <v>354</v>
      </c>
      <c r="AX3160" s="201" t="n">
        <v>131</v>
      </c>
      <c r="AY3160" s="113" t="s">
        <v>304</v>
      </c>
      <c r="BY3160" s="155" t="s">
        <v>9365</v>
      </c>
      <c r="BZ3160" s="155" t="n">
        <v>13</v>
      </c>
    </row>
    <row r="3161" customFormat="false" ht="11.25" hidden="false" customHeight="false" outlineLevel="0" collapsed="false">
      <c r="AQ3161" s="113" t="s">
        <v>10394</v>
      </c>
      <c r="AR3161" s="200" t="n">
        <v>459556</v>
      </c>
      <c r="AS3161" s="113" t="s">
        <v>10395</v>
      </c>
      <c r="AT3161" s="113" t="s">
        <v>838</v>
      </c>
      <c r="AU3161" s="200" t="n">
        <v>4314423</v>
      </c>
      <c r="AV3161" s="201" t="n">
        <v>0</v>
      </c>
      <c r="AW3161" s="113" t="s">
        <v>576</v>
      </c>
      <c r="AX3161" s="201" t="n">
        <v>71</v>
      </c>
      <c r="AY3161" s="113" t="s">
        <v>304</v>
      </c>
      <c r="BY3161" s="155" t="s">
        <v>10396</v>
      </c>
      <c r="BZ3161" s="155" t="n">
        <v>1</v>
      </c>
    </row>
    <row r="3162" customFormat="false" ht="11.25" hidden="false" customHeight="false" outlineLevel="0" collapsed="false">
      <c r="AQ3162" s="113" t="s">
        <v>10397</v>
      </c>
      <c r="AR3162" s="200" t="n">
        <v>465698</v>
      </c>
      <c r="AS3162" s="113" t="s">
        <v>10398</v>
      </c>
      <c r="AT3162" s="113" t="s">
        <v>608</v>
      </c>
      <c r="AU3162" s="200" t="n">
        <v>4212809</v>
      </c>
      <c r="AV3162" s="201" t="n">
        <v>0</v>
      </c>
      <c r="AW3162" s="113" t="s">
        <v>576</v>
      </c>
      <c r="AX3162" s="201" t="n">
        <v>71</v>
      </c>
      <c r="AY3162" s="113" t="s">
        <v>304</v>
      </c>
      <c r="BY3162" s="155" t="s">
        <v>9354</v>
      </c>
      <c r="BZ3162" s="155" t="n">
        <v>4</v>
      </c>
    </row>
    <row r="3163" customFormat="false" ht="11.25" hidden="false" customHeight="false" outlineLevel="0" collapsed="false">
      <c r="AQ3163" s="113" t="s">
        <v>1576</v>
      </c>
      <c r="AR3163" s="200" t="n">
        <v>29861</v>
      </c>
      <c r="AS3163" s="113" t="s">
        <v>848</v>
      </c>
      <c r="AT3163" s="113" t="s">
        <v>540</v>
      </c>
      <c r="AU3163" s="200" t="n">
        <v>2208007</v>
      </c>
      <c r="AV3163" s="201" t="n">
        <v>70</v>
      </c>
      <c r="AW3163" s="113" t="s">
        <v>1576</v>
      </c>
      <c r="AX3163" s="201" t="n">
        <v>86</v>
      </c>
      <c r="AY3163" s="113" t="s">
        <v>478</v>
      </c>
      <c r="BY3163" s="155" t="s">
        <v>10399</v>
      </c>
      <c r="BZ3163" s="155" t="n">
        <v>10</v>
      </c>
    </row>
    <row r="3164" customFormat="false" ht="11.25" hidden="false" customHeight="false" outlineLevel="0" collapsed="false">
      <c r="AQ3164" s="113" t="s">
        <v>3052</v>
      </c>
      <c r="AR3164" s="200" t="n">
        <v>38591</v>
      </c>
      <c r="AS3164" s="113" t="s">
        <v>3053</v>
      </c>
      <c r="AT3164" s="113" t="s">
        <v>341</v>
      </c>
      <c r="AU3164" s="200" t="n">
        <v>2511400</v>
      </c>
      <c r="AV3164" s="201" t="n">
        <v>30</v>
      </c>
      <c r="AW3164" s="113" t="s">
        <v>3052</v>
      </c>
      <c r="AX3164" s="201" t="n">
        <v>328</v>
      </c>
      <c r="AY3164" s="113" t="s">
        <v>478</v>
      </c>
      <c r="BY3164" s="155" t="s">
        <v>10400</v>
      </c>
      <c r="BZ3164" s="155" t="n">
        <v>10</v>
      </c>
    </row>
    <row r="3165" customFormat="false" ht="11.25" hidden="false" customHeight="false" outlineLevel="0" collapsed="false">
      <c r="AQ3165" s="113" t="s">
        <v>10401</v>
      </c>
      <c r="AR3165" s="200" t="n">
        <v>479323</v>
      </c>
      <c r="AS3165" s="113" t="s">
        <v>10402</v>
      </c>
      <c r="AT3165" s="113" t="s">
        <v>353</v>
      </c>
      <c r="AU3165" s="200" t="n">
        <v>3150158</v>
      </c>
      <c r="AV3165" s="201" t="n">
        <v>0</v>
      </c>
      <c r="AW3165" s="113" t="s">
        <v>354</v>
      </c>
      <c r="AX3165" s="201" t="n">
        <v>131</v>
      </c>
      <c r="AY3165" s="113" t="s">
        <v>304</v>
      </c>
      <c r="BY3165" s="155" t="s">
        <v>10403</v>
      </c>
      <c r="BZ3165" s="155" t="n">
        <v>10</v>
      </c>
    </row>
    <row r="3166" customFormat="false" ht="11.25" hidden="false" customHeight="false" outlineLevel="0" collapsed="false">
      <c r="AQ3166" s="113" t="s">
        <v>10404</v>
      </c>
      <c r="AR3166" s="200" t="n">
        <v>424804</v>
      </c>
      <c r="AS3166" s="113" t="s">
        <v>10405</v>
      </c>
      <c r="AT3166" s="113" t="s">
        <v>353</v>
      </c>
      <c r="AU3166" s="200" t="n">
        <v>3150208</v>
      </c>
      <c r="AV3166" s="201" t="n">
        <v>0</v>
      </c>
      <c r="AW3166" s="113" t="s">
        <v>354</v>
      </c>
      <c r="AX3166" s="201" t="n">
        <v>131</v>
      </c>
      <c r="AY3166" s="113" t="s">
        <v>304</v>
      </c>
      <c r="BY3166" s="155" t="s">
        <v>2694</v>
      </c>
      <c r="BZ3166" s="155" t="n">
        <v>8</v>
      </c>
    </row>
    <row r="3167" customFormat="false" ht="11.25" hidden="false" customHeight="false" outlineLevel="0" collapsed="false">
      <c r="AQ3167" s="113" t="s">
        <v>10406</v>
      </c>
      <c r="AR3167" s="200" t="n">
        <v>424828</v>
      </c>
      <c r="AS3167" s="113" t="s">
        <v>10407</v>
      </c>
      <c r="AT3167" s="113" t="s">
        <v>353</v>
      </c>
      <c r="AU3167" s="200" t="n">
        <v>3150307</v>
      </c>
      <c r="AV3167" s="201" t="n">
        <v>0</v>
      </c>
      <c r="AW3167" s="113" t="s">
        <v>354</v>
      </c>
      <c r="AX3167" s="201" t="n">
        <v>131</v>
      </c>
      <c r="AY3167" s="113" t="s">
        <v>304</v>
      </c>
      <c r="BY3167" s="155" t="s">
        <v>9369</v>
      </c>
      <c r="BZ3167" s="155" t="n">
        <v>13</v>
      </c>
    </row>
    <row r="3168" customFormat="false" ht="11.25" hidden="false" customHeight="false" outlineLevel="0" collapsed="false">
      <c r="AQ3168" s="113" t="s">
        <v>10408</v>
      </c>
      <c r="AR3168" s="200" t="n">
        <v>424835</v>
      </c>
      <c r="AS3168" s="113" t="s">
        <v>10409</v>
      </c>
      <c r="AT3168" s="113" t="s">
        <v>353</v>
      </c>
      <c r="AU3168" s="200" t="n">
        <v>3150406</v>
      </c>
      <c r="AV3168" s="201" t="n">
        <v>0</v>
      </c>
      <c r="AW3168" s="113" t="s">
        <v>354</v>
      </c>
      <c r="AX3168" s="201" t="n">
        <v>131</v>
      </c>
      <c r="AY3168" s="113" t="s">
        <v>304</v>
      </c>
      <c r="BY3168" s="155" t="s">
        <v>9367</v>
      </c>
      <c r="BZ3168" s="155" t="n">
        <v>13</v>
      </c>
    </row>
    <row r="3169" customFormat="false" ht="11.25" hidden="false" customHeight="false" outlineLevel="0" collapsed="false">
      <c r="AQ3169" s="113" t="s">
        <v>10410</v>
      </c>
      <c r="AR3169" s="200" t="n">
        <v>446404</v>
      </c>
      <c r="AS3169" s="113" t="s">
        <v>10411</v>
      </c>
      <c r="AT3169" s="113" t="s">
        <v>575</v>
      </c>
      <c r="AU3169" s="200" t="n">
        <v>4119103</v>
      </c>
      <c r="AV3169" s="201" t="n">
        <v>0</v>
      </c>
      <c r="AW3169" s="113" t="s">
        <v>576</v>
      </c>
      <c r="AX3169" s="201" t="n">
        <v>71</v>
      </c>
      <c r="AY3169" s="113" t="s">
        <v>304</v>
      </c>
      <c r="BY3169" s="155" t="s">
        <v>9371</v>
      </c>
      <c r="BZ3169" s="155" t="n">
        <v>13</v>
      </c>
    </row>
    <row r="3170" customFormat="false" ht="11.25" hidden="false" customHeight="false" outlineLevel="0" collapsed="false">
      <c r="AQ3170" s="113" t="s">
        <v>10412</v>
      </c>
      <c r="AR3170" s="200" t="n">
        <v>38821</v>
      </c>
      <c r="AS3170" s="113" t="s">
        <v>10413</v>
      </c>
      <c r="AT3170" s="113" t="s">
        <v>426</v>
      </c>
      <c r="AU3170" s="200" t="n">
        <v>2924405</v>
      </c>
      <c r="AV3170" s="201" t="n">
        <v>65</v>
      </c>
      <c r="AW3170" s="113" t="s">
        <v>1720</v>
      </c>
      <c r="AX3170" s="201" t="n">
        <v>286</v>
      </c>
      <c r="AY3170" s="113" t="s">
        <v>478</v>
      </c>
      <c r="BY3170" s="155" t="s">
        <v>9373</v>
      </c>
      <c r="BZ3170" s="155" t="n">
        <v>10</v>
      </c>
    </row>
    <row r="3171" customFormat="false" ht="11.25" hidden="false" customHeight="false" outlineLevel="0" collapsed="false">
      <c r="AQ3171" s="113" t="s">
        <v>10414</v>
      </c>
      <c r="AR3171" s="200" t="n">
        <v>16458</v>
      </c>
      <c r="AS3171" s="113" t="s">
        <v>10415</v>
      </c>
      <c r="AT3171" s="113" t="s">
        <v>346</v>
      </c>
      <c r="AU3171" s="200" t="n">
        <v>2706901</v>
      </c>
      <c r="AV3171" s="201" t="n">
        <v>12</v>
      </c>
      <c r="AW3171" s="113" t="s">
        <v>3194</v>
      </c>
      <c r="AX3171" s="201" t="n">
        <v>279</v>
      </c>
      <c r="AY3171" s="113" t="s">
        <v>304</v>
      </c>
      <c r="BY3171" s="155" t="s">
        <v>9375</v>
      </c>
      <c r="BZ3171" s="155" t="n">
        <v>13</v>
      </c>
    </row>
    <row r="3172" customFormat="false" ht="11.25" hidden="false" customHeight="false" outlineLevel="0" collapsed="false">
      <c r="AQ3172" s="113" t="s">
        <v>10416</v>
      </c>
      <c r="AR3172" s="200" t="n">
        <v>25102</v>
      </c>
      <c r="AS3172" s="113" t="s">
        <v>10415</v>
      </c>
      <c r="AT3172" s="113" t="s">
        <v>341</v>
      </c>
      <c r="AU3172" s="200" t="n">
        <v>2511509</v>
      </c>
      <c r="AV3172" s="201" t="n">
        <v>30</v>
      </c>
      <c r="AW3172" s="113" t="s">
        <v>3424</v>
      </c>
      <c r="AX3172" s="201" t="n">
        <v>172</v>
      </c>
      <c r="AY3172" s="113" t="s">
        <v>304</v>
      </c>
      <c r="BY3172" s="155" t="s">
        <v>10417</v>
      </c>
      <c r="BZ3172" s="155" t="n">
        <v>13</v>
      </c>
    </row>
    <row r="3173" customFormat="false" ht="11.25" hidden="false" customHeight="false" outlineLevel="0" collapsed="false">
      <c r="AQ3173" s="113" t="s">
        <v>10418</v>
      </c>
      <c r="AR3173" s="200" t="n">
        <v>414900</v>
      </c>
      <c r="AS3173" s="113" t="s">
        <v>10419</v>
      </c>
      <c r="AT3173" s="113" t="s">
        <v>302</v>
      </c>
      <c r="AU3173" s="200" t="n">
        <v>5216908</v>
      </c>
      <c r="AV3173" s="201" t="n">
        <v>0</v>
      </c>
      <c r="AW3173" s="113" t="s">
        <v>303</v>
      </c>
      <c r="AX3173" s="201" t="n">
        <v>136</v>
      </c>
      <c r="AY3173" s="113" t="s">
        <v>304</v>
      </c>
      <c r="BY3173" s="155" t="s">
        <v>9377</v>
      </c>
      <c r="BZ3173" s="155" t="n">
        <v>3</v>
      </c>
    </row>
    <row r="3174" customFormat="false" ht="11.25" hidden="false" customHeight="false" outlineLevel="0" collapsed="false">
      <c r="AQ3174" s="113" t="s">
        <v>10420</v>
      </c>
      <c r="AR3174" s="200" t="n">
        <v>2833</v>
      </c>
      <c r="AS3174" s="113" t="s">
        <v>10421</v>
      </c>
      <c r="AT3174" s="113" t="s">
        <v>341</v>
      </c>
      <c r="AU3174" s="200" t="n">
        <v>2511608</v>
      </c>
      <c r="AV3174" s="201" t="n">
        <v>25</v>
      </c>
      <c r="AW3174" s="113" t="s">
        <v>1565</v>
      </c>
      <c r="AX3174" s="201" t="n">
        <v>20</v>
      </c>
      <c r="AY3174" s="113" t="s">
        <v>478</v>
      </c>
      <c r="BY3174" s="155" t="s">
        <v>9379</v>
      </c>
      <c r="BZ3174" s="155" t="n">
        <v>5</v>
      </c>
    </row>
    <row r="3175" customFormat="false" ht="11.25" hidden="false" customHeight="false" outlineLevel="0" collapsed="false">
      <c r="AQ3175" s="113" t="s">
        <v>10422</v>
      </c>
      <c r="AR3175" s="200" t="n">
        <v>34478</v>
      </c>
      <c r="AS3175" s="113" t="s">
        <v>10421</v>
      </c>
      <c r="AT3175" s="113" t="s">
        <v>657</v>
      </c>
      <c r="AU3175" s="200" t="n">
        <v>2410009</v>
      </c>
      <c r="AV3175" s="201" t="n">
        <v>55</v>
      </c>
      <c r="AW3175" s="113" t="s">
        <v>1269</v>
      </c>
      <c r="AX3175" s="201" t="n">
        <v>39</v>
      </c>
      <c r="AY3175" s="113" t="s">
        <v>478</v>
      </c>
      <c r="BY3175" s="155" t="s">
        <v>9381</v>
      </c>
      <c r="BZ3175" s="155" t="n">
        <v>13</v>
      </c>
    </row>
    <row r="3176" customFormat="false" ht="11.25" hidden="false" customHeight="false" outlineLevel="0" collapsed="false">
      <c r="AQ3176" s="113" t="s">
        <v>10423</v>
      </c>
      <c r="AR3176" s="200" t="n">
        <v>29634</v>
      </c>
      <c r="AS3176" s="113" t="s">
        <v>10424</v>
      </c>
      <c r="AT3176" s="113" t="s">
        <v>341</v>
      </c>
      <c r="AU3176" s="200" t="n">
        <v>2511707</v>
      </c>
      <c r="AV3176" s="201" t="n">
        <v>24</v>
      </c>
      <c r="AW3176" s="113" t="s">
        <v>1565</v>
      </c>
      <c r="AX3176" s="201" t="n">
        <v>20</v>
      </c>
      <c r="AY3176" s="113" t="s">
        <v>478</v>
      </c>
      <c r="BY3176" s="155" t="s">
        <v>9383</v>
      </c>
      <c r="BZ3176" s="155" t="n">
        <v>3</v>
      </c>
    </row>
    <row r="3177" customFormat="false" ht="11.25" hidden="false" customHeight="false" outlineLevel="0" collapsed="false">
      <c r="AQ3177" s="113" t="s">
        <v>10425</v>
      </c>
      <c r="AR3177" s="200" t="n">
        <v>424859</v>
      </c>
      <c r="AS3177" s="113" t="s">
        <v>10426</v>
      </c>
      <c r="AT3177" s="113" t="s">
        <v>353</v>
      </c>
      <c r="AU3177" s="200" t="n">
        <v>3150505</v>
      </c>
      <c r="AV3177" s="201" t="n">
        <v>0</v>
      </c>
      <c r="AW3177" s="113" t="s">
        <v>354</v>
      </c>
      <c r="AX3177" s="201" t="n">
        <v>131</v>
      </c>
      <c r="AY3177" s="113" t="s">
        <v>304</v>
      </c>
      <c r="BY3177" s="155" t="s">
        <v>10427</v>
      </c>
      <c r="BZ3177" s="155" t="n">
        <v>13</v>
      </c>
    </row>
    <row r="3178" customFormat="false" ht="11.25" hidden="false" customHeight="false" outlineLevel="0" collapsed="false">
      <c r="AQ3178" s="113" t="s">
        <v>10428</v>
      </c>
      <c r="AR3178" s="200" t="n">
        <v>16544</v>
      </c>
      <c r="AS3178" s="113" t="s">
        <v>10429</v>
      </c>
      <c r="AT3178" s="113" t="s">
        <v>540</v>
      </c>
      <c r="AU3178" s="200" t="n">
        <v>2208106</v>
      </c>
      <c r="AV3178" s="201" t="n">
        <v>70</v>
      </c>
      <c r="AW3178" s="113" t="s">
        <v>3624</v>
      </c>
      <c r="AX3178" s="201" t="n">
        <v>57</v>
      </c>
      <c r="AY3178" s="113" t="s">
        <v>478</v>
      </c>
      <c r="BY3178" s="155" t="s">
        <v>10430</v>
      </c>
      <c r="BZ3178" s="155" t="n">
        <v>1</v>
      </c>
    </row>
    <row r="3179" customFormat="false" ht="11.25" hidden="false" customHeight="false" outlineLevel="0" collapsed="false">
      <c r="AQ3179" s="113" t="s">
        <v>10431</v>
      </c>
      <c r="AR3179" s="200" t="n">
        <v>29816</v>
      </c>
      <c r="AS3179" s="113" t="s">
        <v>10432</v>
      </c>
      <c r="AT3179" s="113" t="s">
        <v>426</v>
      </c>
      <c r="AU3179" s="200" t="n">
        <v>2924504</v>
      </c>
      <c r="AV3179" s="201" t="n">
        <v>65</v>
      </c>
      <c r="AW3179" s="113" t="s">
        <v>2164</v>
      </c>
      <c r="AX3179" s="201" t="n">
        <v>19</v>
      </c>
      <c r="AY3179" s="113" t="s">
        <v>478</v>
      </c>
      <c r="BY3179" s="155" t="s">
        <v>9385</v>
      </c>
      <c r="BZ3179" s="155" t="n">
        <v>10</v>
      </c>
    </row>
    <row r="3180" customFormat="false" ht="11.25" hidden="false" customHeight="false" outlineLevel="0" collapsed="false">
      <c r="AQ3180" s="113" t="s">
        <v>10433</v>
      </c>
      <c r="AR3180" s="200" t="n">
        <v>513230</v>
      </c>
      <c r="AS3180" s="113" t="s">
        <v>10434</v>
      </c>
      <c r="AT3180" s="113" t="s">
        <v>432</v>
      </c>
      <c r="AU3180" s="200" t="n">
        <v>2108504</v>
      </c>
      <c r="AV3180" s="201" t="n">
        <v>0</v>
      </c>
      <c r="AW3180" s="113" t="s">
        <v>3263</v>
      </c>
      <c r="AX3180" s="201" t="n">
        <v>103</v>
      </c>
      <c r="AY3180" s="113" t="s">
        <v>304</v>
      </c>
      <c r="BY3180" s="155" t="s">
        <v>9387</v>
      </c>
      <c r="BZ3180" s="155" t="n">
        <v>5</v>
      </c>
    </row>
    <row r="3181" customFormat="false" ht="11.25" hidden="false" customHeight="false" outlineLevel="0" collapsed="false">
      <c r="AQ3181" s="113" t="s">
        <v>10435</v>
      </c>
      <c r="AR3181" s="200" t="n">
        <v>20846</v>
      </c>
      <c r="AS3181" s="113" t="s">
        <v>10436</v>
      </c>
      <c r="AT3181" s="113" t="s">
        <v>346</v>
      </c>
      <c r="AU3181" s="200" t="n">
        <v>2707008</v>
      </c>
      <c r="AV3181" s="201" t="n">
        <v>16</v>
      </c>
      <c r="AW3181" s="113" t="s">
        <v>3636</v>
      </c>
      <c r="AX3181" s="201" t="n">
        <v>355</v>
      </c>
      <c r="AY3181" s="113" t="s">
        <v>304</v>
      </c>
      <c r="BY3181" s="155" t="s">
        <v>2701</v>
      </c>
      <c r="BZ3181" s="155" t="n">
        <v>3</v>
      </c>
    </row>
    <row r="3182" customFormat="false" ht="11.25" hidden="false" customHeight="false" outlineLevel="0" collapsed="false">
      <c r="AQ3182" s="113" t="s">
        <v>10437</v>
      </c>
      <c r="AR3182" s="200" t="n">
        <v>20949</v>
      </c>
      <c r="AS3182" s="113" t="s">
        <v>10438</v>
      </c>
      <c r="AT3182" s="113" t="s">
        <v>426</v>
      </c>
      <c r="AU3182" s="200" t="n">
        <v>2924603</v>
      </c>
      <c r="AV3182" s="201" t="n">
        <v>65</v>
      </c>
      <c r="AW3182" s="113" t="s">
        <v>1623</v>
      </c>
      <c r="AX3182" s="201" t="n">
        <v>285</v>
      </c>
      <c r="AY3182" s="113" t="s">
        <v>478</v>
      </c>
      <c r="BY3182" s="155" t="s">
        <v>9389</v>
      </c>
      <c r="BZ3182" s="155" t="n">
        <v>13</v>
      </c>
    </row>
    <row r="3183" customFormat="false" ht="11.25" hidden="false" customHeight="false" outlineLevel="0" collapsed="false">
      <c r="AQ3183" s="113" t="s">
        <v>10439</v>
      </c>
      <c r="AR3183" s="200" t="n">
        <v>477480</v>
      </c>
      <c r="AS3183" s="113" t="s">
        <v>10440</v>
      </c>
      <c r="AT3183" s="113" t="s">
        <v>706</v>
      </c>
      <c r="AU3183" s="200" t="n">
        <v>1717008</v>
      </c>
      <c r="AV3183" s="201" t="n">
        <v>0</v>
      </c>
      <c r="AW3183" s="113" t="s">
        <v>303</v>
      </c>
      <c r="AX3183" s="201" t="n">
        <v>136</v>
      </c>
      <c r="AY3183" s="113" t="s">
        <v>304</v>
      </c>
      <c r="BY3183" s="155" t="s">
        <v>10441</v>
      </c>
      <c r="BZ3183" s="155" t="n">
        <v>13</v>
      </c>
    </row>
    <row r="3184" customFormat="false" ht="11.25" hidden="false" customHeight="false" outlineLevel="0" collapsed="false">
      <c r="AQ3184" s="113" t="s">
        <v>10442</v>
      </c>
      <c r="AR3184" s="200" t="n">
        <v>43483</v>
      </c>
      <c r="AS3184" s="113" t="s">
        <v>10443</v>
      </c>
      <c r="AT3184" s="113" t="s">
        <v>393</v>
      </c>
      <c r="AU3184" s="200" t="n">
        <v>2310852</v>
      </c>
      <c r="AV3184" s="201" t="n">
        <v>28</v>
      </c>
      <c r="AW3184" s="113" t="s">
        <v>1730</v>
      </c>
      <c r="AX3184" s="201" t="n">
        <v>221</v>
      </c>
      <c r="AY3184" s="113" t="s">
        <v>304</v>
      </c>
      <c r="BY3184" s="155" t="s">
        <v>2710</v>
      </c>
      <c r="BZ3184" s="155" t="n">
        <v>3</v>
      </c>
    </row>
    <row r="3185" customFormat="false" ht="11.25" hidden="false" customHeight="false" outlineLevel="0" collapsed="false">
      <c r="AQ3185" s="113" t="s">
        <v>10444</v>
      </c>
      <c r="AR3185" s="200" t="n">
        <v>479330</v>
      </c>
      <c r="AS3185" s="113" t="s">
        <v>10445</v>
      </c>
      <c r="AT3185" s="113" t="s">
        <v>353</v>
      </c>
      <c r="AU3185" s="200" t="n">
        <v>3150539</v>
      </c>
      <c r="AV3185" s="201" t="n">
        <v>0</v>
      </c>
      <c r="AW3185" s="113" t="s">
        <v>354</v>
      </c>
      <c r="AX3185" s="201" t="n">
        <v>131</v>
      </c>
      <c r="AY3185" s="113" t="s">
        <v>304</v>
      </c>
      <c r="BY3185" s="155" t="s">
        <v>9391</v>
      </c>
      <c r="BZ3185" s="155" t="n">
        <v>3</v>
      </c>
    </row>
    <row r="3186" customFormat="false" ht="11.25" hidden="false" customHeight="false" outlineLevel="0" collapsed="false">
      <c r="AQ3186" s="113" t="s">
        <v>10446</v>
      </c>
      <c r="AR3186" s="200" t="n">
        <v>446428</v>
      </c>
      <c r="AS3186" s="113" t="s">
        <v>10447</v>
      </c>
      <c r="AT3186" s="113" t="s">
        <v>575</v>
      </c>
      <c r="AU3186" s="200" t="n">
        <v>4119152</v>
      </c>
      <c r="AV3186" s="201" t="n">
        <v>0</v>
      </c>
      <c r="AW3186" s="113" t="s">
        <v>576</v>
      </c>
      <c r="AX3186" s="201" t="n">
        <v>71</v>
      </c>
      <c r="AY3186" s="113" t="s">
        <v>304</v>
      </c>
      <c r="BY3186" s="155" t="s">
        <v>9393</v>
      </c>
      <c r="BZ3186" s="155" t="n">
        <v>14</v>
      </c>
    </row>
    <row r="3187" customFormat="false" ht="11.25" hidden="false" customHeight="false" outlineLevel="0" collapsed="false">
      <c r="AQ3187" s="113" t="s">
        <v>10448</v>
      </c>
      <c r="AR3187" s="200" t="n">
        <v>459563</v>
      </c>
      <c r="AS3187" s="113" t="s">
        <v>10449</v>
      </c>
      <c r="AT3187" s="113" t="s">
        <v>838</v>
      </c>
      <c r="AU3187" s="200" t="n">
        <v>4314456</v>
      </c>
      <c r="AV3187" s="201" t="n">
        <v>0</v>
      </c>
      <c r="AW3187" s="113" t="s">
        <v>576</v>
      </c>
      <c r="AX3187" s="201" t="n">
        <v>71</v>
      </c>
      <c r="AY3187" s="113" t="s">
        <v>304</v>
      </c>
      <c r="BY3187" s="155" t="s">
        <v>9395</v>
      </c>
      <c r="BZ3187" s="155" t="n">
        <v>5</v>
      </c>
    </row>
    <row r="3188" customFormat="false" ht="11.25" hidden="false" customHeight="false" outlineLevel="0" collapsed="false">
      <c r="AQ3188" s="113" t="s">
        <v>10450</v>
      </c>
      <c r="AR3188" s="200" t="n">
        <v>459611</v>
      </c>
      <c r="AS3188" s="113" t="s">
        <v>10451</v>
      </c>
      <c r="AT3188" s="113" t="s">
        <v>838</v>
      </c>
      <c r="AU3188" s="200" t="n">
        <v>4314464</v>
      </c>
      <c r="AV3188" s="201" t="n">
        <v>0</v>
      </c>
      <c r="AW3188" s="113" t="s">
        <v>576</v>
      </c>
      <c r="AX3188" s="201" t="n">
        <v>71</v>
      </c>
      <c r="AY3188" s="113" t="s">
        <v>304</v>
      </c>
      <c r="BY3188" s="155" t="s">
        <v>9399</v>
      </c>
      <c r="BZ3188" s="155" t="n">
        <v>5</v>
      </c>
    </row>
    <row r="3189" customFormat="false" ht="11.25" hidden="false" customHeight="false" outlineLevel="0" collapsed="false">
      <c r="AQ3189" s="113" t="s">
        <v>10452</v>
      </c>
      <c r="AR3189" s="200" t="n">
        <v>446435</v>
      </c>
      <c r="AS3189" s="113" t="s">
        <v>10453</v>
      </c>
      <c r="AT3189" s="113" t="s">
        <v>575</v>
      </c>
      <c r="AU3189" s="200" t="n">
        <v>4119251</v>
      </c>
      <c r="AV3189" s="201" t="n">
        <v>0</v>
      </c>
      <c r="AW3189" s="113" t="s">
        <v>576</v>
      </c>
      <c r="AX3189" s="201" t="n">
        <v>71</v>
      </c>
      <c r="AY3189" s="113" t="s">
        <v>304</v>
      </c>
      <c r="BY3189" s="155" t="s">
        <v>2720</v>
      </c>
      <c r="BZ3189" s="155" t="n">
        <v>5</v>
      </c>
    </row>
    <row r="3190" customFormat="false" ht="11.25" hidden="false" customHeight="false" outlineLevel="0" collapsed="false">
      <c r="AQ3190" s="113" t="s">
        <v>10454</v>
      </c>
      <c r="AR3190" s="200" t="n">
        <v>459628</v>
      </c>
      <c r="AS3190" s="113" t="s">
        <v>10455</v>
      </c>
      <c r="AT3190" s="113" t="s">
        <v>838</v>
      </c>
      <c r="AU3190" s="200" t="n">
        <v>4314472</v>
      </c>
      <c r="AV3190" s="201" t="n">
        <v>0</v>
      </c>
      <c r="AW3190" s="113" t="s">
        <v>576</v>
      </c>
      <c r="AX3190" s="201" t="n">
        <v>71</v>
      </c>
      <c r="AY3190" s="113" t="s">
        <v>304</v>
      </c>
      <c r="BY3190" s="155" t="s">
        <v>9401</v>
      </c>
      <c r="BZ3190" s="155" t="n">
        <v>9</v>
      </c>
    </row>
    <row r="3191" customFormat="false" ht="11.25" hidden="false" customHeight="false" outlineLevel="0" collapsed="false">
      <c r="AQ3191" s="113" t="s">
        <v>10456</v>
      </c>
      <c r="AR3191" s="200" t="n">
        <v>446459</v>
      </c>
      <c r="AS3191" s="113" t="s">
        <v>10457</v>
      </c>
      <c r="AT3191" s="113" t="s">
        <v>575</v>
      </c>
      <c r="AU3191" s="200" t="n">
        <v>4119202</v>
      </c>
      <c r="AV3191" s="201" t="n">
        <v>0</v>
      </c>
      <c r="AW3191" s="113" t="s">
        <v>576</v>
      </c>
      <c r="AX3191" s="201" t="n">
        <v>71</v>
      </c>
      <c r="AY3191" s="113" t="s">
        <v>304</v>
      </c>
      <c r="BY3191" s="155" t="s">
        <v>9405</v>
      </c>
      <c r="BZ3191" s="155" t="n">
        <v>5</v>
      </c>
    </row>
    <row r="3192" customFormat="false" ht="11.25" hidden="false" customHeight="false" outlineLevel="0" collapsed="false">
      <c r="AQ3192" s="113" t="s">
        <v>10458</v>
      </c>
      <c r="AR3192" s="200" t="n">
        <v>465715</v>
      </c>
      <c r="AS3192" s="113" t="s">
        <v>10459</v>
      </c>
      <c r="AT3192" s="113" t="s">
        <v>608</v>
      </c>
      <c r="AU3192" s="200" t="n">
        <v>4212908</v>
      </c>
      <c r="AV3192" s="201" t="n">
        <v>0</v>
      </c>
      <c r="AW3192" s="113" t="s">
        <v>576</v>
      </c>
      <c r="AX3192" s="201" t="n">
        <v>71</v>
      </c>
      <c r="AY3192" s="113" t="s">
        <v>304</v>
      </c>
      <c r="BY3192" s="155" t="s">
        <v>9403</v>
      </c>
      <c r="BZ3192" s="155" t="n">
        <v>5</v>
      </c>
    </row>
    <row r="3193" customFormat="false" ht="11.25" hidden="false" customHeight="false" outlineLevel="0" collapsed="false">
      <c r="AQ3193" s="113" t="s">
        <v>10460</v>
      </c>
      <c r="AR3193" s="200" t="n">
        <v>38780</v>
      </c>
      <c r="AS3193" s="113" t="s">
        <v>10461</v>
      </c>
      <c r="AT3193" s="113" t="s">
        <v>387</v>
      </c>
      <c r="AU3193" s="200" t="n">
        <v>2805208</v>
      </c>
      <c r="AV3193" s="201" t="n">
        <v>70</v>
      </c>
      <c r="AW3193" s="113" t="s">
        <v>3463</v>
      </c>
      <c r="AX3193" s="201" t="n">
        <v>51</v>
      </c>
      <c r="AY3193" s="113" t="s">
        <v>478</v>
      </c>
      <c r="BY3193" s="155" t="s">
        <v>9409</v>
      </c>
      <c r="BZ3193" s="155" t="n">
        <v>5</v>
      </c>
    </row>
    <row r="3194" customFormat="false" ht="11.25" hidden="false" customHeight="false" outlineLevel="0" collapsed="false">
      <c r="AQ3194" s="113" t="s">
        <v>10462</v>
      </c>
      <c r="AR3194" s="200" t="n">
        <v>446514</v>
      </c>
      <c r="AS3194" s="113" t="s">
        <v>10461</v>
      </c>
      <c r="AT3194" s="113" t="s">
        <v>575</v>
      </c>
      <c r="AU3194" s="200" t="n">
        <v>4119301</v>
      </c>
      <c r="AV3194" s="201" t="n">
        <v>0</v>
      </c>
      <c r="AW3194" s="113" t="s">
        <v>576</v>
      </c>
      <c r="AX3194" s="201" t="n">
        <v>71</v>
      </c>
      <c r="AY3194" s="113" t="s">
        <v>304</v>
      </c>
      <c r="BY3194" s="155" t="s">
        <v>9407</v>
      </c>
      <c r="BZ3194" s="155" t="n">
        <v>3</v>
      </c>
    </row>
    <row r="3195" customFormat="false" ht="11.25" hidden="false" customHeight="false" outlineLevel="0" collapsed="false">
      <c r="AQ3195" s="113" t="s">
        <v>10463</v>
      </c>
      <c r="AR3195" s="200" t="n">
        <v>452106</v>
      </c>
      <c r="AS3195" s="113" t="s">
        <v>10464</v>
      </c>
      <c r="AT3195" s="113" t="s">
        <v>819</v>
      </c>
      <c r="AU3195" s="200" t="n">
        <v>3303955</v>
      </c>
      <c r="AV3195" s="201" t="n">
        <v>0</v>
      </c>
      <c r="AW3195" s="113" t="s">
        <v>1000</v>
      </c>
      <c r="AX3195" s="201" t="n">
        <v>64</v>
      </c>
      <c r="AY3195" s="113" t="s">
        <v>304</v>
      </c>
      <c r="BY3195" s="155" t="s">
        <v>9412</v>
      </c>
      <c r="BZ3195" s="155" t="n">
        <v>3</v>
      </c>
    </row>
    <row r="3196" customFormat="false" ht="11.25" hidden="false" customHeight="false" outlineLevel="0" collapsed="false">
      <c r="AQ3196" s="113" t="s">
        <v>10465</v>
      </c>
      <c r="AR3196" s="200" t="n">
        <v>459659</v>
      </c>
      <c r="AS3196" s="113" t="s">
        <v>10466</v>
      </c>
      <c r="AT3196" s="113" t="s">
        <v>838</v>
      </c>
      <c r="AU3196" s="200" t="n">
        <v>4314498</v>
      </c>
      <c r="AV3196" s="201" t="n">
        <v>0</v>
      </c>
      <c r="AW3196" s="113" t="s">
        <v>576</v>
      </c>
      <c r="AX3196" s="201" t="n">
        <v>71</v>
      </c>
      <c r="AY3196" s="113" t="s">
        <v>304</v>
      </c>
      <c r="BY3196" s="155" t="s">
        <v>9414</v>
      </c>
      <c r="BZ3196" s="155" t="n">
        <v>3</v>
      </c>
    </row>
    <row r="3197" customFormat="false" ht="11.25" hidden="false" customHeight="false" outlineLevel="0" collapsed="false">
      <c r="AQ3197" s="113" t="s">
        <v>3000</v>
      </c>
      <c r="AR3197" s="200" t="n">
        <v>29696</v>
      </c>
      <c r="AS3197" s="113" t="s">
        <v>3061</v>
      </c>
      <c r="AT3197" s="113" t="s">
        <v>432</v>
      </c>
      <c r="AU3197" s="200" t="n">
        <v>2108603</v>
      </c>
      <c r="AV3197" s="201" t="n">
        <v>55</v>
      </c>
      <c r="AW3197" s="113" t="s">
        <v>3000</v>
      </c>
      <c r="AX3197" s="201" t="n">
        <v>195</v>
      </c>
      <c r="AY3197" s="113" t="s">
        <v>304</v>
      </c>
      <c r="BY3197" s="155" t="s">
        <v>9417</v>
      </c>
      <c r="BZ3197" s="155" t="n">
        <v>13</v>
      </c>
    </row>
    <row r="3198" customFormat="false" ht="11.25" hidden="false" customHeight="false" outlineLevel="0" collapsed="false">
      <c r="AQ3198" s="113" t="s">
        <v>10467</v>
      </c>
      <c r="AR3198" s="200" t="n">
        <v>459666</v>
      </c>
      <c r="AS3198" s="113" t="s">
        <v>10468</v>
      </c>
      <c r="AT3198" s="113" t="s">
        <v>838</v>
      </c>
      <c r="AU3198" s="200" t="n">
        <v>4314506</v>
      </c>
      <c r="AV3198" s="201" t="n">
        <v>0</v>
      </c>
      <c r="AW3198" s="113" t="s">
        <v>576</v>
      </c>
      <c r="AX3198" s="201" t="n">
        <v>71</v>
      </c>
      <c r="AY3198" s="113" t="s">
        <v>304</v>
      </c>
      <c r="BY3198" s="155" t="s">
        <v>2729</v>
      </c>
      <c r="BZ3198" s="155" t="n">
        <v>13</v>
      </c>
    </row>
    <row r="3199" customFormat="false" ht="11.25" hidden="false" customHeight="false" outlineLevel="0" collapsed="false">
      <c r="AQ3199" s="113" t="s">
        <v>10469</v>
      </c>
      <c r="AR3199" s="200" t="n">
        <v>465739</v>
      </c>
      <c r="AS3199" s="113" t="s">
        <v>10470</v>
      </c>
      <c r="AT3199" s="113" t="s">
        <v>608</v>
      </c>
      <c r="AU3199" s="200" t="n">
        <v>4213005</v>
      </c>
      <c r="AV3199" s="201" t="n">
        <v>0</v>
      </c>
      <c r="AW3199" s="113" t="s">
        <v>576</v>
      </c>
      <c r="AX3199" s="201" t="n">
        <v>71</v>
      </c>
      <c r="AY3199" s="113" t="s">
        <v>304</v>
      </c>
      <c r="BY3199" s="155" t="s">
        <v>9419</v>
      </c>
      <c r="BZ3199" s="155" t="n">
        <v>13</v>
      </c>
    </row>
    <row r="3200" customFormat="false" ht="11.25" hidden="false" customHeight="false" outlineLevel="0" collapsed="false">
      <c r="AQ3200" s="113" t="s">
        <v>3070</v>
      </c>
      <c r="AR3200" s="200" t="n">
        <v>411989</v>
      </c>
      <c r="AS3200" s="113" t="s">
        <v>3071</v>
      </c>
      <c r="AT3200" s="113" t="s">
        <v>602</v>
      </c>
      <c r="AU3200" s="200" t="n">
        <v>3204104</v>
      </c>
      <c r="AV3200" s="201" t="n">
        <v>20</v>
      </c>
      <c r="AW3200" s="113" t="s">
        <v>3070</v>
      </c>
      <c r="AX3200" s="201" t="n">
        <v>345</v>
      </c>
      <c r="AY3200" s="113" t="s">
        <v>304</v>
      </c>
      <c r="BY3200" s="155" t="s">
        <v>9422</v>
      </c>
      <c r="BZ3200" s="155" t="n">
        <v>8</v>
      </c>
    </row>
    <row r="3201" customFormat="false" ht="11.25" hidden="false" customHeight="false" outlineLevel="0" collapsed="false">
      <c r="AQ3201" s="113" t="s">
        <v>10471</v>
      </c>
      <c r="AR3201" s="200" t="n">
        <v>42635</v>
      </c>
      <c r="AS3201" s="113" t="s">
        <v>10472</v>
      </c>
      <c r="AT3201" s="113" t="s">
        <v>426</v>
      </c>
      <c r="AU3201" s="200" t="n">
        <v>2924652</v>
      </c>
      <c r="AV3201" s="201" t="n">
        <v>60</v>
      </c>
      <c r="AW3201" s="113" t="s">
        <v>2253</v>
      </c>
      <c r="AX3201" s="201" t="n">
        <v>261</v>
      </c>
      <c r="AY3201" s="113" t="s">
        <v>478</v>
      </c>
      <c r="BY3201" s="155" t="s">
        <v>9425</v>
      </c>
      <c r="BZ3201" s="155" t="n">
        <v>13</v>
      </c>
    </row>
    <row r="3202" customFormat="false" ht="11.25" hidden="false" customHeight="false" outlineLevel="0" collapsed="false">
      <c r="AQ3202" s="113" t="s">
        <v>10473</v>
      </c>
      <c r="AR3202" s="200" t="n">
        <v>53514</v>
      </c>
      <c r="AS3202" s="113" t="s">
        <v>10474</v>
      </c>
      <c r="AT3202" s="113" t="s">
        <v>353</v>
      </c>
      <c r="AU3202" s="200" t="n">
        <v>3150570</v>
      </c>
      <c r="AV3202" s="201" t="n">
        <v>65</v>
      </c>
      <c r="AW3202" s="113" t="s">
        <v>3339</v>
      </c>
      <c r="AX3202" s="201" t="n">
        <v>260</v>
      </c>
      <c r="AY3202" s="113" t="s">
        <v>304</v>
      </c>
      <c r="BY3202" s="155" t="s">
        <v>9430</v>
      </c>
      <c r="BZ3202" s="155" t="n">
        <v>13</v>
      </c>
    </row>
    <row r="3203" customFormat="false" ht="11.25" hidden="false" customHeight="false" outlineLevel="0" collapsed="false">
      <c r="AQ3203" s="113" t="s">
        <v>10475</v>
      </c>
      <c r="AR3203" s="200" t="n">
        <v>8404</v>
      </c>
      <c r="AS3203" s="113" t="s">
        <v>10476</v>
      </c>
      <c r="AT3203" s="113" t="s">
        <v>540</v>
      </c>
      <c r="AU3203" s="200" t="n">
        <v>2208205</v>
      </c>
      <c r="AV3203" s="201" t="n">
        <v>70</v>
      </c>
      <c r="AW3203" s="113" t="s">
        <v>1495</v>
      </c>
      <c r="AX3203" s="201" t="n">
        <v>10</v>
      </c>
      <c r="AY3203" s="113" t="s">
        <v>478</v>
      </c>
      <c r="BY3203" s="155" t="s">
        <v>9427</v>
      </c>
      <c r="BZ3203" s="155" t="n">
        <v>3</v>
      </c>
    </row>
    <row r="3204" customFormat="false" ht="11.25" hidden="false" customHeight="false" outlineLevel="0" collapsed="false">
      <c r="AQ3204" s="113" t="s">
        <v>10477</v>
      </c>
      <c r="AR3204" s="200" t="n">
        <v>16465</v>
      </c>
      <c r="AS3204" s="113" t="s">
        <v>10478</v>
      </c>
      <c r="AT3204" s="113" t="s">
        <v>432</v>
      </c>
      <c r="AU3204" s="200" t="n">
        <v>2108702</v>
      </c>
      <c r="AV3204" s="201" t="n">
        <v>60</v>
      </c>
      <c r="AW3204" s="113" t="s">
        <v>3263</v>
      </c>
      <c r="AX3204" s="201" t="n">
        <v>103</v>
      </c>
      <c r="AY3204" s="113" t="s">
        <v>304</v>
      </c>
      <c r="BY3204" s="155" t="s">
        <v>9429</v>
      </c>
      <c r="BZ3204" s="155" t="n">
        <v>10</v>
      </c>
    </row>
    <row r="3205" customFormat="false" ht="11.25" hidden="false" customHeight="false" outlineLevel="0" collapsed="false">
      <c r="AQ3205" s="113" t="s">
        <v>10479</v>
      </c>
      <c r="AR3205" s="200" t="n">
        <v>3179</v>
      </c>
      <c r="AS3205" s="113" t="s">
        <v>10480</v>
      </c>
      <c r="AT3205" s="113" t="s">
        <v>393</v>
      </c>
      <c r="AU3205" s="200" t="n">
        <v>2310902</v>
      </c>
      <c r="AV3205" s="201" t="n">
        <v>50</v>
      </c>
      <c r="AW3205" s="113" t="s">
        <v>2675</v>
      </c>
      <c r="AX3205" s="201" t="n">
        <v>113</v>
      </c>
      <c r="AY3205" s="113" t="s">
        <v>478</v>
      </c>
      <c r="BY3205" s="155" t="s">
        <v>9432</v>
      </c>
      <c r="BZ3205" s="155" t="n">
        <v>5</v>
      </c>
    </row>
    <row r="3206" customFormat="false" ht="11.25" hidden="false" customHeight="false" outlineLevel="0" collapsed="false">
      <c r="AQ3206" s="113" t="s">
        <v>10481</v>
      </c>
      <c r="AR3206" s="200" t="n">
        <v>414924</v>
      </c>
      <c r="AS3206" s="113" t="s">
        <v>10482</v>
      </c>
      <c r="AT3206" s="113" t="s">
        <v>302</v>
      </c>
      <c r="AU3206" s="200" t="n">
        <v>5217104</v>
      </c>
      <c r="AV3206" s="201" t="n">
        <v>0</v>
      </c>
      <c r="AW3206" s="113" t="s">
        <v>303</v>
      </c>
      <c r="AX3206" s="201" t="n">
        <v>136</v>
      </c>
      <c r="AY3206" s="113" t="s">
        <v>304</v>
      </c>
      <c r="BY3206" s="155" t="s">
        <v>10483</v>
      </c>
      <c r="BZ3206" s="155" t="n">
        <v>5</v>
      </c>
    </row>
    <row r="3207" customFormat="false" ht="11.25" hidden="false" customHeight="false" outlineLevel="0" collapsed="false">
      <c r="AQ3207" s="113" t="s">
        <v>10484</v>
      </c>
      <c r="AR3207" s="200" t="n">
        <v>424921</v>
      </c>
      <c r="AS3207" s="113" t="s">
        <v>10485</v>
      </c>
      <c r="AT3207" s="113" t="s">
        <v>353</v>
      </c>
      <c r="AU3207" s="200" t="n">
        <v>3150604</v>
      </c>
      <c r="AV3207" s="201" t="n">
        <v>0</v>
      </c>
      <c r="AW3207" s="113" t="s">
        <v>354</v>
      </c>
      <c r="AX3207" s="201" t="n">
        <v>131</v>
      </c>
      <c r="AY3207" s="113" t="s">
        <v>304</v>
      </c>
      <c r="BY3207" s="155" t="s">
        <v>9434</v>
      </c>
      <c r="BZ3207" s="155" t="n">
        <v>8</v>
      </c>
    </row>
    <row r="3208" customFormat="false" ht="11.25" hidden="false" customHeight="false" outlineLevel="0" collapsed="false">
      <c r="AQ3208" s="113" t="s">
        <v>3079</v>
      </c>
      <c r="AR3208" s="200" t="n">
        <v>38838</v>
      </c>
      <c r="AS3208" s="113" t="s">
        <v>3080</v>
      </c>
      <c r="AT3208" s="113" t="s">
        <v>540</v>
      </c>
      <c r="AU3208" s="200" t="n">
        <v>2208304</v>
      </c>
      <c r="AV3208" s="201" t="n">
        <v>60</v>
      </c>
      <c r="AW3208" s="113" t="s">
        <v>3079</v>
      </c>
      <c r="AX3208" s="201" t="n">
        <v>342</v>
      </c>
      <c r="AY3208" s="113" t="s">
        <v>478</v>
      </c>
      <c r="BY3208" s="155" t="s">
        <v>9436</v>
      </c>
      <c r="BZ3208" s="155" t="n">
        <v>13</v>
      </c>
    </row>
    <row r="3209" customFormat="false" ht="11.25" hidden="false" customHeight="false" outlineLevel="0" collapsed="false">
      <c r="AQ3209" s="113" t="s">
        <v>10486</v>
      </c>
      <c r="AR3209" s="200" t="n">
        <v>452120</v>
      </c>
      <c r="AS3209" s="113" t="s">
        <v>10487</v>
      </c>
      <c r="AT3209" s="113" t="s">
        <v>819</v>
      </c>
      <c r="AU3209" s="200" t="n">
        <v>3304003</v>
      </c>
      <c r="AV3209" s="201" t="n">
        <v>0</v>
      </c>
      <c r="AW3209" s="113" t="s">
        <v>1000</v>
      </c>
      <c r="AX3209" s="201" t="n">
        <v>64</v>
      </c>
      <c r="AY3209" s="113" t="s">
        <v>304</v>
      </c>
      <c r="BY3209" s="155" t="s">
        <v>9439</v>
      </c>
      <c r="BZ3209" s="155" t="n">
        <v>5</v>
      </c>
    </row>
    <row r="3210" customFormat="false" ht="11.25" hidden="false" customHeight="false" outlineLevel="0" collapsed="false">
      <c r="AQ3210" s="113" t="s">
        <v>10488</v>
      </c>
      <c r="AR3210" s="200" t="n">
        <v>46215</v>
      </c>
      <c r="AS3210" s="113" t="s">
        <v>10489</v>
      </c>
      <c r="AT3210" s="113" t="s">
        <v>426</v>
      </c>
      <c r="AU3210" s="200" t="n">
        <v>2924678</v>
      </c>
      <c r="AV3210" s="201" t="n">
        <v>20</v>
      </c>
      <c r="AW3210" s="113" t="s">
        <v>3618</v>
      </c>
      <c r="AX3210" s="201" t="n">
        <v>212</v>
      </c>
      <c r="AY3210" s="113" t="s">
        <v>304</v>
      </c>
      <c r="BY3210" s="155" t="s">
        <v>9441</v>
      </c>
      <c r="BZ3210" s="155" t="n">
        <v>3</v>
      </c>
    </row>
    <row r="3211" customFormat="false" ht="11.25" hidden="false" customHeight="false" outlineLevel="0" collapsed="false">
      <c r="AQ3211" s="113" t="s">
        <v>10490</v>
      </c>
      <c r="AR3211" s="200" t="n">
        <v>446552</v>
      </c>
      <c r="AS3211" s="113" t="s">
        <v>10491</v>
      </c>
      <c r="AT3211" s="113" t="s">
        <v>575</v>
      </c>
      <c r="AU3211" s="200" t="n">
        <v>4119400</v>
      </c>
      <c r="AV3211" s="201" t="n">
        <v>0</v>
      </c>
      <c r="AW3211" s="113" t="s">
        <v>576</v>
      </c>
      <c r="AX3211" s="201" t="n">
        <v>71</v>
      </c>
      <c r="AY3211" s="113" t="s">
        <v>304</v>
      </c>
      <c r="BY3211" s="155" t="s">
        <v>2385</v>
      </c>
      <c r="BZ3211" s="155" t="n">
        <v>3</v>
      </c>
    </row>
    <row r="3212" customFormat="false" ht="11.25" hidden="false" customHeight="false" outlineLevel="0" collapsed="false">
      <c r="AQ3212" s="113" t="s">
        <v>10492</v>
      </c>
      <c r="AR3212" s="200" t="n">
        <v>424938</v>
      </c>
      <c r="AS3212" s="113" t="s">
        <v>10493</v>
      </c>
      <c r="AT3212" s="113" t="s">
        <v>353</v>
      </c>
      <c r="AU3212" s="200" t="n">
        <v>3150703</v>
      </c>
      <c r="AV3212" s="201" t="n">
        <v>0</v>
      </c>
      <c r="AW3212" s="113" t="s">
        <v>354</v>
      </c>
      <c r="AX3212" s="201" t="n">
        <v>131</v>
      </c>
      <c r="AY3212" s="113" t="s">
        <v>304</v>
      </c>
      <c r="BY3212" s="155" t="s">
        <v>9444</v>
      </c>
      <c r="BZ3212" s="155" t="n">
        <v>10</v>
      </c>
    </row>
    <row r="3213" customFormat="false" ht="11.25" hidden="false" customHeight="false" outlineLevel="0" collapsed="false">
      <c r="AQ3213" s="113" t="s">
        <v>10494</v>
      </c>
      <c r="AR3213" s="200" t="n">
        <v>3052</v>
      </c>
      <c r="AS3213" s="113" t="s">
        <v>10495</v>
      </c>
      <c r="AT3213" s="113" t="s">
        <v>387</v>
      </c>
      <c r="AU3213" s="200" t="n">
        <v>2805307</v>
      </c>
      <c r="AV3213" s="201" t="n">
        <v>18</v>
      </c>
      <c r="AW3213" s="113" t="s">
        <v>2830</v>
      </c>
      <c r="AX3213" s="201" t="n">
        <v>78</v>
      </c>
      <c r="AY3213" s="113" t="s">
        <v>304</v>
      </c>
      <c r="BY3213" s="155" t="s">
        <v>9446</v>
      </c>
      <c r="BZ3213" s="155" t="n">
        <v>13</v>
      </c>
    </row>
    <row r="3214" customFormat="false" ht="11.25" hidden="false" customHeight="false" outlineLevel="0" collapsed="false">
      <c r="AQ3214" s="113" t="s">
        <v>10496</v>
      </c>
      <c r="AR3214" s="200" t="n">
        <v>424945</v>
      </c>
      <c r="AS3214" s="113" t="s">
        <v>10497</v>
      </c>
      <c r="AT3214" s="113" t="s">
        <v>353</v>
      </c>
      <c r="AU3214" s="200" t="n">
        <v>3150802</v>
      </c>
      <c r="AV3214" s="201" t="n">
        <v>0</v>
      </c>
      <c r="AW3214" s="113" t="s">
        <v>354</v>
      </c>
      <c r="AX3214" s="201" t="n">
        <v>131</v>
      </c>
      <c r="AY3214" s="113" t="s">
        <v>304</v>
      </c>
      <c r="BY3214" s="155" t="s">
        <v>9448</v>
      </c>
      <c r="BZ3214" s="155" t="n">
        <v>15</v>
      </c>
    </row>
    <row r="3215" customFormat="false" ht="11.25" hidden="false" customHeight="false" outlineLevel="0" collapsed="false">
      <c r="AQ3215" s="113" t="s">
        <v>10498</v>
      </c>
      <c r="AR3215" s="200" t="n">
        <v>424952</v>
      </c>
      <c r="AS3215" s="113" t="s">
        <v>10499</v>
      </c>
      <c r="AT3215" s="113" t="s">
        <v>353</v>
      </c>
      <c r="AU3215" s="200" t="n">
        <v>3150901</v>
      </c>
      <c r="AV3215" s="201" t="n">
        <v>0</v>
      </c>
      <c r="AW3215" s="113" t="s">
        <v>354</v>
      </c>
      <c r="AX3215" s="201" t="n">
        <v>131</v>
      </c>
      <c r="AY3215" s="113" t="s">
        <v>304</v>
      </c>
      <c r="BY3215" s="155" t="s">
        <v>9450</v>
      </c>
      <c r="BZ3215" s="155" t="n">
        <v>13</v>
      </c>
    </row>
    <row r="3216" customFormat="false" ht="11.25" hidden="false" customHeight="false" outlineLevel="0" collapsed="false">
      <c r="AQ3216" s="113" t="s">
        <v>10500</v>
      </c>
      <c r="AR3216" s="200" t="n">
        <v>424969</v>
      </c>
      <c r="AS3216" s="113" t="s">
        <v>10501</v>
      </c>
      <c r="AT3216" s="113" t="s">
        <v>353</v>
      </c>
      <c r="AU3216" s="200" t="n">
        <v>3151008</v>
      </c>
      <c r="AV3216" s="201" t="n">
        <v>0</v>
      </c>
      <c r="AW3216" s="113" t="s">
        <v>354</v>
      </c>
      <c r="AX3216" s="201" t="n">
        <v>131</v>
      </c>
      <c r="AY3216" s="113" t="s">
        <v>304</v>
      </c>
      <c r="BY3216" s="155" t="s">
        <v>9452</v>
      </c>
      <c r="BZ3216" s="155" t="n">
        <v>6</v>
      </c>
    </row>
    <row r="3217" customFormat="false" ht="11.25" hidden="false" customHeight="false" outlineLevel="0" collapsed="false">
      <c r="AQ3217" s="113" t="s">
        <v>10502</v>
      </c>
      <c r="AR3217" s="200" t="n">
        <v>25140</v>
      </c>
      <c r="AS3217" s="113" t="s">
        <v>10503</v>
      </c>
      <c r="AT3217" s="113" t="s">
        <v>346</v>
      </c>
      <c r="AU3217" s="200" t="n">
        <v>2707107</v>
      </c>
      <c r="AV3217" s="201" t="n">
        <v>70</v>
      </c>
      <c r="AW3217" s="113" t="s">
        <v>1138</v>
      </c>
      <c r="AX3217" s="201" t="n">
        <v>281</v>
      </c>
      <c r="AY3217" s="113" t="s">
        <v>478</v>
      </c>
      <c r="BY3217" s="155" t="s">
        <v>9454</v>
      </c>
      <c r="BZ3217" s="155" t="n">
        <v>3</v>
      </c>
    </row>
    <row r="3218" customFormat="false" ht="11.25" hidden="false" customHeight="false" outlineLevel="0" collapsed="false">
      <c r="AQ3218" s="113" t="s">
        <v>10504</v>
      </c>
      <c r="AR3218" s="200" t="n">
        <v>414931</v>
      </c>
      <c r="AS3218" s="113" t="s">
        <v>10503</v>
      </c>
      <c r="AT3218" s="113" t="s">
        <v>302</v>
      </c>
      <c r="AU3218" s="200" t="n">
        <v>5217203</v>
      </c>
      <c r="AV3218" s="201" t="n">
        <v>0</v>
      </c>
      <c r="AW3218" s="113" t="s">
        <v>303</v>
      </c>
      <c r="AX3218" s="201" t="n">
        <v>136</v>
      </c>
      <c r="AY3218" s="113" t="s">
        <v>304</v>
      </c>
      <c r="BY3218" s="155" t="s">
        <v>10505</v>
      </c>
      <c r="BZ3218" s="155" t="n">
        <v>13</v>
      </c>
    </row>
    <row r="3219" customFormat="false" ht="11.25" hidden="false" customHeight="false" outlineLevel="0" collapsed="false">
      <c r="AQ3219" s="113" t="s">
        <v>10506</v>
      </c>
      <c r="AR3219" s="200" t="n">
        <v>34265</v>
      </c>
      <c r="AS3219" s="113" t="s">
        <v>10507</v>
      </c>
      <c r="AT3219" s="113" t="s">
        <v>432</v>
      </c>
      <c r="AU3219" s="200" t="n">
        <v>2108801</v>
      </c>
      <c r="AV3219" s="201" t="n">
        <v>55</v>
      </c>
      <c r="AW3219" s="113" t="s">
        <v>2324</v>
      </c>
      <c r="AX3219" s="201" t="n">
        <v>312</v>
      </c>
      <c r="AY3219" s="113" t="s">
        <v>304</v>
      </c>
      <c r="BY3219" s="155" t="s">
        <v>9456</v>
      </c>
      <c r="BZ3219" s="155" t="n">
        <v>5</v>
      </c>
    </row>
    <row r="3220" customFormat="false" ht="11.25" hidden="false" customHeight="false" outlineLevel="0" collapsed="false">
      <c r="AQ3220" s="113" t="s">
        <v>10508</v>
      </c>
      <c r="AR3220" s="200" t="n">
        <v>424990</v>
      </c>
      <c r="AS3220" s="113" t="s">
        <v>10509</v>
      </c>
      <c r="AT3220" s="113" t="s">
        <v>353</v>
      </c>
      <c r="AU3220" s="200" t="n">
        <v>3151107</v>
      </c>
      <c r="AV3220" s="201" t="n">
        <v>0</v>
      </c>
      <c r="AW3220" s="113" t="s">
        <v>354</v>
      </c>
      <c r="AX3220" s="201" t="n">
        <v>131</v>
      </c>
      <c r="AY3220" s="113" t="s">
        <v>304</v>
      </c>
      <c r="BY3220" s="155" t="s">
        <v>2749</v>
      </c>
      <c r="BZ3220" s="155" t="n">
        <v>3</v>
      </c>
    </row>
    <row r="3221" customFormat="false" ht="11.25" hidden="false" customHeight="false" outlineLevel="0" collapsed="false">
      <c r="AQ3221" s="113" t="s">
        <v>10510</v>
      </c>
      <c r="AR3221" s="200" t="n">
        <v>459714</v>
      </c>
      <c r="AS3221" s="113" t="s">
        <v>10511</v>
      </c>
      <c r="AT3221" s="113" t="s">
        <v>838</v>
      </c>
      <c r="AU3221" s="200" t="n">
        <v>4314555</v>
      </c>
      <c r="AV3221" s="201" t="n">
        <v>0</v>
      </c>
      <c r="AW3221" s="113" t="s">
        <v>576</v>
      </c>
      <c r="AX3221" s="201" t="n">
        <v>71</v>
      </c>
      <c r="AY3221" s="113" t="s">
        <v>304</v>
      </c>
      <c r="BY3221" s="155" t="s">
        <v>9459</v>
      </c>
      <c r="BZ3221" s="155" t="n">
        <v>15</v>
      </c>
    </row>
    <row r="3222" customFormat="false" ht="11.25" hidden="false" customHeight="false" outlineLevel="0" collapsed="false">
      <c r="AQ3222" s="113" t="s">
        <v>3086</v>
      </c>
      <c r="AR3222" s="200" t="n">
        <v>12225</v>
      </c>
      <c r="AS3222" s="113" t="s">
        <v>3087</v>
      </c>
      <c r="AT3222" s="113" t="s">
        <v>353</v>
      </c>
      <c r="AU3222" s="200" t="n">
        <v>3151206</v>
      </c>
      <c r="AV3222" s="201" t="n">
        <v>70</v>
      </c>
      <c r="AW3222" s="113" t="s">
        <v>3086</v>
      </c>
      <c r="AX3222" s="201" t="n">
        <v>77</v>
      </c>
      <c r="AY3222" s="113" t="s">
        <v>478</v>
      </c>
      <c r="BY3222" s="155" t="s">
        <v>10512</v>
      </c>
      <c r="BZ3222" s="155" t="n">
        <v>5</v>
      </c>
    </row>
    <row r="3223" customFormat="false" ht="11.25" hidden="false" customHeight="false" outlineLevel="0" collapsed="false">
      <c r="AQ3223" s="113" t="s">
        <v>10513</v>
      </c>
      <c r="AR3223" s="200" t="n">
        <v>446576</v>
      </c>
      <c r="AS3223" s="113" t="s">
        <v>10514</v>
      </c>
      <c r="AT3223" s="113" t="s">
        <v>575</v>
      </c>
      <c r="AU3223" s="200" t="n">
        <v>4119509</v>
      </c>
      <c r="AV3223" s="201" t="n">
        <v>0</v>
      </c>
      <c r="AW3223" s="113" t="s">
        <v>576</v>
      </c>
      <c r="AX3223" s="201" t="n">
        <v>71</v>
      </c>
      <c r="AY3223" s="113" t="s">
        <v>304</v>
      </c>
      <c r="BY3223" s="155" t="s">
        <v>9461</v>
      </c>
      <c r="BZ3223" s="155" t="n">
        <v>5</v>
      </c>
    </row>
    <row r="3224" customFormat="false" ht="11.25" hidden="false" customHeight="false" outlineLevel="0" collapsed="false">
      <c r="AQ3224" s="113" t="s">
        <v>10515</v>
      </c>
      <c r="AR3224" s="200" t="n">
        <v>477497</v>
      </c>
      <c r="AS3224" s="113" t="s">
        <v>10516</v>
      </c>
      <c r="AT3224" s="113" t="s">
        <v>706</v>
      </c>
      <c r="AU3224" s="200" t="n">
        <v>1717206</v>
      </c>
      <c r="AV3224" s="201" t="n">
        <v>0</v>
      </c>
      <c r="AW3224" s="113" t="s">
        <v>303</v>
      </c>
      <c r="AX3224" s="201" t="n">
        <v>136</v>
      </c>
      <c r="AY3224" s="113" t="s">
        <v>304</v>
      </c>
      <c r="BY3224" s="155" t="s">
        <v>10517</v>
      </c>
      <c r="BZ3224" s="155" t="n">
        <v>1</v>
      </c>
    </row>
    <row r="3225" customFormat="false" ht="11.25" hidden="false" customHeight="false" outlineLevel="0" collapsed="false">
      <c r="AQ3225" s="113" t="s">
        <v>10518</v>
      </c>
      <c r="AR3225" s="200" t="n">
        <v>459721</v>
      </c>
      <c r="AS3225" s="113" t="s">
        <v>10519</v>
      </c>
      <c r="AT3225" s="113" t="s">
        <v>838</v>
      </c>
      <c r="AU3225" s="200" t="n">
        <v>4314605</v>
      </c>
      <c r="AV3225" s="201" t="n">
        <v>0</v>
      </c>
      <c r="AW3225" s="113" t="s">
        <v>576</v>
      </c>
      <c r="AX3225" s="201" t="n">
        <v>71</v>
      </c>
      <c r="AY3225" s="113" t="s">
        <v>304</v>
      </c>
      <c r="BY3225" s="155" t="s">
        <v>10520</v>
      </c>
      <c r="BZ3225" s="155" t="n">
        <v>1</v>
      </c>
    </row>
    <row r="3226" customFormat="false" ht="11.25" hidden="false" customHeight="false" outlineLevel="0" collapsed="false">
      <c r="AQ3226" s="113" t="s">
        <v>10521</v>
      </c>
      <c r="AR3226" s="200" t="n">
        <v>465760</v>
      </c>
      <c r="AS3226" s="113" t="s">
        <v>10522</v>
      </c>
      <c r="AT3226" s="113" t="s">
        <v>608</v>
      </c>
      <c r="AU3226" s="200" t="n">
        <v>4213104</v>
      </c>
      <c r="AV3226" s="201" t="n">
        <v>0</v>
      </c>
      <c r="AW3226" s="113" t="s">
        <v>576</v>
      </c>
      <c r="AX3226" s="201" t="n">
        <v>71</v>
      </c>
      <c r="AY3226" s="113" t="s">
        <v>304</v>
      </c>
      <c r="BY3226" s="155" t="s">
        <v>9464</v>
      </c>
      <c r="BZ3226" s="155" t="n">
        <v>3</v>
      </c>
    </row>
    <row r="3227" customFormat="false" ht="11.25" hidden="false" customHeight="false" outlineLevel="0" collapsed="false">
      <c r="AQ3227" s="113" t="s">
        <v>10523</v>
      </c>
      <c r="AR3227" s="200" t="n">
        <v>425009</v>
      </c>
      <c r="AS3227" s="113" t="s">
        <v>10524</v>
      </c>
      <c r="AT3227" s="113" t="s">
        <v>353</v>
      </c>
      <c r="AU3227" s="200" t="n">
        <v>3151305</v>
      </c>
      <c r="AV3227" s="201" t="n">
        <v>0</v>
      </c>
      <c r="AW3227" s="113" t="s">
        <v>354</v>
      </c>
      <c r="AX3227" s="201" t="n">
        <v>131</v>
      </c>
      <c r="AY3227" s="113" t="s">
        <v>304</v>
      </c>
      <c r="BY3227" s="155" t="s">
        <v>9466</v>
      </c>
      <c r="BZ3227" s="155" t="n">
        <v>3</v>
      </c>
    </row>
    <row r="3228" customFormat="false" ht="11.25" hidden="false" customHeight="false" outlineLevel="0" collapsed="false">
      <c r="AQ3228" s="113" t="s">
        <v>10525</v>
      </c>
      <c r="AR3228" s="200" t="n">
        <v>414948</v>
      </c>
      <c r="AS3228" s="113" t="s">
        <v>10526</v>
      </c>
      <c r="AT3228" s="113" t="s">
        <v>302</v>
      </c>
      <c r="AU3228" s="200" t="n">
        <v>5217302</v>
      </c>
      <c r="AV3228" s="201" t="n">
        <v>0</v>
      </c>
      <c r="AW3228" s="113" t="s">
        <v>303</v>
      </c>
      <c r="AX3228" s="201" t="n">
        <v>136</v>
      </c>
      <c r="AY3228" s="113" t="s">
        <v>304</v>
      </c>
      <c r="BY3228" s="155" t="s">
        <v>9468</v>
      </c>
      <c r="BZ3228" s="155" t="n">
        <v>13</v>
      </c>
    </row>
    <row r="3229" customFormat="false" ht="11.25" hidden="false" customHeight="false" outlineLevel="0" collapsed="false">
      <c r="AQ3229" s="113" t="s">
        <v>10527</v>
      </c>
      <c r="AR3229" s="200" t="n">
        <v>414962</v>
      </c>
      <c r="AS3229" s="113" t="s">
        <v>10528</v>
      </c>
      <c r="AT3229" s="113" t="s">
        <v>302</v>
      </c>
      <c r="AU3229" s="200" t="n">
        <v>5217401</v>
      </c>
      <c r="AV3229" s="201" t="n">
        <v>0</v>
      </c>
      <c r="AW3229" s="113" t="s">
        <v>303</v>
      </c>
      <c r="AX3229" s="201" t="n">
        <v>136</v>
      </c>
      <c r="AY3229" s="113" t="s">
        <v>304</v>
      </c>
      <c r="BY3229" s="155" t="s">
        <v>9470</v>
      </c>
      <c r="BZ3229" s="155" t="n">
        <v>13</v>
      </c>
    </row>
    <row r="3230" customFormat="false" ht="11.25" hidden="false" customHeight="false" outlineLevel="0" collapsed="false">
      <c r="AQ3230" s="113" t="s">
        <v>10529</v>
      </c>
      <c r="AR3230" s="200" t="n">
        <v>43490</v>
      </c>
      <c r="AS3230" s="113" t="s">
        <v>10530</v>
      </c>
      <c r="AT3230" s="113" t="s">
        <v>393</v>
      </c>
      <c r="AU3230" s="200" t="n">
        <v>2310951</v>
      </c>
      <c r="AV3230" s="201" t="n">
        <v>50</v>
      </c>
      <c r="AW3230" s="113" t="s">
        <v>2849</v>
      </c>
      <c r="AX3230" s="201" t="n">
        <v>36</v>
      </c>
      <c r="AY3230" s="113" t="s">
        <v>478</v>
      </c>
      <c r="BY3230" s="155" t="s">
        <v>9471</v>
      </c>
      <c r="BZ3230" s="155" t="n">
        <v>13</v>
      </c>
    </row>
    <row r="3231" customFormat="false" ht="11.25" hidden="false" customHeight="false" outlineLevel="0" collapsed="false">
      <c r="AQ3231" s="113" t="s">
        <v>10531</v>
      </c>
      <c r="AR3231" s="200" t="n">
        <v>16537</v>
      </c>
      <c r="AS3231" s="113" t="s">
        <v>10532</v>
      </c>
      <c r="AT3231" s="113" t="s">
        <v>426</v>
      </c>
      <c r="AU3231" s="200" t="n">
        <v>2924702</v>
      </c>
      <c r="AV3231" s="201" t="n">
        <v>65</v>
      </c>
      <c r="AW3231" s="113" t="s">
        <v>2483</v>
      </c>
      <c r="AX3231" s="201" t="n">
        <v>73</v>
      </c>
      <c r="AY3231" s="113" t="s">
        <v>478</v>
      </c>
      <c r="BY3231" s="155" t="s">
        <v>9473</v>
      </c>
      <c r="BZ3231" s="155" t="n">
        <v>13</v>
      </c>
    </row>
    <row r="3232" customFormat="false" ht="11.25" hidden="false" customHeight="false" outlineLevel="0" collapsed="false">
      <c r="AQ3232" s="113" t="s">
        <v>3095</v>
      </c>
      <c r="AR3232" s="200" t="n">
        <v>29847</v>
      </c>
      <c r="AS3232" s="113" t="s">
        <v>3096</v>
      </c>
      <c r="AT3232" s="113" t="s">
        <v>540</v>
      </c>
      <c r="AU3232" s="200" t="n">
        <v>2208403</v>
      </c>
      <c r="AV3232" s="201" t="n">
        <v>60</v>
      </c>
      <c r="AW3232" s="113" t="s">
        <v>3095</v>
      </c>
      <c r="AX3232" s="201" t="n">
        <v>125</v>
      </c>
      <c r="AY3232" s="113" t="s">
        <v>478</v>
      </c>
      <c r="BY3232" s="155" t="s">
        <v>9475</v>
      </c>
      <c r="BZ3232" s="155" t="n">
        <v>13</v>
      </c>
    </row>
    <row r="3233" customFormat="false" ht="11.25" hidden="false" customHeight="false" outlineLevel="0" collapsed="false">
      <c r="AQ3233" s="113" t="s">
        <v>10533</v>
      </c>
      <c r="AR3233" s="200" t="n">
        <v>3069</v>
      </c>
      <c r="AS3233" s="113" t="s">
        <v>10534</v>
      </c>
      <c r="AT3233" s="113" t="s">
        <v>426</v>
      </c>
      <c r="AU3233" s="200" t="n">
        <v>2924801</v>
      </c>
      <c r="AV3233" s="201" t="n">
        <v>60</v>
      </c>
      <c r="AW3233" s="113" t="s">
        <v>2759</v>
      </c>
      <c r="AX3233" s="201" t="n">
        <v>117</v>
      </c>
      <c r="AY3233" s="113" t="s">
        <v>478</v>
      </c>
      <c r="BY3233" s="155" t="s">
        <v>9480</v>
      </c>
      <c r="BZ3233" s="155" t="n">
        <v>3</v>
      </c>
    </row>
    <row r="3234" customFormat="false" ht="11.25" hidden="false" customHeight="false" outlineLevel="0" collapsed="false">
      <c r="AQ3234" s="113" t="s">
        <v>10535</v>
      </c>
      <c r="AR3234" s="200" t="n">
        <v>8349</v>
      </c>
      <c r="AS3234" s="113" t="s">
        <v>10536</v>
      </c>
      <c r="AT3234" s="113" t="s">
        <v>341</v>
      </c>
      <c r="AU3234" s="200" t="n">
        <v>2511806</v>
      </c>
      <c r="AV3234" s="201" t="n">
        <v>25</v>
      </c>
      <c r="AW3234" s="113" t="s">
        <v>1565</v>
      </c>
      <c r="AX3234" s="201" t="n">
        <v>20</v>
      </c>
      <c r="AY3234" s="113" t="s">
        <v>478</v>
      </c>
      <c r="BY3234" s="155" t="s">
        <v>9479</v>
      </c>
      <c r="BZ3234" s="155" t="n">
        <v>3</v>
      </c>
    </row>
    <row r="3235" customFormat="false" ht="11.25" hidden="false" customHeight="false" outlineLevel="0" collapsed="false">
      <c r="AQ3235" s="113" t="s">
        <v>10537</v>
      </c>
      <c r="AR3235" s="200" t="n">
        <v>446590</v>
      </c>
      <c r="AS3235" s="113" t="s">
        <v>10538</v>
      </c>
      <c r="AT3235" s="113" t="s">
        <v>575</v>
      </c>
      <c r="AU3235" s="200" t="n">
        <v>4119608</v>
      </c>
      <c r="AV3235" s="201" t="n">
        <v>0</v>
      </c>
      <c r="AW3235" s="113" t="s">
        <v>576</v>
      </c>
      <c r="AX3235" s="201" t="n">
        <v>71</v>
      </c>
      <c r="AY3235" s="113" t="s">
        <v>304</v>
      </c>
      <c r="BY3235" s="155" t="s">
        <v>9477</v>
      </c>
      <c r="BZ3235" s="155" t="n">
        <v>4</v>
      </c>
    </row>
    <row r="3236" customFormat="false" ht="11.25" hidden="false" customHeight="false" outlineLevel="0" collapsed="false">
      <c r="AQ3236" s="113" t="s">
        <v>10539</v>
      </c>
      <c r="AR3236" s="200" t="n">
        <v>446600</v>
      </c>
      <c r="AS3236" s="113" t="s">
        <v>10540</v>
      </c>
      <c r="AT3236" s="113" t="s">
        <v>575</v>
      </c>
      <c r="AU3236" s="200" t="n">
        <v>4119657</v>
      </c>
      <c r="AV3236" s="201" t="n">
        <v>0</v>
      </c>
      <c r="AW3236" s="113" t="s">
        <v>576</v>
      </c>
      <c r="AX3236" s="201" t="n">
        <v>71</v>
      </c>
      <c r="AY3236" s="113" t="s">
        <v>304</v>
      </c>
      <c r="BY3236" s="155" t="s">
        <v>2759</v>
      </c>
      <c r="BZ3236" s="155" t="n">
        <v>3</v>
      </c>
    </row>
    <row r="3237" customFormat="false" ht="11.25" hidden="false" customHeight="false" outlineLevel="0" collapsed="false">
      <c r="AQ3237" s="113" t="s">
        <v>10541</v>
      </c>
      <c r="AR3237" s="200" t="n">
        <v>425030</v>
      </c>
      <c r="AS3237" s="113" t="s">
        <v>10542</v>
      </c>
      <c r="AT3237" s="113" t="s">
        <v>353</v>
      </c>
      <c r="AU3237" s="200" t="n">
        <v>3151404</v>
      </c>
      <c r="AV3237" s="201" t="n">
        <v>0</v>
      </c>
      <c r="AW3237" s="113" t="s">
        <v>354</v>
      </c>
      <c r="AX3237" s="201" t="n">
        <v>131</v>
      </c>
      <c r="AY3237" s="113" t="s">
        <v>304</v>
      </c>
      <c r="BY3237" s="155" t="s">
        <v>9482</v>
      </c>
      <c r="BZ3237" s="155" t="n">
        <v>5</v>
      </c>
    </row>
    <row r="3238" customFormat="false" ht="11.25" hidden="false" customHeight="false" outlineLevel="0" collapsed="false">
      <c r="AQ3238" s="113" t="s">
        <v>10543</v>
      </c>
      <c r="AR3238" s="200" t="n">
        <v>34186</v>
      </c>
      <c r="AS3238" s="113" t="s">
        <v>10544</v>
      </c>
      <c r="AT3238" s="113" t="s">
        <v>341</v>
      </c>
      <c r="AU3238" s="200" t="n">
        <v>2511905</v>
      </c>
      <c r="AV3238" s="201" t="n">
        <v>10</v>
      </c>
      <c r="AW3238" s="113" t="s">
        <v>1802</v>
      </c>
      <c r="AX3238" s="201" t="n">
        <v>185</v>
      </c>
      <c r="AY3238" s="113" t="s">
        <v>304</v>
      </c>
      <c r="BY3238" s="155" t="s">
        <v>9483</v>
      </c>
      <c r="BZ3238" s="155" t="n">
        <v>13</v>
      </c>
    </row>
    <row r="3239" customFormat="false" ht="11.25" hidden="false" customHeight="false" outlineLevel="0" collapsed="false">
      <c r="AQ3239" s="113" t="s">
        <v>10545</v>
      </c>
      <c r="AR3239" s="200" t="n">
        <v>477507</v>
      </c>
      <c r="AS3239" s="113" t="s">
        <v>10546</v>
      </c>
      <c r="AT3239" s="113" t="s">
        <v>706</v>
      </c>
      <c r="AU3239" s="200" t="n">
        <v>1717503</v>
      </c>
      <c r="AV3239" s="201" t="n">
        <v>0</v>
      </c>
      <c r="AW3239" s="113" t="s">
        <v>303</v>
      </c>
      <c r="AX3239" s="201" t="n">
        <v>136</v>
      </c>
      <c r="AY3239" s="113" t="s">
        <v>304</v>
      </c>
      <c r="BY3239" s="155" t="s">
        <v>9486</v>
      </c>
      <c r="BZ3239" s="155" t="n">
        <v>13</v>
      </c>
    </row>
    <row r="3240" customFormat="false" ht="11.25" hidden="false" customHeight="false" outlineLevel="0" collapsed="false">
      <c r="AQ3240" s="113" t="s">
        <v>10547</v>
      </c>
      <c r="AR3240" s="200" t="n">
        <v>412005</v>
      </c>
      <c r="AS3240" s="113" t="s">
        <v>10548</v>
      </c>
      <c r="AT3240" s="113" t="s">
        <v>602</v>
      </c>
      <c r="AU3240" s="200" t="n">
        <v>3204203</v>
      </c>
      <c r="AV3240" s="201" t="n">
        <v>0</v>
      </c>
      <c r="AW3240" s="113" t="s">
        <v>1000</v>
      </c>
      <c r="AX3240" s="201" t="n">
        <v>64</v>
      </c>
      <c r="AY3240" s="113" t="s">
        <v>304</v>
      </c>
      <c r="BY3240" s="155" t="s">
        <v>9484</v>
      </c>
      <c r="BZ3240" s="155" t="n">
        <v>13</v>
      </c>
    </row>
    <row r="3241" customFormat="false" ht="11.25" hidden="false" customHeight="false" outlineLevel="0" collapsed="false">
      <c r="AQ3241" s="113" t="s">
        <v>10549</v>
      </c>
      <c r="AR3241" s="200" t="n">
        <v>425054</v>
      </c>
      <c r="AS3241" s="113" t="s">
        <v>10550</v>
      </c>
      <c r="AT3241" s="113" t="s">
        <v>353</v>
      </c>
      <c r="AU3241" s="200" t="n">
        <v>3151503</v>
      </c>
      <c r="AV3241" s="201" t="n">
        <v>0</v>
      </c>
      <c r="AW3241" s="113" t="s">
        <v>354</v>
      </c>
      <c r="AX3241" s="201" t="n">
        <v>131</v>
      </c>
      <c r="AY3241" s="113" t="s">
        <v>304</v>
      </c>
      <c r="BY3241" s="155" t="s">
        <v>9488</v>
      </c>
      <c r="BZ3241" s="155" t="n">
        <v>13</v>
      </c>
    </row>
    <row r="3242" customFormat="false" ht="11.25" hidden="false" customHeight="false" outlineLevel="0" collapsed="false">
      <c r="AQ3242" s="113" t="s">
        <v>10551</v>
      </c>
      <c r="AR3242" s="200" t="n">
        <v>414979</v>
      </c>
      <c r="AS3242" s="113" t="s">
        <v>10552</v>
      </c>
      <c r="AT3242" s="113" t="s">
        <v>302</v>
      </c>
      <c r="AU3242" s="200" t="n">
        <v>5217609</v>
      </c>
      <c r="AV3242" s="201" t="n">
        <v>0</v>
      </c>
      <c r="AW3242" s="113" t="s">
        <v>303</v>
      </c>
      <c r="AX3242" s="201" t="n">
        <v>136</v>
      </c>
      <c r="AY3242" s="113" t="s">
        <v>304</v>
      </c>
      <c r="BY3242" s="155" t="s">
        <v>9490</v>
      </c>
      <c r="BZ3242" s="155" t="n">
        <v>13</v>
      </c>
    </row>
    <row r="3243" customFormat="false" ht="11.25" hidden="false" customHeight="false" outlineLevel="0" collapsed="false">
      <c r="AQ3243" s="113" t="s">
        <v>10553</v>
      </c>
      <c r="AR3243" s="200" t="n">
        <v>446624</v>
      </c>
      <c r="AS3243" s="113" t="s">
        <v>10554</v>
      </c>
      <c r="AT3243" s="113" t="s">
        <v>575</v>
      </c>
      <c r="AU3243" s="200" t="n">
        <v>4119707</v>
      </c>
      <c r="AV3243" s="201" t="n">
        <v>0</v>
      </c>
      <c r="AW3243" s="113" t="s">
        <v>576</v>
      </c>
      <c r="AX3243" s="201" t="n">
        <v>71</v>
      </c>
      <c r="AY3243" s="113" t="s">
        <v>304</v>
      </c>
      <c r="BY3243" s="155" t="s">
        <v>9492</v>
      </c>
      <c r="BZ3243" s="155" t="n">
        <v>5</v>
      </c>
    </row>
    <row r="3244" customFormat="false" ht="11.25" hidden="false" customHeight="false" outlineLevel="0" collapsed="false">
      <c r="AQ3244" s="113" t="s">
        <v>10555</v>
      </c>
      <c r="AR3244" s="200" t="n">
        <v>34533</v>
      </c>
      <c r="AS3244" s="113" t="s">
        <v>10556</v>
      </c>
      <c r="AT3244" s="113" t="s">
        <v>426</v>
      </c>
      <c r="AU3244" s="200" t="n">
        <v>2924900</v>
      </c>
      <c r="AV3244" s="201" t="n">
        <v>35</v>
      </c>
      <c r="AW3244" s="113" t="s">
        <v>2438</v>
      </c>
      <c r="AX3244" s="201" t="n">
        <v>27</v>
      </c>
      <c r="AY3244" s="113" t="s">
        <v>478</v>
      </c>
      <c r="BY3244" s="155" t="s">
        <v>9494</v>
      </c>
      <c r="BZ3244" s="155" t="n">
        <v>13</v>
      </c>
    </row>
    <row r="3245" customFormat="false" ht="11.25" hidden="false" customHeight="false" outlineLevel="0" collapsed="false">
      <c r="AQ3245" s="113" t="s">
        <v>10557</v>
      </c>
      <c r="AR3245" s="200" t="n">
        <v>25573</v>
      </c>
      <c r="AS3245" s="113" t="s">
        <v>10558</v>
      </c>
      <c r="AT3245" s="113" t="s">
        <v>426</v>
      </c>
      <c r="AU3245" s="200" t="n">
        <v>2925006</v>
      </c>
      <c r="AV3245" s="201" t="n">
        <v>35</v>
      </c>
      <c r="AW3245" s="113" t="s">
        <v>2483</v>
      </c>
      <c r="AX3245" s="201" t="n">
        <v>73</v>
      </c>
      <c r="AY3245" s="113" t="s">
        <v>478</v>
      </c>
      <c r="BY3245" s="155" t="s">
        <v>9496</v>
      </c>
      <c r="BZ3245" s="155" t="n">
        <v>13</v>
      </c>
    </row>
    <row r="3246" customFormat="false" ht="11.25" hidden="false" customHeight="false" outlineLevel="0" collapsed="false">
      <c r="AQ3246" s="113" t="s">
        <v>10559</v>
      </c>
      <c r="AR3246" s="200" t="n">
        <v>446631</v>
      </c>
      <c r="AS3246" s="113" t="s">
        <v>10558</v>
      </c>
      <c r="AT3246" s="113" t="s">
        <v>575</v>
      </c>
      <c r="AU3246" s="200" t="n">
        <v>4119806</v>
      </c>
      <c r="AV3246" s="201" t="n">
        <v>0</v>
      </c>
      <c r="AW3246" s="113" t="s">
        <v>576</v>
      </c>
      <c r="AX3246" s="201" t="n">
        <v>71</v>
      </c>
      <c r="AY3246" s="113" t="s">
        <v>304</v>
      </c>
      <c r="BY3246" s="155" t="s">
        <v>9498</v>
      </c>
      <c r="BZ3246" s="155" t="n">
        <v>13</v>
      </c>
    </row>
    <row r="3247" customFormat="false" ht="11.25" hidden="false" customHeight="false" outlineLevel="0" collapsed="false">
      <c r="AQ3247" s="113" t="s">
        <v>10560</v>
      </c>
      <c r="AR3247" s="200" t="n">
        <v>459745</v>
      </c>
      <c r="AS3247" s="113" t="s">
        <v>10558</v>
      </c>
      <c r="AT3247" s="113" t="s">
        <v>838</v>
      </c>
      <c r="AU3247" s="200" t="n">
        <v>4314704</v>
      </c>
      <c r="AV3247" s="201" t="n">
        <v>0</v>
      </c>
      <c r="AW3247" s="113" t="s">
        <v>576</v>
      </c>
      <c r="AX3247" s="201" t="n">
        <v>71</v>
      </c>
      <c r="AY3247" s="113" t="s">
        <v>304</v>
      </c>
      <c r="BY3247" s="155" t="s">
        <v>9502</v>
      </c>
      <c r="BZ3247" s="155" t="n">
        <v>8</v>
      </c>
    </row>
    <row r="3248" customFormat="false" ht="11.25" hidden="false" customHeight="false" outlineLevel="0" collapsed="false">
      <c r="AQ3248" s="113" t="s">
        <v>10561</v>
      </c>
      <c r="AR3248" s="200" t="n">
        <v>465777</v>
      </c>
      <c r="AS3248" s="113" t="s">
        <v>10562</v>
      </c>
      <c r="AT3248" s="113" t="s">
        <v>608</v>
      </c>
      <c r="AU3248" s="200" t="n">
        <v>4213153</v>
      </c>
      <c r="AV3248" s="201" t="n">
        <v>0</v>
      </c>
      <c r="AW3248" s="113" t="s">
        <v>576</v>
      </c>
      <c r="AX3248" s="201" t="n">
        <v>71</v>
      </c>
      <c r="AY3248" s="113" t="s">
        <v>304</v>
      </c>
      <c r="BY3248" s="155" t="s">
        <v>9500</v>
      </c>
      <c r="BZ3248" s="155" t="n">
        <v>13</v>
      </c>
    </row>
    <row r="3249" customFormat="false" ht="11.25" hidden="false" customHeight="false" outlineLevel="0" collapsed="false">
      <c r="AQ3249" s="113" t="s">
        <v>10563</v>
      </c>
      <c r="AR3249" s="200" t="n">
        <v>432786</v>
      </c>
      <c r="AS3249" s="113" t="s">
        <v>10564</v>
      </c>
      <c r="AT3249" s="113" t="s">
        <v>561</v>
      </c>
      <c r="AU3249" s="200" t="n">
        <v>5106455</v>
      </c>
      <c r="AV3249" s="201" t="n">
        <v>0</v>
      </c>
      <c r="AW3249" s="113" t="s">
        <v>354</v>
      </c>
      <c r="AX3249" s="201" t="n">
        <v>131</v>
      </c>
      <c r="AY3249" s="113" t="s">
        <v>304</v>
      </c>
      <c r="BY3249" s="155" t="s">
        <v>9504</v>
      </c>
      <c r="BZ3249" s="155" t="n">
        <v>6</v>
      </c>
    </row>
    <row r="3250" customFormat="false" ht="11.25" hidden="false" customHeight="false" outlineLevel="0" collapsed="false">
      <c r="AQ3250" s="113" t="s">
        <v>10565</v>
      </c>
      <c r="AR3250" s="200" t="n">
        <v>30070</v>
      </c>
      <c r="AS3250" s="113" t="s">
        <v>10566</v>
      </c>
      <c r="AT3250" s="113" t="s">
        <v>353</v>
      </c>
      <c r="AU3250" s="200" t="n">
        <v>3151602</v>
      </c>
      <c r="AV3250" s="201" t="n">
        <v>0</v>
      </c>
      <c r="AW3250" s="113" t="s">
        <v>354</v>
      </c>
      <c r="AX3250" s="201" t="n">
        <v>131</v>
      </c>
      <c r="AY3250" s="113" t="s">
        <v>304</v>
      </c>
      <c r="BY3250" s="155" t="s">
        <v>9506</v>
      </c>
      <c r="BZ3250" s="155" t="n">
        <v>13</v>
      </c>
    </row>
    <row r="3251" customFormat="false" ht="11.25" hidden="false" customHeight="false" outlineLevel="0" collapsed="false">
      <c r="AQ3251" s="113" t="s">
        <v>10567</v>
      </c>
      <c r="AR3251" s="200" t="n">
        <v>25920</v>
      </c>
      <c r="AS3251" s="113" t="s">
        <v>10568</v>
      </c>
      <c r="AT3251" s="113" t="s">
        <v>466</v>
      </c>
      <c r="AU3251" s="200" t="n">
        <v>2611200</v>
      </c>
      <c r="AV3251" s="201" t="n">
        <v>20</v>
      </c>
      <c r="AW3251" s="113" t="s">
        <v>1554</v>
      </c>
      <c r="AX3251" s="201" t="n">
        <v>40</v>
      </c>
      <c r="AY3251" s="113" t="s">
        <v>478</v>
      </c>
      <c r="BY3251" s="155" t="s">
        <v>10569</v>
      </c>
      <c r="BZ3251" s="155" t="n">
        <v>13</v>
      </c>
    </row>
    <row r="3252" customFormat="false" ht="11.25" hidden="false" customHeight="false" outlineLevel="0" collapsed="false">
      <c r="AQ3252" s="113" t="s">
        <v>10570</v>
      </c>
      <c r="AR3252" s="200" t="n">
        <v>21591</v>
      </c>
      <c r="AS3252" s="113" t="s">
        <v>10571</v>
      </c>
      <c r="AT3252" s="113" t="s">
        <v>432</v>
      </c>
      <c r="AU3252" s="200" t="n">
        <v>2108900</v>
      </c>
      <c r="AV3252" s="201" t="n">
        <v>60</v>
      </c>
      <c r="AW3252" s="113" t="s">
        <v>3013</v>
      </c>
      <c r="AX3252" s="201" t="n">
        <v>128</v>
      </c>
      <c r="AY3252" s="113" t="s">
        <v>304</v>
      </c>
      <c r="BY3252" s="155" t="s">
        <v>9508</v>
      </c>
      <c r="BZ3252" s="155" t="n">
        <v>13</v>
      </c>
    </row>
    <row r="3253" customFormat="false" ht="11.25" hidden="false" customHeight="false" outlineLevel="0" collapsed="false">
      <c r="AQ3253" s="113" t="s">
        <v>10572</v>
      </c>
      <c r="AR3253" s="200" t="n">
        <v>12689</v>
      </c>
      <c r="AS3253" s="113" t="s">
        <v>10573</v>
      </c>
      <c r="AT3253" s="113" t="s">
        <v>341</v>
      </c>
      <c r="AU3253" s="200" t="n">
        <v>2512002</v>
      </c>
      <c r="AV3253" s="201" t="n">
        <v>14</v>
      </c>
      <c r="AW3253" s="113" t="s">
        <v>1612</v>
      </c>
      <c r="AX3253" s="201" t="n">
        <v>9</v>
      </c>
      <c r="AY3253" s="113" t="s">
        <v>478</v>
      </c>
      <c r="BY3253" s="155" t="s">
        <v>9510</v>
      </c>
      <c r="BZ3253" s="155" t="n">
        <v>13</v>
      </c>
    </row>
    <row r="3254" customFormat="false" ht="11.25" hidden="false" customHeight="false" outlineLevel="0" collapsed="false">
      <c r="AQ3254" s="113" t="s">
        <v>10574</v>
      </c>
      <c r="AR3254" s="200" t="n">
        <v>21357</v>
      </c>
      <c r="AS3254" s="113" t="s">
        <v>10575</v>
      </c>
      <c r="AT3254" s="113" t="s">
        <v>657</v>
      </c>
      <c r="AU3254" s="200" t="n">
        <v>2410108</v>
      </c>
      <c r="AV3254" s="201" t="n">
        <v>50</v>
      </c>
      <c r="AW3254" s="113" t="s">
        <v>1779</v>
      </c>
      <c r="AX3254" s="201" t="n">
        <v>236</v>
      </c>
      <c r="AY3254" s="113" t="s">
        <v>478</v>
      </c>
      <c r="BY3254" s="155" t="s">
        <v>9512</v>
      </c>
      <c r="BZ3254" s="155" t="n">
        <v>5</v>
      </c>
    </row>
    <row r="3255" customFormat="false" ht="11.25" hidden="false" customHeight="false" outlineLevel="0" collapsed="false">
      <c r="AQ3255" s="113" t="s">
        <v>10576</v>
      </c>
      <c r="AR3255" s="200" t="n">
        <v>48079</v>
      </c>
      <c r="AS3255" s="113" t="s">
        <v>10577</v>
      </c>
      <c r="AT3255" s="113" t="s">
        <v>341</v>
      </c>
      <c r="AU3255" s="200" t="n">
        <v>2512036</v>
      </c>
      <c r="AV3255" s="201" t="n">
        <v>55</v>
      </c>
      <c r="AW3255" s="113" t="s">
        <v>2929</v>
      </c>
      <c r="AX3255" s="201" t="n">
        <v>53</v>
      </c>
      <c r="AY3255" s="113" t="s">
        <v>478</v>
      </c>
      <c r="BY3255" s="155" t="s">
        <v>9514</v>
      </c>
      <c r="BZ3255" s="155" t="n">
        <v>13</v>
      </c>
    </row>
    <row r="3256" customFormat="false" ht="11.25" hidden="false" customHeight="false" outlineLevel="0" collapsed="false">
      <c r="AQ3256" s="113" t="s">
        <v>10578</v>
      </c>
      <c r="AR3256" s="200" t="n">
        <v>459776</v>
      </c>
      <c r="AS3256" s="113" t="s">
        <v>10579</v>
      </c>
      <c r="AT3256" s="113" t="s">
        <v>838</v>
      </c>
      <c r="AU3256" s="200" t="n">
        <v>4314753</v>
      </c>
      <c r="AV3256" s="201" t="n">
        <v>0</v>
      </c>
      <c r="AW3256" s="113" t="s">
        <v>576</v>
      </c>
      <c r="AX3256" s="201" t="n">
        <v>71</v>
      </c>
      <c r="AY3256" s="113" t="s">
        <v>304</v>
      </c>
      <c r="BY3256" s="155" t="s">
        <v>9516</v>
      </c>
      <c r="BZ3256" s="155" t="n">
        <v>13</v>
      </c>
    </row>
    <row r="3257" customFormat="false" ht="11.25" hidden="false" customHeight="false" outlineLevel="0" collapsed="false">
      <c r="AQ3257" s="113" t="s">
        <v>10580</v>
      </c>
      <c r="AR3257" s="200" t="n">
        <v>30434</v>
      </c>
      <c r="AS3257" s="113" t="s">
        <v>10581</v>
      </c>
      <c r="AT3257" s="113" t="s">
        <v>346</v>
      </c>
      <c r="AU3257" s="200" t="n">
        <v>2707206</v>
      </c>
      <c r="AV3257" s="201" t="n">
        <v>70</v>
      </c>
      <c r="AW3257" s="113" t="s">
        <v>3297</v>
      </c>
      <c r="AX3257" s="201" t="n">
        <v>165</v>
      </c>
      <c r="AY3257" s="113" t="s">
        <v>478</v>
      </c>
      <c r="BY3257" s="155" t="s">
        <v>10582</v>
      </c>
      <c r="BZ3257" s="155" t="n">
        <v>10</v>
      </c>
    </row>
    <row r="3258" customFormat="false" ht="11.25" hidden="false" customHeight="false" outlineLevel="0" collapsed="false">
      <c r="AQ3258" s="113" t="s">
        <v>10583</v>
      </c>
      <c r="AR3258" s="200" t="n">
        <v>48031</v>
      </c>
      <c r="AS3258" s="113" t="s">
        <v>10584</v>
      </c>
      <c r="AT3258" s="113" t="s">
        <v>341</v>
      </c>
      <c r="AU3258" s="200" t="n">
        <v>2512077</v>
      </c>
      <c r="AV3258" s="201" t="n">
        <v>55</v>
      </c>
      <c r="AW3258" s="113" t="s">
        <v>1570</v>
      </c>
      <c r="AX3258" s="201" t="n">
        <v>91</v>
      </c>
      <c r="AY3258" s="113" t="s">
        <v>478</v>
      </c>
      <c r="BY3258" s="155" t="s">
        <v>2770</v>
      </c>
      <c r="BZ3258" s="155" t="n">
        <v>13</v>
      </c>
    </row>
    <row r="3259" customFormat="false" ht="11.25" hidden="false" customHeight="false" outlineLevel="0" collapsed="false">
      <c r="AQ3259" s="113" t="s">
        <v>10585</v>
      </c>
      <c r="AR3259" s="200" t="n">
        <v>425092</v>
      </c>
      <c r="AS3259" s="113" t="s">
        <v>10586</v>
      </c>
      <c r="AT3259" s="113" t="s">
        <v>353</v>
      </c>
      <c r="AU3259" s="200" t="n">
        <v>3151701</v>
      </c>
      <c r="AV3259" s="201" t="n">
        <v>0</v>
      </c>
      <c r="AW3259" s="113" t="s">
        <v>354</v>
      </c>
      <c r="AX3259" s="201" t="n">
        <v>131</v>
      </c>
      <c r="AY3259" s="113" t="s">
        <v>304</v>
      </c>
      <c r="BY3259" s="155" t="s">
        <v>9518</v>
      </c>
      <c r="BZ3259" s="155" t="n">
        <v>13</v>
      </c>
    </row>
    <row r="3260" customFormat="false" ht="11.25" hidden="false" customHeight="false" outlineLevel="0" collapsed="false">
      <c r="AQ3260" s="113" t="s">
        <v>10587</v>
      </c>
      <c r="AR3260" s="200" t="n">
        <v>9001</v>
      </c>
      <c r="AS3260" s="113" t="s">
        <v>10588</v>
      </c>
      <c r="AT3260" s="113" t="s">
        <v>387</v>
      </c>
      <c r="AU3260" s="200" t="n">
        <v>2805406</v>
      </c>
      <c r="AV3260" s="201" t="n">
        <v>70</v>
      </c>
      <c r="AW3260" s="113" t="s">
        <v>2820</v>
      </c>
      <c r="AX3260" s="201" t="n">
        <v>134</v>
      </c>
      <c r="AY3260" s="113" t="s">
        <v>478</v>
      </c>
      <c r="BY3260" s="155" t="s">
        <v>9520</v>
      </c>
      <c r="BZ3260" s="155" t="n">
        <v>13</v>
      </c>
    </row>
    <row r="3261" customFormat="false" ht="11.25" hidden="false" customHeight="false" outlineLevel="0" collapsed="false">
      <c r="AQ3261" s="113" t="s">
        <v>10589</v>
      </c>
      <c r="AR3261" s="200" t="n">
        <v>12957</v>
      </c>
      <c r="AS3261" s="113" t="s">
        <v>10590</v>
      </c>
      <c r="AT3261" s="113" t="s">
        <v>387</v>
      </c>
      <c r="AU3261" s="200" t="n">
        <v>2805505</v>
      </c>
      <c r="AV3261" s="201" t="n">
        <v>40</v>
      </c>
      <c r="AW3261" s="113" t="s">
        <v>3463</v>
      </c>
      <c r="AX3261" s="201" t="n">
        <v>51</v>
      </c>
      <c r="AY3261" s="113" t="s">
        <v>478</v>
      </c>
      <c r="BY3261" s="155" t="s">
        <v>10591</v>
      </c>
      <c r="BZ3261" s="155" t="n">
        <v>13</v>
      </c>
    </row>
    <row r="3262" customFormat="false" ht="11.25" hidden="false" customHeight="false" outlineLevel="0" collapsed="false">
      <c r="AQ3262" s="113" t="s">
        <v>10592</v>
      </c>
      <c r="AR3262" s="200" t="n">
        <v>21821</v>
      </c>
      <c r="AS3262" s="113" t="s">
        <v>10593</v>
      </c>
      <c r="AT3262" s="113" t="s">
        <v>426</v>
      </c>
      <c r="AU3262" s="200" t="n">
        <v>2925105</v>
      </c>
      <c r="AV3262" s="201" t="n">
        <v>35</v>
      </c>
      <c r="AW3262" s="113" t="s">
        <v>2483</v>
      </c>
      <c r="AX3262" s="201" t="n">
        <v>73</v>
      </c>
      <c r="AY3262" s="113" t="s">
        <v>478</v>
      </c>
      <c r="BY3262" s="155" t="s">
        <v>9522</v>
      </c>
      <c r="BZ3262" s="155" t="n">
        <v>4</v>
      </c>
    </row>
    <row r="3263" customFormat="false" ht="11.25" hidden="false" customHeight="false" outlineLevel="0" collapsed="false">
      <c r="AQ3263" s="113" t="s">
        <v>10594</v>
      </c>
      <c r="AR3263" s="200" t="n">
        <v>432793</v>
      </c>
      <c r="AS3263" s="113" t="s">
        <v>10595</v>
      </c>
      <c r="AT3263" s="113" t="s">
        <v>561</v>
      </c>
      <c r="AU3263" s="200" t="n">
        <v>5106505</v>
      </c>
      <c r="AV3263" s="201" t="n">
        <v>0</v>
      </c>
      <c r="AW3263" s="113" t="s">
        <v>354</v>
      </c>
      <c r="AX3263" s="201" t="n">
        <v>131</v>
      </c>
      <c r="AY3263" s="113" t="s">
        <v>304</v>
      </c>
      <c r="BY3263" s="155" t="s">
        <v>9524</v>
      </c>
      <c r="BZ3263" s="155" t="n">
        <v>5</v>
      </c>
    </row>
    <row r="3264" customFormat="false" ht="11.25" hidden="false" customHeight="false" outlineLevel="0" collapsed="false">
      <c r="AQ3264" s="113" t="s">
        <v>10596</v>
      </c>
      <c r="AR3264" s="200" t="n">
        <v>425119</v>
      </c>
      <c r="AS3264" s="113" t="s">
        <v>10597</v>
      </c>
      <c r="AT3264" s="113" t="s">
        <v>353</v>
      </c>
      <c r="AU3264" s="200" t="n">
        <v>3151800</v>
      </c>
      <c r="AV3264" s="201" t="n">
        <v>0</v>
      </c>
      <c r="AW3264" s="113" t="s">
        <v>354</v>
      </c>
      <c r="AX3264" s="201" t="n">
        <v>131</v>
      </c>
      <c r="AY3264" s="113" t="s">
        <v>304</v>
      </c>
      <c r="BY3264" s="155" t="s">
        <v>9526</v>
      </c>
      <c r="BZ3264" s="155" t="n">
        <v>13</v>
      </c>
    </row>
    <row r="3265" customFormat="false" ht="11.25" hidden="false" customHeight="false" outlineLevel="0" collapsed="false">
      <c r="AQ3265" s="113" t="s">
        <v>10598</v>
      </c>
      <c r="AR3265" s="200" t="n">
        <v>425126</v>
      </c>
      <c r="AS3265" s="113" t="s">
        <v>10599</v>
      </c>
      <c r="AT3265" s="113" t="s">
        <v>353</v>
      </c>
      <c r="AU3265" s="200" t="n">
        <v>3151909</v>
      </c>
      <c r="AV3265" s="201" t="n">
        <v>0</v>
      </c>
      <c r="AW3265" s="113" t="s">
        <v>354</v>
      </c>
      <c r="AX3265" s="201" t="n">
        <v>131</v>
      </c>
      <c r="AY3265" s="113" t="s">
        <v>304</v>
      </c>
      <c r="BY3265" s="155" t="s">
        <v>10600</v>
      </c>
      <c r="BZ3265" s="155" t="n">
        <v>13</v>
      </c>
    </row>
    <row r="3266" customFormat="false" ht="11.25" hidden="false" customHeight="false" outlineLevel="0" collapsed="false">
      <c r="AQ3266" s="113" t="s">
        <v>10601</v>
      </c>
      <c r="AR3266" s="200" t="n">
        <v>6286</v>
      </c>
      <c r="AS3266" s="113" t="s">
        <v>10602</v>
      </c>
      <c r="AT3266" s="113" t="s">
        <v>426</v>
      </c>
      <c r="AU3266" s="200" t="n">
        <v>2925204</v>
      </c>
      <c r="AV3266" s="201" t="n">
        <v>7</v>
      </c>
      <c r="AW3266" s="113" t="s">
        <v>1750</v>
      </c>
      <c r="AX3266" s="201" t="n">
        <v>325</v>
      </c>
      <c r="AY3266" s="113" t="s">
        <v>304</v>
      </c>
      <c r="BY3266" s="155" t="s">
        <v>9528</v>
      </c>
      <c r="BZ3266" s="155" t="n">
        <v>13</v>
      </c>
    </row>
    <row r="3267" customFormat="false" ht="11.25" hidden="false" customHeight="false" outlineLevel="0" collapsed="false">
      <c r="AQ3267" s="113" t="s">
        <v>3104</v>
      </c>
      <c r="AR3267" s="200" t="n">
        <v>39428</v>
      </c>
      <c r="AS3267" s="113" t="s">
        <v>3105</v>
      </c>
      <c r="AT3267" s="113" t="s">
        <v>341</v>
      </c>
      <c r="AU3267" s="200" t="n">
        <v>2512101</v>
      </c>
      <c r="AV3267" s="201" t="n">
        <v>60</v>
      </c>
      <c r="AW3267" s="113" t="s">
        <v>3104</v>
      </c>
      <c r="AX3267" s="201" t="n">
        <v>164</v>
      </c>
      <c r="AY3267" s="113" t="s">
        <v>478</v>
      </c>
      <c r="BY3267" s="155" t="s">
        <v>9530</v>
      </c>
      <c r="BZ3267" s="155" t="n">
        <v>5</v>
      </c>
    </row>
    <row r="3268" customFormat="false" ht="11.25" hidden="false" customHeight="false" outlineLevel="0" collapsed="false">
      <c r="AQ3268" s="113" t="s">
        <v>10603</v>
      </c>
      <c r="AR3268" s="200" t="n">
        <v>3605</v>
      </c>
      <c r="AS3268" s="113" t="s">
        <v>10604</v>
      </c>
      <c r="AT3268" s="113" t="s">
        <v>466</v>
      </c>
      <c r="AU3268" s="200" t="n">
        <v>2611309</v>
      </c>
      <c r="AV3268" s="201" t="n">
        <v>20</v>
      </c>
      <c r="AW3268" s="113" t="s">
        <v>3651</v>
      </c>
      <c r="AX3268" s="201" t="n">
        <v>118</v>
      </c>
      <c r="AY3268" s="113" t="s">
        <v>478</v>
      </c>
      <c r="BY3268" s="155" t="s">
        <v>9531</v>
      </c>
      <c r="BZ3268" s="155" t="n">
        <v>4</v>
      </c>
    </row>
    <row r="3269" customFormat="false" ht="11.25" hidden="false" customHeight="false" outlineLevel="0" collapsed="false">
      <c r="AQ3269" s="113" t="s">
        <v>10605</v>
      </c>
      <c r="AR3269" s="200" t="n">
        <v>465791</v>
      </c>
      <c r="AS3269" s="113" t="s">
        <v>10606</v>
      </c>
      <c r="AT3269" s="113" t="s">
        <v>608</v>
      </c>
      <c r="AU3269" s="200" t="n">
        <v>4213203</v>
      </c>
      <c r="AV3269" s="201" t="n">
        <v>0</v>
      </c>
      <c r="AW3269" s="113" t="s">
        <v>576</v>
      </c>
      <c r="AX3269" s="201" t="n">
        <v>71</v>
      </c>
      <c r="AY3269" s="113" t="s">
        <v>304</v>
      </c>
      <c r="BY3269" s="155" t="s">
        <v>9533</v>
      </c>
      <c r="BZ3269" s="155" t="n">
        <v>13</v>
      </c>
    </row>
    <row r="3270" customFormat="false" ht="11.25" hidden="false" customHeight="false" outlineLevel="0" collapsed="false">
      <c r="AQ3270" s="113" t="s">
        <v>10607</v>
      </c>
      <c r="AR3270" s="200" t="n">
        <v>425133</v>
      </c>
      <c r="AS3270" s="113" t="s">
        <v>10608</v>
      </c>
      <c r="AT3270" s="113" t="s">
        <v>353</v>
      </c>
      <c r="AU3270" s="200" t="n">
        <v>3152006</v>
      </c>
      <c r="AV3270" s="201" t="n">
        <v>0</v>
      </c>
      <c r="AW3270" s="113" t="s">
        <v>354</v>
      </c>
      <c r="AX3270" s="201" t="n">
        <v>131</v>
      </c>
      <c r="AY3270" s="113" t="s">
        <v>304</v>
      </c>
      <c r="BY3270" s="155" t="s">
        <v>9535</v>
      </c>
      <c r="BZ3270" s="155" t="n">
        <v>13</v>
      </c>
    </row>
    <row r="3271" customFormat="false" ht="11.25" hidden="false" customHeight="false" outlineLevel="0" collapsed="false">
      <c r="AQ3271" s="113" t="s">
        <v>10609</v>
      </c>
      <c r="AR3271" s="200" t="n">
        <v>39332</v>
      </c>
      <c r="AS3271" s="113" t="s">
        <v>10610</v>
      </c>
      <c r="AT3271" s="113" t="s">
        <v>575</v>
      </c>
      <c r="AU3271" s="200" t="n">
        <v>4119905</v>
      </c>
      <c r="AV3271" s="201" t="n">
        <v>0</v>
      </c>
      <c r="AW3271" s="113" t="s">
        <v>576</v>
      </c>
      <c r="AX3271" s="201" t="n">
        <v>71</v>
      </c>
      <c r="AY3271" s="113" t="s">
        <v>304</v>
      </c>
      <c r="BY3271" s="155" t="s">
        <v>9540</v>
      </c>
      <c r="BZ3271" s="155" t="n">
        <v>13</v>
      </c>
    </row>
    <row r="3272" customFormat="false" ht="11.25" hidden="false" customHeight="false" outlineLevel="0" collapsed="false">
      <c r="AQ3272" s="113" t="s">
        <v>10611</v>
      </c>
      <c r="AR3272" s="200" t="n">
        <v>430719</v>
      </c>
      <c r="AS3272" s="113" t="s">
        <v>10612</v>
      </c>
      <c r="AT3272" s="113" t="s">
        <v>702</v>
      </c>
      <c r="AU3272" s="200" t="n">
        <v>5006606</v>
      </c>
      <c r="AV3272" s="201" t="n">
        <v>0</v>
      </c>
      <c r="AW3272" s="113" t="s">
        <v>354</v>
      </c>
      <c r="AX3272" s="201" t="n">
        <v>131</v>
      </c>
      <c r="AY3272" s="113" t="s">
        <v>304</v>
      </c>
      <c r="BY3272" s="155" t="s">
        <v>9542</v>
      </c>
      <c r="BZ3272" s="155" t="n">
        <v>3</v>
      </c>
    </row>
    <row r="3273" customFormat="false" ht="11.25" hidden="false" customHeight="false" outlineLevel="0" collapsed="false">
      <c r="AQ3273" s="113" t="s">
        <v>10613</v>
      </c>
      <c r="AR3273" s="200" t="n">
        <v>432810</v>
      </c>
      <c r="AS3273" s="113" t="s">
        <v>10614</v>
      </c>
      <c r="AT3273" s="113" t="s">
        <v>561</v>
      </c>
      <c r="AU3273" s="200" t="n">
        <v>5106653</v>
      </c>
      <c r="AV3273" s="201" t="n">
        <v>0</v>
      </c>
      <c r="AW3273" s="113" t="s">
        <v>354</v>
      </c>
      <c r="AX3273" s="201" t="n">
        <v>131</v>
      </c>
      <c r="AY3273" s="113" t="s">
        <v>304</v>
      </c>
      <c r="BY3273" s="155" t="s">
        <v>10615</v>
      </c>
      <c r="BZ3273" s="155" t="n">
        <v>13</v>
      </c>
    </row>
    <row r="3274" customFormat="false" ht="11.25" hidden="false" customHeight="false" outlineLevel="0" collapsed="false">
      <c r="AQ3274" s="113" t="s">
        <v>10616</v>
      </c>
      <c r="AR3274" s="200" t="n">
        <v>480044</v>
      </c>
      <c r="AS3274" s="113" t="s">
        <v>10617</v>
      </c>
      <c r="AT3274" s="113" t="s">
        <v>575</v>
      </c>
      <c r="AU3274" s="200" t="n">
        <v>4119954</v>
      </c>
      <c r="AV3274" s="201" t="n">
        <v>0</v>
      </c>
      <c r="AW3274" s="113" t="s">
        <v>576</v>
      </c>
      <c r="AX3274" s="201" t="n">
        <v>71</v>
      </c>
      <c r="AY3274" s="113" t="s">
        <v>304</v>
      </c>
      <c r="BY3274" s="155" t="s">
        <v>9539</v>
      </c>
      <c r="BZ3274" s="155" t="n">
        <v>13</v>
      </c>
    </row>
    <row r="3275" customFormat="false" ht="11.25" hidden="false" customHeight="false" outlineLevel="0" collapsed="false">
      <c r="AQ3275" s="113" t="s">
        <v>10618</v>
      </c>
      <c r="AR3275" s="200" t="n">
        <v>414986</v>
      </c>
      <c r="AS3275" s="113" t="s">
        <v>10619</v>
      </c>
      <c r="AT3275" s="113" t="s">
        <v>302</v>
      </c>
      <c r="AU3275" s="200" t="n">
        <v>5217708</v>
      </c>
      <c r="AV3275" s="201" t="n">
        <v>0</v>
      </c>
      <c r="AW3275" s="113" t="s">
        <v>303</v>
      </c>
      <c r="AX3275" s="201" t="n">
        <v>136</v>
      </c>
      <c r="AY3275" s="113" t="s">
        <v>304</v>
      </c>
      <c r="BY3275" s="155" t="s">
        <v>9537</v>
      </c>
      <c r="BZ3275" s="155" t="n">
        <v>5</v>
      </c>
    </row>
    <row r="3276" customFormat="false" ht="11.25" hidden="false" customHeight="false" outlineLevel="0" collapsed="false">
      <c r="AQ3276" s="113" t="s">
        <v>10620</v>
      </c>
      <c r="AR3276" s="200" t="n">
        <v>459800</v>
      </c>
      <c r="AS3276" s="113" t="s">
        <v>10621</v>
      </c>
      <c r="AT3276" s="113" t="s">
        <v>838</v>
      </c>
      <c r="AU3276" s="200" t="n">
        <v>4314779</v>
      </c>
      <c r="AV3276" s="201" t="n">
        <v>0</v>
      </c>
      <c r="AW3276" s="113" t="s">
        <v>576</v>
      </c>
      <c r="AX3276" s="201" t="n">
        <v>71</v>
      </c>
      <c r="AY3276" s="113" t="s">
        <v>304</v>
      </c>
      <c r="BY3276" s="155" t="s">
        <v>9544</v>
      </c>
      <c r="BZ3276" s="155" t="n">
        <v>13</v>
      </c>
    </row>
    <row r="3277" customFormat="false" ht="11.25" hidden="false" customHeight="false" outlineLevel="0" collapsed="false">
      <c r="AQ3277" s="113" t="s">
        <v>10622</v>
      </c>
      <c r="AR3277" s="200" t="n">
        <v>465801</v>
      </c>
      <c r="AS3277" s="113" t="s">
        <v>10623</v>
      </c>
      <c r="AT3277" s="113" t="s">
        <v>608</v>
      </c>
      <c r="AU3277" s="200" t="n">
        <v>4213302</v>
      </c>
      <c r="AV3277" s="201" t="n">
        <v>0</v>
      </c>
      <c r="AW3277" s="113" t="s">
        <v>576</v>
      </c>
      <c r="AX3277" s="201" t="n">
        <v>71</v>
      </c>
      <c r="AY3277" s="113" t="s">
        <v>304</v>
      </c>
      <c r="BY3277" s="155" t="s">
        <v>9547</v>
      </c>
      <c r="BZ3277" s="155" t="n">
        <v>3</v>
      </c>
    </row>
    <row r="3278" customFormat="false" ht="11.25" hidden="false" customHeight="false" outlineLevel="0" collapsed="false">
      <c r="AQ3278" s="113" t="s">
        <v>10624</v>
      </c>
      <c r="AR3278" s="200" t="n">
        <v>477514</v>
      </c>
      <c r="AS3278" s="113" t="s">
        <v>10625</v>
      </c>
      <c r="AT3278" s="113" t="s">
        <v>706</v>
      </c>
      <c r="AU3278" s="200" t="n">
        <v>1717800</v>
      </c>
      <c r="AV3278" s="201" t="n">
        <v>0</v>
      </c>
      <c r="AW3278" s="113" t="s">
        <v>303</v>
      </c>
      <c r="AX3278" s="201" t="n">
        <v>136</v>
      </c>
      <c r="AY3278" s="113" t="s">
        <v>304</v>
      </c>
      <c r="BY3278" s="155" t="s">
        <v>9549</v>
      </c>
      <c r="BZ3278" s="155" t="n">
        <v>8</v>
      </c>
    </row>
    <row r="3279" customFormat="false" ht="11.25" hidden="false" customHeight="false" outlineLevel="0" collapsed="false">
      <c r="AQ3279" s="113" t="s">
        <v>10626</v>
      </c>
      <c r="AR3279" s="200" t="n">
        <v>465818</v>
      </c>
      <c r="AS3279" s="113" t="s">
        <v>10627</v>
      </c>
      <c r="AT3279" s="113" t="s">
        <v>608</v>
      </c>
      <c r="AU3279" s="200" t="n">
        <v>4213351</v>
      </c>
      <c r="AV3279" s="201" t="n">
        <v>0</v>
      </c>
      <c r="AW3279" s="113" t="s">
        <v>576</v>
      </c>
      <c r="AX3279" s="201" t="n">
        <v>71</v>
      </c>
      <c r="AY3279" s="113" t="s">
        <v>304</v>
      </c>
      <c r="BY3279" s="155" t="s">
        <v>9551</v>
      </c>
      <c r="BZ3279" s="155" t="n">
        <v>5</v>
      </c>
    </row>
    <row r="3280" customFormat="false" ht="11.25" hidden="false" customHeight="false" outlineLevel="0" collapsed="false">
      <c r="AQ3280" s="113" t="s">
        <v>10628</v>
      </c>
      <c r="AR3280" s="200" t="n">
        <v>477521</v>
      </c>
      <c r="AS3280" s="113" t="s">
        <v>10629</v>
      </c>
      <c r="AT3280" s="113" t="s">
        <v>706</v>
      </c>
      <c r="AU3280" s="200" t="n">
        <v>1717909</v>
      </c>
      <c r="AV3280" s="201" t="n">
        <v>0</v>
      </c>
      <c r="AW3280" s="113" t="s">
        <v>303</v>
      </c>
      <c r="AX3280" s="201" t="n">
        <v>136</v>
      </c>
      <c r="AY3280" s="113" t="s">
        <v>304</v>
      </c>
      <c r="BY3280" s="155" t="s">
        <v>2811</v>
      </c>
      <c r="BZ3280" s="155" t="n">
        <v>13</v>
      </c>
    </row>
    <row r="3281" customFormat="false" ht="11.25" hidden="false" customHeight="false" outlineLevel="0" collapsed="false">
      <c r="AQ3281" s="113" t="s">
        <v>10630</v>
      </c>
      <c r="AR3281" s="200" t="n">
        <v>432827</v>
      </c>
      <c r="AS3281" s="113" t="s">
        <v>10631</v>
      </c>
      <c r="AT3281" s="113" t="s">
        <v>561</v>
      </c>
      <c r="AU3281" s="200" t="n">
        <v>5106703</v>
      </c>
      <c r="AV3281" s="201" t="n">
        <v>0</v>
      </c>
      <c r="AW3281" s="113" t="s">
        <v>354</v>
      </c>
      <c r="AX3281" s="201" t="n">
        <v>131</v>
      </c>
      <c r="AY3281" s="113" t="s">
        <v>304</v>
      </c>
      <c r="BY3281" s="155" t="s">
        <v>9553</v>
      </c>
      <c r="BZ3281" s="155" t="n">
        <v>10</v>
      </c>
    </row>
    <row r="3282" customFormat="false" ht="11.25" hidden="false" customHeight="false" outlineLevel="0" collapsed="false">
      <c r="AQ3282" s="113" t="s">
        <v>10632</v>
      </c>
      <c r="AR3282" s="200" t="n">
        <v>425205</v>
      </c>
      <c r="AS3282" s="113" t="s">
        <v>10633</v>
      </c>
      <c r="AT3282" s="113" t="s">
        <v>353</v>
      </c>
      <c r="AU3282" s="200" t="n">
        <v>3152105</v>
      </c>
      <c r="AV3282" s="201" t="n">
        <v>0</v>
      </c>
      <c r="AW3282" s="113" t="s">
        <v>354</v>
      </c>
      <c r="AX3282" s="201" t="n">
        <v>131</v>
      </c>
      <c r="AY3282" s="113" t="s">
        <v>304</v>
      </c>
      <c r="BY3282" s="155" t="s">
        <v>9555</v>
      </c>
      <c r="BZ3282" s="155" t="n">
        <v>5</v>
      </c>
    </row>
    <row r="3283" customFormat="false" ht="11.25" hidden="false" customHeight="false" outlineLevel="0" collapsed="false">
      <c r="AQ3283" s="113" t="s">
        <v>10634</v>
      </c>
      <c r="AR3283" s="200" t="n">
        <v>459817</v>
      </c>
      <c r="AS3283" s="113" t="s">
        <v>10635</v>
      </c>
      <c r="AT3283" s="113" t="s">
        <v>838</v>
      </c>
      <c r="AU3283" s="200" t="n">
        <v>4314787</v>
      </c>
      <c r="AV3283" s="201" t="n">
        <v>0</v>
      </c>
      <c r="AW3283" s="113" t="s">
        <v>576</v>
      </c>
      <c r="AX3283" s="201" t="n">
        <v>71</v>
      </c>
      <c r="AY3283" s="113" t="s">
        <v>304</v>
      </c>
      <c r="BY3283" s="155" t="s">
        <v>10636</v>
      </c>
      <c r="BZ3283" s="155" t="n">
        <v>13</v>
      </c>
    </row>
    <row r="3284" customFormat="false" ht="11.25" hidden="false" customHeight="false" outlineLevel="0" collapsed="false">
      <c r="AQ3284" s="113" t="s">
        <v>10637</v>
      </c>
      <c r="AR3284" s="200" t="n">
        <v>465825</v>
      </c>
      <c r="AS3284" s="113" t="s">
        <v>10638</v>
      </c>
      <c r="AT3284" s="113" t="s">
        <v>608</v>
      </c>
      <c r="AU3284" s="200" t="n">
        <v>4213401</v>
      </c>
      <c r="AV3284" s="201" t="n">
        <v>0</v>
      </c>
      <c r="AW3284" s="113" t="s">
        <v>576</v>
      </c>
      <c r="AX3284" s="201" t="n">
        <v>71</v>
      </c>
      <c r="AY3284" s="113" t="s">
        <v>304</v>
      </c>
      <c r="BY3284" s="155" t="s">
        <v>10639</v>
      </c>
      <c r="BZ3284" s="155" t="n">
        <v>1</v>
      </c>
    </row>
    <row r="3285" customFormat="false" ht="11.25" hidden="false" customHeight="false" outlineLevel="0" collapsed="false">
      <c r="AQ3285" s="113" t="s">
        <v>10640</v>
      </c>
      <c r="AR3285" s="200" t="n">
        <v>40761</v>
      </c>
      <c r="AS3285" s="113" t="s">
        <v>10641</v>
      </c>
      <c r="AT3285" s="113" t="s">
        <v>561</v>
      </c>
      <c r="AU3285" s="200" t="n">
        <v>5106752</v>
      </c>
      <c r="AV3285" s="201" t="n">
        <v>0</v>
      </c>
      <c r="AW3285" s="113" t="s">
        <v>354</v>
      </c>
      <c r="AX3285" s="201" t="n">
        <v>131</v>
      </c>
      <c r="AY3285" s="113" t="s">
        <v>304</v>
      </c>
      <c r="BY3285" s="155" t="s">
        <v>10642</v>
      </c>
      <c r="BZ3285" s="155" t="n">
        <v>10</v>
      </c>
    </row>
    <row r="3286" customFormat="false" ht="11.25" hidden="false" customHeight="false" outlineLevel="0" collapsed="false">
      <c r="AQ3286" s="113" t="s">
        <v>10643</v>
      </c>
      <c r="AR3286" s="200" t="n">
        <v>479048</v>
      </c>
      <c r="AS3286" s="113" t="s">
        <v>10644</v>
      </c>
      <c r="AT3286" s="113" t="s">
        <v>602</v>
      </c>
      <c r="AU3286" s="200" t="n">
        <v>3204252</v>
      </c>
      <c r="AV3286" s="201" t="n">
        <v>60</v>
      </c>
      <c r="AW3286" s="113" t="s">
        <v>3070</v>
      </c>
      <c r="AX3286" s="201" t="n">
        <v>345</v>
      </c>
      <c r="AY3286" s="113" t="s">
        <v>304</v>
      </c>
      <c r="BY3286" s="155" t="s">
        <v>9557</v>
      </c>
      <c r="BZ3286" s="155" t="n">
        <v>13</v>
      </c>
    </row>
    <row r="3287" customFormat="false" ht="11.25" hidden="false" customHeight="false" outlineLevel="0" collapsed="false">
      <c r="AQ3287" s="113" t="s">
        <v>10645</v>
      </c>
      <c r="AR3287" s="200" t="n">
        <v>53521</v>
      </c>
      <c r="AS3287" s="113" t="s">
        <v>10646</v>
      </c>
      <c r="AT3287" s="113" t="s">
        <v>353</v>
      </c>
      <c r="AU3287" s="200" t="n">
        <v>3152131</v>
      </c>
      <c r="AV3287" s="201" t="n">
        <v>50</v>
      </c>
      <c r="AW3287" s="113" t="s">
        <v>3086</v>
      </c>
      <c r="AX3287" s="201" t="n">
        <v>77</v>
      </c>
      <c r="AY3287" s="113" t="s">
        <v>304</v>
      </c>
      <c r="BY3287" s="155" t="s">
        <v>9559</v>
      </c>
      <c r="BZ3287" s="155" t="n">
        <v>13</v>
      </c>
    </row>
    <row r="3288" customFormat="false" ht="11.25" hidden="false" customHeight="false" outlineLevel="0" collapsed="false">
      <c r="AQ3288" s="113" t="s">
        <v>10647</v>
      </c>
      <c r="AR3288" s="200" t="n">
        <v>425243</v>
      </c>
      <c r="AS3288" s="113" t="s">
        <v>10648</v>
      </c>
      <c r="AT3288" s="113" t="s">
        <v>353</v>
      </c>
      <c r="AU3288" s="200" t="n">
        <v>3152170</v>
      </c>
      <c r="AV3288" s="201" t="n">
        <v>65</v>
      </c>
      <c r="AW3288" s="113" t="s">
        <v>1210</v>
      </c>
      <c r="AX3288" s="201" t="n">
        <v>334</v>
      </c>
      <c r="AY3288" s="113" t="s">
        <v>478</v>
      </c>
      <c r="BY3288" s="155" t="s">
        <v>9561</v>
      </c>
      <c r="BZ3288" s="155" t="n">
        <v>13</v>
      </c>
    </row>
    <row r="3289" customFormat="false" ht="11.25" hidden="false" customHeight="false" outlineLevel="0" collapsed="false">
      <c r="AQ3289" s="113" t="s">
        <v>10649</v>
      </c>
      <c r="AR3289" s="200" t="n">
        <v>46222</v>
      </c>
      <c r="AS3289" s="113" t="s">
        <v>10650</v>
      </c>
      <c r="AT3289" s="113" t="s">
        <v>426</v>
      </c>
      <c r="AU3289" s="200" t="n">
        <v>2925253</v>
      </c>
      <c r="AV3289" s="201" t="n">
        <v>65</v>
      </c>
      <c r="AW3289" s="113" t="s">
        <v>2592</v>
      </c>
      <c r="AX3289" s="201" t="n">
        <v>104</v>
      </c>
      <c r="AY3289" s="113" t="s">
        <v>478</v>
      </c>
      <c r="BY3289" s="155" t="s">
        <v>9563</v>
      </c>
      <c r="BZ3289" s="155" t="n">
        <v>5</v>
      </c>
    </row>
    <row r="3290" customFormat="false" ht="11.25" hidden="false" customHeight="false" outlineLevel="0" collapsed="false">
      <c r="AQ3290" s="113" t="s">
        <v>10651</v>
      </c>
      <c r="AR3290" s="200" t="n">
        <v>30881</v>
      </c>
      <c r="AS3290" s="113" t="s">
        <v>10652</v>
      </c>
      <c r="AT3290" s="113" t="s">
        <v>393</v>
      </c>
      <c r="AU3290" s="200" t="n">
        <v>2311009</v>
      </c>
      <c r="AV3290" s="201" t="n">
        <v>70</v>
      </c>
      <c r="AW3290" s="113" t="s">
        <v>2849</v>
      </c>
      <c r="AX3290" s="201" t="n">
        <v>36</v>
      </c>
      <c r="AY3290" s="113" t="s">
        <v>478</v>
      </c>
      <c r="BY3290" s="155" t="s">
        <v>9565</v>
      </c>
      <c r="BZ3290" s="155" t="n">
        <v>13</v>
      </c>
    </row>
    <row r="3291" customFormat="false" ht="11.25" hidden="false" customHeight="false" outlineLevel="0" collapsed="false">
      <c r="AQ3291" s="113" t="s">
        <v>10653</v>
      </c>
      <c r="AR3291" s="200" t="n">
        <v>414993</v>
      </c>
      <c r="AS3291" s="113" t="s">
        <v>10654</v>
      </c>
      <c r="AT3291" s="113" t="s">
        <v>302</v>
      </c>
      <c r="AU3291" s="200" t="n">
        <v>5218003</v>
      </c>
      <c r="AV3291" s="201" t="n">
        <v>0</v>
      </c>
      <c r="AW3291" s="113" t="s">
        <v>303</v>
      </c>
      <c r="AX3291" s="201" t="n">
        <v>136</v>
      </c>
      <c r="AY3291" s="113" t="s">
        <v>304</v>
      </c>
      <c r="BY3291" s="155" t="s">
        <v>9567</v>
      </c>
      <c r="BZ3291" s="155" t="n">
        <v>5</v>
      </c>
    </row>
    <row r="3292" customFormat="false" ht="11.25" hidden="false" customHeight="false" outlineLevel="0" collapsed="false">
      <c r="AQ3292" s="113" t="s">
        <v>10655</v>
      </c>
      <c r="AR3292" s="200" t="n">
        <v>452151</v>
      </c>
      <c r="AS3292" s="113" t="s">
        <v>10656</v>
      </c>
      <c r="AT3292" s="113" t="s">
        <v>819</v>
      </c>
      <c r="AU3292" s="200" t="n">
        <v>3304102</v>
      </c>
      <c r="AV3292" s="201" t="n">
        <v>0</v>
      </c>
      <c r="AW3292" s="113" t="s">
        <v>1000</v>
      </c>
      <c r="AX3292" s="201" t="n">
        <v>64</v>
      </c>
      <c r="AY3292" s="113" t="s">
        <v>304</v>
      </c>
      <c r="BY3292" s="155" t="s">
        <v>10657</v>
      </c>
      <c r="BZ3292" s="155" t="n">
        <v>13</v>
      </c>
    </row>
    <row r="3293" customFormat="false" ht="11.25" hidden="false" customHeight="false" outlineLevel="0" collapsed="false">
      <c r="AQ3293" s="113" t="s">
        <v>10658</v>
      </c>
      <c r="AR3293" s="200" t="n">
        <v>446710</v>
      </c>
      <c r="AS3293" s="113" t="s">
        <v>10659</v>
      </c>
      <c r="AT3293" s="113" t="s">
        <v>575</v>
      </c>
      <c r="AU3293" s="200" t="n">
        <v>4120002</v>
      </c>
      <c r="AV3293" s="201" t="n">
        <v>0</v>
      </c>
      <c r="AW3293" s="113" t="s">
        <v>576</v>
      </c>
      <c r="AX3293" s="201" t="n">
        <v>71</v>
      </c>
      <c r="AY3293" s="113" t="s">
        <v>304</v>
      </c>
      <c r="BY3293" s="155" t="s">
        <v>9569</v>
      </c>
      <c r="BZ3293" s="155" t="n">
        <v>5</v>
      </c>
    </row>
    <row r="3294" customFormat="false" ht="11.25" hidden="false" customHeight="false" outlineLevel="0" collapsed="false">
      <c r="AQ3294" s="113" t="s">
        <v>10660</v>
      </c>
      <c r="AR3294" s="200" t="n">
        <v>39349</v>
      </c>
      <c r="AS3294" s="113" t="s">
        <v>10661</v>
      </c>
      <c r="AT3294" s="113" t="s">
        <v>657</v>
      </c>
      <c r="AU3294" s="200" t="n">
        <v>2410207</v>
      </c>
      <c r="AV3294" s="201" t="n">
        <v>40</v>
      </c>
      <c r="AW3294" s="113" t="s">
        <v>1269</v>
      </c>
      <c r="AX3294" s="201" t="n">
        <v>39</v>
      </c>
      <c r="AY3294" s="113" t="s">
        <v>478</v>
      </c>
      <c r="BY3294" s="155" t="s">
        <v>9571</v>
      </c>
      <c r="BZ3294" s="155" t="n">
        <v>13</v>
      </c>
    </row>
    <row r="3295" customFormat="false" ht="11.25" hidden="false" customHeight="false" outlineLevel="0" collapsed="false">
      <c r="AQ3295" s="113" t="s">
        <v>10662</v>
      </c>
      <c r="AR3295" s="200" t="n">
        <v>459824</v>
      </c>
      <c r="AS3295" s="113" t="s">
        <v>10663</v>
      </c>
      <c r="AT3295" s="113" t="s">
        <v>838</v>
      </c>
      <c r="AU3295" s="200" t="n">
        <v>4314803</v>
      </c>
      <c r="AV3295" s="201" t="n">
        <v>0</v>
      </c>
      <c r="AW3295" s="113" t="s">
        <v>576</v>
      </c>
      <c r="AX3295" s="201" t="n">
        <v>71</v>
      </c>
      <c r="AY3295" s="113" t="s">
        <v>304</v>
      </c>
      <c r="BY3295" s="155" t="s">
        <v>9573</v>
      </c>
      <c r="BZ3295" s="155" t="n">
        <v>13</v>
      </c>
    </row>
    <row r="3296" customFormat="false" ht="11.25" hidden="false" customHeight="false" outlineLevel="0" collapsed="false">
      <c r="AQ3296" s="113" t="s">
        <v>10664</v>
      </c>
      <c r="AR3296" s="200" t="n">
        <v>415002</v>
      </c>
      <c r="AS3296" s="113" t="s">
        <v>10665</v>
      </c>
      <c r="AT3296" s="113" t="s">
        <v>302</v>
      </c>
      <c r="AU3296" s="200" t="n">
        <v>5218052</v>
      </c>
      <c r="AV3296" s="201" t="n">
        <v>0</v>
      </c>
      <c r="AW3296" s="113" t="s">
        <v>303</v>
      </c>
      <c r="AX3296" s="201" t="n">
        <v>136</v>
      </c>
      <c r="AY3296" s="113" t="s">
        <v>304</v>
      </c>
      <c r="BY3296" s="155" t="s">
        <v>9575</v>
      </c>
      <c r="BZ3296" s="155" t="n">
        <v>5</v>
      </c>
    </row>
    <row r="3297" customFormat="false" ht="11.25" hidden="false" customHeight="false" outlineLevel="0" collapsed="false">
      <c r="AQ3297" s="113" t="s">
        <v>10666</v>
      </c>
      <c r="AR3297" s="200" t="n">
        <v>9135</v>
      </c>
      <c r="AS3297" s="113" t="s">
        <v>10667</v>
      </c>
      <c r="AT3297" s="113" t="s">
        <v>393</v>
      </c>
      <c r="AU3297" s="200" t="n">
        <v>2311108</v>
      </c>
      <c r="AV3297" s="201" t="n">
        <v>45</v>
      </c>
      <c r="AW3297" s="113" t="s">
        <v>477</v>
      </c>
      <c r="AX3297" s="201" t="n">
        <v>114</v>
      </c>
      <c r="AY3297" s="113" t="s">
        <v>478</v>
      </c>
      <c r="BY3297" s="155" t="s">
        <v>9577</v>
      </c>
      <c r="BZ3297" s="155" t="n">
        <v>13</v>
      </c>
    </row>
    <row r="3298" customFormat="false" ht="11.25" hidden="false" customHeight="false" outlineLevel="0" collapsed="false">
      <c r="AQ3298" s="113" t="s">
        <v>3114</v>
      </c>
      <c r="AR3298" s="200" t="n">
        <v>17550</v>
      </c>
      <c r="AS3298" s="113" t="s">
        <v>3115</v>
      </c>
      <c r="AT3298" s="113" t="s">
        <v>353</v>
      </c>
      <c r="AU3298" s="200" t="n">
        <v>3152204</v>
      </c>
      <c r="AV3298" s="201" t="n">
        <v>65</v>
      </c>
      <c r="AW3298" s="113" t="s">
        <v>3114</v>
      </c>
      <c r="AX3298" s="201" t="n">
        <v>42</v>
      </c>
      <c r="AY3298" s="113" t="s">
        <v>478</v>
      </c>
      <c r="BY3298" s="155" t="s">
        <v>9579</v>
      </c>
      <c r="BZ3298" s="155" t="n">
        <v>3</v>
      </c>
    </row>
    <row r="3299" customFormat="false" ht="11.25" hidden="false" customHeight="false" outlineLevel="0" collapsed="false">
      <c r="AQ3299" s="113" t="s">
        <v>10668</v>
      </c>
      <c r="AR3299" s="200" t="n">
        <v>415019</v>
      </c>
      <c r="AS3299" s="113" t="s">
        <v>10669</v>
      </c>
      <c r="AT3299" s="113" t="s">
        <v>302</v>
      </c>
      <c r="AU3299" s="200" t="n">
        <v>5218102</v>
      </c>
      <c r="AV3299" s="201" t="n">
        <v>0</v>
      </c>
      <c r="AW3299" s="113" t="s">
        <v>303</v>
      </c>
      <c r="AX3299" s="201" t="n">
        <v>136</v>
      </c>
      <c r="AY3299" s="113" t="s">
        <v>304</v>
      </c>
      <c r="BY3299" s="155" t="s">
        <v>10670</v>
      </c>
      <c r="BZ3299" s="155" t="n">
        <v>1</v>
      </c>
    </row>
    <row r="3300" customFormat="false" ht="11.25" hidden="false" customHeight="false" outlineLevel="0" collapsed="false">
      <c r="AQ3300" s="113" t="s">
        <v>10671</v>
      </c>
      <c r="AR3300" s="200" t="n">
        <v>21917</v>
      </c>
      <c r="AS3300" s="113" t="s">
        <v>2556</v>
      </c>
      <c r="AT3300" s="113" t="s">
        <v>540</v>
      </c>
      <c r="AU3300" s="200" t="n">
        <v>2208502</v>
      </c>
      <c r="AV3300" s="201" t="n">
        <v>55</v>
      </c>
      <c r="AW3300" s="113" t="s">
        <v>1948</v>
      </c>
      <c r="AX3300" s="201" t="n">
        <v>159</v>
      </c>
      <c r="AY3300" s="113" t="s">
        <v>304</v>
      </c>
      <c r="BY3300" s="155" t="s">
        <v>9581</v>
      </c>
      <c r="BZ3300" s="155" t="n">
        <v>6</v>
      </c>
    </row>
    <row r="3301" customFormat="false" ht="11.25" hidden="false" customHeight="false" outlineLevel="0" collapsed="false">
      <c r="AQ3301" s="113" t="s">
        <v>10672</v>
      </c>
      <c r="AR3301" s="200" t="n">
        <v>3681</v>
      </c>
      <c r="AS3301" s="113" t="s">
        <v>10673</v>
      </c>
      <c r="AT3301" s="113" t="s">
        <v>838</v>
      </c>
      <c r="AU3301" s="200" t="n">
        <v>4314902</v>
      </c>
      <c r="AV3301" s="201" t="n">
        <v>0</v>
      </c>
      <c r="AW3301" s="113" t="s">
        <v>576</v>
      </c>
      <c r="AX3301" s="201" t="n">
        <v>71</v>
      </c>
      <c r="AY3301" s="113" t="s">
        <v>304</v>
      </c>
      <c r="BY3301" s="155" t="s">
        <v>9583</v>
      </c>
      <c r="BZ3301" s="155" t="n">
        <v>3</v>
      </c>
    </row>
    <row r="3302" customFormat="false" ht="11.25" hidden="false" customHeight="false" outlineLevel="0" collapsed="false">
      <c r="AQ3302" s="113" t="s">
        <v>10674</v>
      </c>
      <c r="AR3302" s="200" t="n">
        <v>432858</v>
      </c>
      <c r="AS3302" s="113" t="s">
        <v>10675</v>
      </c>
      <c r="AT3302" s="113" t="s">
        <v>561</v>
      </c>
      <c r="AU3302" s="200" t="n">
        <v>5106778</v>
      </c>
      <c r="AV3302" s="201" t="n">
        <v>0</v>
      </c>
      <c r="AW3302" s="113" t="s">
        <v>354</v>
      </c>
      <c r="AX3302" s="201" t="n">
        <v>131</v>
      </c>
      <c r="AY3302" s="113" t="s">
        <v>304</v>
      </c>
      <c r="BY3302" s="155" t="s">
        <v>2820</v>
      </c>
      <c r="BZ3302" s="155" t="n">
        <v>4</v>
      </c>
    </row>
    <row r="3303" customFormat="false" ht="11.25" hidden="false" customHeight="false" outlineLevel="0" collapsed="false">
      <c r="AQ3303" s="113" t="s">
        <v>10676</v>
      </c>
      <c r="AR3303" s="200" t="n">
        <v>55354</v>
      </c>
      <c r="AS3303" s="113" t="s">
        <v>10677</v>
      </c>
      <c r="AT3303" s="113" t="s">
        <v>540</v>
      </c>
      <c r="AU3303" s="200" t="n">
        <v>2208551</v>
      </c>
      <c r="AV3303" s="201" t="n">
        <v>70</v>
      </c>
      <c r="AW3303" s="113" t="s">
        <v>2014</v>
      </c>
      <c r="AX3303" s="201" t="n">
        <v>68</v>
      </c>
      <c r="AY3303" s="113" t="s">
        <v>304</v>
      </c>
      <c r="BY3303" s="155" t="s">
        <v>2830</v>
      </c>
      <c r="BZ3303" s="155" t="n">
        <v>4</v>
      </c>
    </row>
    <row r="3304" customFormat="false" ht="11.25" hidden="false" customHeight="false" outlineLevel="0" collapsed="false">
      <c r="AQ3304" s="113" t="s">
        <v>10678</v>
      </c>
      <c r="AR3304" s="200" t="n">
        <v>477552</v>
      </c>
      <c r="AS3304" s="113" t="s">
        <v>10679</v>
      </c>
      <c r="AT3304" s="113" t="s">
        <v>706</v>
      </c>
      <c r="AU3304" s="200" t="n">
        <v>1718006</v>
      </c>
      <c r="AV3304" s="201" t="n">
        <v>0</v>
      </c>
      <c r="AW3304" s="113" t="s">
        <v>303</v>
      </c>
      <c r="AX3304" s="201" t="n">
        <v>136</v>
      </c>
      <c r="AY3304" s="113" t="s">
        <v>304</v>
      </c>
      <c r="BY3304" s="155" t="s">
        <v>9585</v>
      </c>
      <c r="BZ3304" s="155" t="n">
        <v>13</v>
      </c>
    </row>
    <row r="3305" customFormat="false" ht="11.25" hidden="false" customHeight="false" outlineLevel="0" collapsed="false">
      <c r="AQ3305" s="113" t="s">
        <v>10680</v>
      </c>
      <c r="AR3305" s="200" t="n">
        <v>446741</v>
      </c>
      <c r="AS3305" s="113" t="s">
        <v>10681</v>
      </c>
      <c r="AT3305" s="113" t="s">
        <v>575</v>
      </c>
      <c r="AU3305" s="200" t="n">
        <v>4120101</v>
      </c>
      <c r="AV3305" s="201" t="n">
        <v>0</v>
      </c>
      <c r="AW3305" s="113" t="s">
        <v>576</v>
      </c>
      <c r="AX3305" s="201" t="n">
        <v>71</v>
      </c>
      <c r="AY3305" s="113" t="s">
        <v>304</v>
      </c>
      <c r="BY3305" s="155" t="s">
        <v>9587</v>
      </c>
      <c r="BZ3305" s="155" t="n">
        <v>4</v>
      </c>
    </row>
    <row r="3306" customFormat="false" ht="11.25" hidden="false" customHeight="false" outlineLevel="0" collapsed="false">
      <c r="AQ3306" s="113" t="s">
        <v>10682</v>
      </c>
      <c r="AR3306" s="200" t="n">
        <v>491314</v>
      </c>
      <c r="AS3306" s="113" t="s">
        <v>10683</v>
      </c>
      <c r="AT3306" s="113" t="s">
        <v>575</v>
      </c>
      <c r="AU3306" s="200" t="n">
        <v>4120150</v>
      </c>
      <c r="AV3306" s="201" t="n">
        <v>0</v>
      </c>
      <c r="AW3306" s="113" t="s">
        <v>576</v>
      </c>
      <c r="AX3306" s="201" t="n">
        <v>71</v>
      </c>
      <c r="AY3306" s="113" t="s">
        <v>1377</v>
      </c>
      <c r="BY3306" s="155" t="s">
        <v>9589</v>
      </c>
      <c r="BZ3306" s="155" t="n">
        <v>3</v>
      </c>
    </row>
    <row r="3307" customFormat="false" ht="11.25" hidden="false" customHeight="false" outlineLevel="0" collapsed="false">
      <c r="AQ3307" s="113" t="s">
        <v>10684</v>
      </c>
      <c r="AR3307" s="200" t="n">
        <v>25937</v>
      </c>
      <c r="AS3307" s="113" t="s">
        <v>10685</v>
      </c>
      <c r="AT3307" s="113" t="s">
        <v>608</v>
      </c>
      <c r="AU3307" s="200" t="n">
        <v>4213500</v>
      </c>
      <c r="AV3307" s="201" t="n">
        <v>0</v>
      </c>
      <c r="AW3307" s="113" t="s">
        <v>576</v>
      </c>
      <c r="AX3307" s="201" t="n">
        <v>71</v>
      </c>
      <c r="AY3307" s="113" t="s">
        <v>304</v>
      </c>
      <c r="BY3307" s="155" t="s">
        <v>9592</v>
      </c>
      <c r="BZ3307" s="155" t="n">
        <v>11</v>
      </c>
    </row>
    <row r="3308" customFormat="false" ht="11.25" hidden="false" customHeight="false" outlineLevel="0" collapsed="false">
      <c r="AQ3308" s="113" t="s">
        <v>10686</v>
      </c>
      <c r="AR3308" s="200" t="n">
        <v>35116</v>
      </c>
      <c r="AS3308" s="113" t="s">
        <v>10687</v>
      </c>
      <c r="AT3308" s="113" t="s">
        <v>346</v>
      </c>
      <c r="AU3308" s="200" t="n">
        <v>2707305</v>
      </c>
      <c r="AV3308" s="201" t="n">
        <v>16</v>
      </c>
      <c r="AW3308" s="113" t="s">
        <v>2635</v>
      </c>
      <c r="AX3308" s="201" t="n">
        <v>280</v>
      </c>
      <c r="AY3308" s="113" t="s">
        <v>304</v>
      </c>
      <c r="BY3308" s="155" t="s">
        <v>2839</v>
      </c>
      <c r="BZ3308" s="155" t="n">
        <v>13</v>
      </c>
    </row>
    <row r="3309" customFormat="false" ht="11.25" hidden="false" customHeight="false" outlineLevel="0" collapsed="false">
      <c r="AQ3309" s="113" t="s">
        <v>10688</v>
      </c>
      <c r="AR3309" s="200" t="n">
        <v>17433</v>
      </c>
      <c r="AS3309" s="113" t="s">
        <v>10689</v>
      </c>
      <c r="AT3309" s="113" t="s">
        <v>387</v>
      </c>
      <c r="AU3309" s="200" t="n">
        <v>2805604</v>
      </c>
      <c r="AV3309" s="201" t="n">
        <v>70</v>
      </c>
      <c r="AW3309" s="113" t="s">
        <v>2097</v>
      </c>
      <c r="AX3309" s="201" t="n">
        <v>18</v>
      </c>
      <c r="AY3309" s="113" t="s">
        <v>478</v>
      </c>
      <c r="BY3309" s="155" t="s">
        <v>9595</v>
      </c>
      <c r="BZ3309" s="155" t="n">
        <v>3</v>
      </c>
    </row>
    <row r="3310" customFormat="false" ht="11.25" hidden="false" customHeight="false" outlineLevel="0" collapsed="false">
      <c r="AQ3310" s="113" t="s">
        <v>10690</v>
      </c>
      <c r="AR3310" s="200" t="n">
        <v>39703</v>
      </c>
      <c r="AS3310" s="113" t="s">
        <v>10691</v>
      </c>
      <c r="AT3310" s="113" t="s">
        <v>346</v>
      </c>
      <c r="AU3310" s="200" t="n">
        <v>2707404</v>
      </c>
      <c r="AV3310" s="201" t="n">
        <v>16</v>
      </c>
      <c r="AW3310" s="113" t="s">
        <v>2635</v>
      </c>
      <c r="AX3310" s="201" t="n">
        <v>280</v>
      </c>
      <c r="AY3310" s="113" t="s">
        <v>304</v>
      </c>
      <c r="BY3310" s="155" t="s">
        <v>9597</v>
      </c>
      <c r="BZ3310" s="155" t="n">
        <v>13</v>
      </c>
    </row>
    <row r="3311" customFormat="false" ht="11.25" hidden="false" customHeight="false" outlineLevel="0" collapsed="false">
      <c r="AQ3311" s="113" t="s">
        <v>10692</v>
      </c>
      <c r="AR3311" s="200" t="n">
        <v>56384</v>
      </c>
      <c r="AS3311" s="113" t="s">
        <v>10693</v>
      </c>
      <c r="AT3311" s="113" t="s">
        <v>657</v>
      </c>
      <c r="AU3311" s="200" t="n">
        <v>2410256</v>
      </c>
      <c r="AV3311" s="201" t="n">
        <v>70</v>
      </c>
      <c r="AW3311" s="113" t="s">
        <v>896</v>
      </c>
      <c r="AX3311" s="201" t="n">
        <v>115</v>
      </c>
      <c r="AY3311" s="113" t="s">
        <v>478</v>
      </c>
      <c r="BY3311" s="155" t="s">
        <v>10694</v>
      </c>
      <c r="BZ3311" s="155" t="n">
        <v>13</v>
      </c>
    </row>
    <row r="3312" customFormat="false" ht="11.25" hidden="false" customHeight="false" outlineLevel="0" collapsed="false">
      <c r="AQ3312" s="113" t="s">
        <v>10695</v>
      </c>
      <c r="AR3312" s="200" t="n">
        <v>432865</v>
      </c>
      <c r="AS3312" s="113" t="s">
        <v>10696</v>
      </c>
      <c r="AT3312" s="113" t="s">
        <v>561</v>
      </c>
      <c r="AU3312" s="200" t="n">
        <v>5106802</v>
      </c>
      <c r="AV3312" s="201" t="n">
        <v>0</v>
      </c>
      <c r="AW3312" s="113" t="s">
        <v>354</v>
      </c>
      <c r="AX3312" s="201" t="n">
        <v>131</v>
      </c>
      <c r="AY3312" s="113" t="s">
        <v>304</v>
      </c>
      <c r="BY3312" s="155" t="s">
        <v>9601</v>
      </c>
      <c r="BZ3312" s="155" t="n">
        <v>10</v>
      </c>
    </row>
    <row r="3313" customFormat="false" ht="11.25" hidden="false" customHeight="false" outlineLevel="0" collapsed="false">
      <c r="AQ3313" s="113" t="s">
        <v>10697</v>
      </c>
      <c r="AR3313" s="200" t="n">
        <v>432872</v>
      </c>
      <c r="AS3313" s="113" t="s">
        <v>10698</v>
      </c>
      <c r="AT3313" s="113" t="s">
        <v>561</v>
      </c>
      <c r="AU3313" s="200" t="n">
        <v>5106828</v>
      </c>
      <c r="AV3313" s="201" t="n">
        <v>0</v>
      </c>
      <c r="AW3313" s="113" t="s">
        <v>354</v>
      </c>
      <c r="AX3313" s="201" t="n">
        <v>131</v>
      </c>
      <c r="AY3313" s="113" t="s">
        <v>304</v>
      </c>
      <c r="BY3313" s="155" t="s">
        <v>9599</v>
      </c>
      <c r="BZ3313" s="155" t="n">
        <v>13</v>
      </c>
    </row>
    <row r="3314" customFormat="false" ht="11.25" hidden="false" customHeight="false" outlineLevel="0" collapsed="false">
      <c r="AQ3314" s="113" t="s">
        <v>10699</v>
      </c>
      <c r="AR3314" s="200" t="n">
        <v>432889</v>
      </c>
      <c r="AS3314" s="113" t="s">
        <v>10700</v>
      </c>
      <c r="AT3314" s="113" t="s">
        <v>561</v>
      </c>
      <c r="AU3314" s="200" t="n">
        <v>5106851</v>
      </c>
      <c r="AV3314" s="201" t="n">
        <v>0</v>
      </c>
      <c r="AW3314" s="113" t="s">
        <v>354</v>
      </c>
      <c r="AX3314" s="201" t="n">
        <v>131</v>
      </c>
      <c r="AY3314" s="113" t="s">
        <v>304</v>
      </c>
      <c r="BY3314" s="155" t="s">
        <v>9605</v>
      </c>
      <c r="BZ3314" s="155" t="n">
        <v>13</v>
      </c>
    </row>
    <row r="3315" customFormat="false" ht="11.25" hidden="false" customHeight="false" outlineLevel="0" collapsed="false">
      <c r="AQ3315" s="113" t="s">
        <v>10701</v>
      </c>
      <c r="AR3315" s="200" t="n">
        <v>425281</v>
      </c>
      <c r="AS3315" s="113" t="s">
        <v>10702</v>
      </c>
      <c r="AT3315" s="113" t="s">
        <v>353</v>
      </c>
      <c r="AU3315" s="200" t="n">
        <v>3152303</v>
      </c>
      <c r="AV3315" s="201" t="n">
        <v>0</v>
      </c>
      <c r="AW3315" s="113" t="s">
        <v>354</v>
      </c>
      <c r="AX3315" s="201" t="n">
        <v>131</v>
      </c>
      <c r="AY3315" s="113" t="s">
        <v>304</v>
      </c>
      <c r="BY3315" s="155" t="s">
        <v>9603</v>
      </c>
      <c r="BZ3315" s="155" t="n">
        <v>5</v>
      </c>
    </row>
    <row r="3316" customFormat="false" ht="11.25" hidden="false" customHeight="false" outlineLevel="0" collapsed="false">
      <c r="AQ3316" s="113" t="s">
        <v>3123</v>
      </c>
      <c r="AR3316" s="200" t="n">
        <v>39576</v>
      </c>
      <c r="AS3316" s="113" t="s">
        <v>3124</v>
      </c>
      <c r="AT3316" s="113" t="s">
        <v>432</v>
      </c>
      <c r="AU3316" s="200" t="n">
        <v>2109007</v>
      </c>
      <c r="AV3316" s="201" t="n">
        <v>75</v>
      </c>
      <c r="AW3316" s="113" t="s">
        <v>3123</v>
      </c>
      <c r="AX3316" s="201" t="n">
        <v>216</v>
      </c>
      <c r="AY3316" s="113" t="s">
        <v>304</v>
      </c>
      <c r="BY3316" s="155" t="s">
        <v>9607</v>
      </c>
      <c r="BZ3316" s="155" t="n">
        <v>10</v>
      </c>
    </row>
    <row r="3317" customFormat="false" ht="11.25" hidden="false" customHeight="false" outlineLevel="0" collapsed="false">
      <c r="AQ3317" s="113" t="s">
        <v>10703</v>
      </c>
      <c r="AR3317" s="200" t="n">
        <v>459848</v>
      </c>
      <c r="AS3317" s="113" t="s">
        <v>10704</v>
      </c>
      <c r="AT3317" s="113" t="s">
        <v>838</v>
      </c>
      <c r="AU3317" s="200" t="n">
        <v>4315008</v>
      </c>
      <c r="AV3317" s="201" t="n">
        <v>0</v>
      </c>
      <c r="AW3317" s="113" t="s">
        <v>576</v>
      </c>
      <c r="AX3317" s="201" t="n">
        <v>71</v>
      </c>
      <c r="AY3317" s="113" t="s">
        <v>304</v>
      </c>
      <c r="BY3317" s="155" t="s">
        <v>9609</v>
      </c>
      <c r="BZ3317" s="155" t="n">
        <v>13</v>
      </c>
    </row>
    <row r="3318" customFormat="false" ht="11.25" hidden="false" customHeight="false" outlineLevel="0" collapsed="false">
      <c r="AQ3318" s="113" t="s">
        <v>10705</v>
      </c>
      <c r="AR3318" s="200" t="n">
        <v>459855</v>
      </c>
      <c r="AS3318" s="113" t="s">
        <v>10706</v>
      </c>
      <c r="AT3318" s="113" t="s">
        <v>838</v>
      </c>
      <c r="AU3318" s="200" t="n">
        <v>4315057</v>
      </c>
      <c r="AV3318" s="201" t="n">
        <v>0</v>
      </c>
      <c r="AW3318" s="113" t="s">
        <v>576</v>
      </c>
      <c r="AX3318" s="201" t="n">
        <v>71</v>
      </c>
      <c r="AY3318" s="113" t="s">
        <v>304</v>
      </c>
      <c r="BY3318" s="155" t="s">
        <v>9611</v>
      </c>
      <c r="BZ3318" s="155" t="n">
        <v>10</v>
      </c>
    </row>
    <row r="3319" customFormat="false" ht="11.25" hidden="false" customHeight="false" outlineLevel="0" collapsed="false">
      <c r="AQ3319" s="113" t="s">
        <v>10707</v>
      </c>
      <c r="AR3319" s="200" t="n">
        <v>430757</v>
      </c>
      <c r="AS3319" s="113" t="s">
        <v>10708</v>
      </c>
      <c r="AT3319" s="113" t="s">
        <v>702</v>
      </c>
      <c r="AU3319" s="200" t="n">
        <v>5006903</v>
      </c>
      <c r="AV3319" s="201" t="n">
        <v>0</v>
      </c>
      <c r="AW3319" s="113" t="s">
        <v>354</v>
      </c>
      <c r="AX3319" s="201" t="n">
        <v>131</v>
      </c>
      <c r="AY3319" s="113" t="s">
        <v>304</v>
      </c>
      <c r="BY3319" s="155" t="s">
        <v>9613</v>
      </c>
      <c r="BZ3319" s="155" t="n">
        <v>13</v>
      </c>
    </row>
    <row r="3320" customFormat="false" ht="11.25" hidden="false" customHeight="false" outlineLevel="0" collapsed="false">
      <c r="AQ3320" s="113" t="s">
        <v>10709</v>
      </c>
      <c r="AR3320" s="200" t="n">
        <v>477576</v>
      </c>
      <c r="AS3320" s="113" t="s">
        <v>10710</v>
      </c>
      <c r="AT3320" s="113" t="s">
        <v>706</v>
      </c>
      <c r="AU3320" s="200" t="n">
        <v>1718204</v>
      </c>
      <c r="AV3320" s="201" t="n">
        <v>0</v>
      </c>
      <c r="AW3320" s="113" t="s">
        <v>303</v>
      </c>
      <c r="AX3320" s="201" t="n">
        <v>136</v>
      </c>
      <c r="AY3320" s="113" t="s">
        <v>304</v>
      </c>
      <c r="BY3320" s="155" t="s">
        <v>9615</v>
      </c>
      <c r="BZ3320" s="155" t="n">
        <v>1</v>
      </c>
    </row>
    <row r="3321" customFormat="false" ht="11.25" hidden="false" customHeight="false" outlineLevel="0" collapsed="false">
      <c r="AQ3321" s="113" t="s">
        <v>10711</v>
      </c>
      <c r="AR3321" s="200" t="n">
        <v>452182</v>
      </c>
      <c r="AS3321" s="113" t="s">
        <v>10712</v>
      </c>
      <c r="AT3321" s="113" t="s">
        <v>819</v>
      </c>
      <c r="AU3321" s="200" t="n">
        <v>3304110</v>
      </c>
      <c r="AV3321" s="201" t="n">
        <v>0</v>
      </c>
      <c r="AW3321" s="113" t="s">
        <v>1000</v>
      </c>
      <c r="AX3321" s="201" t="n">
        <v>64</v>
      </c>
      <c r="AY3321" s="113" t="s">
        <v>304</v>
      </c>
      <c r="BY3321" s="155" t="s">
        <v>9617</v>
      </c>
      <c r="BZ3321" s="155" t="n">
        <v>13</v>
      </c>
    </row>
    <row r="3322" customFormat="false" ht="11.25" hidden="false" customHeight="false" outlineLevel="0" collapsed="false">
      <c r="AQ3322" s="113" t="s">
        <v>10713</v>
      </c>
      <c r="AR3322" s="200" t="n">
        <v>3784</v>
      </c>
      <c r="AS3322" s="113" t="s">
        <v>10714</v>
      </c>
      <c r="AT3322" s="113" t="s">
        <v>346</v>
      </c>
      <c r="AU3322" s="200" t="n">
        <v>2707503</v>
      </c>
      <c r="AV3322" s="201" t="n">
        <v>60</v>
      </c>
      <c r="AW3322" s="113" t="s">
        <v>2452</v>
      </c>
      <c r="AX3322" s="201" t="n">
        <v>69</v>
      </c>
      <c r="AY3322" s="113" t="s">
        <v>304</v>
      </c>
      <c r="BY3322" s="155" t="s">
        <v>9619</v>
      </c>
      <c r="BZ3322" s="155" t="n">
        <v>13</v>
      </c>
    </row>
    <row r="3323" customFormat="false" ht="11.25" hidden="false" customHeight="false" outlineLevel="0" collapsed="false">
      <c r="AQ3323" s="113" t="s">
        <v>10715</v>
      </c>
      <c r="AR3323" s="200" t="n">
        <v>446813</v>
      </c>
      <c r="AS3323" s="113" t="s">
        <v>10716</v>
      </c>
      <c r="AT3323" s="113" t="s">
        <v>575</v>
      </c>
      <c r="AU3323" s="200" t="n">
        <v>4120200</v>
      </c>
      <c r="AV3323" s="201" t="n">
        <v>0</v>
      </c>
      <c r="AW3323" s="113" t="s">
        <v>576</v>
      </c>
      <c r="AX3323" s="201" t="n">
        <v>71</v>
      </c>
      <c r="AY3323" s="113" t="s">
        <v>304</v>
      </c>
      <c r="BY3323" s="155" t="s">
        <v>9621</v>
      </c>
      <c r="BZ3323" s="155" t="n">
        <v>13</v>
      </c>
    </row>
    <row r="3324" customFormat="false" ht="11.25" hidden="false" customHeight="false" outlineLevel="0" collapsed="false">
      <c r="AQ3324" s="113" t="s">
        <v>10717</v>
      </c>
      <c r="AR3324" s="200" t="n">
        <v>490168</v>
      </c>
      <c r="AS3324" s="113" t="s">
        <v>10718</v>
      </c>
      <c r="AT3324" s="113" t="s">
        <v>432</v>
      </c>
      <c r="AU3324" s="200" t="n">
        <v>2109056</v>
      </c>
      <c r="AV3324" s="201" t="n">
        <v>55</v>
      </c>
      <c r="AW3324" s="113" t="s">
        <v>3000</v>
      </c>
      <c r="AX3324" s="201" t="n">
        <v>195</v>
      </c>
      <c r="AY3324" s="113" t="s">
        <v>304</v>
      </c>
      <c r="BY3324" s="155" t="s">
        <v>10719</v>
      </c>
      <c r="BZ3324" s="155" t="n">
        <v>1</v>
      </c>
    </row>
    <row r="3325" customFormat="false" ht="11.25" hidden="false" customHeight="false" outlineLevel="0" collapsed="false">
      <c r="AQ3325" s="113" t="s">
        <v>3130</v>
      </c>
      <c r="AR3325" s="200" t="n">
        <v>39796</v>
      </c>
      <c r="AS3325" s="113" t="s">
        <v>3131</v>
      </c>
      <c r="AT3325" s="113" t="s">
        <v>426</v>
      </c>
      <c r="AU3325" s="200" t="n">
        <v>2925303</v>
      </c>
      <c r="AV3325" s="201" t="n">
        <v>35</v>
      </c>
      <c r="AW3325" s="113" t="s">
        <v>3130</v>
      </c>
      <c r="AX3325" s="201" t="n">
        <v>251</v>
      </c>
      <c r="AY3325" s="113" t="s">
        <v>304</v>
      </c>
      <c r="BY3325" s="155" t="s">
        <v>9624</v>
      </c>
      <c r="BZ3325" s="155" t="n">
        <v>5</v>
      </c>
    </row>
    <row r="3326" customFormat="false" ht="11.25" hidden="false" customHeight="false" outlineLevel="0" collapsed="false">
      <c r="AQ3326" s="113" t="s">
        <v>10720</v>
      </c>
      <c r="AR3326" s="200" t="n">
        <v>465832</v>
      </c>
      <c r="AS3326" s="113" t="s">
        <v>10721</v>
      </c>
      <c r="AT3326" s="113" t="s">
        <v>608</v>
      </c>
      <c r="AU3326" s="200" t="n">
        <v>4213609</v>
      </c>
      <c r="AV3326" s="201" t="n">
        <v>0</v>
      </c>
      <c r="AW3326" s="113" t="s">
        <v>576</v>
      </c>
      <c r="AX3326" s="201" t="n">
        <v>71</v>
      </c>
      <c r="AY3326" s="113" t="s">
        <v>304</v>
      </c>
      <c r="BY3326" s="155" t="s">
        <v>9626</v>
      </c>
      <c r="BZ3326" s="155" t="n">
        <v>13</v>
      </c>
    </row>
    <row r="3327" customFormat="false" ht="11.25" hidden="false" customHeight="false" outlineLevel="0" collapsed="false">
      <c r="AQ3327" s="113" t="s">
        <v>10722</v>
      </c>
      <c r="AR3327" s="200" t="n">
        <v>459862</v>
      </c>
      <c r="AS3327" s="113" t="s">
        <v>10723</v>
      </c>
      <c r="AT3327" s="113" t="s">
        <v>838</v>
      </c>
      <c r="AU3327" s="200" t="n">
        <v>4315073</v>
      </c>
      <c r="AV3327" s="201" t="n">
        <v>0</v>
      </c>
      <c r="AW3327" s="113" t="s">
        <v>576</v>
      </c>
      <c r="AX3327" s="201" t="n">
        <v>71</v>
      </c>
      <c r="AY3327" s="113" t="s">
        <v>304</v>
      </c>
      <c r="BY3327" s="155" t="s">
        <v>10724</v>
      </c>
      <c r="BZ3327" s="155" t="n">
        <v>10</v>
      </c>
    </row>
    <row r="3328" customFormat="false" ht="11.25" hidden="false" customHeight="false" outlineLevel="0" collapsed="false">
      <c r="AQ3328" s="113" t="s">
        <v>10725</v>
      </c>
      <c r="AR3328" s="200" t="n">
        <v>446868</v>
      </c>
      <c r="AS3328" s="113" t="s">
        <v>10726</v>
      </c>
      <c r="AT3328" s="113" t="s">
        <v>575</v>
      </c>
      <c r="AU3328" s="200" t="n">
        <v>4120309</v>
      </c>
      <c r="AV3328" s="201" t="n">
        <v>0</v>
      </c>
      <c r="AW3328" s="113" t="s">
        <v>576</v>
      </c>
      <c r="AX3328" s="201" t="n">
        <v>71</v>
      </c>
      <c r="AY3328" s="113" t="s">
        <v>304</v>
      </c>
      <c r="BY3328" s="155" t="s">
        <v>9630</v>
      </c>
      <c r="BZ3328" s="155" t="n">
        <v>1</v>
      </c>
    </row>
    <row r="3329" customFormat="false" ht="11.25" hidden="false" customHeight="false" outlineLevel="0" collapsed="false">
      <c r="AQ3329" s="113" t="s">
        <v>10727</v>
      </c>
      <c r="AR3329" s="200" t="n">
        <v>459879</v>
      </c>
      <c r="AS3329" s="113" t="s">
        <v>10728</v>
      </c>
      <c r="AT3329" s="113" t="s">
        <v>838</v>
      </c>
      <c r="AU3329" s="200" t="n">
        <v>4315107</v>
      </c>
      <c r="AV3329" s="201" t="n">
        <v>0</v>
      </c>
      <c r="AW3329" s="113" t="s">
        <v>576</v>
      </c>
      <c r="AX3329" s="201" t="n">
        <v>71</v>
      </c>
      <c r="AY3329" s="113" t="s">
        <v>304</v>
      </c>
      <c r="BY3329" s="155" t="s">
        <v>10729</v>
      </c>
      <c r="BZ3329" s="155" t="n">
        <v>13</v>
      </c>
    </row>
    <row r="3330" customFormat="false" ht="11.25" hidden="false" customHeight="false" outlineLevel="0" collapsed="false">
      <c r="AQ3330" s="113" t="s">
        <v>10730</v>
      </c>
      <c r="AR3330" s="200" t="n">
        <v>415026</v>
      </c>
      <c r="AS3330" s="113" t="s">
        <v>10731</v>
      </c>
      <c r="AT3330" s="113" t="s">
        <v>302</v>
      </c>
      <c r="AU3330" s="200" t="n">
        <v>5218300</v>
      </c>
      <c r="AV3330" s="201" t="n">
        <v>0</v>
      </c>
      <c r="AW3330" s="113" t="s">
        <v>303</v>
      </c>
      <c r="AX3330" s="201" t="n">
        <v>136</v>
      </c>
      <c r="AY3330" s="113" t="s">
        <v>304</v>
      </c>
      <c r="BY3330" s="155" t="s">
        <v>9628</v>
      </c>
      <c r="BZ3330" s="155" t="n">
        <v>13</v>
      </c>
    </row>
    <row r="3331" customFormat="false" ht="11.25" hidden="false" customHeight="false" outlineLevel="0" collapsed="false">
      <c r="AQ3331" s="113" t="s">
        <v>10732</v>
      </c>
      <c r="AR3331" s="200" t="n">
        <v>425298</v>
      </c>
      <c r="AS3331" s="113" t="s">
        <v>10733</v>
      </c>
      <c r="AT3331" s="113" t="s">
        <v>353</v>
      </c>
      <c r="AU3331" s="200" t="n">
        <v>3152402</v>
      </c>
      <c r="AV3331" s="201" t="n">
        <v>40</v>
      </c>
      <c r="AW3331" s="113" t="s">
        <v>1349</v>
      </c>
      <c r="AX3331" s="201" t="n">
        <v>199</v>
      </c>
      <c r="AY3331" s="113" t="s">
        <v>304</v>
      </c>
      <c r="BY3331" s="155" t="s">
        <v>9633</v>
      </c>
      <c r="BZ3331" s="155" t="n">
        <v>13</v>
      </c>
    </row>
    <row r="3332" customFormat="false" ht="11.25" hidden="false" customHeight="false" outlineLevel="0" collapsed="false">
      <c r="AQ3332" s="113" t="s">
        <v>10734</v>
      </c>
      <c r="AR3332" s="200" t="n">
        <v>35439</v>
      </c>
      <c r="AS3332" s="113" t="s">
        <v>10735</v>
      </c>
      <c r="AT3332" s="113" t="s">
        <v>393</v>
      </c>
      <c r="AU3332" s="200" t="n">
        <v>2311207</v>
      </c>
      <c r="AV3332" s="201" t="n">
        <v>60</v>
      </c>
      <c r="AW3332" s="113" t="s">
        <v>1495</v>
      </c>
      <c r="AX3332" s="201" t="n">
        <v>10</v>
      </c>
      <c r="AY3332" s="113" t="s">
        <v>478</v>
      </c>
      <c r="BY3332" s="155" t="s">
        <v>9636</v>
      </c>
      <c r="BZ3332" s="155" t="n">
        <v>13</v>
      </c>
    </row>
    <row r="3333" customFormat="false" ht="11.25" hidden="false" customHeight="false" outlineLevel="0" collapsed="false">
      <c r="AQ3333" s="113" t="s">
        <v>10736</v>
      </c>
      <c r="AR3333" s="200" t="n">
        <v>30678</v>
      </c>
      <c r="AS3333" s="113" t="s">
        <v>10737</v>
      </c>
      <c r="AT3333" s="113" t="s">
        <v>426</v>
      </c>
      <c r="AU3333" s="200" t="n">
        <v>2925402</v>
      </c>
      <c r="AV3333" s="201" t="n">
        <v>50</v>
      </c>
      <c r="AW3333" s="113" t="s">
        <v>2333</v>
      </c>
      <c r="AX3333" s="201" t="n">
        <v>82</v>
      </c>
      <c r="AY3333" s="113" t="s">
        <v>478</v>
      </c>
      <c r="BY3333" s="155" t="s">
        <v>10738</v>
      </c>
      <c r="BZ3333" s="155" t="n">
        <v>13</v>
      </c>
    </row>
    <row r="3334" customFormat="false" ht="11.25" hidden="false" customHeight="false" outlineLevel="0" collapsed="false">
      <c r="AQ3334" s="113" t="s">
        <v>10739</v>
      </c>
      <c r="AR3334" s="200" t="n">
        <v>43500</v>
      </c>
      <c r="AS3334" s="113" t="s">
        <v>10740</v>
      </c>
      <c r="AT3334" s="113" t="s">
        <v>393</v>
      </c>
      <c r="AU3334" s="200" t="n">
        <v>2311231</v>
      </c>
      <c r="AV3334" s="201" t="n">
        <v>60</v>
      </c>
      <c r="AW3334" s="113" t="s">
        <v>2178</v>
      </c>
      <c r="AX3334" s="201" t="n">
        <v>30</v>
      </c>
      <c r="AY3334" s="113" t="s">
        <v>478</v>
      </c>
      <c r="BY3334" s="155" t="s">
        <v>9638</v>
      </c>
      <c r="BZ3334" s="155" t="n">
        <v>5</v>
      </c>
    </row>
    <row r="3335" customFormat="false" ht="11.25" hidden="false" customHeight="false" outlineLevel="0" collapsed="false">
      <c r="AQ3335" s="113" t="s">
        <v>10741</v>
      </c>
      <c r="AR3335" s="200" t="n">
        <v>425308</v>
      </c>
      <c r="AS3335" s="113" t="s">
        <v>10742</v>
      </c>
      <c r="AT3335" s="113" t="s">
        <v>353</v>
      </c>
      <c r="AU3335" s="200" t="n">
        <v>3152501</v>
      </c>
      <c r="AV3335" s="201" t="n">
        <v>0</v>
      </c>
      <c r="AW3335" s="113" t="s">
        <v>354</v>
      </c>
      <c r="AX3335" s="201" t="n">
        <v>131</v>
      </c>
      <c r="AY3335" s="113" t="s">
        <v>304</v>
      </c>
      <c r="BY3335" s="155" t="s">
        <v>9640</v>
      </c>
      <c r="BZ3335" s="155" t="n">
        <v>5</v>
      </c>
    </row>
    <row r="3336" customFormat="false" ht="11.25" hidden="false" customHeight="false" outlineLevel="0" collapsed="false">
      <c r="AQ3336" s="113" t="s">
        <v>10743</v>
      </c>
      <c r="AR3336" s="200" t="n">
        <v>425315</v>
      </c>
      <c r="AS3336" s="113" t="s">
        <v>10744</v>
      </c>
      <c r="AT3336" s="113" t="s">
        <v>353</v>
      </c>
      <c r="AU3336" s="200" t="n">
        <v>3152600</v>
      </c>
      <c r="AV3336" s="201" t="n">
        <v>0</v>
      </c>
      <c r="AW3336" s="113" t="s">
        <v>354</v>
      </c>
      <c r="AX3336" s="201" t="n">
        <v>131</v>
      </c>
      <c r="AY3336" s="113" t="s">
        <v>304</v>
      </c>
      <c r="BY3336" s="155" t="s">
        <v>9642</v>
      </c>
      <c r="BZ3336" s="155" t="n">
        <v>4</v>
      </c>
    </row>
    <row r="3337" customFormat="false" ht="11.25" hidden="false" customHeight="false" outlineLevel="0" collapsed="false">
      <c r="AQ3337" s="113" t="s">
        <v>10745</v>
      </c>
      <c r="AR3337" s="200" t="n">
        <v>459886</v>
      </c>
      <c r="AS3337" s="113" t="s">
        <v>10746</v>
      </c>
      <c r="AT3337" s="113" t="s">
        <v>838</v>
      </c>
      <c r="AU3337" s="200" t="n">
        <v>4315131</v>
      </c>
      <c r="AV3337" s="201" t="n">
        <v>0</v>
      </c>
      <c r="AW3337" s="113" t="s">
        <v>576</v>
      </c>
      <c r="AX3337" s="201" t="n">
        <v>71</v>
      </c>
      <c r="AY3337" s="113" t="s">
        <v>304</v>
      </c>
      <c r="BY3337" s="155" t="s">
        <v>9644</v>
      </c>
      <c r="BZ3337" s="155" t="n">
        <v>13</v>
      </c>
    </row>
    <row r="3338" customFormat="false" ht="11.25" hidden="false" customHeight="false" outlineLevel="0" collapsed="false">
      <c r="AQ3338" s="113" t="s">
        <v>10747</v>
      </c>
      <c r="AR3338" s="200" t="n">
        <v>465849</v>
      </c>
      <c r="AS3338" s="113" t="s">
        <v>10748</v>
      </c>
      <c r="AT3338" s="113" t="s">
        <v>608</v>
      </c>
      <c r="AU3338" s="200" t="n">
        <v>4213708</v>
      </c>
      <c r="AV3338" s="201" t="n">
        <v>0</v>
      </c>
      <c r="AW3338" s="113" t="s">
        <v>576</v>
      </c>
      <c r="AX3338" s="201" t="n">
        <v>71</v>
      </c>
      <c r="AY3338" s="113" t="s">
        <v>304</v>
      </c>
      <c r="BY3338" s="155" t="s">
        <v>9646</v>
      </c>
      <c r="BZ3338" s="155" t="n">
        <v>13</v>
      </c>
    </row>
    <row r="3339" customFormat="false" ht="11.25" hidden="false" customHeight="false" outlineLevel="0" collapsed="false">
      <c r="AQ3339" s="113" t="s">
        <v>10749</v>
      </c>
      <c r="AR3339" s="200" t="n">
        <v>432896</v>
      </c>
      <c r="AS3339" s="113" t="s">
        <v>10750</v>
      </c>
      <c r="AT3339" s="113" t="s">
        <v>561</v>
      </c>
      <c r="AU3339" s="200" t="n">
        <v>5107008</v>
      </c>
      <c r="AV3339" s="201" t="n">
        <v>0</v>
      </c>
      <c r="AW3339" s="113" t="s">
        <v>354</v>
      </c>
      <c r="AX3339" s="201" t="n">
        <v>131</v>
      </c>
      <c r="AY3339" s="113" t="s">
        <v>304</v>
      </c>
      <c r="BY3339" s="155" t="s">
        <v>10751</v>
      </c>
      <c r="BZ3339" s="155" t="n">
        <v>1</v>
      </c>
    </row>
    <row r="3340" customFormat="false" ht="11.25" hidden="false" customHeight="false" outlineLevel="0" collapsed="false">
      <c r="AQ3340" s="113" t="s">
        <v>10752</v>
      </c>
      <c r="AR3340" s="200" t="n">
        <v>26785</v>
      </c>
      <c r="AS3340" s="113" t="s">
        <v>10753</v>
      </c>
      <c r="AT3340" s="113" t="s">
        <v>426</v>
      </c>
      <c r="AU3340" s="200" t="n">
        <v>2925501</v>
      </c>
      <c r="AV3340" s="201" t="n">
        <v>35</v>
      </c>
      <c r="AW3340" s="113" t="s">
        <v>1651</v>
      </c>
      <c r="AX3340" s="201" t="n">
        <v>74</v>
      </c>
      <c r="AY3340" s="113" t="s">
        <v>304</v>
      </c>
      <c r="BY3340" s="155" t="s">
        <v>9650</v>
      </c>
      <c r="BZ3340" s="155" t="n">
        <v>13</v>
      </c>
    </row>
    <row r="3341" customFormat="false" ht="11.25" hidden="false" customHeight="false" outlineLevel="0" collapsed="false">
      <c r="AQ3341" s="113" t="s">
        <v>10754</v>
      </c>
      <c r="AR3341" s="200" t="n">
        <v>446875</v>
      </c>
      <c r="AS3341" s="113" t="s">
        <v>10755</v>
      </c>
      <c r="AT3341" s="113" t="s">
        <v>575</v>
      </c>
      <c r="AU3341" s="200" t="n">
        <v>4120333</v>
      </c>
      <c r="AV3341" s="201" t="n">
        <v>0</v>
      </c>
      <c r="AW3341" s="113" t="s">
        <v>576</v>
      </c>
      <c r="AX3341" s="201" t="n">
        <v>71</v>
      </c>
      <c r="AY3341" s="113" t="s">
        <v>304</v>
      </c>
      <c r="BY3341" s="155" t="s">
        <v>9652</v>
      </c>
      <c r="BZ3341" s="155" t="n">
        <v>14</v>
      </c>
    </row>
    <row r="3342" customFormat="false" ht="11.25" hidden="false" customHeight="false" outlineLevel="0" collapsed="false">
      <c r="AQ3342" s="113" t="s">
        <v>10756</v>
      </c>
      <c r="AR3342" s="200" t="n">
        <v>425322</v>
      </c>
      <c r="AS3342" s="113" t="s">
        <v>10757</v>
      </c>
      <c r="AT3342" s="113" t="s">
        <v>353</v>
      </c>
      <c r="AU3342" s="200" t="n">
        <v>3152709</v>
      </c>
      <c r="AV3342" s="201" t="n">
        <v>0</v>
      </c>
      <c r="AW3342" s="113" t="s">
        <v>354</v>
      </c>
      <c r="AX3342" s="201" t="n">
        <v>131</v>
      </c>
      <c r="AY3342" s="113" t="s">
        <v>304</v>
      </c>
      <c r="BY3342" s="155" t="s">
        <v>9648</v>
      </c>
      <c r="BZ3342" s="155" t="n">
        <v>13</v>
      </c>
    </row>
    <row r="3343" customFormat="false" ht="11.25" hidden="false" customHeight="false" outlineLevel="0" collapsed="false">
      <c r="AQ3343" s="113" t="s">
        <v>10758</v>
      </c>
      <c r="AR3343" s="200" t="n">
        <v>465856</v>
      </c>
      <c r="AS3343" s="113" t="s">
        <v>10759</v>
      </c>
      <c r="AT3343" s="113" t="s">
        <v>608</v>
      </c>
      <c r="AU3343" s="200" t="n">
        <v>4213807</v>
      </c>
      <c r="AV3343" s="201" t="n">
        <v>0</v>
      </c>
      <c r="AW3343" s="113" t="s">
        <v>576</v>
      </c>
      <c r="AX3343" s="201" t="n">
        <v>71</v>
      </c>
      <c r="AY3343" s="113" t="s">
        <v>304</v>
      </c>
      <c r="BY3343" s="155" t="s">
        <v>10760</v>
      </c>
      <c r="BZ3343" s="155" t="n">
        <v>5</v>
      </c>
    </row>
    <row r="3344" customFormat="false" ht="11.25" hidden="false" customHeight="false" outlineLevel="0" collapsed="false">
      <c r="AQ3344" s="113" t="s">
        <v>10761</v>
      </c>
      <c r="AR3344" s="200" t="n">
        <v>477583</v>
      </c>
      <c r="AS3344" s="113" t="s">
        <v>10762</v>
      </c>
      <c r="AT3344" s="113" t="s">
        <v>706</v>
      </c>
      <c r="AU3344" s="200" t="n">
        <v>1718303</v>
      </c>
      <c r="AV3344" s="201" t="n">
        <v>0</v>
      </c>
      <c r="AW3344" s="113" t="s">
        <v>303</v>
      </c>
      <c r="AX3344" s="201" t="n">
        <v>136</v>
      </c>
      <c r="AY3344" s="113" t="s">
        <v>304</v>
      </c>
      <c r="BY3344" s="155" t="s">
        <v>9656</v>
      </c>
      <c r="BZ3344" s="155" t="n">
        <v>3</v>
      </c>
    </row>
    <row r="3345" customFormat="false" ht="11.25" hidden="false" customHeight="false" outlineLevel="0" collapsed="false">
      <c r="AQ3345" s="113" t="s">
        <v>10763</v>
      </c>
      <c r="AR3345" s="200" t="n">
        <v>446899</v>
      </c>
      <c r="AS3345" s="113" t="s">
        <v>10764</v>
      </c>
      <c r="AT3345" s="113" t="s">
        <v>575</v>
      </c>
      <c r="AU3345" s="200" t="n">
        <v>4120358</v>
      </c>
      <c r="AV3345" s="201" t="n">
        <v>0</v>
      </c>
      <c r="AW3345" s="113" t="s">
        <v>576</v>
      </c>
      <c r="AX3345" s="201" t="n">
        <v>71</v>
      </c>
      <c r="AY3345" s="113" t="s">
        <v>304</v>
      </c>
      <c r="BY3345" s="155" t="s">
        <v>9654</v>
      </c>
      <c r="BZ3345" s="155" t="n">
        <v>13</v>
      </c>
    </row>
    <row r="3346" customFormat="false" ht="11.25" hidden="false" customHeight="false" outlineLevel="0" collapsed="false">
      <c r="AQ3346" s="113" t="s">
        <v>10765</v>
      </c>
      <c r="AR3346" s="200" t="n">
        <v>17732</v>
      </c>
      <c r="AS3346" s="113" t="s">
        <v>10766</v>
      </c>
      <c r="AT3346" s="113" t="s">
        <v>341</v>
      </c>
      <c r="AU3346" s="200" t="n">
        <v>2512200</v>
      </c>
      <c r="AV3346" s="201" t="n">
        <v>55</v>
      </c>
      <c r="AW3346" s="113" t="s">
        <v>2710</v>
      </c>
      <c r="AX3346" s="201" t="n">
        <v>350</v>
      </c>
      <c r="AY3346" s="113" t="s">
        <v>478</v>
      </c>
      <c r="BY3346" s="155" t="s">
        <v>9657</v>
      </c>
      <c r="BZ3346" s="155" t="n">
        <v>3</v>
      </c>
    </row>
    <row r="3347" customFormat="false" ht="11.25" hidden="false" customHeight="false" outlineLevel="0" collapsed="false">
      <c r="AQ3347" s="113" t="s">
        <v>10767</v>
      </c>
      <c r="AR3347" s="200" t="n">
        <v>425339</v>
      </c>
      <c r="AS3347" s="113" t="s">
        <v>10766</v>
      </c>
      <c r="AT3347" s="113" t="s">
        <v>353</v>
      </c>
      <c r="AU3347" s="200" t="n">
        <v>3152808</v>
      </c>
      <c r="AV3347" s="201" t="n">
        <v>0</v>
      </c>
      <c r="AW3347" s="113" t="s">
        <v>354</v>
      </c>
      <c r="AX3347" s="201" t="n">
        <v>131</v>
      </c>
      <c r="AY3347" s="113" t="s">
        <v>304</v>
      </c>
      <c r="BY3347" s="155" t="s">
        <v>9659</v>
      </c>
      <c r="BZ3347" s="155" t="n">
        <v>13</v>
      </c>
    </row>
    <row r="3348" customFormat="false" ht="11.25" hidden="false" customHeight="false" outlineLevel="0" collapsed="false">
      <c r="AQ3348" s="113" t="s">
        <v>10768</v>
      </c>
      <c r="AR3348" s="200" t="n">
        <v>13451</v>
      </c>
      <c r="AS3348" s="113" t="s">
        <v>10769</v>
      </c>
      <c r="AT3348" s="113" t="s">
        <v>540</v>
      </c>
      <c r="AU3348" s="200" t="n">
        <v>2208601</v>
      </c>
      <c r="AV3348" s="201" t="n">
        <v>70</v>
      </c>
      <c r="AW3348" s="113" t="s">
        <v>3528</v>
      </c>
      <c r="AX3348" s="201" t="n">
        <v>56</v>
      </c>
      <c r="AY3348" s="113" t="s">
        <v>478</v>
      </c>
      <c r="BY3348" s="155" t="s">
        <v>9662</v>
      </c>
      <c r="BZ3348" s="155" t="n">
        <v>5</v>
      </c>
    </row>
    <row r="3349" customFormat="false" ht="11.25" hidden="false" customHeight="false" outlineLevel="0" collapsed="false">
      <c r="AQ3349" s="113" t="s">
        <v>10770</v>
      </c>
      <c r="AR3349" s="200" t="n">
        <v>425346</v>
      </c>
      <c r="AS3349" s="113" t="s">
        <v>10771</v>
      </c>
      <c r="AT3349" s="113" t="s">
        <v>353</v>
      </c>
      <c r="AU3349" s="200" t="n">
        <v>3152907</v>
      </c>
      <c r="AV3349" s="201" t="n">
        <v>0</v>
      </c>
      <c r="AW3349" s="113" t="s">
        <v>354</v>
      </c>
      <c r="AX3349" s="201" t="n">
        <v>131</v>
      </c>
      <c r="AY3349" s="113" t="s">
        <v>304</v>
      </c>
      <c r="BY3349" s="155" t="s">
        <v>10772</v>
      </c>
      <c r="BZ3349" s="155" t="n">
        <v>10</v>
      </c>
    </row>
    <row r="3350" customFormat="false" ht="11.25" hidden="false" customHeight="false" outlineLevel="0" collapsed="false">
      <c r="AQ3350" s="113" t="s">
        <v>10773</v>
      </c>
      <c r="AR3350" s="200" t="n">
        <v>425353</v>
      </c>
      <c r="AS3350" s="113" t="s">
        <v>10774</v>
      </c>
      <c r="AT3350" s="113" t="s">
        <v>353</v>
      </c>
      <c r="AU3350" s="200" t="n">
        <v>3153004</v>
      </c>
      <c r="AV3350" s="201" t="n">
        <v>0</v>
      </c>
      <c r="AW3350" s="113" t="s">
        <v>354</v>
      </c>
      <c r="AX3350" s="201" t="n">
        <v>131</v>
      </c>
      <c r="AY3350" s="113" t="s">
        <v>304</v>
      </c>
      <c r="BY3350" s="155" t="s">
        <v>9664</v>
      </c>
      <c r="BZ3350" s="155" t="n">
        <v>1</v>
      </c>
    </row>
    <row r="3351" customFormat="false" ht="11.25" hidden="false" customHeight="false" outlineLevel="0" collapsed="false">
      <c r="AQ3351" s="113" t="s">
        <v>10775</v>
      </c>
      <c r="AR3351" s="200" t="n">
        <v>425360</v>
      </c>
      <c r="AS3351" s="113" t="s">
        <v>10776</v>
      </c>
      <c r="AT3351" s="113" t="s">
        <v>353</v>
      </c>
      <c r="AU3351" s="200" t="n">
        <v>3153103</v>
      </c>
      <c r="AV3351" s="201" t="n">
        <v>0</v>
      </c>
      <c r="AW3351" s="113" t="s">
        <v>354</v>
      </c>
      <c r="AX3351" s="201" t="n">
        <v>131</v>
      </c>
      <c r="AY3351" s="113" t="s">
        <v>304</v>
      </c>
      <c r="BY3351" s="155" t="s">
        <v>10777</v>
      </c>
      <c r="BZ3351" s="155" t="n">
        <v>13</v>
      </c>
    </row>
    <row r="3352" customFormat="false" ht="11.25" hidden="false" customHeight="false" outlineLevel="0" collapsed="false">
      <c r="AQ3352" s="113" t="s">
        <v>10778</v>
      </c>
      <c r="AR3352" s="200" t="n">
        <v>446923</v>
      </c>
      <c r="AS3352" s="113" t="s">
        <v>10779</v>
      </c>
      <c r="AT3352" s="113" t="s">
        <v>575</v>
      </c>
      <c r="AU3352" s="200" t="n">
        <v>4120408</v>
      </c>
      <c r="AV3352" s="201" t="n">
        <v>0</v>
      </c>
      <c r="AW3352" s="113" t="s">
        <v>576</v>
      </c>
      <c r="AX3352" s="201" t="n">
        <v>71</v>
      </c>
      <c r="AY3352" s="113" t="s">
        <v>304</v>
      </c>
      <c r="BY3352" s="155" t="s">
        <v>9667</v>
      </c>
      <c r="BZ3352" s="155" t="n">
        <v>13</v>
      </c>
    </row>
    <row r="3353" customFormat="false" ht="11.25" hidden="false" customHeight="false" outlineLevel="0" collapsed="false">
      <c r="AQ3353" s="113" t="s">
        <v>10780</v>
      </c>
      <c r="AR3353" s="200" t="n">
        <v>465863</v>
      </c>
      <c r="AS3353" s="113" t="s">
        <v>10779</v>
      </c>
      <c r="AT3353" s="113" t="s">
        <v>608</v>
      </c>
      <c r="AU3353" s="200" t="n">
        <v>4213906</v>
      </c>
      <c r="AV3353" s="201" t="n">
        <v>0</v>
      </c>
      <c r="AW3353" s="113" t="s">
        <v>576</v>
      </c>
      <c r="AX3353" s="201" t="n">
        <v>71</v>
      </c>
      <c r="AY3353" s="113" t="s">
        <v>304</v>
      </c>
      <c r="BY3353" s="155" t="s">
        <v>9669</v>
      </c>
      <c r="BZ3353" s="155" t="n">
        <v>13</v>
      </c>
    </row>
    <row r="3354" customFormat="false" ht="11.25" hidden="false" customHeight="false" outlineLevel="0" collapsed="false">
      <c r="AQ3354" s="113" t="s">
        <v>10781</v>
      </c>
      <c r="AR3354" s="200" t="n">
        <v>13372</v>
      </c>
      <c r="AS3354" s="113" t="s">
        <v>3138</v>
      </c>
      <c r="AT3354" s="113" t="s">
        <v>426</v>
      </c>
      <c r="AU3354" s="200" t="n">
        <v>2925600</v>
      </c>
      <c r="AV3354" s="201" t="n">
        <v>65</v>
      </c>
      <c r="AW3354" s="113" t="s">
        <v>2272</v>
      </c>
      <c r="AX3354" s="201" t="n">
        <v>22</v>
      </c>
      <c r="AY3354" s="113" t="s">
        <v>478</v>
      </c>
      <c r="BY3354" s="155" t="s">
        <v>9673</v>
      </c>
      <c r="BZ3354" s="155" t="n">
        <v>5</v>
      </c>
    </row>
    <row r="3355" customFormat="false" ht="11.25" hidden="false" customHeight="false" outlineLevel="0" collapsed="false">
      <c r="AQ3355" s="113" t="s">
        <v>3137</v>
      </c>
      <c r="AR3355" s="200" t="n">
        <v>26606</v>
      </c>
      <c r="AS3355" s="113" t="s">
        <v>3138</v>
      </c>
      <c r="AT3355" s="113" t="s">
        <v>432</v>
      </c>
      <c r="AU3355" s="200" t="n">
        <v>2109106</v>
      </c>
      <c r="AV3355" s="201" t="n">
        <v>70</v>
      </c>
      <c r="AW3355" s="113" t="s">
        <v>3137</v>
      </c>
      <c r="AX3355" s="201" t="n">
        <v>102</v>
      </c>
      <c r="AY3355" s="113" t="s">
        <v>304</v>
      </c>
      <c r="BY3355" s="155" t="s">
        <v>9671</v>
      </c>
      <c r="BZ3355" s="155" t="n">
        <v>13</v>
      </c>
    </row>
    <row r="3356" customFormat="false" ht="11.25" hidden="false" customHeight="false" outlineLevel="0" collapsed="false">
      <c r="AQ3356" s="113" t="s">
        <v>10782</v>
      </c>
      <c r="AR3356" s="200" t="n">
        <v>465870</v>
      </c>
      <c r="AS3356" s="113" t="s">
        <v>10783</v>
      </c>
      <c r="AT3356" s="113" t="s">
        <v>608</v>
      </c>
      <c r="AU3356" s="200" t="n">
        <v>4214003</v>
      </c>
      <c r="AV3356" s="201" t="n">
        <v>0</v>
      </c>
      <c r="AW3356" s="113" t="s">
        <v>576</v>
      </c>
      <c r="AX3356" s="201" t="n">
        <v>71</v>
      </c>
      <c r="AY3356" s="113" t="s">
        <v>304</v>
      </c>
      <c r="BY3356" s="155" t="s">
        <v>10784</v>
      </c>
      <c r="BZ3356" s="155" t="n">
        <v>13</v>
      </c>
    </row>
    <row r="3357" customFormat="false" ht="11.25" hidden="false" customHeight="false" outlineLevel="0" collapsed="false">
      <c r="AQ3357" s="113" t="s">
        <v>10785</v>
      </c>
      <c r="AR3357" s="200" t="n">
        <v>4295</v>
      </c>
      <c r="AS3357" s="113" t="s">
        <v>10786</v>
      </c>
      <c r="AT3357" s="113" t="s">
        <v>426</v>
      </c>
      <c r="AU3357" s="200" t="n">
        <v>2925709</v>
      </c>
      <c r="AV3357" s="201" t="n">
        <v>65</v>
      </c>
      <c r="AW3357" s="113" t="s">
        <v>2483</v>
      </c>
      <c r="AX3357" s="201" t="n">
        <v>73</v>
      </c>
      <c r="AY3357" s="113" t="s">
        <v>478</v>
      </c>
      <c r="BY3357" s="155" t="s">
        <v>9675</v>
      </c>
      <c r="BZ3357" s="155" t="n">
        <v>5</v>
      </c>
    </row>
    <row r="3358" customFormat="false" ht="11.25" hidden="false" customHeight="false" outlineLevel="0" collapsed="false">
      <c r="AQ3358" s="113" t="s">
        <v>10787</v>
      </c>
      <c r="AR3358" s="200" t="n">
        <v>4240</v>
      </c>
      <c r="AS3358" s="113" t="s">
        <v>10788</v>
      </c>
      <c r="AT3358" s="113" t="s">
        <v>432</v>
      </c>
      <c r="AU3358" s="200" t="n">
        <v>2109205</v>
      </c>
      <c r="AV3358" s="201" t="n">
        <v>70</v>
      </c>
      <c r="AW3358" s="113" t="s">
        <v>3847</v>
      </c>
      <c r="AX3358" s="201" t="n">
        <v>193</v>
      </c>
      <c r="AY3358" s="113" t="s">
        <v>304</v>
      </c>
      <c r="BY3358" s="155" t="s">
        <v>10789</v>
      </c>
      <c r="BZ3358" s="155" t="n">
        <v>1</v>
      </c>
    </row>
    <row r="3359" customFormat="false" ht="11.25" hidden="false" customHeight="false" outlineLevel="0" collapsed="false">
      <c r="AQ3359" s="113" t="s">
        <v>10790</v>
      </c>
      <c r="AR3359" s="200" t="n">
        <v>425377</v>
      </c>
      <c r="AS3359" s="113" t="s">
        <v>10788</v>
      </c>
      <c r="AT3359" s="113" t="s">
        <v>353</v>
      </c>
      <c r="AU3359" s="200" t="n">
        <v>3153202</v>
      </c>
      <c r="AV3359" s="201" t="n">
        <v>0</v>
      </c>
      <c r="AW3359" s="113" t="s">
        <v>354</v>
      </c>
      <c r="AX3359" s="201" t="n">
        <v>131</v>
      </c>
      <c r="AY3359" s="113" t="s">
        <v>304</v>
      </c>
      <c r="BY3359" s="155" t="s">
        <v>9678</v>
      </c>
      <c r="BZ3359" s="155" t="n">
        <v>13</v>
      </c>
    </row>
    <row r="3360" customFormat="false" ht="11.25" hidden="false" customHeight="false" outlineLevel="0" collapsed="false">
      <c r="AQ3360" s="113" t="s">
        <v>10791</v>
      </c>
      <c r="AR3360" s="200" t="n">
        <v>412067</v>
      </c>
      <c r="AS3360" s="113" t="s">
        <v>10792</v>
      </c>
      <c r="AT3360" s="113" t="s">
        <v>602</v>
      </c>
      <c r="AU3360" s="200" t="n">
        <v>3204302</v>
      </c>
      <c r="AV3360" s="201" t="n">
        <v>0</v>
      </c>
      <c r="AW3360" s="113" t="s">
        <v>1000</v>
      </c>
      <c r="AX3360" s="201" t="n">
        <v>64</v>
      </c>
      <c r="AY3360" s="113" t="s">
        <v>304</v>
      </c>
      <c r="BY3360" s="155" t="s">
        <v>9680</v>
      </c>
      <c r="BZ3360" s="155" t="n">
        <v>4</v>
      </c>
    </row>
    <row r="3361" customFormat="false" ht="11.25" hidden="false" customHeight="false" outlineLevel="0" collapsed="false">
      <c r="AQ3361" s="113" t="s">
        <v>10793</v>
      </c>
      <c r="AR3361" s="200" t="n">
        <v>477590</v>
      </c>
      <c r="AS3361" s="113" t="s">
        <v>10792</v>
      </c>
      <c r="AT3361" s="113" t="s">
        <v>706</v>
      </c>
      <c r="AU3361" s="200" t="n">
        <v>1718402</v>
      </c>
      <c r="AV3361" s="201" t="n">
        <v>0</v>
      </c>
      <c r="AW3361" s="113" t="s">
        <v>303</v>
      </c>
      <c r="AX3361" s="201" t="n">
        <v>136</v>
      </c>
      <c r="AY3361" s="113" t="s">
        <v>304</v>
      </c>
      <c r="BY3361" s="155" t="s">
        <v>9682</v>
      </c>
      <c r="BZ3361" s="155" t="n">
        <v>6</v>
      </c>
    </row>
    <row r="3362" customFormat="false" ht="11.25" hidden="false" customHeight="false" outlineLevel="0" collapsed="false">
      <c r="AQ3362" s="113" t="s">
        <v>10794</v>
      </c>
      <c r="AR3362" s="200" t="n">
        <v>425384</v>
      </c>
      <c r="AS3362" s="113" t="s">
        <v>10795</v>
      </c>
      <c r="AT3362" s="113" t="s">
        <v>353</v>
      </c>
      <c r="AU3362" s="200" t="n">
        <v>3153301</v>
      </c>
      <c r="AV3362" s="201" t="n">
        <v>0</v>
      </c>
      <c r="AW3362" s="113" t="s">
        <v>354</v>
      </c>
      <c r="AX3362" s="201" t="n">
        <v>131</v>
      </c>
      <c r="AY3362" s="113" t="s">
        <v>304</v>
      </c>
      <c r="BY3362" s="155" t="s">
        <v>9684</v>
      </c>
      <c r="BZ3362" s="155" t="n">
        <v>13</v>
      </c>
    </row>
    <row r="3363" customFormat="false" ht="11.25" hidden="false" customHeight="false" outlineLevel="0" collapsed="false">
      <c r="AQ3363" s="113" t="s">
        <v>10796</v>
      </c>
      <c r="AR3363" s="200" t="n">
        <v>459934</v>
      </c>
      <c r="AS3363" s="113" t="s">
        <v>10797</v>
      </c>
      <c r="AT3363" s="113" t="s">
        <v>838</v>
      </c>
      <c r="AU3363" s="200" t="n">
        <v>4315149</v>
      </c>
      <c r="AV3363" s="201" t="n">
        <v>0</v>
      </c>
      <c r="AW3363" s="113" t="s">
        <v>576</v>
      </c>
      <c r="AX3363" s="201" t="n">
        <v>71</v>
      </c>
      <c r="AY3363" s="113" t="s">
        <v>304</v>
      </c>
      <c r="BY3363" s="155" t="s">
        <v>9687</v>
      </c>
      <c r="BZ3363" s="155" t="n">
        <v>13</v>
      </c>
    </row>
    <row r="3364" customFormat="false" ht="11.25" hidden="false" customHeight="false" outlineLevel="0" collapsed="false">
      <c r="AQ3364" s="113" t="s">
        <v>10798</v>
      </c>
      <c r="AR3364" s="200" t="n">
        <v>490175</v>
      </c>
      <c r="AS3364" s="113" t="s">
        <v>10799</v>
      </c>
      <c r="AT3364" s="113" t="s">
        <v>432</v>
      </c>
      <c r="AU3364" s="200" t="n">
        <v>2109239</v>
      </c>
      <c r="AV3364" s="201" t="n">
        <v>75</v>
      </c>
      <c r="AW3364" s="113" t="s">
        <v>2125</v>
      </c>
      <c r="AX3364" s="201" t="n">
        <v>291</v>
      </c>
      <c r="AY3364" s="113" t="s">
        <v>304</v>
      </c>
      <c r="BY3364" s="155" t="s">
        <v>9689</v>
      </c>
      <c r="BZ3364" s="155" t="n">
        <v>13</v>
      </c>
    </row>
    <row r="3365" customFormat="false" ht="11.25" hidden="false" customHeight="false" outlineLevel="0" collapsed="false">
      <c r="AQ3365" s="113" t="s">
        <v>10800</v>
      </c>
      <c r="AR3365" s="200" t="n">
        <v>465904</v>
      </c>
      <c r="AS3365" s="113" t="s">
        <v>10801</v>
      </c>
      <c r="AT3365" s="113" t="s">
        <v>608</v>
      </c>
      <c r="AU3365" s="200" t="n">
        <v>4214102</v>
      </c>
      <c r="AV3365" s="201" t="n">
        <v>0</v>
      </c>
      <c r="AW3365" s="113" t="s">
        <v>576</v>
      </c>
      <c r="AX3365" s="201" t="n">
        <v>71</v>
      </c>
      <c r="AY3365" s="113" t="s">
        <v>304</v>
      </c>
      <c r="BY3365" s="155" t="s">
        <v>10802</v>
      </c>
      <c r="BZ3365" s="155" t="n">
        <v>13</v>
      </c>
    </row>
    <row r="3366" customFormat="false" ht="11.25" hidden="false" customHeight="false" outlineLevel="0" collapsed="false">
      <c r="AQ3366" s="113" t="s">
        <v>10803</v>
      </c>
      <c r="AR3366" s="200" t="n">
        <v>425391</v>
      </c>
      <c r="AS3366" s="113" t="s">
        <v>10804</v>
      </c>
      <c r="AT3366" s="113" t="s">
        <v>353</v>
      </c>
      <c r="AU3366" s="200" t="n">
        <v>3153400</v>
      </c>
      <c r="AV3366" s="201" t="n">
        <v>0</v>
      </c>
      <c r="AW3366" s="113" t="s">
        <v>354</v>
      </c>
      <c r="AX3366" s="201" t="n">
        <v>131</v>
      </c>
      <c r="AY3366" s="113" t="s">
        <v>304</v>
      </c>
      <c r="BY3366" s="155" t="s">
        <v>10805</v>
      </c>
      <c r="BZ3366" s="155" t="n">
        <v>1</v>
      </c>
    </row>
    <row r="3367" customFormat="false" ht="11.25" hidden="false" customHeight="false" outlineLevel="0" collapsed="false">
      <c r="AQ3367" s="113" t="s">
        <v>10806</v>
      </c>
      <c r="AR3367" s="200" t="n">
        <v>57273</v>
      </c>
      <c r="AS3367" s="113" t="s">
        <v>10807</v>
      </c>
      <c r="AT3367" s="113" t="s">
        <v>432</v>
      </c>
      <c r="AU3367" s="200" t="n">
        <v>2109270</v>
      </c>
      <c r="AV3367" s="201" t="n">
        <v>55</v>
      </c>
      <c r="AW3367" s="113" t="s">
        <v>3000</v>
      </c>
      <c r="AX3367" s="201" t="n">
        <v>195</v>
      </c>
      <c r="AY3367" s="113" t="s">
        <v>304</v>
      </c>
      <c r="BY3367" s="155" t="s">
        <v>9691</v>
      </c>
      <c r="BZ3367" s="155" t="n">
        <v>1</v>
      </c>
    </row>
    <row r="3368" customFormat="false" ht="11.25" hidden="false" customHeight="false" outlineLevel="0" collapsed="false">
      <c r="AQ3368" s="113" t="s">
        <v>10808</v>
      </c>
      <c r="AR3368" s="200" t="n">
        <v>46239</v>
      </c>
      <c r="AS3368" s="113" t="s">
        <v>10809</v>
      </c>
      <c r="AT3368" s="113" t="s">
        <v>426</v>
      </c>
      <c r="AU3368" s="200" t="n">
        <v>2925758</v>
      </c>
      <c r="AV3368" s="201" t="n">
        <v>20</v>
      </c>
      <c r="AW3368" s="113" t="s">
        <v>2365</v>
      </c>
      <c r="AX3368" s="201" t="n">
        <v>126</v>
      </c>
      <c r="AY3368" s="113" t="s">
        <v>304</v>
      </c>
      <c r="BY3368" s="155" t="s">
        <v>9693</v>
      </c>
      <c r="BZ3368" s="155" t="n">
        <v>6</v>
      </c>
    </row>
    <row r="3369" customFormat="false" ht="11.25" hidden="false" customHeight="false" outlineLevel="0" collapsed="false">
      <c r="AQ3369" s="113" t="s">
        <v>10810</v>
      </c>
      <c r="AR3369" s="200" t="n">
        <v>31093</v>
      </c>
      <c r="AS3369" s="113" t="s">
        <v>10811</v>
      </c>
      <c r="AT3369" s="113" t="s">
        <v>432</v>
      </c>
      <c r="AU3369" s="200" t="n">
        <v>2109304</v>
      </c>
      <c r="AV3369" s="201" t="n">
        <v>70</v>
      </c>
      <c r="AW3369" s="113" t="s">
        <v>2324</v>
      </c>
      <c r="AX3369" s="201" t="n">
        <v>312</v>
      </c>
      <c r="AY3369" s="113" t="s">
        <v>304</v>
      </c>
      <c r="BY3369" s="155" t="s">
        <v>9695</v>
      </c>
      <c r="BZ3369" s="155" t="n">
        <v>13</v>
      </c>
    </row>
    <row r="3370" customFormat="false" ht="11.25" hidden="false" customHeight="false" outlineLevel="0" collapsed="false">
      <c r="AQ3370" s="113" t="s">
        <v>10812</v>
      </c>
      <c r="AR3370" s="200" t="n">
        <v>31017</v>
      </c>
      <c r="AS3370" s="113" t="s">
        <v>10813</v>
      </c>
      <c r="AT3370" s="113" t="s">
        <v>466</v>
      </c>
      <c r="AU3370" s="200" t="n">
        <v>2611408</v>
      </c>
      <c r="AV3370" s="201" t="n">
        <v>14</v>
      </c>
      <c r="AW3370" s="113" t="s">
        <v>1939</v>
      </c>
      <c r="AX3370" s="201" t="n">
        <v>309</v>
      </c>
      <c r="AY3370" s="113" t="s">
        <v>304</v>
      </c>
      <c r="BY3370" s="155" t="s">
        <v>9697</v>
      </c>
      <c r="BZ3370" s="155" t="n">
        <v>1</v>
      </c>
    </row>
    <row r="3371" customFormat="false" ht="11.25" hidden="false" customHeight="false" outlineLevel="0" collapsed="false">
      <c r="AQ3371" s="113" t="s">
        <v>10814</v>
      </c>
      <c r="AR3371" s="200" t="n">
        <v>42996</v>
      </c>
      <c r="AS3371" s="113" t="s">
        <v>10815</v>
      </c>
      <c r="AT3371" s="113" t="s">
        <v>561</v>
      </c>
      <c r="AU3371" s="200" t="n">
        <v>5107040</v>
      </c>
      <c r="AV3371" s="201" t="n">
        <v>0</v>
      </c>
      <c r="AW3371" s="113" t="s">
        <v>354</v>
      </c>
      <c r="AX3371" s="201" t="n">
        <v>131</v>
      </c>
      <c r="AY3371" s="113" t="s">
        <v>304</v>
      </c>
      <c r="BY3371" s="155" t="s">
        <v>9699</v>
      </c>
      <c r="BZ3371" s="155" t="n">
        <v>6</v>
      </c>
    </row>
    <row r="3372" customFormat="false" ht="11.25" hidden="false" customHeight="false" outlineLevel="0" collapsed="false">
      <c r="AQ3372" s="113" t="s">
        <v>10816</v>
      </c>
      <c r="AR3372" s="200" t="n">
        <v>9290</v>
      </c>
      <c r="AS3372" s="113" t="s">
        <v>10817</v>
      </c>
      <c r="AT3372" s="113" t="s">
        <v>432</v>
      </c>
      <c r="AU3372" s="200" t="n">
        <v>2109403</v>
      </c>
      <c r="AV3372" s="201" t="n">
        <v>70</v>
      </c>
      <c r="AW3372" s="113" t="s">
        <v>1369</v>
      </c>
      <c r="AX3372" s="201" t="n">
        <v>295</v>
      </c>
      <c r="AY3372" s="113" t="s">
        <v>304</v>
      </c>
      <c r="BY3372" s="155" t="s">
        <v>9701</v>
      </c>
      <c r="BZ3372" s="155" t="n">
        <v>5</v>
      </c>
    </row>
    <row r="3373" customFormat="false" ht="11.25" hidden="false" customHeight="false" outlineLevel="0" collapsed="false">
      <c r="AQ3373" s="113" t="s">
        <v>10818</v>
      </c>
      <c r="AR3373" s="200" t="n">
        <v>446947</v>
      </c>
      <c r="AS3373" s="113" t="s">
        <v>10819</v>
      </c>
      <c r="AT3373" s="113" t="s">
        <v>575</v>
      </c>
      <c r="AU3373" s="200" t="n">
        <v>4120507</v>
      </c>
      <c r="AV3373" s="201" t="n">
        <v>0</v>
      </c>
      <c r="AW3373" s="113" t="s">
        <v>576</v>
      </c>
      <c r="AX3373" s="201" t="n">
        <v>71</v>
      </c>
      <c r="AY3373" s="113" t="s">
        <v>304</v>
      </c>
      <c r="BY3373" s="155" t="s">
        <v>10820</v>
      </c>
      <c r="BZ3373" s="155" t="n">
        <v>10</v>
      </c>
    </row>
    <row r="3374" customFormat="false" ht="11.25" hidden="false" customHeight="false" outlineLevel="0" collapsed="false">
      <c r="AQ3374" s="113" t="s">
        <v>10821</v>
      </c>
      <c r="AR3374" s="200" t="n">
        <v>465911</v>
      </c>
      <c r="AS3374" s="113" t="s">
        <v>10822</v>
      </c>
      <c r="AT3374" s="113" t="s">
        <v>608</v>
      </c>
      <c r="AU3374" s="200" t="n">
        <v>4214151</v>
      </c>
      <c r="AV3374" s="201" t="n">
        <v>0</v>
      </c>
      <c r="AW3374" s="113" t="s">
        <v>576</v>
      </c>
      <c r="AX3374" s="201" t="n">
        <v>71</v>
      </c>
      <c r="AY3374" s="113" t="s">
        <v>304</v>
      </c>
      <c r="BY3374" s="155" t="s">
        <v>9703</v>
      </c>
      <c r="BZ3374" s="155" t="n">
        <v>1</v>
      </c>
    </row>
    <row r="3375" customFormat="false" ht="11.25" hidden="false" customHeight="false" outlineLevel="0" collapsed="false">
      <c r="AQ3375" s="113" t="s">
        <v>10823</v>
      </c>
      <c r="AR3375" s="200" t="n">
        <v>4178</v>
      </c>
      <c r="AS3375" s="113" t="s">
        <v>10824</v>
      </c>
      <c r="AT3375" s="113" t="s">
        <v>341</v>
      </c>
      <c r="AU3375" s="200" t="n">
        <v>2512309</v>
      </c>
      <c r="AV3375" s="201" t="n">
        <v>40</v>
      </c>
      <c r="AW3375" s="113" t="s">
        <v>1123</v>
      </c>
      <c r="AX3375" s="201" t="n">
        <v>67</v>
      </c>
      <c r="AY3375" s="113" t="s">
        <v>478</v>
      </c>
      <c r="BY3375" s="155" t="s">
        <v>9705</v>
      </c>
      <c r="BZ3375" s="155" t="n">
        <v>13</v>
      </c>
    </row>
    <row r="3376" customFormat="false" ht="11.25" hidden="false" customHeight="false" outlineLevel="0" collapsed="false">
      <c r="AQ3376" s="113" t="s">
        <v>10825</v>
      </c>
      <c r="AR3376" s="200" t="n">
        <v>415040</v>
      </c>
      <c r="AS3376" s="113" t="s">
        <v>10826</v>
      </c>
      <c r="AT3376" s="113" t="s">
        <v>302</v>
      </c>
      <c r="AU3376" s="200" t="n">
        <v>5218391</v>
      </c>
      <c r="AV3376" s="201" t="n">
        <v>0</v>
      </c>
      <c r="AW3376" s="113" t="s">
        <v>303</v>
      </c>
      <c r="AX3376" s="201" t="n">
        <v>136</v>
      </c>
      <c r="AY3376" s="113" t="s">
        <v>304</v>
      </c>
      <c r="BY3376" s="155" t="s">
        <v>9713</v>
      </c>
      <c r="BZ3376" s="155" t="n">
        <v>1</v>
      </c>
    </row>
    <row r="3377" customFormat="false" ht="11.25" hidden="false" customHeight="false" outlineLevel="0" collapsed="false">
      <c r="AQ3377" s="113" t="s">
        <v>10827</v>
      </c>
      <c r="AR3377" s="200" t="n">
        <v>459941</v>
      </c>
      <c r="AS3377" s="113" t="s">
        <v>10828</v>
      </c>
      <c r="AT3377" s="113" t="s">
        <v>838</v>
      </c>
      <c r="AU3377" s="200" t="n">
        <v>4315156</v>
      </c>
      <c r="AV3377" s="201" t="n">
        <v>0</v>
      </c>
      <c r="AW3377" s="113" t="s">
        <v>576</v>
      </c>
      <c r="AX3377" s="201" t="n">
        <v>71</v>
      </c>
      <c r="AY3377" s="113" t="s">
        <v>304</v>
      </c>
      <c r="BY3377" s="155" t="s">
        <v>10829</v>
      </c>
      <c r="BZ3377" s="155" t="n">
        <v>1</v>
      </c>
    </row>
    <row r="3378" customFormat="false" ht="11.25" hidden="false" customHeight="false" outlineLevel="0" collapsed="false">
      <c r="AQ3378" s="113" t="s">
        <v>2452</v>
      </c>
      <c r="AR3378" s="200" t="n">
        <v>22318</v>
      </c>
      <c r="AS3378" s="113" t="s">
        <v>3147</v>
      </c>
      <c r="AT3378" s="113" t="s">
        <v>387</v>
      </c>
      <c r="AU3378" s="200" t="n">
        <v>2805703</v>
      </c>
      <c r="AV3378" s="201" t="n">
        <v>35</v>
      </c>
      <c r="AW3378" s="113" t="s">
        <v>2452</v>
      </c>
      <c r="AX3378" s="201" t="n">
        <v>69</v>
      </c>
      <c r="AY3378" s="113" t="s">
        <v>478</v>
      </c>
      <c r="BY3378" s="155" t="s">
        <v>9709</v>
      </c>
      <c r="BZ3378" s="155" t="n">
        <v>3</v>
      </c>
    </row>
    <row r="3379" customFormat="false" ht="11.25" hidden="false" customHeight="false" outlineLevel="0" collapsed="false">
      <c r="AQ3379" s="113" t="s">
        <v>10830</v>
      </c>
      <c r="AR3379" s="200" t="n">
        <v>459989</v>
      </c>
      <c r="AS3379" s="113" t="s">
        <v>10831</v>
      </c>
      <c r="AT3379" s="113" t="s">
        <v>838</v>
      </c>
      <c r="AU3379" s="200" t="n">
        <v>4315172</v>
      </c>
      <c r="AV3379" s="201" t="n">
        <v>0</v>
      </c>
      <c r="AW3379" s="113" t="s">
        <v>576</v>
      </c>
      <c r="AX3379" s="201" t="n">
        <v>71</v>
      </c>
      <c r="AY3379" s="113" t="s">
        <v>304</v>
      </c>
      <c r="BY3379" s="155" t="s">
        <v>9707</v>
      </c>
      <c r="BZ3379" s="155" t="n">
        <v>3</v>
      </c>
    </row>
    <row r="3380" customFormat="false" ht="11.25" hidden="false" customHeight="false" outlineLevel="0" collapsed="false">
      <c r="AQ3380" s="113" t="s">
        <v>10832</v>
      </c>
      <c r="AR3380" s="200" t="n">
        <v>425432</v>
      </c>
      <c r="AS3380" s="113" t="s">
        <v>10833</v>
      </c>
      <c r="AT3380" s="113" t="s">
        <v>353</v>
      </c>
      <c r="AU3380" s="200" t="n">
        <v>3153608</v>
      </c>
      <c r="AV3380" s="201" t="n">
        <v>0</v>
      </c>
      <c r="AW3380" s="113" t="s">
        <v>354</v>
      </c>
      <c r="AX3380" s="201" t="n">
        <v>131</v>
      </c>
      <c r="AY3380" s="113" t="s">
        <v>304</v>
      </c>
      <c r="BY3380" s="155" t="s">
        <v>9711</v>
      </c>
      <c r="BZ3380" s="155" t="n">
        <v>6</v>
      </c>
    </row>
    <row r="3381" customFormat="false" ht="11.25" hidden="false" customHeight="false" outlineLevel="0" collapsed="false">
      <c r="AQ3381" s="113" t="s">
        <v>10834</v>
      </c>
      <c r="AR3381" s="200" t="n">
        <v>446961</v>
      </c>
      <c r="AS3381" s="113" t="s">
        <v>10835</v>
      </c>
      <c r="AT3381" s="113" t="s">
        <v>575</v>
      </c>
      <c r="AU3381" s="200" t="n">
        <v>4120606</v>
      </c>
      <c r="AV3381" s="201" t="n">
        <v>0</v>
      </c>
      <c r="AW3381" s="113" t="s">
        <v>576</v>
      </c>
      <c r="AX3381" s="201" t="n">
        <v>71</v>
      </c>
      <c r="AY3381" s="113" t="s">
        <v>304</v>
      </c>
      <c r="BY3381" s="155" t="s">
        <v>9715</v>
      </c>
      <c r="BZ3381" s="155" t="n">
        <v>13</v>
      </c>
    </row>
    <row r="3382" customFormat="false" ht="11.25" hidden="false" customHeight="false" outlineLevel="0" collapsed="false">
      <c r="AQ3382" s="113" t="s">
        <v>10836</v>
      </c>
      <c r="AR3382" s="200" t="n">
        <v>490679</v>
      </c>
      <c r="AS3382" s="113" t="s">
        <v>10837</v>
      </c>
      <c r="AT3382" s="113" t="s">
        <v>706</v>
      </c>
      <c r="AU3382" s="200" t="n">
        <v>1718451</v>
      </c>
      <c r="AV3382" s="201" t="n">
        <v>0</v>
      </c>
      <c r="AW3382" s="113" t="s">
        <v>303</v>
      </c>
      <c r="AX3382" s="201" t="n">
        <v>136</v>
      </c>
      <c r="AY3382" s="113" t="s">
        <v>1377</v>
      </c>
      <c r="BY3382" s="155" t="s">
        <v>9718</v>
      </c>
      <c r="BZ3382" s="155" t="n">
        <v>13</v>
      </c>
    </row>
    <row r="3383" customFormat="false" ht="11.25" hidden="false" customHeight="false" outlineLevel="0" collapsed="false">
      <c r="AQ3383" s="113" t="s">
        <v>10838</v>
      </c>
      <c r="AR3383" s="200" t="n">
        <v>4666</v>
      </c>
      <c r="AS3383" s="113" t="s">
        <v>10839</v>
      </c>
      <c r="AT3383" s="113" t="s">
        <v>657</v>
      </c>
      <c r="AU3383" s="200" t="n">
        <v>2410405</v>
      </c>
      <c r="AV3383" s="201" t="n">
        <v>50</v>
      </c>
      <c r="AW3383" s="113" t="s">
        <v>1779</v>
      </c>
      <c r="AX3383" s="201" t="n">
        <v>236</v>
      </c>
      <c r="AY3383" s="113" t="s">
        <v>478</v>
      </c>
      <c r="BY3383" s="155" t="s">
        <v>9720</v>
      </c>
      <c r="BZ3383" s="155" t="n">
        <v>3</v>
      </c>
    </row>
    <row r="3384" customFormat="false" ht="11.25" hidden="false" customHeight="false" outlineLevel="0" collapsed="false">
      <c r="AQ3384" s="113" t="s">
        <v>10840</v>
      </c>
      <c r="AR3384" s="200" t="n">
        <v>460002</v>
      </c>
      <c r="AS3384" s="113" t="s">
        <v>10841</v>
      </c>
      <c r="AT3384" s="113" t="s">
        <v>838</v>
      </c>
      <c r="AU3384" s="200" t="n">
        <v>4315206</v>
      </c>
      <c r="AV3384" s="201" t="n">
        <v>0</v>
      </c>
      <c r="AW3384" s="113" t="s">
        <v>576</v>
      </c>
      <c r="AX3384" s="201" t="n">
        <v>71</v>
      </c>
      <c r="AY3384" s="113" t="s">
        <v>304</v>
      </c>
      <c r="BY3384" s="155" t="s">
        <v>9723</v>
      </c>
      <c r="BZ3384" s="155" t="n">
        <v>13</v>
      </c>
    </row>
    <row r="3385" customFormat="false" ht="11.25" hidden="false" customHeight="false" outlineLevel="0" collapsed="false">
      <c r="AQ3385" s="113" t="s">
        <v>10842</v>
      </c>
      <c r="AR3385" s="200" t="n">
        <v>22820</v>
      </c>
      <c r="AS3385" s="113" t="s">
        <v>10843</v>
      </c>
      <c r="AT3385" s="113" t="s">
        <v>341</v>
      </c>
      <c r="AU3385" s="200" t="n">
        <v>2512408</v>
      </c>
      <c r="AV3385" s="201" t="n">
        <v>16</v>
      </c>
      <c r="AW3385" s="113" t="s">
        <v>1612</v>
      </c>
      <c r="AX3385" s="201" t="n">
        <v>9</v>
      </c>
      <c r="AY3385" s="113" t="s">
        <v>478</v>
      </c>
      <c r="BY3385" s="155" t="s">
        <v>9725</v>
      </c>
      <c r="BZ3385" s="155" t="n">
        <v>5</v>
      </c>
    </row>
    <row r="3386" customFormat="false" ht="11.25" hidden="false" customHeight="false" outlineLevel="0" collapsed="false">
      <c r="AQ3386" s="113" t="s">
        <v>10844</v>
      </c>
      <c r="AR3386" s="200" t="n">
        <v>460019</v>
      </c>
      <c r="AS3386" s="113" t="s">
        <v>10845</v>
      </c>
      <c r="AT3386" s="113" t="s">
        <v>838</v>
      </c>
      <c r="AU3386" s="200" t="n">
        <v>4315305</v>
      </c>
      <c r="AV3386" s="201" t="n">
        <v>0</v>
      </c>
      <c r="AW3386" s="113" t="s">
        <v>576</v>
      </c>
      <c r="AX3386" s="201" t="n">
        <v>71</v>
      </c>
      <c r="AY3386" s="113" t="s">
        <v>304</v>
      </c>
      <c r="BY3386" s="155" t="s">
        <v>9727</v>
      </c>
      <c r="BZ3386" s="155" t="n">
        <v>8</v>
      </c>
    </row>
    <row r="3387" customFormat="false" ht="11.25" hidden="false" customHeight="false" outlineLevel="0" collapsed="false">
      <c r="AQ3387" s="113" t="s">
        <v>10846</v>
      </c>
      <c r="AR3387" s="200" t="n">
        <v>4862</v>
      </c>
      <c r="AS3387" s="113" t="s">
        <v>10847</v>
      </c>
      <c r="AT3387" s="113" t="s">
        <v>353</v>
      </c>
      <c r="AU3387" s="200" t="n">
        <v>3153707</v>
      </c>
      <c r="AV3387" s="201" t="n">
        <v>0</v>
      </c>
      <c r="AW3387" s="113" t="s">
        <v>354</v>
      </c>
      <c r="AX3387" s="201" t="n">
        <v>131</v>
      </c>
      <c r="AY3387" s="113" t="s">
        <v>304</v>
      </c>
      <c r="BY3387" s="155" t="s">
        <v>9732</v>
      </c>
      <c r="BZ3387" s="155" t="n">
        <v>13</v>
      </c>
    </row>
    <row r="3388" customFormat="false" ht="11.25" hidden="false" customHeight="false" outlineLevel="0" collapsed="false">
      <c r="AQ3388" s="113" t="s">
        <v>10848</v>
      </c>
      <c r="AR3388" s="200" t="n">
        <v>480068</v>
      </c>
      <c r="AS3388" s="113" t="s">
        <v>10849</v>
      </c>
      <c r="AT3388" s="113" t="s">
        <v>575</v>
      </c>
      <c r="AU3388" s="200" t="n">
        <v>4120655</v>
      </c>
      <c r="AV3388" s="201" t="n">
        <v>0</v>
      </c>
      <c r="AW3388" s="113" t="s">
        <v>576</v>
      </c>
      <c r="AX3388" s="201" t="n">
        <v>71</v>
      </c>
      <c r="AY3388" s="113" t="s">
        <v>304</v>
      </c>
      <c r="BY3388" s="155" t="s">
        <v>9730</v>
      </c>
      <c r="BZ3388" s="155" t="n">
        <v>13</v>
      </c>
    </row>
    <row r="3389" customFormat="false" ht="11.25" hidden="false" customHeight="false" outlineLevel="0" collapsed="false">
      <c r="AQ3389" s="113" t="s">
        <v>10850</v>
      </c>
      <c r="AR3389" s="200" t="n">
        <v>446985</v>
      </c>
      <c r="AS3389" s="113" t="s">
        <v>10851</v>
      </c>
      <c r="AT3389" s="113" t="s">
        <v>575</v>
      </c>
      <c r="AU3389" s="200" t="n">
        <v>4120705</v>
      </c>
      <c r="AV3389" s="201" t="n">
        <v>0</v>
      </c>
      <c r="AW3389" s="113" t="s">
        <v>576</v>
      </c>
      <c r="AX3389" s="201" t="n">
        <v>71</v>
      </c>
      <c r="AY3389" s="113" t="s">
        <v>304</v>
      </c>
      <c r="BY3389" s="155" t="s">
        <v>9734</v>
      </c>
      <c r="BZ3389" s="155" t="n">
        <v>13</v>
      </c>
    </row>
    <row r="3390" customFormat="false" ht="11.25" hidden="false" customHeight="false" outlineLevel="0" collapsed="false">
      <c r="AQ3390" s="113" t="s">
        <v>10852</v>
      </c>
      <c r="AR3390" s="200" t="n">
        <v>452254</v>
      </c>
      <c r="AS3390" s="113" t="s">
        <v>10853</v>
      </c>
      <c r="AT3390" s="113" t="s">
        <v>819</v>
      </c>
      <c r="AU3390" s="200" t="n">
        <v>3304128</v>
      </c>
      <c r="AV3390" s="201" t="n">
        <v>0</v>
      </c>
      <c r="AW3390" s="113" t="s">
        <v>1000</v>
      </c>
      <c r="AX3390" s="201" t="n">
        <v>64</v>
      </c>
      <c r="AY3390" s="113" t="s">
        <v>304</v>
      </c>
      <c r="BY3390" s="155" t="s">
        <v>9736</v>
      </c>
      <c r="BZ3390" s="155" t="n">
        <v>3</v>
      </c>
    </row>
    <row r="3391" customFormat="false" ht="11.25" hidden="false" customHeight="false" outlineLevel="0" collapsed="false">
      <c r="AQ3391" s="113" t="s">
        <v>10854</v>
      </c>
      <c r="AR3391" s="200" t="n">
        <v>446992</v>
      </c>
      <c r="AS3391" s="113" t="s">
        <v>10855</v>
      </c>
      <c r="AT3391" s="113" t="s">
        <v>575</v>
      </c>
      <c r="AU3391" s="200" t="n">
        <v>4120804</v>
      </c>
      <c r="AV3391" s="201" t="n">
        <v>0</v>
      </c>
      <c r="AW3391" s="113" t="s">
        <v>576</v>
      </c>
      <c r="AX3391" s="201" t="n">
        <v>71</v>
      </c>
      <c r="AY3391" s="113" t="s">
        <v>304</v>
      </c>
      <c r="BY3391" s="155" t="s">
        <v>9738</v>
      </c>
      <c r="BZ3391" s="155" t="n">
        <v>13</v>
      </c>
    </row>
    <row r="3392" customFormat="false" ht="11.25" hidden="false" customHeight="false" outlineLevel="0" collapsed="false">
      <c r="AQ3392" s="113" t="s">
        <v>10856</v>
      </c>
      <c r="AR3392" s="200" t="n">
        <v>460033</v>
      </c>
      <c r="AS3392" s="113" t="s">
        <v>10857</v>
      </c>
      <c r="AT3392" s="113" t="s">
        <v>838</v>
      </c>
      <c r="AU3392" s="200" t="n">
        <v>4315313</v>
      </c>
      <c r="AV3392" s="201" t="n">
        <v>0</v>
      </c>
      <c r="AW3392" s="113" t="s">
        <v>576</v>
      </c>
      <c r="AX3392" s="201" t="n">
        <v>71</v>
      </c>
      <c r="AY3392" s="113" t="s">
        <v>304</v>
      </c>
      <c r="BY3392" s="155" t="s">
        <v>9742</v>
      </c>
      <c r="BZ3392" s="155" t="n">
        <v>13</v>
      </c>
    </row>
    <row r="3393" customFormat="false" ht="11.25" hidden="false" customHeight="false" outlineLevel="0" collapsed="false">
      <c r="AQ3393" s="113" t="s">
        <v>10858</v>
      </c>
      <c r="AR3393" s="200" t="n">
        <v>447001</v>
      </c>
      <c r="AS3393" s="113" t="s">
        <v>10859</v>
      </c>
      <c r="AT3393" s="113" t="s">
        <v>575</v>
      </c>
      <c r="AU3393" s="200" t="n">
        <v>4120853</v>
      </c>
      <c r="AV3393" s="201" t="n">
        <v>0</v>
      </c>
      <c r="AW3393" s="113" t="s">
        <v>576</v>
      </c>
      <c r="AX3393" s="201" t="n">
        <v>71</v>
      </c>
      <c r="AY3393" s="113" t="s">
        <v>304</v>
      </c>
      <c r="BY3393" s="155" t="s">
        <v>9740</v>
      </c>
      <c r="BZ3393" s="155" t="n">
        <v>5</v>
      </c>
    </row>
    <row r="3394" customFormat="false" ht="11.25" hidden="false" customHeight="false" outlineLevel="0" collapsed="false">
      <c r="AQ3394" s="113" t="s">
        <v>10860</v>
      </c>
      <c r="AR3394" s="200" t="n">
        <v>9702</v>
      </c>
      <c r="AS3394" s="113" t="s">
        <v>10861</v>
      </c>
      <c r="AT3394" s="113" t="s">
        <v>346</v>
      </c>
      <c r="AU3394" s="200" t="n">
        <v>2707602</v>
      </c>
      <c r="AV3394" s="201" t="n">
        <v>35</v>
      </c>
      <c r="AW3394" s="113" t="s">
        <v>2934</v>
      </c>
      <c r="AX3394" s="201" t="n">
        <v>80</v>
      </c>
      <c r="AY3394" s="113" t="s">
        <v>478</v>
      </c>
      <c r="BY3394" s="155" t="s">
        <v>9744</v>
      </c>
      <c r="BZ3394" s="155" t="n">
        <v>5</v>
      </c>
    </row>
    <row r="3395" customFormat="false" ht="11.25" hidden="false" customHeight="false" outlineLevel="0" collapsed="false">
      <c r="AQ3395" s="113" t="s">
        <v>10862</v>
      </c>
      <c r="AR3395" s="200" t="n">
        <v>447032</v>
      </c>
      <c r="AS3395" s="113" t="s">
        <v>10863</v>
      </c>
      <c r="AT3395" s="113" t="s">
        <v>575</v>
      </c>
      <c r="AU3395" s="200" t="n">
        <v>4120903</v>
      </c>
      <c r="AV3395" s="201" t="n">
        <v>0</v>
      </c>
      <c r="AW3395" s="113" t="s">
        <v>576</v>
      </c>
      <c r="AX3395" s="201" t="n">
        <v>71</v>
      </c>
      <c r="AY3395" s="113" t="s">
        <v>304</v>
      </c>
      <c r="BY3395" s="155" t="s">
        <v>2849</v>
      </c>
      <c r="BZ3395" s="155" t="n">
        <v>3</v>
      </c>
    </row>
    <row r="3396" customFormat="false" ht="11.25" hidden="false" customHeight="false" outlineLevel="0" collapsed="false">
      <c r="AQ3396" s="113" t="s">
        <v>10864</v>
      </c>
      <c r="AR3396" s="200" t="n">
        <v>47551</v>
      </c>
      <c r="AS3396" s="113" t="s">
        <v>10865</v>
      </c>
      <c r="AT3396" s="113" t="s">
        <v>540</v>
      </c>
      <c r="AU3396" s="200" t="n">
        <v>2208650</v>
      </c>
      <c r="AV3396" s="201" t="n">
        <v>70</v>
      </c>
      <c r="AW3396" s="113" t="s">
        <v>822</v>
      </c>
      <c r="AX3396" s="201" t="n">
        <v>178</v>
      </c>
      <c r="AY3396" s="113" t="s">
        <v>478</v>
      </c>
      <c r="BY3396" s="155" t="s">
        <v>9747</v>
      </c>
      <c r="BZ3396" s="155" t="n">
        <v>13</v>
      </c>
    </row>
    <row r="3397" customFormat="false" ht="11.25" hidden="false" customHeight="false" outlineLevel="0" collapsed="false">
      <c r="AQ3397" s="113" t="s">
        <v>10866</v>
      </c>
      <c r="AR3397" s="200" t="n">
        <v>36304</v>
      </c>
      <c r="AS3397" s="113" t="s">
        <v>10867</v>
      </c>
      <c r="AT3397" s="113" t="s">
        <v>426</v>
      </c>
      <c r="AU3397" s="200" t="n">
        <v>2925808</v>
      </c>
      <c r="AV3397" s="201" t="n">
        <v>50</v>
      </c>
      <c r="AW3397" s="113" t="s">
        <v>2701</v>
      </c>
      <c r="AX3397" s="201" t="n">
        <v>288</v>
      </c>
      <c r="AY3397" s="113" t="s">
        <v>478</v>
      </c>
      <c r="BY3397" s="155" t="s">
        <v>9749</v>
      </c>
      <c r="BZ3397" s="155" t="n">
        <v>1</v>
      </c>
    </row>
    <row r="3398" customFormat="false" ht="11.25" hidden="false" customHeight="false" outlineLevel="0" collapsed="false">
      <c r="AQ3398" s="113" t="s">
        <v>10868</v>
      </c>
      <c r="AR3398" s="200" t="n">
        <v>9661</v>
      </c>
      <c r="AS3398" s="113" t="s">
        <v>10867</v>
      </c>
      <c r="AT3398" s="113" t="s">
        <v>341</v>
      </c>
      <c r="AU3398" s="200" t="n">
        <v>2512507</v>
      </c>
      <c r="AV3398" s="201" t="n">
        <v>20</v>
      </c>
      <c r="AW3398" s="113" t="s">
        <v>1612</v>
      </c>
      <c r="AX3398" s="201" t="n">
        <v>9</v>
      </c>
      <c r="AY3398" s="113" t="s">
        <v>478</v>
      </c>
      <c r="BY3398" s="155" t="s">
        <v>9754</v>
      </c>
      <c r="BZ3398" s="155" t="n">
        <v>3</v>
      </c>
    </row>
    <row r="3399" customFormat="false" ht="11.25" hidden="false" customHeight="false" outlineLevel="0" collapsed="false">
      <c r="AQ3399" s="113" t="s">
        <v>10869</v>
      </c>
      <c r="AR3399" s="200" t="n">
        <v>48794</v>
      </c>
      <c r="AS3399" s="113" t="s">
        <v>10870</v>
      </c>
      <c r="AT3399" s="113" t="s">
        <v>819</v>
      </c>
      <c r="AU3399" s="200" t="n">
        <v>3304144</v>
      </c>
      <c r="AV3399" s="201" t="n">
        <v>0</v>
      </c>
      <c r="AW3399" s="113" t="s">
        <v>1000</v>
      </c>
      <c r="AX3399" s="201" t="n">
        <v>64</v>
      </c>
      <c r="AY3399" s="113" t="s">
        <v>304</v>
      </c>
      <c r="BY3399" s="155" t="s">
        <v>9751</v>
      </c>
      <c r="BZ3399" s="155" t="n">
        <v>15</v>
      </c>
    </row>
    <row r="3400" customFormat="false" ht="11.25" hidden="false" customHeight="false" outlineLevel="0" collapsed="false">
      <c r="AQ3400" s="113" t="s">
        <v>10871</v>
      </c>
      <c r="AR3400" s="200" t="n">
        <v>425487</v>
      </c>
      <c r="AS3400" s="113" t="s">
        <v>10872</v>
      </c>
      <c r="AT3400" s="113" t="s">
        <v>353</v>
      </c>
      <c r="AU3400" s="200" t="n">
        <v>3153806</v>
      </c>
      <c r="AV3400" s="201" t="n">
        <v>0</v>
      </c>
      <c r="AW3400" s="113" t="s">
        <v>354</v>
      </c>
      <c r="AX3400" s="201" t="n">
        <v>131</v>
      </c>
      <c r="AY3400" s="113" t="s">
        <v>304</v>
      </c>
      <c r="BY3400" s="155" t="s">
        <v>9755</v>
      </c>
      <c r="BZ3400" s="155" t="n">
        <v>13</v>
      </c>
    </row>
    <row r="3401" customFormat="false" ht="11.25" hidden="false" customHeight="false" outlineLevel="0" collapsed="false">
      <c r="AQ3401" s="113" t="s">
        <v>10873</v>
      </c>
      <c r="AR3401" s="200" t="n">
        <v>432937</v>
      </c>
      <c r="AS3401" s="113" t="s">
        <v>10874</v>
      </c>
      <c r="AT3401" s="113" t="s">
        <v>561</v>
      </c>
      <c r="AU3401" s="200" t="n">
        <v>5107065</v>
      </c>
      <c r="AV3401" s="201" t="n">
        <v>0</v>
      </c>
      <c r="AW3401" s="113" t="s">
        <v>354</v>
      </c>
      <c r="AX3401" s="201" t="n">
        <v>131</v>
      </c>
      <c r="AY3401" s="113" t="s">
        <v>304</v>
      </c>
      <c r="BY3401" s="155" t="s">
        <v>9758</v>
      </c>
      <c r="BZ3401" s="155" t="n">
        <v>5</v>
      </c>
    </row>
    <row r="3402" customFormat="false" ht="11.25" hidden="false" customHeight="false" outlineLevel="0" collapsed="false">
      <c r="AQ3402" s="113" t="s">
        <v>10875</v>
      </c>
      <c r="AR3402" s="200" t="n">
        <v>447056</v>
      </c>
      <c r="AS3402" s="113" t="s">
        <v>10876</v>
      </c>
      <c r="AT3402" s="113" t="s">
        <v>575</v>
      </c>
      <c r="AU3402" s="200" t="n">
        <v>4121000</v>
      </c>
      <c r="AV3402" s="201" t="n">
        <v>0</v>
      </c>
      <c r="AW3402" s="113" t="s">
        <v>576</v>
      </c>
      <c r="AX3402" s="201" t="n">
        <v>71</v>
      </c>
      <c r="AY3402" s="113" t="s">
        <v>304</v>
      </c>
      <c r="BY3402" s="155" t="s">
        <v>9760</v>
      </c>
      <c r="BZ3402" s="155" t="n">
        <v>3</v>
      </c>
    </row>
    <row r="3403" customFormat="false" ht="11.25" hidden="false" customHeight="false" outlineLevel="0" collapsed="false">
      <c r="AQ3403" s="113" t="s">
        <v>10877</v>
      </c>
      <c r="AR3403" s="200" t="n">
        <v>460040</v>
      </c>
      <c r="AS3403" s="113" t="s">
        <v>10878</v>
      </c>
      <c r="AT3403" s="113" t="s">
        <v>838</v>
      </c>
      <c r="AU3403" s="200" t="n">
        <v>4315321</v>
      </c>
      <c r="AV3403" s="201" t="n">
        <v>0</v>
      </c>
      <c r="AW3403" s="113" t="s">
        <v>576</v>
      </c>
      <c r="AX3403" s="201" t="n">
        <v>71</v>
      </c>
      <c r="AY3403" s="113" t="s">
        <v>304</v>
      </c>
      <c r="BY3403" s="155" t="s">
        <v>9762</v>
      </c>
      <c r="BZ3403" s="155" t="n">
        <v>13</v>
      </c>
    </row>
    <row r="3404" customFormat="false" ht="11.25" hidden="false" customHeight="false" outlineLevel="0" collapsed="false">
      <c r="AQ3404" s="113" t="s">
        <v>10879</v>
      </c>
      <c r="AR3404" s="200" t="n">
        <v>31684</v>
      </c>
      <c r="AS3404" s="113" t="s">
        <v>10880</v>
      </c>
      <c r="AT3404" s="113" t="s">
        <v>426</v>
      </c>
      <c r="AU3404" s="200" t="n">
        <v>2925907</v>
      </c>
      <c r="AV3404" s="201" t="n">
        <v>50</v>
      </c>
      <c r="AW3404" s="113" t="s">
        <v>1968</v>
      </c>
      <c r="AX3404" s="201" t="n">
        <v>321</v>
      </c>
      <c r="AY3404" s="113" t="s">
        <v>478</v>
      </c>
      <c r="BY3404" s="155" t="s">
        <v>10881</v>
      </c>
      <c r="BZ3404" s="155" t="n">
        <v>1</v>
      </c>
    </row>
    <row r="3405" customFormat="false" ht="11.25" hidden="false" customHeight="false" outlineLevel="0" collapsed="false">
      <c r="AQ3405" s="113" t="s">
        <v>10882</v>
      </c>
      <c r="AR3405" s="200" t="n">
        <v>465935</v>
      </c>
      <c r="AS3405" s="113" t="s">
        <v>10883</v>
      </c>
      <c r="AT3405" s="113" t="s">
        <v>608</v>
      </c>
      <c r="AU3405" s="200" t="n">
        <v>4214201</v>
      </c>
      <c r="AV3405" s="201" t="n">
        <v>0</v>
      </c>
      <c r="AW3405" s="113" t="s">
        <v>576</v>
      </c>
      <c r="AX3405" s="201" t="n">
        <v>71</v>
      </c>
      <c r="AY3405" s="113" t="s">
        <v>304</v>
      </c>
      <c r="BY3405" s="155" t="s">
        <v>9764</v>
      </c>
      <c r="BZ3405" s="155" t="n">
        <v>13</v>
      </c>
    </row>
    <row r="3406" customFormat="false" ht="11.25" hidden="false" customHeight="false" outlineLevel="0" collapsed="false">
      <c r="AQ3406" s="113" t="s">
        <v>10884</v>
      </c>
      <c r="AR3406" s="200" t="n">
        <v>447063</v>
      </c>
      <c r="AS3406" s="113" t="s">
        <v>10885</v>
      </c>
      <c r="AT3406" s="113" t="s">
        <v>575</v>
      </c>
      <c r="AU3406" s="200" t="n">
        <v>4121109</v>
      </c>
      <c r="AV3406" s="201" t="n">
        <v>0</v>
      </c>
      <c r="AW3406" s="113" t="s">
        <v>576</v>
      </c>
      <c r="AX3406" s="201" t="n">
        <v>71</v>
      </c>
      <c r="AY3406" s="113" t="s">
        <v>304</v>
      </c>
      <c r="BY3406" s="155" t="s">
        <v>9766</v>
      </c>
      <c r="BZ3406" s="155" t="n">
        <v>6</v>
      </c>
    </row>
    <row r="3407" customFormat="false" ht="11.25" hidden="false" customHeight="false" outlineLevel="0" collapsed="false">
      <c r="AQ3407" s="113" t="s">
        <v>10886</v>
      </c>
      <c r="AR3407" s="200" t="n">
        <v>460088</v>
      </c>
      <c r="AS3407" s="113" t="s">
        <v>10887</v>
      </c>
      <c r="AT3407" s="113" t="s">
        <v>838</v>
      </c>
      <c r="AU3407" s="200" t="n">
        <v>4315354</v>
      </c>
      <c r="AV3407" s="201" t="n">
        <v>0</v>
      </c>
      <c r="AW3407" s="113" t="s">
        <v>576</v>
      </c>
      <c r="AX3407" s="201" t="n">
        <v>71</v>
      </c>
      <c r="AY3407" s="113" t="s">
        <v>304</v>
      </c>
      <c r="BY3407" s="155" t="s">
        <v>9768</v>
      </c>
      <c r="BZ3407" s="155" t="n">
        <v>5</v>
      </c>
    </row>
    <row r="3408" customFormat="false" ht="11.25" hidden="false" customHeight="false" outlineLevel="0" collapsed="false">
      <c r="AQ3408" s="113" t="s">
        <v>10888</v>
      </c>
      <c r="AR3408" s="200" t="n">
        <v>9647</v>
      </c>
      <c r="AS3408" s="113" t="s">
        <v>10889</v>
      </c>
      <c r="AT3408" s="113" t="s">
        <v>466</v>
      </c>
      <c r="AU3408" s="200" t="n">
        <v>2611507</v>
      </c>
      <c r="AV3408" s="201" t="n">
        <v>14</v>
      </c>
      <c r="AW3408" s="113" t="s">
        <v>1041</v>
      </c>
      <c r="AX3408" s="201" t="n">
        <v>99</v>
      </c>
      <c r="AY3408" s="113" t="s">
        <v>304</v>
      </c>
      <c r="BY3408" s="155" t="s">
        <v>10890</v>
      </c>
      <c r="BZ3408" s="155" t="n">
        <v>1</v>
      </c>
    </row>
    <row r="3409" customFormat="false" ht="11.25" hidden="false" customHeight="false" outlineLevel="0" collapsed="false">
      <c r="AQ3409" s="113" t="s">
        <v>10891</v>
      </c>
      <c r="AR3409" s="200" t="n">
        <v>415057</v>
      </c>
      <c r="AS3409" s="113" t="s">
        <v>10892</v>
      </c>
      <c r="AT3409" s="113" t="s">
        <v>302</v>
      </c>
      <c r="AU3409" s="200" t="n">
        <v>5218508</v>
      </c>
      <c r="AV3409" s="201" t="n">
        <v>0</v>
      </c>
      <c r="AW3409" s="113" t="s">
        <v>303</v>
      </c>
      <c r="AX3409" s="201" t="n">
        <v>136</v>
      </c>
      <c r="AY3409" s="113" t="s">
        <v>304</v>
      </c>
      <c r="BY3409" s="155" t="s">
        <v>1218</v>
      </c>
      <c r="BZ3409" s="155" t="n">
        <v>13</v>
      </c>
    </row>
    <row r="3410" customFormat="false" ht="11.25" hidden="false" customHeight="false" outlineLevel="0" collapsed="false">
      <c r="AQ3410" s="113" t="s">
        <v>10893</v>
      </c>
      <c r="AR3410" s="200" t="n">
        <v>452261</v>
      </c>
      <c r="AS3410" s="113" t="s">
        <v>10894</v>
      </c>
      <c r="AT3410" s="113" t="s">
        <v>819</v>
      </c>
      <c r="AU3410" s="200" t="n">
        <v>3304151</v>
      </c>
      <c r="AV3410" s="201" t="n">
        <v>0</v>
      </c>
      <c r="AW3410" s="113" t="s">
        <v>1000</v>
      </c>
      <c r="AX3410" s="201" t="n">
        <v>64</v>
      </c>
      <c r="AY3410" s="113" t="s">
        <v>304</v>
      </c>
      <c r="BY3410" s="155" t="s">
        <v>9770</v>
      </c>
      <c r="BZ3410" s="155" t="n">
        <v>5</v>
      </c>
    </row>
    <row r="3411" customFormat="false" ht="11.25" hidden="false" customHeight="false" outlineLevel="0" collapsed="false">
      <c r="AQ3411" s="113" t="s">
        <v>10895</v>
      </c>
      <c r="AR3411" s="200" t="n">
        <v>447087</v>
      </c>
      <c r="AS3411" s="113" t="s">
        <v>10896</v>
      </c>
      <c r="AT3411" s="113" t="s">
        <v>575</v>
      </c>
      <c r="AU3411" s="200" t="n">
        <v>4121208</v>
      </c>
      <c r="AV3411" s="201" t="n">
        <v>0</v>
      </c>
      <c r="AW3411" s="113" t="s">
        <v>576</v>
      </c>
      <c r="AX3411" s="201" t="n">
        <v>71</v>
      </c>
      <c r="AY3411" s="113" t="s">
        <v>304</v>
      </c>
      <c r="BY3411" s="155" t="s">
        <v>9772</v>
      </c>
      <c r="BZ3411" s="155" t="n">
        <v>13</v>
      </c>
    </row>
    <row r="3412" customFormat="false" ht="11.25" hidden="false" customHeight="false" outlineLevel="0" collapsed="false">
      <c r="AQ3412" s="113" t="s">
        <v>10897</v>
      </c>
      <c r="AR3412" s="200" t="n">
        <v>43517</v>
      </c>
      <c r="AS3412" s="113" t="s">
        <v>10898</v>
      </c>
      <c r="AT3412" s="113" t="s">
        <v>393</v>
      </c>
      <c r="AU3412" s="200" t="n">
        <v>2311264</v>
      </c>
      <c r="AV3412" s="201" t="n">
        <v>80</v>
      </c>
      <c r="AW3412" s="113" t="s">
        <v>3508</v>
      </c>
      <c r="AX3412" s="201" t="n">
        <v>55</v>
      </c>
      <c r="AY3412" s="113" t="s">
        <v>478</v>
      </c>
      <c r="BY3412" s="155" t="s">
        <v>9773</v>
      </c>
      <c r="BZ3412" s="155" t="n">
        <v>13</v>
      </c>
    </row>
    <row r="3413" customFormat="false" ht="11.25" hidden="false" customHeight="false" outlineLevel="0" collapsed="false">
      <c r="AQ3413" s="113" t="s">
        <v>10899</v>
      </c>
      <c r="AR3413" s="200" t="n">
        <v>27083</v>
      </c>
      <c r="AS3413" s="113" t="s">
        <v>10900</v>
      </c>
      <c r="AT3413" s="113" t="s">
        <v>341</v>
      </c>
      <c r="AU3413" s="200" t="n">
        <v>2512606</v>
      </c>
      <c r="AV3413" s="201" t="n">
        <v>55</v>
      </c>
      <c r="AW3413" s="113" t="s">
        <v>1123</v>
      </c>
      <c r="AX3413" s="201" t="n">
        <v>67</v>
      </c>
      <c r="AY3413" s="113" t="s">
        <v>478</v>
      </c>
      <c r="BY3413" s="155" t="s">
        <v>9775</v>
      </c>
      <c r="BZ3413" s="155" t="n">
        <v>5</v>
      </c>
    </row>
    <row r="3414" customFormat="false" ht="11.25" hidden="false" customHeight="false" outlineLevel="0" collapsed="false">
      <c r="AQ3414" s="113" t="s">
        <v>10901</v>
      </c>
      <c r="AR3414" s="200" t="n">
        <v>51073</v>
      </c>
      <c r="AS3414" s="113" t="s">
        <v>10900</v>
      </c>
      <c r="AT3414" s="113" t="s">
        <v>466</v>
      </c>
      <c r="AU3414" s="200" t="n">
        <v>2611533</v>
      </c>
      <c r="AV3414" s="201" t="n">
        <v>40</v>
      </c>
      <c r="AW3414" s="113" t="s">
        <v>979</v>
      </c>
      <c r="AX3414" s="201" t="n">
        <v>50</v>
      </c>
      <c r="AY3414" s="113" t="s">
        <v>478</v>
      </c>
      <c r="BY3414" s="155" t="s">
        <v>10902</v>
      </c>
      <c r="BZ3414" s="155" t="n">
        <v>13</v>
      </c>
    </row>
    <row r="3415" customFormat="false" ht="11.25" hidden="false" customHeight="false" outlineLevel="0" collapsed="false">
      <c r="AQ3415" s="113" t="s">
        <v>10903</v>
      </c>
      <c r="AR3415" s="200" t="n">
        <v>46246</v>
      </c>
      <c r="AS3415" s="113" t="s">
        <v>10904</v>
      </c>
      <c r="AT3415" s="113" t="s">
        <v>426</v>
      </c>
      <c r="AU3415" s="200" t="n">
        <v>2925931</v>
      </c>
      <c r="AV3415" s="201" t="n">
        <v>60</v>
      </c>
      <c r="AW3415" s="113" t="s">
        <v>2370</v>
      </c>
      <c r="AX3415" s="201" t="n">
        <v>132</v>
      </c>
      <c r="AY3415" s="113" t="s">
        <v>478</v>
      </c>
      <c r="BY3415" s="155" t="s">
        <v>10905</v>
      </c>
      <c r="BZ3415" s="155" t="n">
        <v>5</v>
      </c>
    </row>
    <row r="3416" customFormat="false" ht="11.25" hidden="false" customHeight="false" outlineLevel="0" collapsed="false">
      <c r="AQ3416" s="113" t="s">
        <v>3152</v>
      </c>
      <c r="AR3416" s="200" t="n">
        <v>14106</v>
      </c>
      <c r="AS3416" s="113" t="s">
        <v>3153</v>
      </c>
      <c r="AT3416" s="113" t="s">
        <v>393</v>
      </c>
      <c r="AU3416" s="200" t="n">
        <v>2311306</v>
      </c>
      <c r="AV3416" s="201" t="n">
        <v>50</v>
      </c>
      <c r="AW3416" s="113" t="s">
        <v>3152</v>
      </c>
      <c r="AX3416" s="201" t="n">
        <v>135</v>
      </c>
      <c r="AY3416" s="113" t="s">
        <v>478</v>
      </c>
      <c r="BY3416" s="155" t="s">
        <v>10906</v>
      </c>
      <c r="BZ3416" s="155" t="n">
        <v>1</v>
      </c>
    </row>
    <row r="3417" customFormat="false" ht="11.25" hidden="false" customHeight="false" outlineLevel="0" collapsed="false">
      <c r="AQ3417" s="113" t="s">
        <v>10907</v>
      </c>
      <c r="AR3417" s="200" t="n">
        <v>42477</v>
      </c>
      <c r="AS3417" s="113" t="s">
        <v>10908</v>
      </c>
      <c r="AT3417" s="113" t="s">
        <v>393</v>
      </c>
      <c r="AU3417" s="200" t="n">
        <v>2311355</v>
      </c>
      <c r="AV3417" s="201" t="n">
        <v>40</v>
      </c>
      <c r="AW3417" s="113" t="s">
        <v>2215</v>
      </c>
      <c r="AX3417" s="201" t="n">
        <v>21</v>
      </c>
      <c r="AY3417" s="113" t="s">
        <v>478</v>
      </c>
      <c r="BY3417" s="155" t="s">
        <v>9778</v>
      </c>
      <c r="BZ3417" s="155" t="n">
        <v>5</v>
      </c>
    </row>
    <row r="3418" customFormat="false" ht="11.25" hidden="false" customHeight="false" outlineLevel="0" collapsed="false">
      <c r="AQ3418" s="113" t="s">
        <v>3159</v>
      </c>
      <c r="AR3418" s="200" t="n">
        <v>40716</v>
      </c>
      <c r="AS3418" s="113" t="s">
        <v>3160</v>
      </c>
      <c r="AT3418" s="113" t="s">
        <v>393</v>
      </c>
      <c r="AU3418" s="200" t="n">
        <v>2311405</v>
      </c>
      <c r="AV3418" s="201" t="n">
        <v>50</v>
      </c>
      <c r="AW3418" s="113" t="s">
        <v>3159</v>
      </c>
      <c r="AX3418" s="201" t="n">
        <v>43</v>
      </c>
      <c r="AY3418" s="113" t="s">
        <v>478</v>
      </c>
      <c r="BY3418" s="155" t="s">
        <v>10909</v>
      </c>
      <c r="BZ3418" s="155" t="n">
        <v>1</v>
      </c>
    </row>
    <row r="3419" customFormat="false" ht="11.25" hidden="false" customHeight="false" outlineLevel="0" collapsed="false">
      <c r="AQ3419" s="113" t="s">
        <v>10910</v>
      </c>
      <c r="AR3419" s="200" t="n">
        <v>18504</v>
      </c>
      <c r="AS3419" s="113" t="s">
        <v>10911</v>
      </c>
      <c r="AT3419" s="113" t="s">
        <v>393</v>
      </c>
      <c r="AU3419" s="200" t="n">
        <v>2311504</v>
      </c>
      <c r="AV3419" s="201" t="n">
        <v>55</v>
      </c>
      <c r="AW3419" s="113" t="s">
        <v>2178</v>
      </c>
      <c r="AX3419" s="201" t="n">
        <v>30</v>
      </c>
      <c r="AY3419" s="113" t="s">
        <v>478</v>
      </c>
      <c r="BY3419" s="155" t="s">
        <v>9780</v>
      </c>
      <c r="BZ3419" s="155" t="n">
        <v>13</v>
      </c>
    </row>
    <row r="3420" customFormat="false" ht="11.25" hidden="false" customHeight="false" outlineLevel="0" collapsed="false">
      <c r="AQ3420" s="113" t="s">
        <v>10912</v>
      </c>
      <c r="AR3420" s="200" t="n">
        <v>27416</v>
      </c>
      <c r="AS3420" s="113" t="s">
        <v>10913</v>
      </c>
      <c r="AT3420" s="113" t="s">
        <v>657</v>
      </c>
      <c r="AU3420" s="200" t="n">
        <v>2410504</v>
      </c>
      <c r="AV3420" s="201" t="n">
        <v>50</v>
      </c>
      <c r="AW3420" s="113" t="s">
        <v>1269</v>
      </c>
      <c r="AX3420" s="201" t="n">
        <v>39</v>
      </c>
      <c r="AY3420" s="113" t="s">
        <v>478</v>
      </c>
      <c r="BY3420" s="155" t="s">
        <v>9782</v>
      </c>
      <c r="BZ3420" s="155" t="n">
        <v>5</v>
      </c>
    </row>
    <row r="3421" customFormat="false" ht="11.25" hidden="false" customHeight="false" outlineLevel="0" collapsed="false">
      <c r="AQ3421" s="113" t="s">
        <v>10914</v>
      </c>
      <c r="AR3421" s="200" t="n">
        <v>14182</v>
      </c>
      <c r="AS3421" s="113" t="s">
        <v>10915</v>
      </c>
      <c r="AT3421" s="113" t="s">
        <v>657</v>
      </c>
      <c r="AU3421" s="200" t="n">
        <v>2410603</v>
      </c>
      <c r="AV3421" s="201" t="n">
        <v>45</v>
      </c>
      <c r="AW3421" s="113" t="s">
        <v>1856</v>
      </c>
      <c r="AX3421" s="201" t="n">
        <v>269</v>
      </c>
      <c r="AY3421" s="113" t="s">
        <v>478</v>
      </c>
      <c r="BY3421" s="155" t="s">
        <v>9785</v>
      </c>
      <c r="BZ3421" s="155" t="n">
        <v>13</v>
      </c>
    </row>
    <row r="3422" customFormat="false" ht="11.25" hidden="false" customHeight="false" outlineLevel="0" collapsed="false">
      <c r="AQ3422" s="113" t="s">
        <v>10916</v>
      </c>
      <c r="AR3422" s="200" t="n">
        <v>42604</v>
      </c>
      <c r="AS3422" s="113" t="s">
        <v>10917</v>
      </c>
      <c r="AT3422" s="113" t="s">
        <v>426</v>
      </c>
      <c r="AU3422" s="200" t="n">
        <v>2925956</v>
      </c>
      <c r="AV3422" s="201" t="n">
        <v>60</v>
      </c>
      <c r="AW3422" s="113" t="s">
        <v>2289</v>
      </c>
      <c r="AX3422" s="201" t="n">
        <v>84</v>
      </c>
      <c r="AY3422" s="113" t="s">
        <v>478</v>
      </c>
      <c r="BY3422" s="155" t="s">
        <v>9787</v>
      </c>
      <c r="BZ3422" s="155" t="n">
        <v>13</v>
      </c>
    </row>
    <row r="3423" customFormat="false" ht="11.25" hidden="false" customHeight="false" outlineLevel="0" collapsed="false">
      <c r="AQ3423" s="113" t="s">
        <v>10918</v>
      </c>
      <c r="AR3423" s="200" t="n">
        <v>447094</v>
      </c>
      <c r="AS3423" s="113" t="s">
        <v>10919</v>
      </c>
      <c r="AT3423" s="113" t="s">
        <v>575</v>
      </c>
      <c r="AU3423" s="200" t="n">
        <v>4121257</v>
      </c>
      <c r="AV3423" s="201" t="n">
        <v>0</v>
      </c>
      <c r="AW3423" s="113" t="s">
        <v>576</v>
      </c>
      <c r="AX3423" s="201" t="n">
        <v>71</v>
      </c>
      <c r="AY3423" s="113" t="s">
        <v>304</v>
      </c>
      <c r="BY3423" s="155" t="s">
        <v>9790</v>
      </c>
      <c r="BZ3423" s="155" t="n">
        <v>5</v>
      </c>
    </row>
    <row r="3424" customFormat="false" ht="11.25" hidden="false" customHeight="false" outlineLevel="0" collapsed="false">
      <c r="AQ3424" s="113" t="s">
        <v>10920</v>
      </c>
      <c r="AR3424" s="200" t="n">
        <v>447104</v>
      </c>
      <c r="AS3424" s="113" t="s">
        <v>10921</v>
      </c>
      <c r="AT3424" s="113" t="s">
        <v>575</v>
      </c>
      <c r="AU3424" s="200" t="n">
        <v>4121307</v>
      </c>
      <c r="AV3424" s="201" t="n">
        <v>0</v>
      </c>
      <c r="AW3424" s="113" t="s">
        <v>576</v>
      </c>
      <c r="AX3424" s="201" t="n">
        <v>71</v>
      </c>
      <c r="AY3424" s="113" t="s">
        <v>304</v>
      </c>
      <c r="BY3424" s="155" t="s">
        <v>9792</v>
      </c>
      <c r="BZ3424" s="155" t="n">
        <v>14</v>
      </c>
    </row>
    <row r="3425" customFormat="false" ht="11.25" hidden="false" customHeight="false" outlineLevel="0" collapsed="false">
      <c r="AQ3425" s="113" t="s">
        <v>10922</v>
      </c>
      <c r="AR3425" s="200" t="n">
        <v>447111</v>
      </c>
      <c r="AS3425" s="113" t="s">
        <v>10923</v>
      </c>
      <c r="AT3425" s="113" t="s">
        <v>575</v>
      </c>
      <c r="AU3425" s="200" t="n">
        <v>4121356</v>
      </c>
      <c r="AV3425" s="201" t="n">
        <v>0</v>
      </c>
      <c r="AW3425" s="113" t="s">
        <v>576</v>
      </c>
      <c r="AX3425" s="201" t="n">
        <v>71</v>
      </c>
      <c r="AY3425" s="113" t="s">
        <v>304</v>
      </c>
      <c r="BY3425" s="155" t="s">
        <v>9798</v>
      </c>
      <c r="BZ3425" s="155" t="n">
        <v>1</v>
      </c>
    </row>
    <row r="3426" customFormat="false" ht="11.25" hidden="false" customHeight="false" outlineLevel="0" collapsed="false">
      <c r="AQ3426" s="113" t="s">
        <v>10924</v>
      </c>
      <c r="AR3426" s="200" t="n">
        <v>465959</v>
      </c>
      <c r="AS3426" s="113" t="s">
        <v>10925</v>
      </c>
      <c r="AT3426" s="113" t="s">
        <v>608</v>
      </c>
      <c r="AU3426" s="200" t="n">
        <v>4214300</v>
      </c>
      <c r="AV3426" s="201" t="n">
        <v>0</v>
      </c>
      <c r="AW3426" s="113" t="s">
        <v>576</v>
      </c>
      <c r="AX3426" s="201" t="n">
        <v>71</v>
      </c>
      <c r="AY3426" s="113" t="s">
        <v>304</v>
      </c>
      <c r="BY3426" s="155" t="s">
        <v>10926</v>
      </c>
      <c r="BZ3426" s="155" t="n">
        <v>1</v>
      </c>
    </row>
    <row r="3427" customFormat="false" ht="11.25" hidden="false" customHeight="false" outlineLevel="0" collapsed="false">
      <c r="AQ3427" s="113" t="s">
        <v>10927</v>
      </c>
      <c r="AR3427" s="200" t="n">
        <v>490182</v>
      </c>
      <c r="AS3427" s="113" t="s">
        <v>10928</v>
      </c>
      <c r="AT3427" s="113" t="s">
        <v>432</v>
      </c>
      <c r="AU3427" s="200" t="n">
        <v>2109452</v>
      </c>
      <c r="AV3427" s="201" t="n">
        <v>30</v>
      </c>
      <c r="AW3427" s="113" t="s">
        <v>2915</v>
      </c>
      <c r="AX3427" s="201" t="n">
        <v>278</v>
      </c>
      <c r="AY3427" s="113" t="s">
        <v>304</v>
      </c>
      <c r="BY3427" s="155" t="s">
        <v>9801</v>
      </c>
      <c r="BZ3427" s="155" t="n">
        <v>13</v>
      </c>
    </row>
    <row r="3428" customFormat="false" ht="11.25" hidden="false" customHeight="false" outlineLevel="0" collapsed="false">
      <c r="AQ3428" s="113" t="s">
        <v>10929</v>
      </c>
      <c r="AR3428" s="200" t="n">
        <v>425528</v>
      </c>
      <c r="AS3428" s="113" t="s">
        <v>10930</v>
      </c>
      <c r="AT3428" s="113" t="s">
        <v>353</v>
      </c>
      <c r="AU3428" s="200" t="n">
        <v>3153905</v>
      </c>
      <c r="AV3428" s="201" t="n">
        <v>0</v>
      </c>
      <c r="AW3428" s="113" t="s">
        <v>354</v>
      </c>
      <c r="AX3428" s="201" t="n">
        <v>131</v>
      </c>
      <c r="AY3428" s="113" t="s">
        <v>304</v>
      </c>
      <c r="BY3428" s="155" t="s">
        <v>9795</v>
      </c>
      <c r="BZ3428" s="155" t="n">
        <v>3</v>
      </c>
    </row>
    <row r="3429" customFormat="false" ht="11.25" hidden="false" customHeight="false" outlineLevel="0" collapsed="false">
      <c r="AQ3429" s="113" t="s">
        <v>10931</v>
      </c>
      <c r="AR3429" s="200" t="n">
        <v>425535</v>
      </c>
      <c r="AS3429" s="113" t="s">
        <v>10932</v>
      </c>
      <c r="AT3429" s="113" t="s">
        <v>353</v>
      </c>
      <c r="AU3429" s="200" t="n">
        <v>3154002</v>
      </c>
      <c r="AV3429" s="201" t="n">
        <v>0</v>
      </c>
      <c r="AW3429" s="113" t="s">
        <v>354</v>
      </c>
      <c r="AX3429" s="201" t="n">
        <v>131</v>
      </c>
      <c r="AY3429" s="113" t="s">
        <v>304</v>
      </c>
      <c r="BY3429" s="155" t="s">
        <v>9797</v>
      </c>
      <c r="BZ3429" s="155" t="n">
        <v>13</v>
      </c>
    </row>
    <row r="3430" customFormat="false" ht="11.25" hidden="false" customHeight="false" outlineLevel="0" collapsed="false">
      <c r="AQ3430" s="113" t="s">
        <v>10933</v>
      </c>
      <c r="AR3430" s="200" t="n">
        <v>447128</v>
      </c>
      <c r="AS3430" s="113" t="s">
        <v>10934</v>
      </c>
      <c r="AT3430" s="113" t="s">
        <v>575</v>
      </c>
      <c r="AU3430" s="200" t="n">
        <v>4121406</v>
      </c>
      <c r="AV3430" s="201" t="n">
        <v>0</v>
      </c>
      <c r="AW3430" s="113" t="s">
        <v>576</v>
      </c>
      <c r="AX3430" s="201" t="n">
        <v>71</v>
      </c>
      <c r="AY3430" s="113" t="s">
        <v>304</v>
      </c>
      <c r="BY3430" s="155" t="s">
        <v>10935</v>
      </c>
      <c r="BZ3430" s="155" t="n">
        <v>10</v>
      </c>
    </row>
    <row r="3431" customFormat="false" ht="11.25" hidden="false" customHeight="false" outlineLevel="0" collapsed="false">
      <c r="AQ3431" s="113" t="s">
        <v>10936</v>
      </c>
      <c r="AR3431" s="200" t="n">
        <v>447135</v>
      </c>
      <c r="AS3431" s="113" t="s">
        <v>10937</v>
      </c>
      <c r="AT3431" s="113" t="s">
        <v>575</v>
      </c>
      <c r="AU3431" s="200" t="n">
        <v>4121505</v>
      </c>
      <c r="AV3431" s="201" t="n">
        <v>0</v>
      </c>
      <c r="AW3431" s="113" t="s">
        <v>576</v>
      </c>
      <c r="AX3431" s="201" t="n">
        <v>71</v>
      </c>
      <c r="AY3431" s="113" t="s">
        <v>304</v>
      </c>
      <c r="BY3431" s="155" t="s">
        <v>9803</v>
      </c>
      <c r="BZ3431" s="155" t="n">
        <v>13</v>
      </c>
    </row>
    <row r="3432" customFormat="false" ht="11.25" hidden="false" customHeight="false" outlineLevel="0" collapsed="false">
      <c r="AQ3432" s="113" t="s">
        <v>10938</v>
      </c>
      <c r="AR3432" s="200" t="n">
        <v>24756</v>
      </c>
      <c r="AS3432" s="113" t="s">
        <v>3167</v>
      </c>
      <c r="AT3432" s="113" t="s">
        <v>466</v>
      </c>
      <c r="AU3432" s="200" t="n">
        <v>2611606</v>
      </c>
      <c r="AV3432" s="201" t="n">
        <v>5</v>
      </c>
      <c r="AW3432" s="113" t="s">
        <v>3164</v>
      </c>
      <c r="AX3432" s="201" t="n">
        <v>76</v>
      </c>
      <c r="AY3432" s="113" t="s">
        <v>304</v>
      </c>
      <c r="BY3432" s="155" t="s">
        <v>9805</v>
      </c>
      <c r="BZ3432" s="155" t="n">
        <v>5</v>
      </c>
    </row>
    <row r="3433" customFormat="false" ht="11.25" hidden="false" customHeight="false" outlineLevel="0" collapsed="false">
      <c r="AQ3433" s="113" t="s">
        <v>10938</v>
      </c>
      <c r="AR3433" s="200" t="n">
        <v>24756</v>
      </c>
      <c r="AS3433" s="113" t="s">
        <v>3167</v>
      </c>
      <c r="AT3433" s="113" t="s">
        <v>466</v>
      </c>
      <c r="AU3433" s="200" t="n">
        <v>2611606</v>
      </c>
      <c r="AV3433" s="201" t="n">
        <v>5</v>
      </c>
      <c r="AW3433" s="113" t="s">
        <v>3173</v>
      </c>
      <c r="AX3433" s="201" t="n">
        <v>274</v>
      </c>
      <c r="AY3433" s="113" t="s">
        <v>304</v>
      </c>
      <c r="BY3433" s="155" t="s">
        <v>9807</v>
      </c>
      <c r="BZ3433" s="155" t="n">
        <v>13</v>
      </c>
    </row>
    <row r="3434" customFormat="false" ht="11.25" hidden="false" customHeight="false" outlineLevel="0" collapsed="false">
      <c r="AQ3434" s="113" t="s">
        <v>10938</v>
      </c>
      <c r="AR3434" s="200" t="n">
        <v>24756</v>
      </c>
      <c r="AS3434" s="113" t="s">
        <v>3167</v>
      </c>
      <c r="AT3434" s="113" t="s">
        <v>466</v>
      </c>
      <c r="AU3434" s="200" t="n">
        <v>2611606</v>
      </c>
      <c r="AV3434" s="201" t="n">
        <v>5</v>
      </c>
      <c r="AW3434" s="113" t="s">
        <v>3181</v>
      </c>
      <c r="AX3434" s="201" t="n">
        <v>44</v>
      </c>
      <c r="AY3434" s="113" t="s">
        <v>304</v>
      </c>
      <c r="BY3434" s="155" t="s">
        <v>9809</v>
      </c>
      <c r="BZ3434" s="155" t="n">
        <v>13</v>
      </c>
    </row>
    <row r="3435" customFormat="false" ht="11.25" hidden="false" customHeight="false" outlineLevel="0" collapsed="false">
      <c r="AQ3435" s="113" t="s">
        <v>10938</v>
      </c>
      <c r="AR3435" s="200" t="n">
        <v>24756</v>
      </c>
      <c r="AS3435" s="113" t="s">
        <v>3167</v>
      </c>
      <c r="AT3435" s="113" t="s">
        <v>466</v>
      </c>
      <c r="AU3435" s="200" t="n">
        <v>2611606</v>
      </c>
      <c r="AV3435" s="201" t="n">
        <v>5</v>
      </c>
      <c r="AW3435" s="113" t="s">
        <v>3187</v>
      </c>
      <c r="AX3435" s="201" t="n">
        <v>192</v>
      </c>
      <c r="AY3435" s="113" t="s">
        <v>304</v>
      </c>
      <c r="BY3435" s="155" t="s">
        <v>9811</v>
      </c>
      <c r="BZ3435" s="155" t="n">
        <v>1</v>
      </c>
    </row>
    <row r="3436" customFormat="false" ht="11.25" hidden="false" customHeight="false" outlineLevel="0" collapsed="false">
      <c r="AQ3436" s="113" t="s">
        <v>10939</v>
      </c>
      <c r="AR3436" s="200" t="n">
        <v>425566</v>
      </c>
      <c r="AS3436" s="113" t="s">
        <v>2683</v>
      </c>
      <c r="AT3436" s="113" t="s">
        <v>353</v>
      </c>
      <c r="AU3436" s="200" t="n">
        <v>3154101</v>
      </c>
      <c r="AV3436" s="201" t="n">
        <v>0</v>
      </c>
      <c r="AW3436" s="113" t="s">
        <v>354</v>
      </c>
      <c r="AX3436" s="201" t="n">
        <v>131</v>
      </c>
      <c r="AY3436" s="113" t="s">
        <v>304</v>
      </c>
      <c r="BY3436" s="155" t="s">
        <v>9815</v>
      </c>
      <c r="BZ3436" s="155" t="n">
        <v>13</v>
      </c>
    </row>
    <row r="3437" customFormat="false" ht="11.25" hidden="false" customHeight="false" outlineLevel="0" collapsed="false">
      <c r="AQ3437" s="113" t="s">
        <v>10940</v>
      </c>
      <c r="AR3437" s="200" t="n">
        <v>477617</v>
      </c>
      <c r="AS3437" s="113" t="s">
        <v>10941</v>
      </c>
      <c r="AT3437" s="113" t="s">
        <v>706</v>
      </c>
      <c r="AU3437" s="200" t="n">
        <v>1718501</v>
      </c>
      <c r="AV3437" s="201" t="n">
        <v>0</v>
      </c>
      <c r="AW3437" s="113" t="s">
        <v>303</v>
      </c>
      <c r="AX3437" s="201" t="n">
        <v>136</v>
      </c>
      <c r="AY3437" s="113" t="s">
        <v>304</v>
      </c>
      <c r="BY3437" s="155" t="s">
        <v>9817</v>
      </c>
      <c r="BZ3437" s="155" t="n">
        <v>3</v>
      </c>
    </row>
    <row r="3438" customFormat="false" ht="11.25" hidden="false" customHeight="false" outlineLevel="0" collapsed="false">
      <c r="AQ3438" s="113" t="s">
        <v>10942</v>
      </c>
      <c r="AR3438" s="200" t="n">
        <v>2682</v>
      </c>
      <c r="AS3438" s="113" t="s">
        <v>10943</v>
      </c>
      <c r="AT3438" s="113" t="s">
        <v>393</v>
      </c>
      <c r="AU3438" s="200" t="n">
        <v>2311603</v>
      </c>
      <c r="AV3438" s="201" t="n">
        <v>35</v>
      </c>
      <c r="AW3438" s="113" t="s">
        <v>1394</v>
      </c>
      <c r="AX3438" s="201" t="n">
        <v>88</v>
      </c>
      <c r="AY3438" s="113" t="s">
        <v>478</v>
      </c>
      <c r="BY3438" s="155" t="s">
        <v>9813</v>
      </c>
      <c r="BZ3438" s="155" t="n">
        <v>3</v>
      </c>
    </row>
    <row r="3439" customFormat="false" ht="11.25" hidden="false" customHeight="false" outlineLevel="0" collapsed="false">
      <c r="AQ3439" s="113" t="s">
        <v>10944</v>
      </c>
      <c r="AR3439" s="200" t="n">
        <v>2644</v>
      </c>
      <c r="AS3439" s="113" t="s">
        <v>10945</v>
      </c>
      <c r="AT3439" s="113" t="s">
        <v>540</v>
      </c>
      <c r="AU3439" s="200" t="n">
        <v>2208700</v>
      </c>
      <c r="AV3439" s="201" t="n">
        <v>70</v>
      </c>
      <c r="AW3439" s="113" t="s">
        <v>1476</v>
      </c>
      <c r="AX3439" s="201" t="n">
        <v>138</v>
      </c>
      <c r="AY3439" s="113" t="s">
        <v>478</v>
      </c>
      <c r="BY3439" s="155" t="s">
        <v>9819</v>
      </c>
      <c r="BZ3439" s="155" t="n">
        <v>5</v>
      </c>
    </row>
    <row r="3440" customFormat="false" ht="11.25" hidden="false" customHeight="false" outlineLevel="0" collapsed="false">
      <c r="AQ3440" s="113" t="s">
        <v>10946</v>
      </c>
      <c r="AR3440" s="200" t="n">
        <v>460129</v>
      </c>
      <c r="AS3440" s="113" t="s">
        <v>10947</v>
      </c>
      <c r="AT3440" s="113" t="s">
        <v>838</v>
      </c>
      <c r="AU3440" s="200" t="n">
        <v>4315404</v>
      </c>
      <c r="AV3440" s="201" t="n">
        <v>0</v>
      </c>
      <c r="AW3440" s="113" t="s">
        <v>576</v>
      </c>
      <c r="AX3440" s="201" t="n">
        <v>71</v>
      </c>
      <c r="AY3440" s="113" t="s">
        <v>304</v>
      </c>
      <c r="BY3440" s="155" t="s">
        <v>10948</v>
      </c>
      <c r="BZ3440" s="155" t="n">
        <v>1</v>
      </c>
    </row>
    <row r="3441" customFormat="false" ht="11.25" hidden="false" customHeight="false" outlineLevel="0" collapsed="false">
      <c r="AQ3441" s="113" t="s">
        <v>10949</v>
      </c>
      <c r="AR3441" s="200" t="n">
        <v>425573</v>
      </c>
      <c r="AS3441" s="113" t="s">
        <v>10950</v>
      </c>
      <c r="AT3441" s="113" t="s">
        <v>353</v>
      </c>
      <c r="AU3441" s="200" t="n">
        <v>3154150</v>
      </c>
      <c r="AV3441" s="201" t="n">
        <v>0</v>
      </c>
      <c r="AW3441" s="113" t="s">
        <v>354</v>
      </c>
      <c r="AX3441" s="201" t="n">
        <v>131</v>
      </c>
      <c r="AY3441" s="113" t="s">
        <v>304</v>
      </c>
      <c r="BY3441" s="155" t="s">
        <v>10951</v>
      </c>
      <c r="BZ3441" s="155" t="n">
        <v>1</v>
      </c>
    </row>
    <row r="3442" customFormat="false" ht="11.25" hidden="false" customHeight="false" outlineLevel="0" collapsed="false">
      <c r="AQ3442" s="113" t="s">
        <v>10952</v>
      </c>
      <c r="AR3442" s="200" t="n">
        <v>33981</v>
      </c>
      <c r="AS3442" s="113" t="s">
        <v>10953</v>
      </c>
      <c r="AT3442" s="113" t="s">
        <v>540</v>
      </c>
      <c r="AU3442" s="200" t="n">
        <v>2208809</v>
      </c>
      <c r="AV3442" s="201" t="n">
        <v>70</v>
      </c>
      <c r="AW3442" s="113" t="s">
        <v>1033</v>
      </c>
      <c r="AX3442" s="201" t="n">
        <v>123</v>
      </c>
      <c r="AY3442" s="113" t="s">
        <v>478</v>
      </c>
      <c r="BY3442" s="155" t="s">
        <v>9821</v>
      </c>
      <c r="BZ3442" s="155" t="n">
        <v>5</v>
      </c>
    </row>
    <row r="3443" customFormat="false" ht="11.25" hidden="false" customHeight="false" outlineLevel="0" collapsed="false">
      <c r="AQ3443" s="113" t="s">
        <v>10954</v>
      </c>
      <c r="AR3443" s="200" t="n">
        <v>460143</v>
      </c>
      <c r="AS3443" s="113" t="s">
        <v>10955</v>
      </c>
      <c r="AT3443" s="113" t="s">
        <v>838</v>
      </c>
      <c r="AU3443" s="200" t="n">
        <v>4315453</v>
      </c>
      <c r="AV3443" s="201" t="n">
        <v>0</v>
      </c>
      <c r="AW3443" s="113" t="s">
        <v>576</v>
      </c>
      <c r="AX3443" s="201" t="n">
        <v>71</v>
      </c>
      <c r="AY3443" s="113" t="s">
        <v>304</v>
      </c>
      <c r="BY3443" s="155" t="s">
        <v>9823</v>
      </c>
      <c r="BZ3443" s="155" t="n">
        <v>3</v>
      </c>
    </row>
    <row r="3444" customFormat="false" ht="11.25" hidden="false" customHeight="false" outlineLevel="0" collapsed="false">
      <c r="AQ3444" s="113" t="s">
        <v>10956</v>
      </c>
      <c r="AR3444" s="200" t="n">
        <v>16025</v>
      </c>
      <c r="AS3444" s="113" t="s">
        <v>10957</v>
      </c>
      <c r="AT3444" s="113" t="s">
        <v>426</v>
      </c>
      <c r="AU3444" s="200" t="n">
        <v>2926004</v>
      </c>
      <c r="AV3444" s="201" t="n">
        <v>65</v>
      </c>
      <c r="AW3444" s="113" t="s">
        <v>1720</v>
      </c>
      <c r="AX3444" s="201" t="n">
        <v>286</v>
      </c>
      <c r="AY3444" s="113" t="s">
        <v>478</v>
      </c>
      <c r="BY3444" s="155" t="s">
        <v>9825</v>
      </c>
      <c r="BZ3444" s="155" t="n">
        <v>5</v>
      </c>
    </row>
    <row r="3445" customFormat="false" ht="11.25" hidden="false" customHeight="false" outlineLevel="0" collapsed="false">
      <c r="AQ3445" s="113" t="s">
        <v>10958</v>
      </c>
      <c r="AR3445" s="200" t="n">
        <v>11501</v>
      </c>
      <c r="AS3445" s="113" t="s">
        <v>10959</v>
      </c>
      <c r="AT3445" s="113" t="s">
        <v>341</v>
      </c>
      <c r="AU3445" s="200" t="n">
        <v>2512705</v>
      </c>
      <c r="AV3445" s="201" t="n">
        <v>18</v>
      </c>
      <c r="AW3445" s="113" t="s">
        <v>1793</v>
      </c>
      <c r="AX3445" s="201" t="n">
        <v>97</v>
      </c>
      <c r="AY3445" s="113" t="s">
        <v>478</v>
      </c>
      <c r="BY3445" s="155" t="s">
        <v>9827</v>
      </c>
      <c r="BZ3445" s="155" t="n">
        <v>13</v>
      </c>
    </row>
    <row r="3446" customFormat="false" ht="11.25" hidden="false" customHeight="false" outlineLevel="0" collapsed="false">
      <c r="AQ3446" s="113" t="s">
        <v>10960</v>
      </c>
      <c r="AR3446" s="200" t="n">
        <v>447166</v>
      </c>
      <c r="AS3446" s="113" t="s">
        <v>10961</v>
      </c>
      <c r="AT3446" s="113" t="s">
        <v>575</v>
      </c>
      <c r="AU3446" s="200" t="n">
        <v>4121604</v>
      </c>
      <c r="AV3446" s="201" t="n">
        <v>0</v>
      </c>
      <c r="AW3446" s="113" t="s">
        <v>576</v>
      </c>
      <c r="AX3446" s="201" t="n">
        <v>71</v>
      </c>
      <c r="AY3446" s="113" t="s">
        <v>304</v>
      </c>
      <c r="BY3446" s="155" t="s">
        <v>9829</v>
      </c>
      <c r="BZ3446" s="155" t="n">
        <v>3</v>
      </c>
    </row>
    <row r="3447" customFormat="false" ht="11.25" hidden="false" customHeight="false" outlineLevel="0" collapsed="false">
      <c r="AQ3447" s="113" t="s">
        <v>10962</v>
      </c>
      <c r="AR3447" s="200" t="n">
        <v>20657</v>
      </c>
      <c r="AS3447" s="113" t="s">
        <v>10963</v>
      </c>
      <c r="AT3447" s="113" t="s">
        <v>393</v>
      </c>
      <c r="AU3447" s="200" t="n">
        <v>2311702</v>
      </c>
      <c r="AV3447" s="201" t="n">
        <v>55</v>
      </c>
      <c r="AW3447" s="113" t="s">
        <v>1617</v>
      </c>
      <c r="AX3447" s="201" t="n">
        <v>52</v>
      </c>
      <c r="AY3447" s="113" t="s">
        <v>478</v>
      </c>
      <c r="BY3447" s="155" t="s">
        <v>9832</v>
      </c>
      <c r="BZ3447" s="155" t="n">
        <v>13</v>
      </c>
    </row>
    <row r="3448" customFormat="false" ht="11.25" hidden="false" customHeight="false" outlineLevel="0" collapsed="false">
      <c r="AQ3448" s="113" t="s">
        <v>10964</v>
      </c>
      <c r="AR3448" s="200" t="n">
        <v>452285</v>
      </c>
      <c r="AS3448" s="113" t="s">
        <v>10965</v>
      </c>
      <c r="AT3448" s="113" t="s">
        <v>819</v>
      </c>
      <c r="AU3448" s="200" t="n">
        <v>3304201</v>
      </c>
      <c r="AV3448" s="201" t="n">
        <v>0</v>
      </c>
      <c r="AW3448" s="113" t="s">
        <v>1000</v>
      </c>
      <c r="AX3448" s="201" t="n">
        <v>64</v>
      </c>
      <c r="AY3448" s="113" t="s">
        <v>304</v>
      </c>
      <c r="BY3448" s="155" t="s">
        <v>9834</v>
      </c>
      <c r="BZ3448" s="155" t="n">
        <v>10</v>
      </c>
    </row>
    <row r="3449" customFormat="false" ht="11.25" hidden="false" customHeight="false" outlineLevel="0" collapsed="false">
      <c r="AQ3449" s="113" t="s">
        <v>10966</v>
      </c>
      <c r="AR3449" s="200" t="n">
        <v>425580</v>
      </c>
      <c r="AS3449" s="113" t="s">
        <v>10967</v>
      </c>
      <c r="AT3449" s="113" t="s">
        <v>353</v>
      </c>
      <c r="AU3449" s="200" t="n">
        <v>3154200</v>
      </c>
      <c r="AV3449" s="201" t="n">
        <v>0</v>
      </c>
      <c r="AW3449" s="113" t="s">
        <v>354</v>
      </c>
      <c r="AX3449" s="201" t="n">
        <v>131</v>
      </c>
      <c r="AY3449" s="113" t="s">
        <v>304</v>
      </c>
      <c r="BY3449" s="155" t="s">
        <v>10968</v>
      </c>
      <c r="BZ3449" s="155" t="n">
        <v>5</v>
      </c>
    </row>
    <row r="3450" customFormat="false" ht="11.25" hidden="false" customHeight="false" outlineLevel="0" collapsed="false">
      <c r="AQ3450" s="113" t="s">
        <v>10969</v>
      </c>
      <c r="AR3450" s="200" t="n">
        <v>447173</v>
      </c>
      <c r="AS3450" s="113" t="s">
        <v>10970</v>
      </c>
      <c r="AT3450" s="113" t="s">
        <v>575</v>
      </c>
      <c r="AU3450" s="200" t="n">
        <v>4121703</v>
      </c>
      <c r="AV3450" s="201" t="n">
        <v>0</v>
      </c>
      <c r="AW3450" s="113" t="s">
        <v>576</v>
      </c>
      <c r="AX3450" s="201" t="n">
        <v>71</v>
      </c>
      <c r="AY3450" s="113" t="s">
        <v>304</v>
      </c>
      <c r="BY3450" s="155" t="s">
        <v>10971</v>
      </c>
      <c r="BZ3450" s="155" t="n">
        <v>1</v>
      </c>
    </row>
    <row r="3451" customFormat="false" ht="11.25" hidden="false" customHeight="false" outlineLevel="0" collapsed="false">
      <c r="AQ3451" s="113" t="s">
        <v>10972</v>
      </c>
      <c r="AR3451" s="200" t="n">
        <v>432951</v>
      </c>
      <c r="AS3451" s="113" t="s">
        <v>10973</v>
      </c>
      <c r="AT3451" s="113" t="s">
        <v>561</v>
      </c>
      <c r="AU3451" s="200" t="n">
        <v>5107156</v>
      </c>
      <c r="AV3451" s="201" t="n">
        <v>0</v>
      </c>
      <c r="AW3451" s="113" t="s">
        <v>354</v>
      </c>
      <c r="AX3451" s="201" t="n">
        <v>131</v>
      </c>
      <c r="AY3451" s="113" t="s">
        <v>304</v>
      </c>
      <c r="BY3451" s="155" t="s">
        <v>9837</v>
      </c>
      <c r="BZ3451" s="155" t="n">
        <v>3</v>
      </c>
    </row>
    <row r="3452" customFormat="false" ht="11.25" hidden="false" customHeight="false" outlineLevel="0" collapsed="false">
      <c r="AQ3452" s="113" t="s">
        <v>10974</v>
      </c>
      <c r="AR3452" s="200" t="n">
        <v>491349</v>
      </c>
      <c r="AS3452" s="113" t="s">
        <v>10975</v>
      </c>
      <c r="AT3452" s="113" t="s">
        <v>575</v>
      </c>
      <c r="AU3452" s="200" t="n">
        <v>4121752</v>
      </c>
      <c r="AV3452" s="201" t="n">
        <v>0</v>
      </c>
      <c r="AW3452" s="113" t="s">
        <v>576</v>
      </c>
      <c r="AX3452" s="201" t="n">
        <v>71</v>
      </c>
      <c r="AY3452" s="113" t="s">
        <v>1377</v>
      </c>
      <c r="BY3452" s="155" t="s">
        <v>10976</v>
      </c>
      <c r="BZ3452" s="155" t="n">
        <v>10</v>
      </c>
    </row>
    <row r="3453" customFormat="false" ht="11.25" hidden="false" customHeight="false" outlineLevel="0" collapsed="false">
      <c r="AQ3453" s="113" t="s">
        <v>10977</v>
      </c>
      <c r="AR3453" s="200" t="n">
        <v>425597</v>
      </c>
      <c r="AS3453" s="113" t="s">
        <v>10978</v>
      </c>
      <c r="AT3453" s="113" t="s">
        <v>353</v>
      </c>
      <c r="AU3453" s="200" t="n">
        <v>3154309</v>
      </c>
      <c r="AV3453" s="201" t="n">
        <v>0</v>
      </c>
      <c r="AW3453" s="113" t="s">
        <v>354</v>
      </c>
      <c r="AX3453" s="201" t="n">
        <v>131</v>
      </c>
      <c r="AY3453" s="113" t="s">
        <v>304</v>
      </c>
      <c r="BY3453" s="155" t="s">
        <v>10979</v>
      </c>
      <c r="BZ3453" s="155" t="n">
        <v>1</v>
      </c>
    </row>
    <row r="3454" customFormat="false" ht="11.25" hidden="false" customHeight="false" outlineLevel="0" collapsed="false">
      <c r="AQ3454" s="113" t="s">
        <v>10980</v>
      </c>
      <c r="AR3454" s="200" t="n">
        <v>425607</v>
      </c>
      <c r="AS3454" s="113" t="s">
        <v>10981</v>
      </c>
      <c r="AT3454" s="113" t="s">
        <v>353</v>
      </c>
      <c r="AU3454" s="200" t="n">
        <v>3154408</v>
      </c>
      <c r="AV3454" s="201" t="n">
        <v>0</v>
      </c>
      <c r="AW3454" s="113" t="s">
        <v>354</v>
      </c>
      <c r="AX3454" s="201" t="n">
        <v>131</v>
      </c>
      <c r="AY3454" s="113" t="s">
        <v>304</v>
      </c>
      <c r="BY3454" s="155" t="s">
        <v>2866</v>
      </c>
      <c r="BZ3454" s="155" t="n">
        <v>3</v>
      </c>
    </row>
    <row r="3455" customFormat="false" ht="11.25" hidden="false" customHeight="false" outlineLevel="0" collapsed="false">
      <c r="AQ3455" s="113" t="s">
        <v>10982</v>
      </c>
      <c r="AR3455" s="200" t="n">
        <v>460150</v>
      </c>
      <c r="AS3455" s="113" t="s">
        <v>10983</v>
      </c>
      <c r="AT3455" s="113" t="s">
        <v>838</v>
      </c>
      <c r="AU3455" s="200" t="n">
        <v>4315503</v>
      </c>
      <c r="AV3455" s="201" t="n">
        <v>0</v>
      </c>
      <c r="AW3455" s="113" t="s">
        <v>576</v>
      </c>
      <c r="AX3455" s="201" t="n">
        <v>71</v>
      </c>
      <c r="AY3455" s="113" t="s">
        <v>304</v>
      </c>
      <c r="BY3455" s="155" t="s">
        <v>10984</v>
      </c>
      <c r="BZ3455" s="155" t="n">
        <v>1</v>
      </c>
    </row>
    <row r="3456" customFormat="false" ht="11.25" hidden="false" customHeight="false" outlineLevel="0" collapsed="false">
      <c r="AQ3456" s="113" t="s">
        <v>10985</v>
      </c>
      <c r="AR3456" s="200" t="n">
        <v>5768</v>
      </c>
      <c r="AS3456" s="113" t="s">
        <v>10986</v>
      </c>
      <c r="AT3456" s="113" t="s">
        <v>426</v>
      </c>
      <c r="AU3456" s="200" t="n">
        <v>2926103</v>
      </c>
      <c r="AV3456" s="201" t="n">
        <v>50</v>
      </c>
      <c r="AW3456" s="113" t="s">
        <v>1835</v>
      </c>
      <c r="AX3456" s="201" t="n">
        <v>213</v>
      </c>
      <c r="AY3456" s="113" t="s">
        <v>478</v>
      </c>
      <c r="BY3456" s="155" t="s">
        <v>9839</v>
      </c>
      <c r="BZ3456" s="155" t="n">
        <v>13</v>
      </c>
    </row>
    <row r="3457" customFormat="false" ht="11.25" hidden="false" customHeight="false" outlineLevel="0" collapsed="false">
      <c r="AQ3457" s="113" t="s">
        <v>10987</v>
      </c>
      <c r="AR3457" s="200" t="n">
        <v>34258</v>
      </c>
      <c r="AS3457" s="113" t="s">
        <v>10988</v>
      </c>
      <c r="AT3457" s="113" t="s">
        <v>432</v>
      </c>
      <c r="AU3457" s="200" t="n">
        <v>2109502</v>
      </c>
      <c r="AV3457" s="201" t="n">
        <v>75</v>
      </c>
      <c r="AW3457" s="113" t="s">
        <v>1301</v>
      </c>
      <c r="AX3457" s="201" t="n">
        <v>139</v>
      </c>
      <c r="AY3457" s="113" t="s">
        <v>304</v>
      </c>
      <c r="BY3457" s="155" t="s">
        <v>10989</v>
      </c>
      <c r="BZ3457" s="155" t="n">
        <v>10</v>
      </c>
    </row>
    <row r="3458" customFormat="false" ht="11.25" hidden="false" customHeight="false" outlineLevel="0" collapsed="false">
      <c r="AQ3458" s="113" t="s">
        <v>10990</v>
      </c>
      <c r="AR3458" s="200" t="n">
        <v>48237</v>
      </c>
      <c r="AS3458" s="113" t="s">
        <v>10988</v>
      </c>
      <c r="AT3458" s="113" t="s">
        <v>341</v>
      </c>
      <c r="AU3458" s="200" t="n">
        <v>2512747</v>
      </c>
      <c r="AV3458" s="201" t="n">
        <v>40</v>
      </c>
      <c r="AW3458" s="113" t="s">
        <v>1565</v>
      </c>
      <c r="AX3458" s="201" t="n">
        <v>20</v>
      </c>
      <c r="AY3458" s="113" t="s">
        <v>478</v>
      </c>
      <c r="BY3458" s="155" t="s">
        <v>9844</v>
      </c>
      <c r="BZ3458" s="155" t="n">
        <v>1</v>
      </c>
    </row>
    <row r="3459" customFormat="false" ht="11.25" hidden="false" customHeight="false" outlineLevel="0" collapsed="false">
      <c r="AQ3459" s="113" t="s">
        <v>10991</v>
      </c>
      <c r="AR3459" s="200" t="n">
        <v>38814</v>
      </c>
      <c r="AS3459" s="113" t="s">
        <v>10992</v>
      </c>
      <c r="AT3459" s="113" t="s">
        <v>426</v>
      </c>
      <c r="AU3459" s="200" t="n">
        <v>2926202</v>
      </c>
      <c r="AV3459" s="201" t="n">
        <v>65</v>
      </c>
      <c r="AW3459" s="113" t="s">
        <v>1355</v>
      </c>
      <c r="AX3459" s="201" t="n">
        <v>92</v>
      </c>
      <c r="AY3459" s="113" t="s">
        <v>478</v>
      </c>
      <c r="BY3459" s="155" t="s">
        <v>9847</v>
      </c>
      <c r="BZ3459" s="155" t="n">
        <v>3</v>
      </c>
    </row>
    <row r="3460" customFormat="false" ht="11.25" hidden="false" customHeight="false" outlineLevel="0" collapsed="false">
      <c r="AQ3460" s="113" t="s">
        <v>10993</v>
      </c>
      <c r="AR3460" s="200" t="n">
        <v>48275</v>
      </c>
      <c r="AS3460" s="113" t="s">
        <v>10994</v>
      </c>
      <c r="AT3460" s="113" t="s">
        <v>341</v>
      </c>
      <c r="AU3460" s="200" t="n">
        <v>2512754</v>
      </c>
      <c r="AV3460" s="201" t="n">
        <v>40</v>
      </c>
      <c r="AW3460" s="113" t="s">
        <v>1048</v>
      </c>
      <c r="AX3460" s="201" t="n">
        <v>2</v>
      </c>
      <c r="AY3460" s="113" t="s">
        <v>478</v>
      </c>
      <c r="BY3460" s="155" t="s">
        <v>9848</v>
      </c>
      <c r="BZ3460" s="155" t="n">
        <v>3</v>
      </c>
    </row>
    <row r="3461" customFormat="false" ht="11.25" hidden="false" customHeight="false" outlineLevel="0" collapsed="false">
      <c r="AQ3461" s="113" t="s">
        <v>10995</v>
      </c>
      <c r="AR3461" s="200" t="n">
        <v>25298</v>
      </c>
      <c r="AS3461" s="113" t="s">
        <v>10996</v>
      </c>
      <c r="AT3461" s="113" t="s">
        <v>387</v>
      </c>
      <c r="AU3461" s="200" t="n">
        <v>2805802</v>
      </c>
      <c r="AV3461" s="201" t="n">
        <v>35</v>
      </c>
      <c r="AW3461" s="113" t="s">
        <v>2506</v>
      </c>
      <c r="AX3461" s="201" t="n">
        <v>146</v>
      </c>
      <c r="AY3461" s="113" t="s">
        <v>304</v>
      </c>
      <c r="BY3461" s="155" t="s">
        <v>9850</v>
      </c>
      <c r="BZ3461" s="155" t="n">
        <v>3</v>
      </c>
    </row>
    <row r="3462" customFormat="false" ht="11.25" hidden="false" customHeight="false" outlineLevel="0" collapsed="false">
      <c r="AQ3462" s="113" t="s">
        <v>10997</v>
      </c>
      <c r="AR3462" s="200" t="n">
        <v>34344</v>
      </c>
      <c r="AS3462" s="113" t="s">
        <v>10998</v>
      </c>
      <c r="AT3462" s="113" t="s">
        <v>426</v>
      </c>
      <c r="AU3462" s="200" t="n">
        <v>2926301</v>
      </c>
      <c r="AV3462" s="201" t="n">
        <v>50</v>
      </c>
      <c r="AW3462" s="113" t="s">
        <v>1835</v>
      </c>
      <c r="AX3462" s="201" t="n">
        <v>213</v>
      </c>
      <c r="AY3462" s="113" t="s">
        <v>478</v>
      </c>
      <c r="BY3462" s="155" t="s">
        <v>9852</v>
      </c>
      <c r="BZ3462" s="155" t="n">
        <v>4</v>
      </c>
    </row>
    <row r="3463" customFormat="false" ht="11.25" hidden="false" customHeight="false" outlineLevel="0" collapsed="false">
      <c r="AQ3463" s="113" t="s">
        <v>10999</v>
      </c>
      <c r="AR3463" s="200" t="n">
        <v>48316</v>
      </c>
      <c r="AS3463" s="113" t="s">
        <v>11000</v>
      </c>
      <c r="AT3463" s="113" t="s">
        <v>341</v>
      </c>
      <c r="AU3463" s="200" t="n">
        <v>2512762</v>
      </c>
      <c r="AV3463" s="201" t="n">
        <v>30</v>
      </c>
      <c r="AW3463" s="113" t="s">
        <v>3424</v>
      </c>
      <c r="AX3463" s="201" t="n">
        <v>172</v>
      </c>
      <c r="AY3463" s="113" t="s">
        <v>304</v>
      </c>
      <c r="BY3463" s="155" t="s">
        <v>9841</v>
      </c>
      <c r="BZ3463" s="155" t="n">
        <v>3</v>
      </c>
    </row>
    <row r="3464" customFormat="false" ht="11.25" hidden="false" customHeight="false" outlineLevel="0" collapsed="false">
      <c r="AQ3464" s="113" t="s">
        <v>11001</v>
      </c>
      <c r="AR3464" s="200" t="n">
        <v>425614</v>
      </c>
      <c r="AS3464" s="113" t="s">
        <v>11002</v>
      </c>
      <c r="AT3464" s="113" t="s">
        <v>353</v>
      </c>
      <c r="AU3464" s="200" t="n">
        <v>3154457</v>
      </c>
      <c r="AV3464" s="201" t="n">
        <v>70</v>
      </c>
      <c r="AW3464" s="113" t="s">
        <v>1263</v>
      </c>
      <c r="AX3464" s="201" t="n">
        <v>254</v>
      </c>
      <c r="AY3464" s="113" t="s">
        <v>304</v>
      </c>
      <c r="BY3464" s="155" t="s">
        <v>9854</v>
      </c>
      <c r="BZ3464" s="155" t="n">
        <v>3</v>
      </c>
    </row>
    <row r="3465" customFormat="false" ht="11.25" hidden="false" customHeight="false" outlineLevel="0" collapsed="false">
      <c r="AQ3465" s="113" t="s">
        <v>11003</v>
      </c>
      <c r="AR3465" s="200" t="n">
        <v>477624</v>
      </c>
      <c r="AS3465" s="113" t="s">
        <v>11002</v>
      </c>
      <c r="AT3465" s="113" t="s">
        <v>706</v>
      </c>
      <c r="AU3465" s="200" t="n">
        <v>1718550</v>
      </c>
      <c r="AV3465" s="201" t="n">
        <v>0</v>
      </c>
      <c r="AW3465" s="113" t="s">
        <v>303</v>
      </c>
      <c r="AX3465" s="201" t="n">
        <v>136</v>
      </c>
      <c r="AY3465" s="113" t="s">
        <v>304</v>
      </c>
      <c r="BY3465" s="155" t="s">
        <v>9856</v>
      </c>
      <c r="BZ3465" s="155" t="n">
        <v>5</v>
      </c>
    </row>
    <row r="3466" customFormat="false" ht="11.25" hidden="false" customHeight="false" outlineLevel="0" collapsed="false">
      <c r="AQ3466" s="113" t="s">
        <v>11004</v>
      </c>
      <c r="AR3466" s="200" t="n">
        <v>8325</v>
      </c>
      <c r="AS3466" s="113" t="s">
        <v>11005</v>
      </c>
      <c r="AT3466" s="113" t="s">
        <v>657</v>
      </c>
      <c r="AU3466" s="200" t="n">
        <v>2410702</v>
      </c>
      <c r="AV3466" s="201" t="n">
        <v>55</v>
      </c>
      <c r="AW3466" s="113" t="s">
        <v>1856</v>
      </c>
      <c r="AX3466" s="201" t="n">
        <v>269</v>
      </c>
      <c r="AY3466" s="113" t="s">
        <v>478</v>
      </c>
      <c r="BY3466" s="155" t="s">
        <v>11006</v>
      </c>
      <c r="BZ3466" s="155" t="n">
        <v>10</v>
      </c>
    </row>
    <row r="3467" customFormat="false" ht="11.25" hidden="false" customHeight="false" outlineLevel="0" collapsed="false">
      <c r="AQ3467" s="113" t="s">
        <v>11007</v>
      </c>
      <c r="AR3467" s="200" t="n">
        <v>8370</v>
      </c>
      <c r="AS3467" s="113" t="s">
        <v>11008</v>
      </c>
      <c r="AT3467" s="113" t="s">
        <v>466</v>
      </c>
      <c r="AU3467" s="200" t="n">
        <v>2611705</v>
      </c>
      <c r="AV3467" s="201" t="n">
        <v>20</v>
      </c>
      <c r="AW3467" s="113" t="s">
        <v>1041</v>
      </c>
      <c r="AX3467" s="201" t="n">
        <v>99</v>
      </c>
      <c r="AY3467" s="113" t="s">
        <v>478</v>
      </c>
      <c r="BY3467" s="155" t="s">
        <v>9858</v>
      </c>
      <c r="BZ3467" s="155" t="n">
        <v>13</v>
      </c>
    </row>
    <row r="3468" customFormat="false" ht="11.25" hidden="false" customHeight="false" outlineLevel="0" collapsed="false">
      <c r="AQ3468" s="113" t="s">
        <v>11009</v>
      </c>
      <c r="AR3468" s="200" t="n">
        <v>20932</v>
      </c>
      <c r="AS3468" s="113" t="s">
        <v>11010</v>
      </c>
      <c r="AT3468" s="113" t="s">
        <v>426</v>
      </c>
      <c r="AU3468" s="200" t="n">
        <v>2926400</v>
      </c>
      <c r="AV3468" s="201" t="n">
        <v>65</v>
      </c>
      <c r="AW3468" s="113" t="s">
        <v>1489</v>
      </c>
      <c r="AX3468" s="201" t="n">
        <v>154</v>
      </c>
      <c r="AY3468" s="113" t="s">
        <v>478</v>
      </c>
      <c r="BY3468" s="155" t="s">
        <v>9860</v>
      </c>
      <c r="BZ3468" s="155" t="n">
        <v>1</v>
      </c>
    </row>
    <row r="3469" customFormat="false" ht="11.25" hidden="false" customHeight="false" outlineLevel="0" collapsed="false">
      <c r="AQ3469" s="113" t="s">
        <v>11011</v>
      </c>
      <c r="AR3469" s="200" t="n">
        <v>34162</v>
      </c>
      <c r="AS3469" s="113" t="s">
        <v>11010</v>
      </c>
      <c r="AT3469" s="113" t="s">
        <v>657</v>
      </c>
      <c r="AU3469" s="200" t="n">
        <v>2410801</v>
      </c>
      <c r="AV3469" s="201" t="n">
        <v>50</v>
      </c>
      <c r="AW3469" s="113" t="s">
        <v>1269</v>
      </c>
      <c r="AX3469" s="201" t="n">
        <v>39</v>
      </c>
      <c r="AY3469" s="113" t="s">
        <v>478</v>
      </c>
      <c r="BY3469" s="155" t="s">
        <v>2887</v>
      </c>
      <c r="BZ3469" s="155" t="n">
        <v>13</v>
      </c>
    </row>
    <row r="3470" customFormat="false" ht="11.25" hidden="false" customHeight="false" outlineLevel="0" collapsed="false">
      <c r="AQ3470" s="113" t="s">
        <v>11012</v>
      </c>
      <c r="AR3470" s="200" t="n">
        <v>56164</v>
      </c>
      <c r="AS3470" s="113" t="s">
        <v>11013</v>
      </c>
      <c r="AT3470" s="113" t="s">
        <v>341</v>
      </c>
      <c r="AU3470" s="200" t="n">
        <v>2512788</v>
      </c>
      <c r="AV3470" s="201" t="n">
        <v>60</v>
      </c>
      <c r="AW3470" s="113" t="s">
        <v>1612</v>
      </c>
      <c r="AX3470" s="201" t="n">
        <v>9</v>
      </c>
      <c r="AY3470" s="113" t="s">
        <v>478</v>
      </c>
      <c r="BY3470" s="155" t="s">
        <v>9862</v>
      </c>
      <c r="BZ3470" s="155" t="n">
        <v>3</v>
      </c>
    </row>
    <row r="3471" customFormat="false" ht="11.25" hidden="false" customHeight="false" outlineLevel="0" collapsed="false">
      <c r="AQ3471" s="113" t="s">
        <v>11014</v>
      </c>
      <c r="AR3471" s="200" t="n">
        <v>29641</v>
      </c>
      <c r="AS3471" s="113" t="s">
        <v>11015</v>
      </c>
      <c r="AT3471" s="113" t="s">
        <v>341</v>
      </c>
      <c r="AU3471" s="200" t="n">
        <v>2512804</v>
      </c>
      <c r="AV3471" s="201" t="n">
        <v>60</v>
      </c>
      <c r="AW3471" s="113" t="s">
        <v>1740</v>
      </c>
      <c r="AX3471" s="201" t="n">
        <v>12</v>
      </c>
      <c r="AY3471" s="113" t="s">
        <v>478</v>
      </c>
      <c r="BY3471" s="155" t="s">
        <v>9864</v>
      </c>
      <c r="BZ3471" s="155" t="n">
        <v>3</v>
      </c>
    </row>
    <row r="3472" customFormat="false" ht="11.25" hidden="false" customHeight="false" outlineLevel="0" collapsed="false">
      <c r="AQ3472" s="113" t="s">
        <v>11016</v>
      </c>
      <c r="AR3472" s="200" t="n">
        <v>38890</v>
      </c>
      <c r="AS3472" s="113" t="s">
        <v>11017</v>
      </c>
      <c r="AT3472" s="113" t="s">
        <v>353</v>
      </c>
      <c r="AU3472" s="200" t="n">
        <v>3154507</v>
      </c>
      <c r="AV3472" s="201" t="n">
        <v>65</v>
      </c>
      <c r="AW3472" s="113" t="s">
        <v>3114</v>
      </c>
      <c r="AX3472" s="201" t="n">
        <v>42</v>
      </c>
      <c r="AY3472" s="113" t="s">
        <v>478</v>
      </c>
      <c r="BY3472" s="155" t="s">
        <v>9868</v>
      </c>
      <c r="BZ3472" s="155" t="n">
        <v>5</v>
      </c>
    </row>
    <row r="3473" customFormat="false" ht="11.25" hidden="false" customHeight="false" outlineLevel="0" collapsed="false">
      <c r="AQ3473" s="113" t="s">
        <v>11018</v>
      </c>
      <c r="AR3473" s="200" t="n">
        <v>47568</v>
      </c>
      <c r="AS3473" s="113" t="s">
        <v>11019</v>
      </c>
      <c r="AT3473" s="113" t="s">
        <v>540</v>
      </c>
      <c r="AU3473" s="200" t="n">
        <v>2208858</v>
      </c>
      <c r="AV3473" s="201" t="n">
        <v>75</v>
      </c>
      <c r="AW3473" s="113" t="s">
        <v>1844</v>
      </c>
      <c r="AX3473" s="201" t="n">
        <v>95</v>
      </c>
      <c r="AY3473" s="113" t="s">
        <v>478</v>
      </c>
      <c r="BY3473" s="155" t="s">
        <v>9870</v>
      </c>
      <c r="BZ3473" s="155" t="n">
        <v>3</v>
      </c>
    </row>
    <row r="3474" customFormat="false" ht="11.25" hidden="false" customHeight="false" outlineLevel="0" collapsed="false">
      <c r="AQ3474" s="113" t="s">
        <v>11020</v>
      </c>
      <c r="AR3474" s="200" t="n">
        <v>11989</v>
      </c>
      <c r="AS3474" s="113" t="s">
        <v>11021</v>
      </c>
      <c r="AT3474" s="113" t="s">
        <v>657</v>
      </c>
      <c r="AU3474" s="200" t="n">
        <v>2410900</v>
      </c>
      <c r="AV3474" s="201" t="n">
        <v>35</v>
      </c>
      <c r="AW3474" s="113" t="s">
        <v>2578</v>
      </c>
      <c r="AX3474" s="201" t="n">
        <v>258</v>
      </c>
      <c r="AY3474" s="113" t="s">
        <v>478</v>
      </c>
      <c r="BY3474" s="155" t="s">
        <v>9872</v>
      </c>
      <c r="BZ3474" s="155" t="n">
        <v>13</v>
      </c>
    </row>
    <row r="3475" customFormat="false" ht="11.25" hidden="false" customHeight="false" outlineLevel="0" collapsed="false">
      <c r="AQ3475" s="113" t="s">
        <v>11022</v>
      </c>
      <c r="AR3475" s="200" t="n">
        <v>29823</v>
      </c>
      <c r="AS3475" s="113" t="s">
        <v>11021</v>
      </c>
      <c r="AT3475" s="113" t="s">
        <v>387</v>
      </c>
      <c r="AU3475" s="200" t="n">
        <v>2805901</v>
      </c>
      <c r="AV3475" s="201" t="n">
        <v>35</v>
      </c>
      <c r="AW3475" s="113" t="s">
        <v>2517</v>
      </c>
      <c r="AX3475" s="201" t="n">
        <v>161</v>
      </c>
      <c r="AY3475" s="113" t="s">
        <v>304</v>
      </c>
      <c r="BY3475" s="155" t="s">
        <v>9866</v>
      </c>
      <c r="BZ3475" s="155" t="n">
        <v>13</v>
      </c>
    </row>
    <row r="3476" customFormat="false" ht="11.25" hidden="false" customHeight="false" outlineLevel="0" collapsed="false">
      <c r="AQ3476" s="113" t="s">
        <v>11023</v>
      </c>
      <c r="AR3476" s="200" t="n">
        <v>415071</v>
      </c>
      <c r="AS3476" s="113" t="s">
        <v>11024</v>
      </c>
      <c r="AT3476" s="113" t="s">
        <v>302</v>
      </c>
      <c r="AU3476" s="200" t="n">
        <v>5218607</v>
      </c>
      <c r="AV3476" s="201" t="n">
        <v>0</v>
      </c>
      <c r="AW3476" s="113" t="s">
        <v>303</v>
      </c>
      <c r="AX3476" s="201" t="n">
        <v>136</v>
      </c>
      <c r="AY3476" s="113" t="s">
        <v>304</v>
      </c>
      <c r="BY3476" s="155" t="s">
        <v>9874</v>
      </c>
      <c r="BZ3476" s="155" t="n">
        <v>3</v>
      </c>
    </row>
    <row r="3477" customFormat="false" ht="11.25" hidden="false" customHeight="false" outlineLevel="0" collapsed="false">
      <c r="AQ3477" s="113" t="s">
        <v>11025</v>
      </c>
      <c r="AR3477" s="200" t="n">
        <v>415088</v>
      </c>
      <c r="AS3477" s="113" t="s">
        <v>11026</v>
      </c>
      <c r="AT3477" s="113" t="s">
        <v>302</v>
      </c>
      <c r="AU3477" s="200" t="n">
        <v>5218706</v>
      </c>
      <c r="AV3477" s="201" t="n">
        <v>0</v>
      </c>
      <c r="AW3477" s="113" t="s">
        <v>303</v>
      </c>
      <c r="AX3477" s="201" t="n">
        <v>136</v>
      </c>
      <c r="AY3477" s="113" t="s">
        <v>304</v>
      </c>
      <c r="BY3477" s="155" t="s">
        <v>9876</v>
      </c>
      <c r="BZ3477" s="155" t="n">
        <v>10</v>
      </c>
    </row>
    <row r="3478" customFormat="false" ht="11.25" hidden="false" customHeight="false" outlineLevel="0" collapsed="false">
      <c r="AQ3478" s="113" t="s">
        <v>11027</v>
      </c>
      <c r="AR3478" s="200" t="n">
        <v>56968</v>
      </c>
      <c r="AS3478" s="113" t="s">
        <v>11028</v>
      </c>
      <c r="AT3478" s="113" t="s">
        <v>432</v>
      </c>
      <c r="AU3478" s="200" t="n">
        <v>2109551</v>
      </c>
      <c r="AV3478" s="201" t="n">
        <v>75</v>
      </c>
      <c r="AW3478" s="113" t="s">
        <v>2237</v>
      </c>
      <c r="AX3478" s="201" t="n">
        <v>81</v>
      </c>
      <c r="AY3478" s="113" t="s">
        <v>304</v>
      </c>
      <c r="BY3478" s="155" t="s">
        <v>11029</v>
      </c>
      <c r="BZ3478" s="155" t="n">
        <v>10</v>
      </c>
    </row>
    <row r="3479" customFormat="false" ht="11.25" hidden="false" customHeight="false" outlineLevel="0" collapsed="false">
      <c r="AQ3479" s="113" t="s">
        <v>11030</v>
      </c>
      <c r="AR3479" s="200" t="n">
        <v>430829</v>
      </c>
      <c r="AS3479" s="113" t="s">
        <v>11031</v>
      </c>
      <c r="AT3479" s="113" t="s">
        <v>702</v>
      </c>
      <c r="AU3479" s="200" t="n">
        <v>5007109</v>
      </c>
      <c r="AV3479" s="201" t="n">
        <v>0</v>
      </c>
      <c r="AW3479" s="113" t="s">
        <v>354</v>
      </c>
      <c r="AX3479" s="201" t="n">
        <v>131</v>
      </c>
      <c r="AY3479" s="113" t="s">
        <v>304</v>
      </c>
      <c r="BY3479" s="155" t="s">
        <v>9878</v>
      </c>
      <c r="BZ3479" s="155" t="n">
        <v>13</v>
      </c>
    </row>
    <row r="3480" customFormat="false" ht="11.25" hidden="false" customHeight="false" outlineLevel="0" collapsed="false">
      <c r="AQ3480" s="113" t="s">
        <v>11032</v>
      </c>
      <c r="AR3480" s="200" t="n">
        <v>12160</v>
      </c>
      <c r="AS3480" s="113" t="s">
        <v>11033</v>
      </c>
      <c r="AT3480" s="113" t="s">
        <v>426</v>
      </c>
      <c r="AU3480" s="200" t="n">
        <v>2926509</v>
      </c>
      <c r="AV3480" s="201" t="n">
        <v>30</v>
      </c>
      <c r="AW3480" s="113" t="s">
        <v>3579</v>
      </c>
      <c r="AX3480" s="201" t="n">
        <v>289</v>
      </c>
      <c r="AY3480" s="113" t="s">
        <v>478</v>
      </c>
      <c r="BY3480" s="155" t="s">
        <v>11034</v>
      </c>
      <c r="BZ3480" s="155" t="n">
        <v>13</v>
      </c>
    </row>
    <row r="3481" customFormat="false" ht="11.25" hidden="false" customHeight="false" outlineLevel="0" collapsed="false">
      <c r="AQ3481" s="113" t="s">
        <v>11035</v>
      </c>
      <c r="AR3481" s="200" t="n">
        <v>55361</v>
      </c>
      <c r="AS3481" s="113" t="s">
        <v>11036</v>
      </c>
      <c r="AT3481" s="113" t="s">
        <v>540</v>
      </c>
      <c r="AU3481" s="200" t="n">
        <v>2208874</v>
      </c>
      <c r="AV3481" s="201" t="n">
        <v>70</v>
      </c>
      <c r="AW3481" s="113" t="s">
        <v>3349</v>
      </c>
      <c r="AX3481" s="201" t="n">
        <v>214</v>
      </c>
      <c r="AY3481" s="113" t="s">
        <v>478</v>
      </c>
      <c r="BY3481" s="155" t="s">
        <v>11037</v>
      </c>
      <c r="BZ3481" s="155" t="n">
        <v>10</v>
      </c>
    </row>
    <row r="3482" customFormat="false" ht="11.25" hidden="false" customHeight="false" outlineLevel="0" collapsed="false">
      <c r="AQ3482" s="113" t="s">
        <v>11038</v>
      </c>
      <c r="AR3482" s="200" t="n">
        <v>3045</v>
      </c>
      <c r="AS3482" s="113" t="s">
        <v>11039</v>
      </c>
      <c r="AT3482" s="113" t="s">
        <v>426</v>
      </c>
      <c r="AU3482" s="200" t="n">
        <v>2926608</v>
      </c>
      <c r="AV3482" s="201" t="n">
        <v>30</v>
      </c>
      <c r="AW3482" s="113" t="s">
        <v>3579</v>
      </c>
      <c r="AX3482" s="201" t="n">
        <v>289</v>
      </c>
      <c r="AY3482" s="113" t="s">
        <v>478</v>
      </c>
      <c r="BY3482" s="155" t="s">
        <v>11040</v>
      </c>
      <c r="BZ3482" s="155" t="n">
        <v>1</v>
      </c>
    </row>
    <row r="3483" customFormat="false" ht="11.25" hidden="false" customHeight="false" outlineLevel="0" collapsed="false">
      <c r="AQ3483" s="113" t="s">
        <v>11041</v>
      </c>
      <c r="AR3483" s="200" t="n">
        <v>25205</v>
      </c>
      <c r="AS3483" s="113" t="s">
        <v>11042</v>
      </c>
      <c r="AT3483" s="113" t="s">
        <v>466</v>
      </c>
      <c r="AU3483" s="200" t="n">
        <v>2611804</v>
      </c>
      <c r="AV3483" s="201" t="n">
        <v>14</v>
      </c>
      <c r="AW3483" s="113" t="s">
        <v>1939</v>
      </c>
      <c r="AX3483" s="201" t="n">
        <v>309</v>
      </c>
      <c r="AY3483" s="113" t="s">
        <v>304</v>
      </c>
      <c r="BY3483" s="155" t="s">
        <v>9881</v>
      </c>
      <c r="BZ3483" s="155" t="n">
        <v>13</v>
      </c>
    </row>
    <row r="3484" customFormat="false" ht="11.25" hidden="false" customHeight="false" outlineLevel="0" collapsed="false">
      <c r="AQ3484" s="113" t="s">
        <v>11043</v>
      </c>
      <c r="AR3484" s="200" t="n">
        <v>432968</v>
      </c>
      <c r="AS3484" s="113" t="s">
        <v>11044</v>
      </c>
      <c r="AT3484" s="113" t="s">
        <v>561</v>
      </c>
      <c r="AU3484" s="200" t="n">
        <v>5107180</v>
      </c>
      <c r="AV3484" s="201" t="n">
        <v>0</v>
      </c>
      <c r="AW3484" s="113" t="s">
        <v>354</v>
      </c>
      <c r="AX3484" s="201" t="n">
        <v>131</v>
      </c>
      <c r="AY3484" s="113" t="s">
        <v>304</v>
      </c>
      <c r="BY3484" s="155" t="s">
        <v>9883</v>
      </c>
      <c r="BZ3484" s="155" t="n">
        <v>5</v>
      </c>
    </row>
    <row r="3485" customFormat="false" ht="11.25" hidden="false" customHeight="false" outlineLevel="0" collapsed="false">
      <c r="AQ3485" s="113" t="s">
        <v>11045</v>
      </c>
      <c r="AR3485" s="200" t="n">
        <v>447221</v>
      </c>
      <c r="AS3485" s="113" t="s">
        <v>11046</v>
      </c>
      <c r="AT3485" s="113" t="s">
        <v>575</v>
      </c>
      <c r="AU3485" s="200" t="n">
        <v>4121802</v>
      </c>
      <c r="AV3485" s="201" t="n">
        <v>0</v>
      </c>
      <c r="AW3485" s="113" t="s">
        <v>576</v>
      </c>
      <c r="AX3485" s="201" t="n">
        <v>71</v>
      </c>
      <c r="AY3485" s="113" t="s">
        <v>304</v>
      </c>
      <c r="BY3485" s="155" t="s">
        <v>11047</v>
      </c>
      <c r="BZ3485" s="155" t="n">
        <v>5</v>
      </c>
    </row>
    <row r="3486" customFormat="false" ht="11.25" hidden="false" customHeight="false" outlineLevel="0" collapsed="false">
      <c r="AQ3486" s="113" t="s">
        <v>11048</v>
      </c>
      <c r="AR3486" s="200" t="n">
        <v>425638</v>
      </c>
      <c r="AS3486" s="113" t="s">
        <v>11049</v>
      </c>
      <c r="AT3486" s="113" t="s">
        <v>353</v>
      </c>
      <c r="AU3486" s="200" t="n">
        <v>3154606</v>
      </c>
      <c r="AV3486" s="201" t="n">
        <v>0</v>
      </c>
      <c r="AW3486" s="113" t="s">
        <v>354</v>
      </c>
      <c r="AX3486" s="201" t="n">
        <v>131</v>
      </c>
      <c r="AY3486" s="113" t="s">
        <v>304</v>
      </c>
      <c r="BY3486" s="155" t="s">
        <v>9886</v>
      </c>
      <c r="BZ3486" s="155" t="n">
        <v>13</v>
      </c>
    </row>
    <row r="3487" customFormat="false" ht="11.25" hidden="false" customHeight="false" outlineLevel="0" collapsed="false">
      <c r="AQ3487" s="113" t="s">
        <v>11050</v>
      </c>
      <c r="AR3487" s="200" t="n">
        <v>46253</v>
      </c>
      <c r="AS3487" s="113" t="s">
        <v>11051</v>
      </c>
      <c r="AT3487" s="113" t="s">
        <v>426</v>
      </c>
      <c r="AU3487" s="200" t="n">
        <v>2926657</v>
      </c>
      <c r="AV3487" s="201" t="n">
        <v>50</v>
      </c>
      <c r="AW3487" s="113" t="s">
        <v>2333</v>
      </c>
      <c r="AX3487" s="201" t="n">
        <v>82</v>
      </c>
      <c r="AY3487" s="113" t="s">
        <v>478</v>
      </c>
      <c r="BY3487" s="155" t="s">
        <v>9888</v>
      </c>
      <c r="BZ3487" s="155" t="n">
        <v>3</v>
      </c>
    </row>
    <row r="3488" customFormat="false" ht="11.25" hidden="false" customHeight="false" outlineLevel="0" collapsed="false">
      <c r="AQ3488" s="113" t="s">
        <v>11052</v>
      </c>
      <c r="AR3488" s="200" t="n">
        <v>447238</v>
      </c>
      <c r="AS3488" s="113" t="s">
        <v>11053</v>
      </c>
      <c r="AT3488" s="113" t="s">
        <v>575</v>
      </c>
      <c r="AU3488" s="200" t="n">
        <v>4121901</v>
      </c>
      <c r="AV3488" s="201" t="n">
        <v>0</v>
      </c>
      <c r="AW3488" s="113" t="s">
        <v>576</v>
      </c>
      <c r="AX3488" s="201" t="n">
        <v>71</v>
      </c>
      <c r="AY3488" s="113" t="s">
        <v>304</v>
      </c>
      <c r="BY3488" s="155" t="s">
        <v>9891</v>
      </c>
      <c r="BZ3488" s="155" t="n">
        <v>3</v>
      </c>
    </row>
    <row r="3489" customFormat="false" ht="11.25" hidden="false" customHeight="false" outlineLevel="0" collapsed="false">
      <c r="AQ3489" s="113" t="s">
        <v>11054</v>
      </c>
      <c r="AR3489" s="200" t="n">
        <v>425652</v>
      </c>
      <c r="AS3489" s="113" t="s">
        <v>11055</v>
      </c>
      <c r="AT3489" s="113" t="s">
        <v>353</v>
      </c>
      <c r="AU3489" s="200" t="n">
        <v>3154705</v>
      </c>
      <c r="AV3489" s="201" t="n">
        <v>0</v>
      </c>
      <c r="AW3489" s="113" t="s">
        <v>354</v>
      </c>
      <c r="AX3489" s="201" t="n">
        <v>131</v>
      </c>
      <c r="AY3489" s="113" t="s">
        <v>304</v>
      </c>
      <c r="BY3489" s="155" t="s">
        <v>9894</v>
      </c>
      <c r="BZ3489" s="155" t="n">
        <v>3</v>
      </c>
    </row>
    <row r="3490" customFormat="false" ht="11.25" hidden="false" customHeight="false" outlineLevel="0" collapsed="false">
      <c r="AQ3490" s="113" t="s">
        <v>11056</v>
      </c>
      <c r="AR3490" s="200" t="n">
        <v>432982</v>
      </c>
      <c r="AS3490" s="113" t="s">
        <v>11057</v>
      </c>
      <c r="AT3490" s="113" t="s">
        <v>561</v>
      </c>
      <c r="AU3490" s="200" t="n">
        <v>5107198</v>
      </c>
      <c r="AV3490" s="201" t="n">
        <v>0</v>
      </c>
      <c r="AW3490" s="113" t="s">
        <v>354</v>
      </c>
      <c r="AX3490" s="201" t="n">
        <v>131</v>
      </c>
      <c r="AY3490" s="113" t="s">
        <v>304</v>
      </c>
      <c r="BY3490" s="155" t="s">
        <v>9896</v>
      </c>
      <c r="BZ3490" s="155" t="n">
        <v>13</v>
      </c>
    </row>
    <row r="3491" customFormat="false" ht="11.25" hidden="false" customHeight="false" outlineLevel="0" collapsed="false">
      <c r="AQ3491" s="113" t="s">
        <v>11058</v>
      </c>
      <c r="AR3491" s="200" t="n">
        <v>25377</v>
      </c>
      <c r="AS3491" s="113" t="s">
        <v>11059</v>
      </c>
      <c r="AT3491" s="113" t="s">
        <v>540</v>
      </c>
      <c r="AU3491" s="200" t="n">
        <v>2208908</v>
      </c>
      <c r="AV3491" s="201" t="n">
        <v>75</v>
      </c>
      <c r="AW3491" s="113" t="s">
        <v>2825</v>
      </c>
      <c r="AX3491" s="201" t="n">
        <v>211</v>
      </c>
      <c r="AY3491" s="113" t="s">
        <v>304</v>
      </c>
      <c r="BY3491" s="155" t="s">
        <v>11060</v>
      </c>
      <c r="BZ3491" s="155" t="n">
        <v>13</v>
      </c>
    </row>
    <row r="3492" customFormat="false" ht="11.25" hidden="false" customHeight="false" outlineLevel="0" collapsed="false">
      <c r="AQ3492" s="113" t="s">
        <v>11061</v>
      </c>
      <c r="AR3492" s="200" t="n">
        <v>34351</v>
      </c>
      <c r="AS3492" s="113" t="s">
        <v>11062</v>
      </c>
      <c r="AT3492" s="113" t="s">
        <v>387</v>
      </c>
      <c r="AU3492" s="200" t="n">
        <v>2806008</v>
      </c>
      <c r="AV3492" s="201" t="n">
        <v>70</v>
      </c>
      <c r="AW3492" s="113" t="s">
        <v>2281</v>
      </c>
      <c r="AX3492" s="201" t="n">
        <v>116</v>
      </c>
      <c r="AY3492" s="113" t="s">
        <v>478</v>
      </c>
      <c r="BY3492" s="155" t="s">
        <v>11063</v>
      </c>
      <c r="BZ3492" s="155" t="n">
        <v>10</v>
      </c>
    </row>
    <row r="3493" customFormat="false" ht="11.25" hidden="false" customHeight="false" outlineLevel="0" collapsed="false">
      <c r="AQ3493" s="113" t="s">
        <v>11064</v>
      </c>
      <c r="AR3493" s="200" t="n">
        <v>425683</v>
      </c>
      <c r="AS3493" s="113" t="s">
        <v>11065</v>
      </c>
      <c r="AT3493" s="113" t="s">
        <v>353</v>
      </c>
      <c r="AU3493" s="200" t="n">
        <v>3154804</v>
      </c>
      <c r="AV3493" s="201" t="n">
        <v>0</v>
      </c>
      <c r="AW3493" s="113" t="s">
        <v>354</v>
      </c>
      <c r="AX3493" s="201" t="n">
        <v>131</v>
      </c>
      <c r="AY3493" s="113" t="s">
        <v>304</v>
      </c>
      <c r="BY3493" s="155" t="s">
        <v>9898</v>
      </c>
      <c r="BZ3493" s="155" t="n">
        <v>14</v>
      </c>
    </row>
    <row r="3494" customFormat="false" ht="11.25" hidden="false" customHeight="false" outlineLevel="0" collapsed="false">
      <c r="AQ3494" s="113" t="s">
        <v>11066</v>
      </c>
      <c r="AR3494" s="200" t="n">
        <v>447269</v>
      </c>
      <c r="AS3494" s="113" t="s">
        <v>11067</v>
      </c>
      <c r="AT3494" s="113" t="s">
        <v>575</v>
      </c>
      <c r="AU3494" s="200" t="n">
        <v>4122008</v>
      </c>
      <c r="AV3494" s="201" t="n">
        <v>0</v>
      </c>
      <c r="AW3494" s="113" t="s">
        <v>576</v>
      </c>
      <c r="AX3494" s="201" t="n">
        <v>71</v>
      </c>
      <c r="AY3494" s="113" t="s">
        <v>304</v>
      </c>
      <c r="BY3494" s="155" t="s">
        <v>11068</v>
      </c>
      <c r="BZ3494" s="155" t="n">
        <v>13</v>
      </c>
    </row>
    <row r="3495" customFormat="false" ht="11.25" hidden="false" customHeight="false" outlineLevel="0" collapsed="false">
      <c r="AQ3495" s="113" t="s">
        <v>11069</v>
      </c>
      <c r="AR3495" s="200" t="n">
        <v>412139</v>
      </c>
      <c r="AS3495" s="113" t="s">
        <v>11070</v>
      </c>
      <c r="AT3495" s="113" t="s">
        <v>602</v>
      </c>
      <c r="AU3495" s="200" t="n">
        <v>3204351</v>
      </c>
      <c r="AV3495" s="201" t="n">
        <v>20</v>
      </c>
      <c r="AW3495" s="113" t="s">
        <v>201</v>
      </c>
      <c r="AX3495" s="201" t="n">
        <v>200</v>
      </c>
      <c r="AY3495" s="113" t="s">
        <v>304</v>
      </c>
      <c r="BY3495" s="155" t="s">
        <v>9900</v>
      </c>
      <c r="BZ3495" s="155" t="n">
        <v>13</v>
      </c>
    </row>
    <row r="3496" customFormat="false" ht="11.25" hidden="false" customHeight="false" outlineLevel="0" collapsed="false">
      <c r="AQ3496" s="113" t="s">
        <v>11071</v>
      </c>
      <c r="AR3496" s="200" t="n">
        <v>447276</v>
      </c>
      <c r="AS3496" s="113" t="s">
        <v>11072</v>
      </c>
      <c r="AT3496" s="113" t="s">
        <v>575</v>
      </c>
      <c r="AU3496" s="200" t="n">
        <v>4122107</v>
      </c>
      <c r="AV3496" s="201" t="n">
        <v>0</v>
      </c>
      <c r="AW3496" s="113" t="s">
        <v>576</v>
      </c>
      <c r="AX3496" s="201" t="n">
        <v>71</v>
      </c>
      <c r="AY3496" s="113" t="s">
        <v>304</v>
      </c>
      <c r="BY3496" s="155" t="s">
        <v>11073</v>
      </c>
      <c r="BZ3496" s="155" t="n">
        <v>1</v>
      </c>
    </row>
    <row r="3497" customFormat="false" ht="11.25" hidden="false" customHeight="false" outlineLevel="0" collapsed="false">
      <c r="AQ3497" s="113" t="s">
        <v>11074</v>
      </c>
      <c r="AR3497" s="200" t="n">
        <v>452326</v>
      </c>
      <c r="AS3497" s="113" t="s">
        <v>11075</v>
      </c>
      <c r="AT3497" s="113" t="s">
        <v>819</v>
      </c>
      <c r="AU3497" s="200" t="n">
        <v>3304300</v>
      </c>
      <c r="AV3497" s="201" t="n">
        <v>0</v>
      </c>
      <c r="AW3497" s="113" t="s">
        <v>1000</v>
      </c>
      <c r="AX3497" s="201" t="n">
        <v>64</v>
      </c>
      <c r="AY3497" s="113" t="s">
        <v>304</v>
      </c>
      <c r="BY3497" s="155" t="s">
        <v>9903</v>
      </c>
      <c r="BZ3497" s="155" t="n">
        <v>4</v>
      </c>
    </row>
    <row r="3498" customFormat="false" ht="11.25" hidden="false" customHeight="false" outlineLevel="0" collapsed="false">
      <c r="AQ3498" s="113" t="s">
        <v>11076</v>
      </c>
      <c r="AR3498" s="200" t="n">
        <v>447290</v>
      </c>
      <c r="AS3498" s="113" t="s">
        <v>11077</v>
      </c>
      <c r="AT3498" s="113" t="s">
        <v>575</v>
      </c>
      <c r="AU3498" s="200" t="n">
        <v>4122156</v>
      </c>
      <c r="AV3498" s="201" t="n">
        <v>0</v>
      </c>
      <c r="AW3498" s="113" t="s">
        <v>576</v>
      </c>
      <c r="AX3498" s="201" t="n">
        <v>71</v>
      </c>
      <c r="AY3498" s="113" t="s">
        <v>304</v>
      </c>
      <c r="BY3498" s="155" t="s">
        <v>2897</v>
      </c>
      <c r="BZ3498" s="155" t="n">
        <v>3</v>
      </c>
    </row>
    <row r="3499" customFormat="false" ht="11.25" hidden="false" customHeight="false" outlineLevel="0" collapsed="false">
      <c r="AQ3499" s="113" t="s">
        <v>11078</v>
      </c>
      <c r="AR3499" s="200" t="n">
        <v>432999</v>
      </c>
      <c r="AS3499" s="113" t="s">
        <v>11079</v>
      </c>
      <c r="AT3499" s="113" t="s">
        <v>561</v>
      </c>
      <c r="AU3499" s="200" t="n">
        <v>5107206</v>
      </c>
      <c r="AV3499" s="201" t="n">
        <v>0</v>
      </c>
      <c r="AW3499" s="113" t="s">
        <v>354</v>
      </c>
      <c r="AX3499" s="201" t="n">
        <v>131</v>
      </c>
      <c r="AY3499" s="113" t="s">
        <v>304</v>
      </c>
      <c r="BY3499" s="155" t="s">
        <v>11080</v>
      </c>
      <c r="BZ3499" s="155" t="n">
        <v>1</v>
      </c>
    </row>
    <row r="3500" customFormat="false" ht="11.25" hidden="false" customHeight="false" outlineLevel="0" collapsed="false">
      <c r="AQ3500" s="113" t="s">
        <v>11081</v>
      </c>
      <c r="AR3500" s="200" t="n">
        <v>491357</v>
      </c>
      <c r="AS3500" s="113" t="s">
        <v>11082</v>
      </c>
      <c r="AT3500" s="113" t="s">
        <v>575</v>
      </c>
      <c r="AU3500" s="200" t="n">
        <v>4122172</v>
      </c>
      <c r="AV3500" s="201" t="n">
        <v>0</v>
      </c>
      <c r="AW3500" s="113" t="s">
        <v>576</v>
      </c>
      <c r="AX3500" s="201" t="n">
        <v>71</v>
      </c>
      <c r="AY3500" s="113" t="s">
        <v>1377</v>
      </c>
      <c r="BY3500" s="155" t="s">
        <v>11083</v>
      </c>
      <c r="BZ3500" s="155" t="n">
        <v>13</v>
      </c>
    </row>
    <row r="3501" customFormat="false" ht="11.25" hidden="false" customHeight="false" outlineLevel="0" collapsed="false">
      <c r="AQ3501" s="113" t="s">
        <v>11084</v>
      </c>
      <c r="AR3501" s="200" t="n">
        <v>447317</v>
      </c>
      <c r="AS3501" s="113" t="s">
        <v>11085</v>
      </c>
      <c r="AT3501" s="113" t="s">
        <v>575</v>
      </c>
      <c r="AU3501" s="200" t="n">
        <v>4122206</v>
      </c>
      <c r="AV3501" s="201" t="n">
        <v>0</v>
      </c>
      <c r="AW3501" s="113" t="s">
        <v>576</v>
      </c>
      <c r="AX3501" s="201" t="n">
        <v>71</v>
      </c>
      <c r="AY3501" s="113" t="s">
        <v>304</v>
      </c>
      <c r="BY3501" s="155" t="s">
        <v>9905</v>
      </c>
      <c r="BZ3501" s="155" t="n">
        <v>13</v>
      </c>
    </row>
    <row r="3502" customFormat="false" ht="11.25" hidden="false" customHeight="false" outlineLevel="0" collapsed="false">
      <c r="AQ3502" s="113" t="s">
        <v>11086</v>
      </c>
      <c r="AR3502" s="200" t="n">
        <v>430836</v>
      </c>
      <c r="AS3502" s="113" t="s">
        <v>11087</v>
      </c>
      <c r="AT3502" s="113" t="s">
        <v>702</v>
      </c>
      <c r="AU3502" s="200" t="n">
        <v>5007208</v>
      </c>
      <c r="AV3502" s="201" t="n">
        <v>0</v>
      </c>
      <c r="AW3502" s="113" t="s">
        <v>354</v>
      </c>
      <c r="AX3502" s="201" t="n">
        <v>131</v>
      </c>
      <c r="AY3502" s="113" t="s">
        <v>304</v>
      </c>
      <c r="BY3502" s="155" t="s">
        <v>9909</v>
      </c>
      <c r="BZ3502" s="155" t="n">
        <v>3</v>
      </c>
    </row>
    <row r="3503" customFormat="false" ht="11.25" hidden="false" customHeight="false" outlineLevel="0" collapsed="false">
      <c r="AQ3503" s="113" t="s">
        <v>11088</v>
      </c>
      <c r="AR3503" s="200" t="n">
        <v>425690</v>
      </c>
      <c r="AS3503" s="113" t="s">
        <v>11089</v>
      </c>
      <c r="AT3503" s="113" t="s">
        <v>353</v>
      </c>
      <c r="AU3503" s="200" t="n">
        <v>3154903</v>
      </c>
      <c r="AV3503" s="201" t="n">
        <v>0</v>
      </c>
      <c r="AW3503" s="113" t="s">
        <v>354</v>
      </c>
      <c r="AX3503" s="201" t="n">
        <v>131</v>
      </c>
      <c r="AY3503" s="113" t="s">
        <v>304</v>
      </c>
      <c r="BY3503" s="155" t="s">
        <v>9912</v>
      </c>
      <c r="BZ3503" s="155" t="n">
        <v>13</v>
      </c>
    </row>
    <row r="3504" customFormat="false" ht="11.25" hidden="false" customHeight="false" outlineLevel="0" collapsed="false">
      <c r="AQ3504" s="113" t="s">
        <v>11090</v>
      </c>
      <c r="AR3504" s="200" t="n">
        <v>452333</v>
      </c>
      <c r="AS3504" s="113" t="s">
        <v>11091</v>
      </c>
      <c r="AT3504" s="113" t="s">
        <v>819</v>
      </c>
      <c r="AU3504" s="200" t="n">
        <v>3304409</v>
      </c>
      <c r="AV3504" s="201" t="n">
        <v>0</v>
      </c>
      <c r="AW3504" s="113" t="s">
        <v>1000</v>
      </c>
      <c r="AX3504" s="201" t="n">
        <v>64</v>
      </c>
      <c r="AY3504" s="113" t="s">
        <v>304</v>
      </c>
      <c r="BY3504" s="155" t="s">
        <v>9911</v>
      </c>
      <c r="BZ3504" s="155" t="n">
        <v>3</v>
      </c>
    </row>
    <row r="3505" customFormat="false" ht="11.25" hidden="false" customHeight="false" outlineLevel="0" collapsed="false">
      <c r="AQ3505" s="113" t="s">
        <v>11092</v>
      </c>
      <c r="AR3505" s="200" t="n">
        <v>477631</v>
      </c>
      <c r="AS3505" s="113" t="s">
        <v>11093</v>
      </c>
      <c r="AT3505" s="113" t="s">
        <v>706</v>
      </c>
      <c r="AU3505" s="200" t="n">
        <v>1718659</v>
      </c>
      <c r="AV3505" s="201" t="n">
        <v>0</v>
      </c>
      <c r="AW3505" s="113" t="s">
        <v>303</v>
      </c>
      <c r="AX3505" s="201" t="n">
        <v>136</v>
      </c>
      <c r="AY3505" s="113" t="s">
        <v>304</v>
      </c>
      <c r="BY3505" s="155" t="s">
        <v>9914</v>
      </c>
      <c r="BZ3505" s="155" t="n">
        <v>13</v>
      </c>
    </row>
    <row r="3506" customFormat="false" ht="11.25" hidden="false" customHeight="false" outlineLevel="0" collapsed="false">
      <c r="AQ3506" s="113" t="s">
        <v>11094</v>
      </c>
      <c r="AR3506" s="200" t="n">
        <v>466044</v>
      </c>
      <c r="AS3506" s="113" t="s">
        <v>11095</v>
      </c>
      <c r="AT3506" s="113" t="s">
        <v>608</v>
      </c>
      <c r="AU3506" s="200" t="n">
        <v>4214409</v>
      </c>
      <c r="AV3506" s="201" t="n">
        <v>0</v>
      </c>
      <c r="AW3506" s="113" t="s">
        <v>576</v>
      </c>
      <c r="AX3506" s="201" t="n">
        <v>71</v>
      </c>
      <c r="AY3506" s="113" t="s">
        <v>304</v>
      </c>
      <c r="BY3506" s="155" t="s">
        <v>11096</v>
      </c>
      <c r="BZ3506" s="155" t="n">
        <v>1</v>
      </c>
    </row>
    <row r="3507" customFormat="false" ht="11.25" hidden="false" customHeight="false" outlineLevel="0" collapsed="false">
      <c r="AQ3507" s="113" t="s">
        <v>11097</v>
      </c>
      <c r="AR3507" s="200" t="n">
        <v>452340</v>
      </c>
      <c r="AS3507" s="113" t="s">
        <v>11098</v>
      </c>
      <c r="AT3507" s="113" t="s">
        <v>819</v>
      </c>
      <c r="AU3507" s="200" t="n">
        <v>3304508</v>
      </c>
      <c r="AV3507" s="201" t="n">
        <v>0</v>
      </c>
      <c r="AW3507" s="113" t="s">
        <v>1000</v>
      </c>
      <c r="AX3507" s="201" t="n">
        <v>64</v>
      </c>
      <c r="AY3507" s="113" t="s">
        <v>304</v>
      </c>
      <c r="BY3507" s="155" t="s">
        <v>9916</v>
      </c>
      <c r="BZ3507" s="155" t="n">
        <v>13</v>
      </c>
    </row>
    <row r="3508" customFormat="false" ht="11.25" hidden="false" customHeight="false" outlineLevel="0" collapsed="false">
      <c r="AQ3508" s="113" t="s">
        <v>11099</v>
      </c>
      <c r="AR3508" s="200" t="n">
        <v>452357</v>
      </c>
      <c r="AS3508" s="113" t="s">
        <v>11100</v>
      </c>
      <c r="AT3508" s="113" t="s">
        <v>819</v>
      </c>
      <c r="AU3508" s="200" t="n">
        <v>3304524</v>
      </c>
      <c r="AV3508" s="201" t="n">
        <v>0</v>
      </c>
      <c r="AW3508" s="113" t="s">
        <v>1000</v>
      </c>
      <c r="AX3508" s="201" t="n">
        <v>64</v>
      </c>
      <c r="AY3508" s="113" t="s">
        <v>304</v>
      </c>
      <c r="BY3508" s="155" t="s">
        <v>9918</v>
      </c>
      <c r="BZ3508" s="155" t="n">
        <v>3</v>
      </c>
    </row>
    <row r="3509" customFormat="false" ht="11.25" hidden="false" customHeight="false" outlineLevel="0" collapsed="false">
      <c r="AQ3509" s="113" t="s">
        <v>11101</v>
      </c>
      <c r="AR3509" s="200" t="n">
        <v>38807</v>
      </c>
      <c r="AS3509" s="113" t="s">
        <v>11102</v>
      </c>
      <c r="AT3509" s="113" t="s">
        <v>426</v>
      </c>
      <c r="AU3509" s="200" t="n">
        <v>2926707</v>
      </c>
      <c r="AV3509" s="201" t="n">
        <v>65</v>
      </c>
      <c r="AW3509" s="113" t="s">
        <v>1530</v>
      </c>
      <c r="AX3509" s="201" t="n">
        <v>247</v>
      </c>
      <c r="AY3509" s="113" t="s">
        <v>478</v>
      </c>
      <c r="BY3509" s="155" t="s">
        <v>9923</v>
      </c>
      <c r="BZ3509" s="155" t="n">
        <v>5</v>
      </c>
    </row>
    <row r="3510" customFormat="false" ht="11.25" hidden="false" customHeight="false" outlineLevel="0" collapsed="false">
      <c r="AQ3510" s="113" t="s">
        <v>11103</v>
      </c>
      <c r="AR3510" s="200" t="n">
        <v>3007</v>
      </c>
      <c r="AS3510" s="113" t="s">
        <v>863</v>
      </c>
      <c r="AT3510" s="113" t="s">
        <v>819</v>
      </c>
      <c r="AU3510" s="200" t="n">
        <v>3304557</v>
      </c>
      <c r="AV3510" s="201" t="n">
        <v>0</v>
      </c>
      <c r="AW3510" s="113" t="s">
        <v>1000</v>
      </c>
      <c r="AX3510" s="201" t="n">
        <v>64</v>
      </c>
      <c r="AY3510" s="113" t="s">
        <v>304</v>
      </c>
      <c r="BY3510" s="155" t="s">
        <v>9925</v>
      </c>
      <c r="BZ3510" s="155" t="n">
        <v>13</v>
      </c>
    </row>
    <row r="3511" customFormat="false" ht="11.25" hidden="false" customHeight="false" outlineLevel="0" collapsed="false">
      <c r="AQ3511" s="113" t="s">
        <v>11104</v>
      </c>
      <c r="AR3511" s="200" t="n">
        <v>25281</v>
      </c>
      <c r="AS3511" s="113" t="s">
        <v>11105</v>
      </c>
      <c r="AT3511" s="113" t="s">
        <v>426</v>
      </c>
      <c r="AU3511" s="200" t="n">
        <v>2926806</v>
      </c>
      <c r="AV3511" s="201" t="n">
        <v>65</v>
      </c>
      <c r="AW3511" s="113" t="s">
        <v>1530</v>
      </c>
      <c r="AX3511" s="201" t="n">
        <v>247</v>
      </c>
      <c r="AY3511" s="113" t="s">
        <v>478</v>
      </c>
      <c r="BY3511" s="155" t="s">
        <v>9927</v>
      </c>
      <c r="BZ3511" s="155" t="n">
        <v>13</v>
      </c>
    </row>
    <row r="3512" customFormat="false" ht="11.25" hidden="false" customHeight="false" outlineLevel="0" collapsed="false">
      <c r="AQ3512" s="113" t="s">
        <v>11106</v>
      </c>
      <c r="AR3512" s="200" t="n">
        <v>466068</v>
      </c>
      <c r="AS3512" s="113" t="s">
        <v>11107</v>
      </c>
      <c r="AT3512" s="113" t="s">
        <v>608</v>
      </c>
      <c r="AU3512" s="200" t="n">
        <v>4214508</v>
      </c>
      <c r="AV3512" s="201" t="n">
        <v>0</v>
      </c>
      <c r="AW3512" s="113" t="s">
        <v>576</v>
      </c>
      <c r="AX3512" s="201" t="n">
        <v>71</v>
      </c>
      <c r="AY3512" s="113" t="s">
        <v>304</v>
      </c>
      <c r="BY3512" s="155" t="s">
        <v>9921</v>
      </c>
      <c r="BZ3512" s="155" t="n">
        <v>13</v>
      </c>
    </row>
    <row r="3513" customFormat="false" ht="11.25" hidden="false" customHeight="false" outlineLevel="0" collapsed="false">
      <c r="AQ3513" s="113" t="s">
        <v>11108</v>
      </c>
      <c r="AR3513" s="200" t="n">
        <v>56391</v>
      </c>
      <c r="AS3513" s="113" t="s">
        <v>11109</v>
      </c>
      <c r="AT3513" s="113" t="s">
        <v>657</v>
      </c>
      <c r="AU3513" s="200" t="n">
        <v>2408953</v>
      </c>
      <c r="AV3513" s="201" t="n">
        <v>20</v>
      </c>
      <c r="AW3513" s="113" t="s">
        <v>1779</v>
      </c>
      <c r="AX3513" s="201" t="n">
        <v>236</v>
      </c>
      <c r="AY3513" s="113" t="s">
        <v>304</v>
      </c>
      <c r="BY3513" s="155" t="s">
        <v>11110</v>
      </c>
      <c r="BZ3513" s="155" t="n">
        <v>13</v>
      </c>
    </row>
    <row r="3514" customFormat="false" ht="11.25" hidden="false" customHeight="false" outlineLevel="0" collapsed="false">
      <c r="AQ3514" s="113" t="s">
        <v>11111</v>
      </c>
      <c r="AR3514" s="200" t="n">
        <v>466075</v>
      </c>
      <c r="AS3514" s="113" t="s">
        <v>11112</v>
      </c>
      <c r="AT3514" s="113" t="s">
        <v>608</v>
      </c>
      <c r="AU3514" s="200" t="n">
        <v>4214607</v>
      </c>
      <c r="AV3514" s="201" t="n">
        <v>0</v>
      </c>
      <c r="AW3514" s="113" t="s">
        <v>576</v>
      </c>
      <c r="AX3514" s="201" t="n">
        <v>71</v>
      </c>
      <c r="AY3514" s="113" t="s">
        <v>304</v>
      </c>
      <c r="BY3514" s="155" t="s">
        <v>9907</v>
      </c>
      <c r="BZ3514" s="155" t="n">
        <v>13</v>
      </c>
    </row>
    <row r="3515" customFormat="false" ht="11.25" hidden="false" customHeight="false" outlineLevel="0" collapsed="false">
      <c r="AQ3515" s="113" t="s">
        <v>11113</v>
      </c>
      <c r="AR3515" s="200" t="n">
        <v>16520</v>
      </c>
      <c r="AS3515" s="113" t="s">
        <v>11114</v>
      </c>
      <c r="AT3515" s="113" t="s">
        <v>426</v>
      </c>
      <c r="AU3515" s="200" t="n">
        <v>2926905</v>
      </c>
      <c r="AV3515" s="201" t="n">
        <v>65</v>
      </c>
      <c r="AW3515" s="113" t="s">
        <v>1530</v>
      </c>
      <c r="AX3515" s="201" t="n">
        <v>247</v>
      </c>
      <c r="AY3515" s="113" t="s">
        <v>478</v>
      </c>
      <c r="BY3515" s="155" t="s">
        <v>11115</v>
      </c>
      <c r="BZ3515" s="155" t="n">
        <v>13</v>
      </c>
    </row>
    <row r="3516" customFormat="false" ht="11.25" hidden="false" customHeight="false" outlineLevel="0" collapsed="false">
      <c r="AQ3516" s="113" t="s">
        <v>11116</v>
      </c>
      <c r="AR3516" s="200" t="n">
        <v>25353</v>
      </c>
      <c r="AS3516" s="113" t="s">
        <v>11117</v>
      </c>
      <c r="AT3516" s="113" t="s">
        <v>353</v>
      </c>
      <c r="AU3516" s="200" t="n">
        <v>3155108</v>
      </c>
      <c r="AV3516" s="201" t="n">
        <v>60</v>
      </c>
      <c r="AW3516" s="113" t="s">
        <v>1077</v>
      </c>
      <c r="AX3516" s="201" t="n">
        <v>217</v>
      </c>
      <c r="AY3516" s="113" t="s">
        <v>304</v>
      </c>
      <c r="BY3516" s="155" t="s">
        <v>9929</v>
      </c>
      <c r="BZ3516" s="155" t="n">
        <v>3</v>
      </c>
    </row>
    <row r="3517" customFormat="false" ht="11.25" hidden="false" customHeight="false" outlineLevel="0" collapsed="false">
      <c r="AQ3517" s="113" t="s">
        <v>11118</v>
      </c>
      <c r="AR3517" s="200" t="n">
        <v>466082</v>
      </c>
      <c r="AS3517" s="113" t="s">
        <v>11119</v>
      </c>
      <c r="AT3517" s="113" t="s">
        <v>608</v>
      </c>
      <c r="AU3517" s="200" t="n">
        <v>4214805</v>
      </c>
      <c r="AV3517" s="201" t="n">
        <v>0</v>
      </c>
      <c r="AW3517" s="113" t="s">
        <v>576</v>
      </c>
      <c r="AX3517" s="201" t="n">
        <v>71</v>
      </c>
      <c r="AY3517" s="113" t="s">
        <v>304</v>
      </c>
      <c r="BY3517" s="155" t="s">
        <v>9931</v>
      </c>
      <c r="BZ3517" s="155" t="n">
        <v>10</v>
      </c>
    </row>
    <row r="3518" customFormat="false" ht="11.25" hidden="false" customHeight="false" outlineLevel="0" collapsed="false">
      <c r="AQ3518" s="113" t="s">
        <v>11120</v>
      </c>
      <c r="AR3518" s="200" t="n">
        <v>425717</v>
      </c>
      <c r="AS3518" s="113" t="s">
        <v>11121</v>
      </c>
      <c r="AT3518" s="113" t="s">
        <v>353</v>
      </c>
      <c r="AU3518" s="200" t="n">
        <v>3155009</v>
      </c>
      <c r="AV3518" s="201" t="n">
        <v>0</v>
      </c>
      <c r="AW3518" s="113" t="s">
        <v>354</v>
      </c>
      <c r="AX3518" s="201" t="n">
        <v>131</v>
      </c>
      <c r="AY3518" s="113" t="s">
        <v>304</v>
      </c>
      <c r="BY3518" s="155" t="s">
        <v>11122</v>
      </c>
      <c r="BZ3518" s="155" t="n">
        <v>13</v>
      </c>
    </row>
    <row r="3519" customFormat="false" ht="11.25" hidden="false" customHeight="false" outlineLevel="0" collapsed="false">
      <c r="AQ3519" s="113" t="s">
        <v>11123</v>
      </c>
      <c r="AR3519" s="200" t="n">
        <v>477648</v>
      </c>
      <c r="AS3519" s="113" t="s">
        <v>11124</v>
      </c>
      <c r="AT3519" s="113" t="s">
        <v>706</v>
      </c>
      <c r="AU3519" s="200" t="n">
        <v>1718709</v>
      </c>
      <c r="AV3519" s="201" t="n">
        <v>0</v>
      </c>
      <c r="AW3519" s="113" t="s">
        <v>303</v>
      </c>
      <c r="AX3519" s="201" t="n">
        <v>136</v>
      </c>
      <c r="AY3519" s="113" t="s">
        <v>304</v>
      </c>
      <c r="BY3519" s="155" t="s">
        <v>11125</v>
      </c>
      <c r="BZ3519" s="155" t="n">
        <v>1</v>
      </c>
    </row>
    <row r="3520" customFormat="false" ht="11.25" hidden="false" customHeight="false" outlineLevel="0" collapsed="false">
      <c r="AQ3520" s="113" t="s">
        <v>11126</v>
      </c>
      <c r="AR3520" s="200" t="n">
        <v>466109</v>
      </c>
      <c r="AS3520" s="113" t="s">
        <v>11127</v>
      </c>
      <c r="AT3520" s="113" t="s">
        <v>608</v>
      </c>
      <c r="AU3520" s="200" t="n">
        <v>4214706</v>
      </c>
      <c r="AV3520" s="201" t="n">
        <v>0</v>
      </c>
      <c r="AW3520" s="113" t="s">
        <v>576</v>
      </c>
      <c r="AX3520" s="201" t="n">
        <v>71</v>
      </c>
      <c r="AY3520" s="113" t="s">
        <v>304</v>
      </c>
      <c r="BY3520" s="155" t="s">
        <v>776</v>
      </c>
      <c r="BZ3520" s="155" t="n">
        <v>3</v>
      </c>
    </row>
    <row r="3521" customFormat="false" ht="11.25" hidden="false" customHeight="false" outlineLevel="0" collapsed="false">
      <c r="AQ3521" s="113" t="s">
        <v>11128</v>
      </c>
      <c r="AR3521" s="200" t="n">
        <v>460301</v>
      </c>
      <c r="AS3521" s="113" t="s">
        <v>11129</v>
      </c>
      <c r="AT3521" s="113" t="s">
        <v>838</v>
      </c>
      <c r="AU3521" s="200" t="n">
        <v>4315552</v>
      </c>
      <c r="AV3521" s="201" t="n">
        <v>0</v>
      </c>
      <c r="AW3521" s="113" t="s">
        <v>576</v>
      </c>
      <c r="AX3521" s="201" t="n">
        <v>71</v>
      </c>
      <c r="AY3521" s="113" t="s">
        <v>304</v>
      </c>
      <c r="BY3521" s="155" t="s">
        <v>11130</v>
      </c>
      <c r="BZ3521" s="155" t="n">
        <v>1</v>
      </c>
    </row>
    <row r="3522" customFormat="false" ht="11.25" hidden="false" customHeight="false" outlineLevel="0" collapsed="false">
      <c r="AQ3522" s="113" t="s">
        <v>11131</v>
      </c>
      <c r="AR3522" s="200" t="n">
        <v>425724</v>
      </c>
      <c r="AS3522" s="113" t="s">
        <v>11132</v>
      </c>
      <c r="AT3522" s="113" t="s">
        <v>353</v>
      </c>
      <c r="AU3522" s="200" t="n">
        <v>3155207</v>
      </c>
      <c r="AV3522" s="201" t="n">
        <v>0</v>
      </c>
      <c r="AW3522" s="113" t="s">
        <v>354</v>
      </c>
      <c r="AX3522" s="201" t="n">
        <v>131</v>
      </c>
      <c r="AY3522" s="113" t="s">
        <v>304</v>
      </c>
      <c r="BY3522" s="155" t="s">
        <v>9933</v>
      </c>
      <c r="BZ3522" s="155" t="n">
        <v>3</v>
      </c>
    </row>
    <row r="3523" customFormat="false" ht="11.25" hidden="false" customHeight="false" outlineLevel="0" collapsed="false">
      <c r="AQ3523" s="113" t="s">
        <v>11133</v>
      </c>
      <c r="AR3523" s="200" t="n">
        <v>2943</v>
      </c>
      <c r="AS3523" s="113" t="s">
        <v>11134</v>
      </c>
      <c r="AT3523" s="113" t="s">
        <v>466</v>
      </c>
      <c r="AU3523" s="200" t="n">
        <v>2611903</v>
      </c>
      <c r="AV3523" s="201" t="n">
        <v>14</v>
      </c>
      <c r="AW3523" s="113" t="s">
        <v>2262</v>
      </c>
      <c r="AX3523" s="201" t="n">
        <v>306</v>
      </c>
      <c r="AY3523" s="113" t="s">
        <v>304</v>
      </c>
      <c r="BY3523" s="155" t="s">
        <v>9935</v>
      </c>
      <c r="BZ3523" s="155" t="n">
        <v>13</v>
      </c>
    </row>
    <row r="3524" customFormat="false" ht="11.25" hidden="false" customHeight="false" outlineLevel="0" collapsed="false">
      <c r="AQ3524" s="113" t="s">
        <v>11135</v>
      </c>
      <c r="AR3524" s="200" t="n">
        <v>466116</v>
      </c>
      <c r="AS3524" s="113" t="s">
        <v>11136</v>
      </c>
      <c r="AT3524" s="113" t="s">
        <v>608</v>
      </c>
      <c r="AU3524" s="200" t="n">
        <v>4214904</v>
      </c>
      <c r="AV3524" s="201" t="n">
        <v>0</v>
      </c>
      <c r="AW3524" s="113" t="s">
        <v>576</v>
      </c>
      <c r="AX3524" s="201" t="n">
        <v>71</v>
      </c>
      <c r="AY3524" s="113" t="s">
        <v>304</v>
      </c>
      <c r="BY3524" s="155" t="s">
        <v>2915</v>
      </c>
      <c r="BZ3524" s="155" t="n">
        <v>1</v>
      </c>
    </row>
    <row r="3525" customFormat="false" ht="11.25" hidden="false" customHeight="false" outlineLevel="0" collapsed="false">
      <c r="AQ3525" s="113" t="s">
        <v>11137</v>
      </c>
      <c r="AR3525" s="200" t="n">
        <v>460318</v>
      </c>
      <c r="AS3525" s="113" t="s">
        <v>11138</v>
      </c>
      <c r="AT3525" s="113" t="s">
        <v>838</v>
      </c>
      <c r="AU3525" s="200" t="n">
        <v>4315602</v>
      </c>
      <c r="AV3525" s="201" t="n">
        <v>0</v>
      </c>
      <c r="AW3525" s="113" t="s">
        <v>576</v>
      </c>
      <c r="AX3525" s="201" t="n">
        <v>71</v>
      </c>
      <c r="AY3525" s="113" t="s">
        <v>304</v>
      </c>
      <c r="BY3525" s="155" t="s">
        <v>9937</v>
      </c>
      <c r="BZ3525" s="155" t="n">
        <v>3</v>
      </c>
    </row>
    <row r="3526" customFormat="false" ht="11.25" hidden="false" customHeight="false" outlineLevel="0" collapsed="false">
      <c r="AQ3526" s="113" t="s">
        <v>11139</v>
      </c>
      <c r="AR3526" s="200" t="n">
        <v>21003</v>
      </c>
      <c r="AS3526" s="113" t="s">
        <v>11140</v>
      </c>
      <c r="AT3526" s="113" t="s">
        <v>540</v>
      </c>
      <c r="AU3526" s="200" t="n">
        <v>2209005</v>
      </c>
      <c r="AV3526" s="201" t="n">
        <v>70</v>
      </c>
      <c r="AW3526" s="113" t="s">
        <v>2014</v>
      </c>
      <c r="AX3526" s="201" t="n">
        <v>68</v>
      </c>
      <c r="AY3526" s="113" t="s">
        <v>478</v>
      </c>
      <c r="BY3526" s="155" t="s">
        <v>9940</v>
      </c>
      <c r="BZ3526" s="155" t="n">
        <v>3</v>
      </c>
    </row>
    <row r="3527" customFormat="false" ht="11.25" hidden="false" customHeight="false" outlineLevel="0" collapsed="false">
      <c r="AQ3527" s="113" t="s">
        <v>3194</v>
      </c>
      <c r="AR3527" s="200" t="n">
        <v>12115</v>
      </c>
      <c r="AS3527" s="113" t="s">
        <v>3195</v>
      </c>
      <c r="AT3527" s="113" t="s">
        <v>346</v>
      </c>
      <c r="AU3527" s="200" t="n">
        <v>2707701</v>
      </c>
      <c r="AV3527" s="201" t="n">
        <v>12</v>
      </c>
      <c r="AW3527" s="113" t="s">
        <v>3194</v>
      </c>
      <c r="AX3527" s="201" t="n">
        <v>279</v>
      </c>
      <c r="AY3527" s="113" t="s">
        <v>304</v>
      </c>
      <c r="BY3527" s="155" t="s">
        <v>9943</v>
      </c>
      <c r="BZ3527" s="155" t="n">
        <v>5</v>
      </c>
    </row>
    <row r="3528" customFormat="false" ht="11.25" hidden="false" customHeight="false" outlineLevel="0" collapsed="false">
      <c r="AQ3528" s="113" t="s">
        <v>11141</v>
      </c>
      <c r="AR3528" s="200" t="n">
        <v>425731</v>
      </c>
      <c r="AS3528" s="113" t="s">
        <v>11142</v>
      </c>
      <c r="AT3528" s="113" t="s">
        <v>353</v>
      </c>
      <c r="AU3528" s="200" t="n">
        <v>3155306</v>
      </c>
      <c r="AV3528" s="201" t="n">
        <v>0</v>
      </c>
      <c r="AW3528" s="113" t="s">
        <v>354</v>
      </c>
      <c r="AX3528" s="201" t="n">
        <v>131</v>
      </c>
      <c r="AY3528" s="113" t="s">
        <v>304</v>
      </c>
      <c r="BY3528" s="155" t="s">
        <v>9945</v>
      </c>
      <c r="BZ3528" s="155" t="n">
        <v>5</v>
      </c>
    </row>
    <row r="3529" customFormat="false" ht="11.25" hidden="false" customHeight="false" outlineLevel="0" collapsed="false">
      <c r="AQ3529" s="113" t="s">
        <v>11143</v>
      </c>
      <c r="AR3529" s="200" t="n">
        <v>466130</v>
      </c>
      <c r="AS3529" s="113" t="s">
        <v>11144</v>
      </c>
      <c r="AT3529" s="113" t="s">
        <v>608</v>
      </c>
      <c r="AU3529" s="200" t="n">
        <v>4215000</v>
      </c>
      <c r="AV3529" s="201" t="n">
        <v>0</v>
      </c>
      <c r="AW3529" s="113" t="s">
        <v>576</v>
      </c>
      <c r="AX3529" s="201" t="n">
        <v>71</v>
      </c>
      <c r="AY3529" s="113" t="s">
        <v>304</v>
      </c>
      <c r="BY3529" s="155" t="s">
        <v>9948</v>
      </c>
      <c r="BZ3529" s="155" t="n">
        <v>3</v>
      </c>
    </row>
    <row r="3530" customFormat="false" ht="11.25" hidden="false" customHeight="false" outlineLevel="0" collapsed="false">
      <c r="AQ3530" s="113" t="s">
        <v>11145</v>
      </c>
      <c r="AR3530" s="200" t="n">
        <v>430843</v>
      </c>
      <c r="AS3530" s="113" t="s">
        <v>11146</v>
      </c>
      <c r="AT3530" s="113" t="s">
        <v>702</v>
      </c>
      <c r="AU3530" s="200" t="n">
        <v>5007307</v>
      </c>
      <c r="AV3530" s="201" t="n">
        <v>0</v>
      </c>
      <c r="AW3530" s="113" t="s">
        <v>354</v>
      </c>
      <c r="AX3530" s="201" t="n">
        <v>131</v>
      </c>
      <c r="AY3530" s="113" t="s">
        <v>304</v>
      </c>
      <c r="BY3530" s="155" t="s">
        <v>9950</v>
      </c>
      <c r="BZ3530" s="155" t="n">
        <v>13</v>
      </c>
    </row>
    <row r="3531" customFormat="false" ht="11.25" hidden="false" customHeight="false" outlineLevel="0" collapsed="false">
      <c r="AQ3531" s="113" t="s">
        <v>11147</v>
      </c>
      <c r="AR3531" s="200" t="n">
        <v>447427</v>
      </c>
      <c r="AS3531" s="113" t="s">
        <v>11146</v>
      </c>
      <c r="AT3531" s="113" t="s">
        <v>575</v>
      </c>
      <c r="AU3531" s="200" t="n">
        <v>4122305</v>
      </c>
      <c r="AV3531" s="201" t="n">
        <v>0</v>
      </c>
      <c r="AW3531" s="113" t="s">
        <v>576</v>
      </c>
      <c r="AX3531" s="201" t="n">
        <v>71</v>
      </c>
      <c r="AY3531" s="113" t="s">
        <v>304</v>
      </c>
      <c r="BY3531" s="155" t="s">
        <v>9952</v>
      </c>
      <c r="BZ3531" s="155" t="n">
        <v>3</v>
      </c>
    </row>
    <row r="3532" customFormat="false" ht="11.25" hidden="false" customHeight="false" outlineLevel="0" collapsed="false">
      <c r="AQ3532" s="113" t="s">
        <v>11148</v>
      </c>
      <c r="AR3532" s="200" t="n">
        <v>425755</v>
      </c>
      <c r="AS3532" s="113" t="s">
        <v>11149</v>
      </c>
      <c r="AT3532" s="113" t="s">
        <v>353</v>
      </c>
      <c r="AU3532" s="200" t="n">
        <v>3155405</v>
      </c>
      <c r="AV3532" s="201" t="n">
        <v>0</v>
      </c>
      <c r="AW3532" s="113" t="s">
        <v>354</v>
      </c>
      <c r="AX3532" s="201" t="n">
        <v>131</v>
      </c>
      <c r="AY3532" s="113" t="s">
        <v>304</v>
      </c>
      <c r="BY3532" s="155" t="s">
        <v>9955</v>
      </c>
      <c r="BZ3532" s="155" t="n">
        <v>8</v>
      </c>
    </row>
    <row r="3533" customFormat="false" ht="11.25" hidden="false" customHeight="false" outlineLevel="0" collapsed="false">
      <c r="AQ3533" s="113" t="s">
        <v>11150</v>
      </c>
      <c r="AR3533" s="200" t="n">
        <v>412160</v>
      </c>
      <c r="AS3533" s="113" t="s">
        <v>11151</v>
      </c>
      <c r="AT3533" s="113" t="s">
        <v>602</v>
      </c>
      <c r="AU3533" s="200" t="n">
        <v>3204401</v>
      </c>
      <c r="AV3533" s="201" t="n">
        <v>0</v>
      </c>
      <c r="AW3533" s="113" t="s">
        <v>1000</v>
      </c>
      <c r="AX3533" s="201" t="n">
        <v>64</v>
      </c>
      <c r="AY3533" s="113" t="s">
        <v>304</v>
      </c>
      <c r="BY3533" s="155" t="s">
        <v>9957</v>
      </c>
      <c r="BZ3533" s="155" t="n">
        <v>13</v>
      </c>
    </row>
    <row r="3534" customFormat="false" ht="11.25" hidden="false" customHeight="false" outlineLevel="0" collapsed="false">
      <c r="AQ3534" s="113" t="s">
        <v>11152</v>
      </c>
      <c r="AR3534" s="200" t="n">
        <v>425762</v>
      </c>
      <c r="AS3534" s="113" t="s">
        <v>11153</v>
      </c>
      <c r="AT3534" s="113" t="s">
        <v>353</v>
      </c>
      <c r="AU3534" s="200" t="n">
        <v>3155504</v>
      </c>
      <c r="AV3534" s="201" t="n">
        <v>0</v>
      </c>
      <c r="AW3534" s="113" t="s">
        <v>354</v>
      </c>
      <c r="AX3534" s="201" t="n">
        <v>131</v>
      </c>
      <c r="AY3534" s="113" t="s">
        <v>304</v>
      </c>
      <c r="BY3534" s="155" t="s">
        <v>9959</v>
      </c>
      <c r="BZ3534" s="155" t="n">
        <v>13</v>
      </c>
    </row>
    <row r="3535" customFormat="false" ht="11.25" hidden="false" customHeight="false" outlineLevel="0" collapsed="false">
      <c r="AQ3535" s="113" t="s">
        <v>11154</v>
      </c>
      <c r="AR3535" s="200" t="n">
        <v>460332</v>
      </c>
      <c r="AS3535" s="113" t="s">
        <v>11155</v>
      </c>
      <c r="AT3535" s="113" t="s">
        <v>838</v>
      </c>
      <c r="AU3535" s="200" t="n">
        <v>4315701</v>
      </c>
      <c r="AV3535" s="201" t="n">
        <v>0</v>
      </c>
      <c r="AW3535" s="113" t="s">
        <v>576</v>
      </c>
      <c r="AX3535" s="201" t="n">
        <v>71</v>
      </c>
      <c r="AY3535" s="113" t="s">
        <v>304</v>
      </c>
      <c r="BY3535" s="155" t="s">
        <v>9961</v>
      </c>
      <c r="BZ3535" s="155" t="n">
        <v>13</v>
      </c>
    </row>
    <row r="3536" customFormat="false" ht="11.25" hidden="false" customHeight="false" outlineLevel="0" collapsed="false">
      <c r="AQ3536" s="113" t="s">
        <v>11156</v>
      </c>
      <c r="AR3536" s="200" t="n">
        <v>8442</v>
      </c>
      <c r="AS3536" s="113" t="s">
        <v>11157</v>
      </c>
      <c r="AT3536" s="113" t="s">
        <v>353</v>
      </c>
      <c r="AU3536" s="200" t="n">
        <v>3155603</v>
      </c>
      <c r="AV3536" s="201" t="n">
        <v>65</v>
      </c>
      <c r="AW3536" s="113" t="s">
        <v>1401</v>
      </c>
      <c r="AX3536" s="201" t="n">
        <v>60</v>
      </c>
      <c r="AY3536" s="113" t="s">
        <v>478</v>
      </c>
      <c r="BY3536" s="155" t="s">
        <v>9963</v>
      </c>
      <c r="BZ3536" s="155" t="n">
        <v>5</v>
      </c>
    </row>
    <row r="3537" customFormat="false" ht="11.25" hidden="false" customHeight="false" outlineLevel="0" collapsed="false">
      <c r="AQ3537" s="113" t="s">
        <v>11158</v>
      </c>
      <c r="AR3537" s="200" t="n">
        <v>425779</v>
      </c>
      <c r="AS3537" s="113" t="s">
        <v>11159</v>
      </c>
      <c r="AT3537" s="113" t="s">
        <v>353</v>
      </c>
      <c r="AU3537" s="200" t="n">
        <v>3155702</v>
      </c>
      <c r="AV3537" s="201" t="n">
        <v>0</v>
      </c>
      <c r="AW3537" s="113" t="s">
        <v>354</v>
      </c>
      <c r="AX3537" s="201" t="n">
        <v>131</v>
      </c>
      <c r="AY3537" s="113" t="s">
        <v>304</v>
      </c>
      <c r="BY3537" s="155" t="s">
        <v>9965</v>
      </c>
      <c r="BZ3537" s="155" t="n">
        <v>13</v>
      </c>
    </row>
    <row r="3538" customFormat="false" ht="11.25" hidden="false" customHeight="false" outlineLevel="0" collapsed="false">
      <c r="AQ3538" s="113" t="s">
        <v>11160</v>
      </c>
      <c r="AR3538" s="200" t="n">
        <v>425786</v>
      </c>
      <c r="AS3538" s="113" t="s">
        <v>11161</v>
      </c>
      <c r="AT3538" s="113" t="s">
        <v>353</v>
      </c>
      <c r="AU3538" s="200" t="n">
        <v>3155801</v>
      </c>
      <c r="AV3538" s="201" t="n">
        <v>0</v>
      </c>
      <c r="AW3538" s="113" t="s">
        <v>354</v>
      </c>
      <c r="AX3538" s="201" t="n">
        <v>131</v>
      </c>
      <c r="AY3538" s="113" t="s">
        <v>304</v>
      </c>
      <c r="BY3538" s="155" t="s">
        <v>9967</v>
      </c>
      <c r="BZ3538" s="155" t="n">
        <v>5</v>
      </c>
    </row>
    <row r="3539" customFormat="false" ht="11.25" hidden="false" customHeight="false" outlineLevel="0" collapsed="false">
      <c r="AQ3539" s="113" t="s">
        <v>11162</v>
      </c>
      <c r="AR3539" s="200" t="n">
        <v>425803</v>
      </c>
      <c r="AS3539" s="113" t="s">
        <v>11163</v>
      </c>
      <c r="AT3539" s="113" t="s">
        <v>353</v>
      </c>
      <c r="AU3539" s="200" t="n">
        <v>3155900</v>
      </c>
      <c r="AV3539" s="201" t="n">
        <v>0</v>
      </c>
      <c r="AW3539" s="113" t="s">
        <v>354</v>
      </c>
      <c r="AX3539" s="201" t="n">
        <v>131</v>
      </c>
      <c r="AY3539" s="113" t="s">
        <v>304</v>
      </c>
      <c r="BY3539" s="155" t="s">
        <v>9969</v>
      </c>
      <c r="BZ3539" s="155" t="n">
        <v>13</v>
      </c>
    </row>
    <row r="3540" customFormat="false" ht="11.25" hidden="false" customHeight="false" outlineLevel="0" collapsed="false">
      <c r="AQ3540" s="113" t="s">
        <v>11164</v>
      </c>
      <c r="AR3540" s="200" t="n">
        <v>415095</v>
      </c>
      <c r="AS3540" s="113" t="s">
        <v>11165</v>
      </c>
      <c r="AT3540" s="113" t="s">
        <v>302</v>
      </c>
      <c r="AU3540" s="200" t="n">
        <v>5218789</v>
      </c>
      <c r="AV3540" s="201" t="n">
        <v>0</v>
      </c>
      <c r="AW3540" s="113" t="s">
        <v>303</v>
      </c>
      <c r="AX3540" s="201" t="n">
        <v>136</v>
      </c>
      <c r="AY3540" s="113" t="s">
        <v>304</v>
      </c>
      <c r="BY3540" s="155" t="s">
        <v>9971</v>
      </c>
      <c r="BZ3540" s="155" t="n">
        <v>3</v>
      </c>
    </row>
    <row r="3541" customFormat="false" ht="11.25" hidden="false" customHeight="false" outlineLevel="0" collapsed="false">
      <c r="AQ3541" s="113" t="s">
        <v>11166</v>
      </c>
      <c r="AR3541" s="200" t="n">
        <v>5933</v>
      </c>
      <c r="AS3541" s="113" t="s">
        <v>11167</v>
      </c>
      <c r="AT3541" s="113" t="s">
        <v>426</v>
      </c>
      <c r="AU3541" s="200" t="n">
        <v>2927002</v>
      </c>
      <c r="AV3541" s="201" t="n">
        <v>30</v>
      </c>
      <c r="AW3541" s="113" t="s">
        <v>759</v>
      </c>
      <c r="AX3541" s="201" t="n">
        <v>83</v>
      </c>
      <c r="AY3541" s="113" t="s">
        <v>304</v>
      </c>
      <c r="BY3541" s="155" t="s">
        <v>9977</v>
      </c>
      <c r="BZ3541" s="155" t="n">
        <v>5</v>
      </c>
    </row>
    <row r="3542" customFormat="false" ht="11.25" hidden="false" customHeight="false" outlineLevel="0" collapsed="false">
      <c r="AQ3542" s="113" t="s">
        <v>11168</v>
      </c>
      <c r="AR3542" s="200" t="n">
        <v>466154</v>
      </c>
      <c r="AS3542" s="113" t="s">
        <v>11169</v>
      </c>
      <c r="AT3542" s="113" t="s">
        <v>608</v>
      </c>
      <c r="AU3542" s="200" t="n">
        <v>4215059</v>
      </c>
      <c r="AV3542" s="201" t="n">
        <v>0</v>
      </c>
      <c r="AW3542" s="113" t="s">
        <v>576</v>
      </c>
      <c r="AX3542" s="201" t="n">
        <v>71</v>
      </c>
      <c r="AY3542" s="113" t="s">
        <v>304</v>
      </c>
      <c r="BY3542" s="155" t="s">
        <v>11170</v>
      </c>
      <c r="BZ3542" s="155" t="n">
        <v>1</v>
      </c>
    </row>
    <row r="3543" customFormat="false" ht="11.25" hidden="false" customHeight="false" outlineLevel="0" collapsed="false">
      <c r="AQ3543" s="113" t="s">
        <v>11171</v>
      </c>
      <c r="AR3543" s="200" t="n">
        <v>477655</v>
      </c>
      <c r="AS3543" s="113" t="s">
        <v>11172</v>
      </c>
      <c r="AT3543" s="113" t="s">
        <v>706</v>
      </c>
      <c r="AU3543" s="200" t="n">
        <v>1718758</v>
      </c>
      <c r="AV3543" s="201" t="n">
        <v>0</v>
      </c>
      <c r="AW3543" s="113" t="s">
        <v>303</v>
      </c>
      <c r="AX3543" s="201" t="n">
        <v>136</v>
      </c>
      <c r="AY3543" s="113" t="s">
        <v>304</v>
      </c>
      <c r="BY3543" s="155" t="s">
        <v>9974</v>
      </c>
      <c r="BZ3543" s="155" t="n">
        <v>3</v>
      </c>
    </row>
    <row r="3544" customFormat="false" ht="11.25" hidden="false" customHeight="false" outlineLevel="0" collapsed="false">
      <c r="AQ3544" s="113" t="s">
        <v>11173</v>
      </c>
      <c r="AR3544" s="200" t="n">
        <v>16427</v>
      </c>
      <c r="AS3544" s="113" t="s">
        <v>11174</v>
      </c>
      <c r="AT3544" s="113" t="s">
        <v>341</v>
      </c>
      <c r="AU3544" s="200" t="n">
        <v>2512903</v>
      </c>
      <c r="AV3544" s="201" t="n">
        <v>16</v>
      </c>
      <c r="AW3544" s="113" t="s">
        <v>3290</v>
      </c>
      <c r="AX3544" s="201" t="n">
        <v>226</v>
      </c>
      <c r="AY3544" s="113" t="s">
        <v>304</v>
      </c>
      <c r="BY3544" s="155" t="s">
        <v>11175</v>
      </c>
      <c r="BZ3544" s="155" t="n">
        <v>10</v>
      </c>
    </row>
    <row r="3545" customFormat="false" ht="11.25" hidden="false" customHeight="false" outlineLevel="0" collapsed="false">
      <c r="AQ3545" s="113" t="s">
        <v>11176</v>
      </c>
      <c r="AR3545" s="200" t="n">
        <v>415105</v>
      </c>
      <c r="AS3545" s="113" t="s">
        <v>11177</v>
      </c>
      <c r="AT3545" s="113" t="s">
        <v>302</v>
      </c>
      <c r="AU3545" s="200" t="n">
        <v>5218805</v>
      </c>
      <c r="AV3545" s="201" t="n">
        <v>0</v>
      </c>
      <c r="AW3545" s="113" t="s">
        <v>303</v>
      </c>
      <c r="AX3545" s="201" t="n">
        <v>136</v>
      </c>
      <c r="AY3545" s="113" t="s">
        <v>304</v>
      </c>
      <c r="BY3545" s="155" t="s">
        <v>9979</v>
      </c>
      <c r="BZ3545" s="155" t="n">
        <v>3</v>
      </c>
    </row>
    <row r="3546" customFormat="false" ht="11.25" hidden="false" customHeight="false" outlineLevel="0" collapsed="false">
      <c r="AQ3546" s="113" t="s">
        <v>11178</v>
      </c>
      <c r="AR3546" s="200" t="n">
        <v>430850</v>
      </c>
      <c r="AS3546" s="113" t="s">
        <v>11179</v>
      </c>
      <c r="AT3546" s="113" t="s">
        <v>702</v>
      </c>
      <c r="AU3546" s="200" t="n">
        <v>5007406</v>
      </c>
      <c r="AV3546" s="201" t="n">
        <v>0</v>
      </c>
      <c r="AW3546" s="113" t="s">
        <v>354</v>
      </c>
      <c r="AX3546" s="201" t="n">
        <v>131</v>
      </c>
      <c r="AY3546" s="113" t="s">
        <v>304</v>
      </c>
      <c r="BY3546" s="155" t="s">
        <v>9981</v>
      </c>
      <c r="BZ3546" s="155" t="n">
        <v>13</v>
      </c>
    </row>
    <row r="3547" customFormat="false" ht="11.25" hidden="false" customHeight="false" outlineLevel="0" collapsed="false">
      <c r="AQ3547" s="113" t="s">
        <v>11180</v>
      </c>
      <c r="AR3547" s="200" t="n">
        <v>425810</v>
      </c>
      <c r="AS3547" s="113" t="s">
        <v>11181</v>
      </c>
      <c r="AT3547" s="113" t="s">
        <v>353</v>
      </c>
      <c r="AU3547" s="200" t="n">
        <v>3156007</v>
      </c>
      <c r="AV3547" s="201" t="n">
        <v>24</v>
      </c>
      <c r="AW3547" s="113" t="s">
        <v>1917</v>
      </c>
      <c r="AX3547" s="201" t="n">
        <v>255</v>
      </c>
      <c r="AY3547" s="113" t="s">
        <v>304</v>
      </c>
      <c r="BY3547" s="155" t="s">
        <v>9985</v>
      </c>
      <c r="BZ3547" s="155" t="n">
        <v>13</v>
      </c>
    </row>
    <row r="3548" customFormat="false" ht="11.25" hidden="false" customHeight="false" outlineLevel="0" collapsed="false">
      <c r="AQ3548" s="113" t="s">
        <v>11182</v>
      </c>
      <c r="AR3548" s="200" t="n">
        <v>460370</v>
      </c>
      <c r="AS3548" s="113" t="s">
        <v>11183</v>
      </c>
      <c r="AT3548" s="113" t="s">
        <v>838</v>
      </c>
      <c r="AU3548" s="200" t="n">
        <v>4315750</v>
      </c>
      <c r="AV3548" s="201" t="n">
        <v>0</v>
      </c>
      <c r="AW3548" s="113" t="s">
        <v>576</v>
      </c>
      <c r="AX3548" s="201" t="n">
        <v>71</v>
      </c>
      <c r="AY3548" s="113" t="s">
        <v>304</v>
      </c>
      <c r="BY3548" s="155" t="s">
        <v>9983</v>
      </c>
      <c r="BZ3548" s="155" t="n">
        <v>13</v>
      </c>
    </row>
    <row r="3549" customFormat="false" ht="11.25" hidden="false" customHeight="false" outlineLevel="0" collapsed="false">
      <c r="AQ3549" s="113" t="s">
        <v>11184</v>
      </c>
      <c r="AR3549" s="200" t="n">
        <v>466161</v>
      </c>
      <c r="AS3549" s="113" t="s">
        <v>11185</v>
      </c>
      <c r="AT3549" s="113" t="s">
        <v>608</v>
      </c>
      <c r="AU3549" s="200" t="n">
        <v>4215075</v>
      </c>
      <c r="AV3549" s="201" t="n">
        <v>0</v>
      </c>
      <c r="AW3549" s="113" t="s">
        <v>576</v>
      </c>
      <c r="AX3549" s="201" t="n">
        <v>71</v>
      </c>
      <c r="AY3549" s="113" t="s">
        <v>304</v>
      </c>
      <c r="BY3549" s="155" t="s">
        <v>9987</v>
      </c>
      <c r="BZ3549" s="155" t="n">
        <v>3</v>
      </c>
    </row>
    <row r="3550" customFormat="false" ht="11.25" hidden="false" customHeight="false" outlineLevel="0" collapsed="false">
      <c r="AQ3550" s="113" t="s">
        <v>11186</v>
      </c>
      <c r="AR3550" s="200" t="n">
        <v>425827</v>
      </c>
      <c r="AS3550" s="113" t="s">
        <v>11187</v>
      </c>
      <c r="AT3550" s="113" t="s">
        <v>353</v>
      </c>
      <c r="AU3550" s="200" t="n">
        <v>3156106</v>
      </c>
      <c r="AV3550" s="201" t="n">
        <v>0</v>
      </c>
      <c r="AW3550" s="113" t="s">
        <v>354</v>
      </c>
      <c r="AX3550" s="201" t="n">
        <v>131</v>
      </c>
      <c r="AY3550" s="113" t="s">
        <v>304</v>
      </c>
      <c r="BY3550" s="155" t="s">
        <v>9989</v>
      </c>
      <c r="BZ3550" s="155" t="n">
        <v>15</v>
      </c>
    </row>
    <row r="3551" customFormat="false" ht="11.25" hidden="false" customHeight="false" outlineLevel="0" collapsed="false">
      <c r="AQ3551" s="113" t="s">
        <v>11188</v>
      </c>
      <c r="AR3551" s="200" t="n">
        <v>460387</v>
      </c>
      <c r="AS3551" s="113" t="s">
        <v>11189</v>
      </c>
      <c r="AT3551" s="113" t="s">
        <v>838</v>
      </c>
      <c r="AU3551" s="200" t="n">
        <v>4315800</v>
      </c>
      <c r="AV3551" s="201" t="n">
        <v>0</v>
      </c>
      <c r="AW3551" s="113" t="s">
        <v>576</v>
      </c>
      <c r="AX3551" s="201" t="n">
        <v>71</v>
      </c>
      <c r="AY3551" s="113" t="s">
        <v>304</v>
      </c>
      <c r="BY3551" s="155" t="s">
        <v>11190</v>
      </c>
      <c r="BZ3551" s="155" t="n">
        <v>13</v>
      </c>
    </row>
    <row r="3552" customFormat="false" ht="11.25" hidden="false" customHeight="false" outlineLevel="0" collapsed="false">
      <c r="AQ3552" s="113" t="s">
        <v>11191</v>
      </c>
      <c r="AR3552" s="200" t="n">
        <v>430874</v>
      </c>
      <c r="AS3552" s="113" t="s">
        <v>11192</v>
      </c>
      <c r="AT3552" s="113" t="s">
        <v>702</v>
      </c>
      <c r="AU3552" s="200" t="n">
        <v>5007505</v>
      </c>
      <c r="AV3552" s="201" t="n">
        <v>0</v>
      </c>
      <c r="AW3552" s="113" t="s">
        <v>354</v>
      </c>
      <c r="AX3552" s="201" t="n">
        <v>131</v>
      </c>
      <c r="AY3552" s="113" t="s">
        <v>304</v>
      </c>
      <c r="BY3552" s="155" t="s">
        <v>1282</v>
      </c>
      <c r="BZ3552" s="155" t="n">
        <v>13</v>
      </c>
    </row>
    <row r="3553" customFormat="false" ht="11.25" hidden="false" customHeight="false" outlineLevel="0" collapsed="false">
      <c r="AQ3553" s="113" t="s">
        <v>11193</v>
      </c>
      <c r="AR3553" s="200" t="n">
        <v>425858</v>
      </c>
      <c r="AS3553" s="113" t="s">
        <v>11194</v>
      </c>
      <c r="AT3553" s="113" t="s">
        <v>353</v>
      </c>
      <c r="AU3553" s="200" t="n">
        <v>3156205</v>
      </c>
      <c r="AV3553" s="201" t="n">
        <v>0</v>
      </c>
      <c r="AW3553" s="113" t="s">
        <v>354</v>
      </c>
      <c r="AX3553" s="201" t="n">
        <v>131</v>
      </c>
      <c r="AY3553" s="113" t="s">
        <v>304</v>
      </c>
      <c r="BY3553" s="155" t="s">
        <v>9994</v>
      </c>
      <c r="BZ3553" s="155" t="n">
        <v>8</v>
      </c>
    </row>
    <row r="3554" customFormat="false" ht="11.25" hidden="false" customHeight="false" outlineLevel="0" collapsed="false">
      <c r="AQ3554" s="113" t="s">
        <v>11195</v>
      </c>
      <c r="AR3554" s="200" t="n">
        <v>466178</v>
      </c>
      <c r="AS3554" s="113" t="s">
        <v>11196</v>
      </c>
      <c r="AT3554" s="113" t="s">
        <v>608</v>
      </c>
      <c r="AU3554" s="200" t="n">
        <v>4215109</v>
      </c>
      <c r="AV3554" s="201" t="n">
        <v>0</v>
      </c>
      <c r="AW3554" s="113" t="s">
        <v>576</v>
      </c>
      <c r="AX3554" s="201" t="n">
        <v>71</v>
      </c>
      <c r="AY3554" s="113" t="s">
        <v>304</v>
      </c>
      <c r="BY3554" s="155" t="s">
        <v>9991</v>
      </c>
      <c r="BZ3554" s="155" t="n">
        <v>13</v>
      </c>
    </row>
    <row r="3555" customFormat="false" ht="11.25" hidden="false" customHeight="false" outlineLevel="0" collapsed="false">
      <c r="AQ3555" s="113" t="s">
        <v>11197</v>
      </c>
      <c r="AR3555" s="200" t="n">
        <v>460394</v>
      </c>
      <c r="AS3555" s="113" t="s">
        <v>11198</v>
      </c>
      <c r="AT3555" s="113" t="s">
        <v>838</v>
      </c>
      <c r="AU3555" s="200" t="n">
        <v>4315909</v>
      </c>
      <c r="AV3555" s="201" t="n">
        <v>0</v>
      </c>
      <c r="AW3555" s="113" t="s">
        <v>576</v>
      </c>
      <c r="AX3555" s="201" t="n">
        <v>71</v>
      </c>
      <c r="AY3555" s="113" t="s">
        <v>304</v>
      </c>
      <c r="BY3555" s="155" t="s">
        <v>9993</v>
      </c>
      <c r="BZ3555" s="155" t="n">
        <v>5</v>
      </c>
    </row>
    <row r="3556" customFormat="false" ht="11.25" hidden="false" customHeight="false" outlineLevel="0" collapsed="false">
      <c r="AQ3556" s="113" t="s">
        <v>11199</v>
      </c>
      <c r="AR3556" s="200" t="n">
        <v>425872</v>
      </c>
      <c r="AS3556" s="113" t="s">
        <v>11200</v>
      </c>
      <c r="AT3556" s="113" t="s">
        <v>353</v>
      </c>
      <c r="AU3556" s="200" t="n">
        <v>3156304</v>
      </c>
      <c r="AV3556" s="201" t="n">
        <v>0</v>
      </c>
      <c r="AW3556" s="113" t="s">
        <v>354</v>
      </c>
      <c r="AX3556" s="201" t="n">
        <v>131</v>
      </c>
      <c r="AY3556" s="113" t="s">
        <v>304</v>
      </c>
      <c r="BY3556" s="155" t="s">
        <v>11201</v>
      </c>
      <c r="BZ3556" s="155" t="n">
        <v>13</v>
      </c>
    </row>
    <row r="3557" customFormat="false" ht="11.25" hidden="false" customHeight="false" outlineLevel="0" collapsed="false">
      <c r="AQ3557" s="113" t="s">
        <v>11202</v>
      </c>
      <c r="AR3557" s="200" t="n">
        <v>3832</v>
      </c>
      <c r="AS3557" s="113" t="s">
        <v>11203</v>
      </c>
      <c r="AT3557" s="113" t="s">
        <v>426</v>
      </c>
      <c r="AU3557" s="200" t="n">
        <v>2927101</v>
      </c>
      <c r="AV3557" s="201" t="n">
        <v>65</v>
      </c>
      <c r="AW3557" s="113" t="s">
        <v>545</v>
      </c>
      <c r="AX3557" s="201" t="n">
        <v>163</v>
      </c>
      <c r="AY3557" s="113" t="s">
        <v>478</v>
      </c>
      <c r="BY3557" s="155" t="s">
        <v>9999</v>
      </c>
      <c r="BZ3557" s="155" t="n">
        <v>13</v>
      </c>
    </row>
    <row r="3558" customFormat="false" ht="11.25" hidden="false" customHeight="false" outlineLevel="0" collapsed="false">
      <c r="AQ3558" s="113" t="s">
        <v>11204</v>
      </c>
      <c r="AR3558" s="200" t="n">
        <v>39370</v>
      </c>
      <c r="AS3558" s="113" t="s">
        <v>11205</v>
      </c>
      <c r="AT3558" s="113" t="s">
        <v>657</v>
      </c>
      <c r="AU3558" s="200" t="n">
        <v>2411007</v>
      </c>
      <c r="AV3558" s="201" t="n">
        <v>55</v>
      </c>
      <c r="AW3558" s="113" t="s">
        <v>1116</v>
      </c>
      <c r="AX3558" s="201" t="n">
        <v>112</v>
      </c>
      <c r="AY3558" s="113" t="s">
        <v>478</v>
      </c>
      <c r="BY3558" s="155" t="s">
        <v>10001</v>
      </c>
      <c r="BZ3558" s="155" t="n">
        <v>5</v>
      </c>
    </row>
    <row r="3559" customFormat="false" ht="11.25" hidden="false" customHeight="false" outlineLevel="0" collapsed="false">
      <c r="AQ3559" s="113" t="s">
        <v>11206</v>
      </c>
      <c r="AR3559" s="200" t="n">
        <v>460404</v>
      </c>
      <c r="AS3559" s="113" t="s">
        <v>11207</v>
      </c>
      <c r="AT3559" s="113" t="s">
        <v>838</v>
      </c>
      <c r="AU3559" s="200" t="n">
        <v>4315958</v>
      </c>
      <c r="AV3559" s="201" t="n">
        <v>0</v>
      </c>
      <c r="AW3559" s="113" t="s">
        <v>576</v>
      </c>
      <c r="AX3559" s="201" t="n">
        <v>71</v>
      </c>
      <c r="AY3559" s="113" t="s">
        <v>304</v>
      </c>
      <c r="BY3559" s="155" t="s">
        <v>2934</v>
      </c>
      <c r="BZ3559" s="155" t="n">
        <v>4</v>
      </c>
    </row>
    <row r="3560" customFormat="false" ht="11.25" hidden="false" customHeight="false" outlineLevel="0" collapsed="false">
      <c r="AQ3560" s="113" t="s">
        <v>11208</v>
      </c>
      <c r="AR3560" s="200" t="n">
        <v>447537</v>
      </c>
      <c r="AS3560" s="113" t="s">
        <v>11209</v>
      </c>
      <c r="AT3560" s="113" t="s">
        <v>575</v>
      </c>
      <c r="AU3560" s="200" t="n">
        <v>4122404</v>
      </c>
      <c r="AV3560" s="201" t="n">
        <v>0</v>
      </c>
      <c r="AW3560" s="113" t="s">
        <v>576</v>
      </c>
      <c r="AX3560" s="201" t="n">
        <v>71</v>
      </c>
      <c r="AY3560" s="113" t="s">
        <v>304</v>
      </c>
      <c r="BY3560" s="155" t="s">
        <v>9996</v>
      </c>
      <c r="BZ3560" s="155" t="n">
        <v>13</v>
      </c>
    </row>
    <row r="3561" customFormat="false" ht="11.25" hidden="false" customHeight="false" outlineLevel="0" collapsed="false">
      <c r="AQ3561" s="113" t="s">
        <v>11210</v>
      </c>
      <c r="AR3561" s="200" t="n">
        <v>460411</v>
      </c>
      <c r="AS3561" s="113" t="s">
        <v>11211</v>
      </c>
      <c r="AT3561" s="113" t="s">
        <v>838</v>
      </c>
      <c r="AU3561" s="200" t="n">
        <v>4316006</v>
      </c>
      <c r="AV3561" s="201" t="n">
        <v>0</v>
      </c>
      <c r="AW3561" s="113" t="s">
        <v>576</v>
      </c>
      <c r="AX3561" s="201" t="n">
        <v>71</v>
      </c>
      <c r="AY3561" s="113" t="s">
        <v>304</v>
      </c>
      <c r="BY3561" s="155" t="s">
        <v>9998</v>
      </c>
      <c r="BZ3561" s="155" t="n">
        <v>13</v>
      </c>
    </row>
    <row r="3562" customFormat="false" ht="11.25" hidden="false" customHeight="false" outlineLevel="0" collapsed="false">
      <c r="AQ3562" s="113" t="s">
        <v>11212</v>
      </c>
      <c r="AR3562" s="200" t="n">
        <v>425896</v>
      </c>
      <c r="AS3562" s="113" t="s">
        <v>11213</v>
      </c>
      <c r="AT3562" s="113" t="s">
        <v>353</v>
      </c>
      <c r="AU3562" s="200" t="n">
        <v>3156403</v>
      </c>
      <c r="AV3562" s="201" t="n">
        <v>0</v>
      </c>
      <c r="AW3562" s="113" t="s">
        <v>354</v>
      </c>
      <c r="AX3562" s="201" t="n">
        <v>131</v>
      </c>
      <c r="AY3562" s="113" t="s">
        <v>304</v>
      </c>
      <c r="BY3562" s="155" t="s">
        <v>10003</v>
      </c>
      <c r="BZ3562" s="155" t="n">
        <v>8</v>
      </c>
    </row>
    <row r="3563" customFormat="false" ht="11.25" hidden="false" customHeight="false" outlineLevel="0" collapsed="false">
      <c r="AQ3563" s="113" t="s">
        <v>11214</v>
      </c>
      <c r="AR3563" s="200" t="n">
        <v>466185</v>
      </c>
      <c r="AS3563" s="113" t="s">
        <v>11215</v>
      </c>
      <c r="AT3563" s="113" t="s">
        <v>608</v>
      </c>
      <c r="AU3563" s="200" t="n">
        <v>4215208</v>
      </c>
      <c r="AV3563" s="201" t="n">
        <v>0</v>
      </c>
      <c r="AW3563" s="113" t="s">
        <v>576</v>
      </c>
      <c r="AX3563" s="201" t="n">
        <v>71</v>
      </c>
      <c r="AY3563" s="113" t="s">
        <v>304</v>
      </c>
      <c r="BY3563" s="155" t="s">
        <v>10005</v>
      </c>
      <c r="BZ3563" s="155" t="n">
        <v>1</v>
      </c>
    </row>
    <row r="3564" customFormat="false" ht="11.25" hidden="false" customHeight="false" outlineLevel="0" collapsed="false">
      <c r="AQ3564" s="113" t="s">
        <v>11216</v>
      </c>
      <c r="AR3564" s="200" t="n">
        <v>447568</v>
      </c>
      <c r="AS3564" s="113" t="s">
        <v>11217</v>
      </c>
      <c r="AT3564" s="113" t="s">
        <v>575</v>
      </c>
      <c r="AU3564" s="200" t="n">
        <v>4122503</v>
      </c>
      <c r="AV3564" s="201" t="n">
        <v>0</v>
      </c>
      <c r="AW3564" s="113" t="s">
        <v>576</v>
      </c>
      <c r="AX3564" s="201" t="n">
        <v>71</v>
      </c>
      <c r="AY3564" s="113" t="s">
        <v>304</v>
      </c>
      <c r="BY3564" s="155" t="s">
        <v>10007</v>
      </c>
      <c r="BZ3564" s="155" t="n">
        <v>5</v>
      </c>
    </row>
    <row r="3565" customFormat="false" ht="11.25" hidden="false" customHeight="false" outlineLevel="0" collapsed="false">
      <c r="AQ3565" s="113" t="s">
        <v>11218</v>
      </c>
      <c r="AR3565" s="200" t="n">
        <v>460435</v>
      </c>
      <c r="AS3565" s="113" t="s">
        <v>11219</v>
      </c>
      <c r="AT3565" s="113" t="s">
        <v>838</v>
      </c>
      <c r="AU3565" s="200" t="n">
        <v>4316105</v>
      </c>
      <c r="AV3565" s="201" t="n">
        <v>0</v>
      </c>
      <c r="AW3565" s="113" t="s">
        <v>576</v>
      </c>
      <c r="AX3565" s="201" t="n">
        <v>71</v>
      </c>
      <c r="AY3565" s="113" t="s">
        <v>304</v>
      </c>
      <c r="BY3565" s="155" t="s">
        <v>10012</v>
      </c>
      <c r="BZ3565" s="155" t="n">
        <v>5</v>
      </c>
    </row>
    <row r="3566" customFormat="false" ht="11.25" hidden="false" customHeight="false" outlineLevel="0" collapsed="false">
      <c r="AQ3566" s="113" t="s">
        <v>11220</v>
      </c>
      <c r="AR3566" s="200" t="n">
        <v>460442</v>
      </c>
      <c r="AS3566" s="113" t="s">
        <v>11221</v>
      </c>
      <c r="AT3566" s="113" t="s">
        <v>838</v>
      </c>
      <c r="AU3566" s="200" t="n">
        <v>4316204</v>
      </c>
      <c r="AV3566" s="201" t="n">
        <v>0</v>
      </c>
      <c r="AW3566" s="113" t="s">
        <v>576</v>
      </c>
      <c r="AX3566" s="201" t="n">
        <v>71</v>
      </c>
      <c r="AY3566" s="113" t="s">
        <v>304</v>
      </c>
      <c r="BY3566" s="155" t="s">
        <v>10014</v>
      </c>
      <c r="BZ3566" s="155" t="n">
        <v>5</v>
      </c>
    </row>
    <row r="3567" customFormat="false" ht="11.25" hidden="false" customHeight="false" outlineLevel="0" collapsed="false">
      <c r="AQ3567" s="113" t="s">
        <v>11222</v>
      </c>
      <c r="AR3567" s="200" t="n">
        <v>479622</v>
      </c>
      <c r="AS3567" s="113" t="s">
        <v>11223</v>
      </c>
      <c r="AT3567" s="113" t="s">
        <v>561</v>
      </c>
      <c r="AU3567" s="200" t="n">
        <v>5107578</v>
      </c>
      <c r="AV3567" s="201" t="n">
        <v>0</v>
      </c>
      <c r="AW3567" s="113" t="s">
        <v>354</v>
      </c>
      <c r="AX3567" s="201" t="n">
        <v>131</v>
      </c>
      <c r="AY3567" s="113" t="s">
        <v>304</v>
      </c>
      <c r="BY3567" s="155" t="s">
        <v>10010</v>
      </c>
      <c r="BZ3567" s="155" t="n">
        <v>3</v>
      </c>
    </row>
    <row r="3568" customFormat="false" ht="11.25" hidden="false" customHeight="false" outlineLevel="0" collapsed="false">
      <c r="AQ3568" s="113" t="s">
        <v>11224</v>
      </c>
      <c r="AR3568" s="200" t="n">
        <v>447582</v>
      </c>
      <c r="AS3568" s="113" t="s">
        <v>11225</v>
      </c>
      <c r="AT3568" s="113" t="s">
        <v>575</v>
      </c>
      <c r="AU3568" s="200" t="n">
        <v>4122602</v>
      </c>
      <c r="AV3568" s="201" t="n">
        <v>0</v>
      </c>
      <c r="AW3568" s="113" t="s">
        <v>576</v>
      </c>
      <c r="AX3568" s="201" t="n">
        <v>71</v>
      </c>
      <c r="AY3568" s="113" t="s">
        <v>304</v>
      </c>
      <c r="BY3568" s="155" t="s">
        <v>10016</v>
      </c>
      <c r="BZ3568" s="155" t="n">
        <v>13</v>
      </c>
    </row>
    <row r="3569" customFormat="false" ht="11.25" hidden="false" customHeight="false" outlineLevel="0" collapsed="false">
      <c r="AQ3569" s="113" t="s">
        <v>11226</v>
      </c>
      <c r="AR3569" s="200" t="n">
        <v>433022</v>
      </c>
      <c r="AS3569" s="113" t="s">
        <v>11227</v>
      </c>
      <c r="AT3569" s="113" t="s">
        <v>561</v>
      </c>
      <c r="AU3569" s="200" t="n">
        <v>5107602</v>
      </c>
      <c r="AV3569" s="201" t="n">
        <v>0</v>
      </c>
      <c r="AW3569" s="113" t="s">
        <v>354</v>
      </c>
      <c r="AX3569" s="201" t="n">
        <v>131</v>
      </c>
      <c r="AY3569" s="113" t="s">
        <v>304</v>
      </c>
      <c r="BY3569" s="155" t="s">
        <v>10018</v>
      </c>
      <c r="BZ3569" s="155" t="n">
        <v>5</v>
      </c>
    </row>
    <row r="3570" customFormat="false" ht="11.25" hidden="false" customHeight="false" outlineLevel="0" collapsed="false">
      <c r="AQ3570" s="113" t="s">
        <v>11228</v>
      </c>
      <c r="AR3570" s="200" t="n">
        <v>460459</v>
      </c>
      <c r="AS3570" s="113" t="s">
        <v>11229</v>
      </c>
      <c r="AT3570" s="113" t="s">
        <v>838</v>
      </c>
      <c r="AU3570" s="200" t="n">
        <v>4316303</v>
      </c>
      <c r="AV3570" s="201" t="n">
        <v>0</v>
      </c>
      <c r="AW3570" s="113" t="s">
        <v>576</v>
      </c>
      <c r="AX3570" s="201" t="n">
        <v>71</v>
      </c>
      <c r="AY3570" s="113" t="s">
        <v>304</v>
      </c>
      <c r="BY3570" s="155" t="s">
        <v>10020</v>
      </c>
      <c r="BZ3570" s="155" t="n">
        <v>5</v>
      </c>
    </row>
    <row r="3571" customFormat="false" ht="11.25" hidden="false" customHeight="false" outlineLevel="0" collapsed="false">
      <c r="AQ3571" s="113" t="s">
        <v>11230</v>
      </c>
      <c r="AR3571" s="200" t="n">
        <v>39480</v>
      </c>
      <c r="AS3571" s="113" t="s">
        <v>11231</v>
      </c>
      <c r="AT3571" s="113" t="s">
        <v>432</v>
      </c>
      <c r="AU3571" s="200" t="n">
        <v>2109601</v>
      </c>
      <c r="AV3571" s="201" t="n">
        <v>30</v>
      </c>
      <c r="AW3571" s="113" t="s">
        <v>3847</v>
      </c>
      <c r="AX3571" s="201" t="n">
        <v>193</v>
      </c>
      <c r="AY3571" s="113" t="s">
        <v>304</v>
      </c>
      <c r="BY3571" s="155" t="s">
        <v>10022</v>
      </c>
      <c r="BZ3571" s="155" t="n">
        <v>5</v>
      </c>
    </row>
    <row r="3572" customFormat="false" ht="11.25" hidden="false" customHeight="false" outlineLevel="0" collapsed="false">
      <c r="AQ3572" s="113" t="s">
        <v>11232</v>
      </c>
      <c r="AR3572" s="200" t="n">
        <v>425906</v>
      </c>
      <c r="AS3572" s="113" t="s">
        <v>11233</v>
      </c>
      <c r="AT3572" s="113" t="s">
        <v>353</v>
      </c>
      <c r="AU3572" s="200" t="n">
        <v>3156452</v>
      </c>
      <c r="AV3572" s="201" t="n">
        <v>0</v>
      </c>
      <c r="AW3572" s="113" t="s">
        <v>354</v>
      </c>
      <c r="AX3572" s="201" t="n">
        <v>131</v>
      </c>
      <c r="AY3572" s="113" t="s">
        <v>304</v>
      </c>
      <c r="BY3572" s="155" t="s">
        <v>10024</v>
      </c>
      <c r="BZ3572" s="155" t="n">
        <v>13</v>
      </c>
    </row>
    <row r="3573" customFormat="false" ht="11.25" hidden="false" customHeight="false" outlineLevel="0" collapsed="false">
      <c r="AQ3573" s="113" t="s">
        <v>11234</v>
      </c>
      <c r="AR3573" s="200" t="n">
        <v>39806</v>
      </c>
      <c r="AS3573" s="113" t="s">
        <v>11235</v>
      </c>
      <c r="AT3573" s="113" t="s">
        <v>387</v>
      </c>
      <c r="AU3573" s="200" t="n">
        <v>2806107</v>
      </c>
      <c r="AV3573" s="201" t="n">
        <v>30</v>
      </c>
      <c r="AW3573" s="113" t="s">
        <v>2517</v>
      </c>
      <c r="AX3573" s="201" t="n">
        <v>161</v>
      </c>
      <c r="AY3573" s="113" t="s">
        <v>304</v>
      </c>
      <c r="BY3573" s="155" t="s">
        <v>11236</v>
      </c>
      <c r="BZ3573" s="155" t="n">
        <v>10</v>
      </c>
    </row>
    <row r="3574" customFormat="false" ht="11.25" hidden="false" customHeight="false" outlineLevel="0" collapsed="false">
      <c r="AQ3574" s="113" t="s">
        <v>11237</v>
      </c>
      <c r="AR3574" s="200" t="n">
        <v>447599</v>
      </c>
      <c r="AS3574" s="113" t="s">
        <v>11238</v>
      </c>
      <c r="AT3574" s="113" t="s">
        <v>575</v>
      </c>
      <c r="AU3574" s="200" t="n">
        <v>4122651</v>
      </c>
      <c r="AV3574" s="201" t="n">
        <v>0</v>
      </c>
      <c r="AW3574" s="113" t="s">
        <v>576</v>
      </c>
      <c r="AX3574" s="201" t="n">
        <v>71</v>
      </c>
      <c r="AY3574" s="113" t="s">
        <v>304</v>
      </c>
      <c r="BY3574" s="155" t="s">
        <v>10026</v>
      </c>
      <c r="BZ3574" s="155" t="n">
        <v>13</v>
      </c>
    </row>
    <row r="3575" customFormat="false" ht="11.25" hidden="false" customHeight="false" outlineLevel="0" collapsed="false">
      <c r="AQ3575" s="113" t="s">
        <v>11239</v>
      </c>
      <c r="AR3575" s="200" t="n">
        <v>460473</v>
      </c>
      <c r="AS3575" s="113" t="s">
        <v>11240</v>
      </c>
      <c r="AT3575" s="113" t="s">
        <v>838</v>
      </c>
      <c r="AU3575" s="200" t="n">
        <v>4316402</v>
      </c>
      <c r="AV3575" s="201" t="n">
        <v>0</v>
      </c>
      <c r="AW3575" s="113" t="s">
        <v>576</v>
      </c>
      <c r="AX3575" s="201" t="n">
        <v>71</v>
      </c>
      <c r="AY3575" s="113" t="s">
        <v>304</v>
      </c>
      <c r="BY3575" s="155" t="s">
        <v>10028</v>
      </c>
      <c r="BZ3575" s="155" t="n">
        <v>13</v>
      </c>
    </row>
    <row r="3576" customFormat="false" ht="11.25" hidden="false" customHeight="false" outlineLevel="0" collapsed="false">
      <c r="AQ3576" s="113" t="s">
        <v>11241</v>
      </c>
      <c r="AR3576" s="200" t="n">
        <v>433039</v>
      </c>
      <c r="AS3576" s="113" t="s">
        <v>11242</v>
      </c>
      <c r="AT3576" s="113" t="s">
        <v>561</v>
      </c>
      <c r="AU3576" s="200" t="n">
        <v>5107701</v>
      </c>
      <c r="AV3576" s="201" t="n">
        <v>0</v>
      </c>
      <c r="AW3576" s="113" t="s">
        <v>354</v>
      </c>
      <c r="AX3576" s="201" t="n">
        <v>131</v>
      </c>
      <c r="AY3576" s="113" t="s">
        <v>304</v>
      </c>
      <c r="BY3576" s="155" t="s">
        <v>10031</v>
      </c>
      <c r="BZ3576" s="155" t="n">
        <v>13</v>
      </c>
    </row>
    <row r="3577" customFormat="false" ht="11.25" hidden="false" customHeight="false" outlineLevel="0" collapsed="false">
      <c r="AQ3577" s="113" t="s">
        <v>11243</v>
      </c>
      <c r="AR3577" s="200" t="n">
        <v>17323</v>
      </c>
      <c r="AS3577" s="113" t="s">
        <v>11244</v>
      </c>
      <c r="AT3577" s="113" t="s">
        <v>346</v>
      </c>
      <c r="AU3577" s="200" t="n">
        <v>2707800</v>
      </c>
      <c r="AV3577" s="201" t="n">
        <v>30</v>
      </c>
      <c r="AW3577" s="113" t="s">
        <v>2472</v>
      </c>
      <c r="AX3577" s="201" t="n">
        <v>222</v>
      </c>
      <c r="AY3577" s="113" t="s">
        <v>304</v>
      </c>
      <c r="BY3577" s="155" t="s">
        <v>10033</v>
      </c>
      <c r="BZ3577" s="155" t="n">
        <v>13</v>
      </c>
    </row>
    <row r="3578" customFormat="false" ht="11.25" hidden="false" customHeight="false" outlineLevel="0" collapsed="false">
      <c r="AQ3578" s="113" t="s">
        <v>11245</v>
      </c>
      <c r="AR3578" s="200" t="n">
        <v>9788</v>
      </c>
      <c r="AS3578" s="113" t="s">
        <v>11246</v>
      </c>
      <c r="AT3578" s="113" t="s">
        <v>353</v>
      </c>
      <c r="AU3578" s="200" t="n">
        <v>3156502</v>
      </c>
      <c r="AV3578" s="201" t="n">
        <v>65</v>
      </c>
      <c r="AW3578" s="113" t="s">
        <v>1401</v>
      </c>
      <c r="AX3578" s="201" t="n">
        <v>60</v>
      </c>
      <c r="AY3578" s="113" t="s">
        <v>478</v>
      </c>
      <c r="BY3578" s="155" t="s">
        <v>10035</v>
      </c>
      <c r="BZ3578" s="155" t="n">
        <v>10</v>
      </c>
    </row>
    <row r="3579" customFormat="false" ht="11.25" hidden="false" customHeight="false" outlineLevel="0" collapsed="false">
      <c r="AQ3579" s="113" t="s">
        <v>11247</v>
      </c>
      <c r="AR3579" s="200" t="n">
        <v>415143</v>
      </c>
      <c r="AS3579" s="113" t="s">
        <v>11248</v>
      </c>
      <c r="AT3579" s="113" t="s">
        <v>302</v>
      </c>
      <c r="AU3579" s="200" t="n">
        <v>5218904</v>
      </c>
      <c r="AV3579" s="201" t="n">
        <v>0</v>
      </c>
      <c r="AW3579" s="113" t="s">
        <v>303</v>
      </c>
      <c r="AX3579" s="201" t="n">
        <v>136</v>
      </c>
      <c r="AY3579" s="113" t="s">
        <v>304</v>
      </c>
      <c r="BY3579" s="155" t="s">
        <v>10037</v>
      </c>
      <c r="BZ3579" s="155" t="n">
        <v>13</v>
      </c>
    </row>
    <row r="3580" customFormat="false" ht="11.25" hidden="false" customHeight="false" outlineLevel="0" collapsed="false">
      <c r="AQ3580" s="113" t="s">
        <v>11249</v>
      </c>
      <c r="AR3580" s="200" t="n">
        <v>14041</v>
      </c>
      <c r="AS3580" s="113" t="s">
        <v>11250</v>
      </c>
      <c r="AT3580" s="113" t="s">
        <v>353</v>
      </c>
      <c r="AU3580" s="200" t="n">
        <v>3156601</v>
      </c>
      <c r="AV3580" s="201" t="n">
        <v>60</v>
      </c>
      <c r="AW3580" s="113" t="s">
        <v>1077</v>
      </c>
      <c r="AX3580" s="201" t="n">
        <v>217</v>
      </c>
      <c r="AY3580" s="113" t="s">
        <v>478</v>
      </c>
      <c r="BY3580" s="155" t="s">
        <v>10039</v>
      </c>
      <c r="BZ3580" s="155" t="n">
        <v>13</v>
      </c>
    </row>
    <row r="3581" customFormat="false" ht="11.25" hidden="false" customHeight="false" outlineLevel="0" collapsed="false">
      <c r="AQ3581" s="113" t="s">
        <v>3201</v>
      </c>
      <c r="AR3581" s="200" t="n">
        <v>9843</v>
      </c>
      <c r="AS3581" s="113" t="s">
        <v>3202</v>
      </c>
      <c r="AT3581" s="113" t="s">
        <v>393</v>
      </c>
      <c r="AU3581" s="200" t="n">
        <v>2311801</v>
      </c>
      <c r="AV3581" s="201" t="n">
        <v>55</v>
      </c>
      <c r="AW3581" s="113" t="s">
        <v>3201</v>
      </c>
      <c r="AX3581" s="201" t="n">
        <v>305</v>
      </c>
      <c r="AY3581" s="113" t="s">
        <v>478</v>
      </c>
      <c r="BY3581" s="155" t="s">
        <v>10041</v>
      </c>
      <c r="BZ3581" s="155" t="n">
        <v>13</v>
      </c>
    </row>
    <row r="3582" customFormat="false" ht="11.25" hidden="false" customHeight="false" outlineLevel="0" collapsed="false">
      <c r="AQ3582" s="113" t="s">
        <v>11251</v>
      </c>
      <c r="AR3582" s="200" t="n">
        <v>18281</v>
      </c>
      <c r="AS3582" s="113" t="s">
        <v>11252</v>
      </c>
      <c r="AT3582" s="113" t="s">
        <v>657</v>
      </c>
      <c r="AU3582" s="200" t="n">
        <v>2411106</v>
      </c>
      <c r="AV3582" s="201" t="n">
        <v>35</v>
      </c>
      <c r="AW3582" s="113" t="s">
        <v>3249</v>
      </c>
      <c r="AX3582" s="201" t="n">
        <v>47</v>
      </c>
      <c r="AY3582" s="113" t="s">
        <v>478</v>
      </c>
      <c r="BY3582" s="155" t="s">
        <v>11253</v>
      </c>
      <c r="BZ3582" s="155" t="n">
        <v>13</v>
      </c>
    </row>
    <row r="3583" customFormat="false" ht="11.25" hidden="false" customHeight="false" outlineLevel="0" collapsed="false">
      <c r="AQ3583" s="113" t="s">
        <v>11254</v>
      </c>
      <c r="AR3583" s="200" t="n">
        <v>31677</v>
      </c>
      <c r="AS3583" s="113" t="s">
        <v>11252</v>
      </c>
      <c r="AT3583" s="113" t="s">
        <v>426</v>
      </c>
      <c r="AU3583" s="200" t="n">
        <v>2927200</v>
      </c>
      <c r="AV3583" s="201" t="n">
        <v>60</v>
      </c>
      <c r="AW3583" s="113" t="s">
        <v>2289</v>
      </c>
      <c r="AX3583" s="201" t="n">
        <v>84</v>
      </c>
      <c r="AY3583" s="113" t="s">
        <v>478</v>
      </c>
      <c r="BY3583" s="155" t="s">
        <v>10043</v>
      </c>
      <c r="BZ3583" s="155" t="n">
        <v>15</v>
      </c>
    </row>
    <row r="3584" customFormat="false" ht="11.25" hidden="false" customHeight="false" outlineLevel="0" collapsed="false">
      <c r="AQ3584" s="113" t="s">
        <v>11255</v>
      </c>
      <c r="AR3584" s="200" t="n">
        <v>425944</v>
      </c>
      <c r="AS3584" s="113" t="s">
        <v>11256</v>
      </c>
      <c r="AT3584" s="113" t="s">
        <v>353</v>
      </c>
      <c r="AU3584" s="200" t="n">
        <v>3156700</v>
      </c>
      <c r="AV3584" s="201" t="n">
        <v>0</v>
      </c>
      <c r="AW3584" s="113" t="s">
        <v>354</v>
      </c>
      <c r="AX3584" s="201" t="n">
        <v>131</v>
      </c>
      <c r="AY3584" s="113" t="s">
        <v>304</v>
      </c>
      <c r="BY3584" s="155" t="s">
        <v>10046</v>
      </c>
      <c r="BZ3584" s="155" t="n">
        <v>3</v>
      </c>
    </row>
    <row r="3585" customFormat="false" ht="11.25" hidden="false" customHeight="false" outlineLevel="0" collapsed="false">
      <c r="AQ3585" s="113" t="s">
        <v>11257</v>
      </c>
      <c r="AR3585" s="200" t="n">
        <v>447609</v>
      </c>
      <c r="AS3585" s="113" t="s">
        <v>11258</v>
      </c>
      <c r="AT3585" s="113" t="s">
        <v>575</v>
      </c>
      <c r="AU3585" s="200" t="n">
        <v>4122701</v>
      </c>
      <c r="AV3585" s="201" t="n">
        <v>0</v>
      </c>
      <c r="AW3585" s="113" t="s">
        <v>576</v>
      </c>
      <c r="AX3585" s="201" t="n">
        <v>71</v>
      </c>
      <c r="AY3585" s="113" t="s">
        <v>304</v>
      </c>
      <c r="BY3585" s="155" t="s">
        <v>10048</v>
      </c>
      <c r="BZ3585" s="155" t="n">
        <v>5</v>
      </c>
    </row>
    <row r="3586" customFormat="false" ht="11.25" hidden="false" customHeight="false" outlineLevel="0" collapsed="false">
      <c r="AQ3586" s="113" t="s">
        <v>11259</v>
      </c>
      <c r="AR3586" s="200" t="n">
        <v>425951</v>
      </c>
      <c r="AS3586" s="113" t="s">
        <v>11260</v>
      </c>
      <c r="AT3586" s="113" t="s">
        <v>353</v>
      </c>
      <c r="AU3586" s="200" t="n">
        <v>3156809</v>
      </c>
      <c r="AV3586" s="201" t="n">
        <v>0</v>
      </c>
      <c r="AW3586" s="113" t="s">
        <v>354</v>
      </c>
      <c r="AX3586" s="201" t="n">
        <v>131</v>
      </c>
      <c r="AY3586" s="113" t="s">
        <v>304</v>
      </c>
      <c r="BY3586" s="155" t="s">
        <v>10050</v>
      </c>
      <c r="BZ3586" s="155" t="n">
        <v>13</v>
      </c>
    </row>
    <row r="3587" customFormat="false" ht="11.25" hidden="false" customHeight="false" outlineLevel="0" collapsed="false">
      <c r="AQ3587" s="113" t="s">
        <v>11261</v>
      </c>
      <c r="AR3587" s="200" t="n">
        <v>24457</v>
      </c>
      <c r="AS3587" s="113" t="s">
        <v>11262</v>
      </c>
      <c r="AT3587" s="113" t="s">
        <v>393</v>
      </c>
      <c r="AU3587" s="200" t="n">
        <v>2311900</v>
      </c>
      <c r="AV3587" s="201" t="n">
        <v>90</v>
      </c>
      <c r="AW3587" s="113" t="s">
        <v>2215</v>
      </c>
      <c r="AX3587" s="201" t="n">
        <v>21</v>
      </c>
      <c r="AY3587" s="113" t="s">
        <v>478</v>
      </c>
      <c r="BY3587" s="155" t="s">
        <v>10053</v>
      </c>
      <c r="BZ3587" s="155" t="n">
        <v>3</v>
      </c>
    </row>
    <row r="3588" customFormat="false" ht="11.25" hidden="false" customHeight="false" outlineLevel="0" collapsed="false">
      <c r="AQ3588" s="113" t="s">
        <v>11263</v>
      </c>
      <c r="AR3588" s="200" t="n">
        <v>425968</v>
      </c>
      <c r="AS3588" s="113" t="s">
        <v>11264</v>
      </c>
      <c r="AT3588" s="113" t="s">
        <v>353</v>
      </c>
      <c r="AU3588" s="200" t="n">
        <v>3156908</v>
      </c>
      <c r="AV3588" s="201" t="n">
        <v>0</v>
      </c>
      <c r="AW3588" s="113" t="s">
        <v>354</v>
      </c>
      <c r="AX3588" s="201" t="n">
        <v>131</v>
      </c>
      <c r="AY3588" s="113" t="s">
        <v>304</v>
      </c>
      <c r="BY3588" s="155" t="s">
        <v>10055</v>
      </c>
      <c r="BZ3588" s="155" t="n">
        <v>10</v>
      </c>
    </row>
    <row r="3589" customFormat="false" ht="11.25" hidden="false" customHeight="false" outlineLevel="0" collapsed="false">
      <c r="AQ3589" s="113" t="s">
        <v>11265</v>
      </c>
      <c r="AR3589" s="200" t="n">
        <v>460497</v>
      </c>
      <c r="AS3589" s="113" t="s">
        <v>11266</v>
      </c>
      <c r="AT3589" s="113" t="s">
        <v>838</v>
      </c>
      <c r="AU3589" s="200" t="n">
        <v>4316428</v>
      </c>
      <c r="AV3589" s="201" t="n">
        <v>0</v>
      </c>
      <c r="AW3589" s="113" t="s">
        <v>576</v>
      </c>
      <c r="AX3589" s="201" t="n">
        <v>71</v>
      </c>
      <c r="AY3589" s="113" t="s">
        <v>304</v>
      </c>
      <c r="BY3589" s="155" t="s">
        <v>10057</v>
      </c>
      <c r="BZ3589" s="155" t="n">
        <v>13</v>
      </c>
    </row>
    <row r="3590" customFormat="false" ht="11.25" hidden="false" customHeight="false" outlineLevel="0" collapsed="false">
      <c r="AQ3590" s="113" t="s">
        <v>11267</v>
      </c>
      <c r="AR3590" s="200" t="n">
        <v>19170</v>
      </c>
      <c r="AS3590" s="113" t="s">
        <v>11268</v>
      </c>
      <c r="AT3590" s="113" t="s">
        <v>466</v>
      </c>
      <c r="AU3590" s="200" t="n">
        <v>2612000</v>
      </c>
      <c r="AV3590" s="201" t="n">
        <v>35</v>
      </c>
      <c r="AW3590" s="113" t="s">
        <v>1430</v>
      </c>
      <c r="AX3590" s="201" t="n">
        <v>8</v>
      </c>
      <c r="AY3590" s="113" t="s">
        <v>478</v>
      </c>
      <c r="BY3590" s="155" t="s">
        <v>10059</v>
      </c>
      <c r="BZ3590" s="155" t="n">
        <v>5</v>
      </c>
    </row>
    <row r="3591" customFormat="false" ht="11.25" hidden="false" customHeight="false" outlineLevel="0" collapsed="false">
      <c r="AQ3591" s="113" t="s">
        <v>11269</v>
      </c>
      <c r="AR3591" s="200" t="n">
        <v>460514</v>
      </c>
      <c r="AS3591" s="113" t="s">
        <v>11270</v>
      </c>
      <c r="AT3591" s="113" t="s">
        <v>838</v>
      </c>
      <c r="AU3591" s="200" t="n">
        <v>4316436</v>
      </c>
      <c r="AV3591" s="201" t="n">
        <v>0</v>
      </c>
      <c r="AW3591" s="113" t="s">
        <v>576</v>
      </c>
      <c r="AX3591" s="201" t="n">
        <v>71</v>
      </c>
      <c r="AY3591" s="113" t="s">
        <v>304</v>
      </c>
      <c r="BY3591" s="155" t="s">
        <v>10061</v>
      </c>
      <c r="BZ3591" s="155" t="n">
        <v>3</v>
      </c>
    </row>
    <row r="3592" customFormat="false" ht="11.25" hidden="false" customHeight="false" outlineLevel="0" collapsed="false">
      <c r="AQ3592" s="113" t="s">
        <v>11271</v>
      </c>
      <c r="AR3592" s="200" t="n">
        <v>466202</v>
      </c>
      <c r="AS3592" s="113" t="s">
        <v>11272</v>
      </c>
      <c r="AT3592" s="113" t="s">
        <v>608</v>
      </c>
      <c r="AU3592" s="200" t="n">
        <v>4215307</v>
      </c>
      <c r="AV3592" s="201" t="n">
        <v>0</v>
      </c>
      <c r="AW3592" s="113" t="s">
        <v>576</v>
      </c>
      <c r="AX3592" s="201" t="n">
        <v>71</v>
      </c>
      <c r="AY3592" s="113" t="s">
        <v>304</v>
      </c>
      <c r="BY3592" s="155" t="s">
        <v>11273</v>
      </c>
      <c r="BZ3592" s="155" t="n">
        <v>1</v>
      </c>
    </row>
    <row r="3593" customFormat="false" ht="11.25" hidden="false" customHeight="false" outlineLevel="0" collapsed="false">
      <c r="AQ3593" s="113" t="s">
        <v>11274</v>
      </c>
      <c r="AR3593" s="200" t="n">
        <v>1542</v>
      </c>
      <c r="AS3593" s="113" t="s">
        <v>11275</v>
      </c>
      <c r="AT3593" s="113" t="s">
        <v>466</v>
      </c>
      <c r="AU3593" s="200" t="n">
        <v>2612109</v>
      </c>
      <c r="AV3593" s="201" t="n">
        <v>26</v>
      </c>
      <c r="AW3593" s="113" t="s">
        <v>2548</v>
      </c>
      <c r="AX3593" s="201" t="n">
        <v>307</v>
      </c>
      <c r="AY3593" s="113" t="s">
        <v>478</v>
      </c>
      <c r="BY3593" s="155" t="s">
        <v>11276</v>
      </c>
      <c r="BZ3593" s="155" t="n">
        <v>10</v>
      </c>
    </row>
    <row r="3594" customFormat="false" ht="11.25" hidden="false" customHeight="false" outlineLevel="0" collapsed="false">
      <c r="AQ3594" s="113" t="s">
        <v>11277</v>
      </c>
      <c r="AR3594" s="200" t="n">
        <v>32023</v>
      </c>
      <c r="AS3594" s="113" t="s">
        <v>11275</v>
      </c>
      <c r="AT3594" s="113" t="s">
        <v>341</v>
      </c>
      <c r="AU3594" s="200" t="n">
        <v>2513000</v>
      </c>
      <c r="AV3594" s="201" t="n">
        <v>55</v>
      </c>
      <c r="AW3594" s="113" t="s">
        <v>1123</v>
      </c>
      <c r="AX3594" s="201" t="n">
        <v>67</v>
      </c>
      <c r="AY3594" s="113" t="s">
        <v>478</v>
      </c>
      <c r="BY3594" s="155" t="s">
        <v>10064</v>
      </c>
      <c r="BZ3594" s="155" t="n">
        <v>13</v>
      </c>
    </row>
    <row r="3595" customFormat="false" ht="11.25" hidden="false" customHeight="false" outlineLevel="0" collapsed="false">
      <c r="AQ3595" s="113" t="s">
        <v>11278</v>
      </c>
      <c r="AR3595" s="200" t="n">
        <v>1803</v>
      </c>
      <c r="AS3595" s="113" t="s">
        <v>11279</v>
      </c>
      <c r="AT3595" s="113" t="s">
        <v>387</v>
      </c>
      <c r="AU3595" s="200" t="n">
        <v>2806206</v>
      </c>
      <c r="AV3595" s="201" t="n">
        <v>30</v>
      </c>
      <c r="AW3595" s="113" t="s">
        <v>2506</v>
      </c>
      <c r="AX3595" s="201" t="n">
        <v>146</v>
      </c>
      <c r="AY3595" s="113" t="s">
        <v>304</v>
      </c>
      <c r="BY3595" s="155" t="s">
        <v>10066</v>
      </c>
      <c r="BZ3595" s="155" t="n">
        <v>13</v>
      </c>
    </row>
    <row r="3596" customFormat="false" ht="11.25" hidden="false" customHeight="false" outlineLevel="0" collapsed="false">
      <c r="AQ3596" s="113" t="s">
        <v>11280</v>
      </c>
      <c r="AR3596" s="200" t="n">
        <v>18779</v>
      </c>
      <c r="AS3596" s="113" t="s">
        <v>11281</v>
      </c>
      <c r="AT3596" s="113" t="s">
        <v>341</v>
      </c>
      <c r="AU3596" s="200" t="n">
        <v>2513109</v>
      </c>
      <c r="AV3596" s="201" t="n">
        <v>30</v>
      </c>
      <c r="AW3596" s="113" t="s">
        <v>3424</v>
      </c>
      <c r="AX3596" s="201" t="n">
        <v>172</v>
      </c>
      <c r="AY3596" s="113" t="s">
        <v>478</v>
      </c>
      <c r="BY3596" s="155" t="s">
        <v>10068</v>
      </c>
      <c r="BZ3596" s="155" t="n">
        <v>13</v>
      </c>
    </row>
    <row r="3597" customFormat="false" ht="11.25" hidden="false" customHeight="false" outlineLevel="0" collapsed="false">
      <c r="AQ3597" s="113" t="s">
        <v>11282</v>
      </c>
      <c r="AR3597" s="200" t="n">
        <v>447623</v>
      </c>
      <c r="AS3597" s="113" t="s">
        <v>11283</v>
      </c>
      <c r="AT3597" s="113" t="s">
        <v>575</v>
      </c>
      <c r="AU3597" s="200" t="n">
        <v>4122800</v>
      </c>
      <c r="AV3597" s="201" t="n">
        <v>0</v>
      </c>
      <c r="AW3597" s="113" t="s">
        <v>576</v>
      </c>
      <c r="AX3597" s="201" t="n">
        <v>71</v>
      </c>
      <c r="AY3597" s="113" t="s">
        <v>304</v>
      </c>
      <c r="BY3597" s="155" t="s">
        <v>10070</v>
      </c>
      <c r="BZ3597" s="155" t="n">
        <v>5</v>
      </c>
    </row>
    <row r="3598" customFormat="false" ht="11.25" hidden="false" customHeight="false" outlineLevel="0" collapsed="false">
      <c r="AQ3598" s="113" t="s">
        <v>3207</v>
      </c>
      <c r="AR3598" s="200" t="n">
        <v>14883</v>
      </c>
      <c r="AS3598" s="113" t="s">
        <v>3208</v>
      </c>
      <c r="AT3598" s="113" t="s">
        <v>466</v>
      </c>
      <c r="AU3598" s="200" t="n">
        <v>2612208</v>
      </c>
      <c r="AV3598" s="201" t="n">
        <v>65</v>
      </c>
      <c r="AW3598" s="113" t="s">
        <v>3207</v>
      </c>
      <c r="AX3598" s="201" t="n">
        <v>45</v>
      </c>
      <c r="AY3598" s="113" t="s">
        <v>478</v>
      </c>
      <c r="BY3598" s="155" t="s">
        <v>11284</v>
      </c>
      <c r="BZ3598" s="155" t="n">
        <v>13</v>
      </c>
    </row>
    <row r="3599" customFormat="false" ht="11.25" hidden="false" customHeight="false" outlineLevel="0" collapsed="false">
      <c r="AQ3599" s="113" t="s">
        <v>1401</v>
      </c>
      <c r="AR3599" s="200" t="n">
        <v>28659</v>
      </c>
      <c r="AS3599" s="113" t="s">
        <v>3215</v>
      </c>
      <c r="AT3599" s="113" t="s">
        <v>353</v>
      </c>
      <c r="AU3599" s="200" t="n">
        <v>3157005</v>
      </c>
      <c r="AV3599" s="201" t="n">
        <v>65</v>
      </c>
      <c r="AW3599" s="113" t="s">
        <v>1401</v>
      </c>
      <c r="AX3599" s="201" t="n">
        <v>60</v>
      </c>
      <c r="AY3599" s="113" t="s">
        <v>478</v>
      </c>
      <c r="BY3599" s="155" t="s">
        <v>10072</v>
      </c>
      <c r="BZ3599" s="155" t="n">
        <v>3</v>
      </c>
    </row>
    <row r="3600" customFormat="false" ht="11.25" hidden="false" customHeight="false" outlineLevel="0" collapsed="false">
      <c r="AQ3600" s="113" t="s">
        <v>11285</v>
      </c>
      <c r="AR3600" s="200" t="n">
        <v>19479</v>
      </c>
      <c r="AS3600" s="113" t="s">
        <v>11286</v>
      </c>
      <c r="AT3600" s="113" t="s">
        <v>426</v>
      </c>
      <c r="AU3600" s="200" t="n">
        <v>2927309</v>
      </c>
      <c r="AV3600" s="201" t="n">
        <v>30</v>
      </c>
      <c r="AW3600" s="113" t="s">
        <v>2365</v>
      </c>
      <c r="AX3600" s="201" t="n">
        <v>126</v>
      </c>
      <c r="AY3600" s="113" t="s">
        <v>304</v>
      </c>
      <c r="BY3600" s="155" t="s">
        <v>11287</v>
      </c>
      <c r="BZ3600" s="155" t="n">
        <v>5</v>
      </c>
    </row>
    <row r="3601" customFormat="false" ht="11.25" hidden="false" customHeight="false" outlineLevel="0" collapsed="false">
      <c r="AQ3601" s="113" t="s">
        <v>11288</v>
      </c>
      <c r="AR3601" s="200" t="n">
        <v>44633</v>
      </c>
      <c r="AS3601" s="113" t="s">
        <v>11289</v>
      </c>
      <c r="AT3601" s="113" t="s">
        <v>393</v>
      </c>
      <c r="AU3601" s="200" t="n">
        <v>2311959</v>
      </c>
      <c r="AV3601" s="201" t="n">
        <v>70</v>
      </c>
      <c r="AW3601" s="113" t="s">
        <v>1495</v>
      </c>
      <c r="AX3601" s="201" t="n">
        <v>10</v>
      </c>
      <c r="AY3601" s="113" t="s">
        <v>478</v>
      </c>
      <c r="BY3601" s="155" t="s">
        <v>10076</v>
      </c>
      <c r="BZ3601" s="155" t="n">
        <v>13</v>
      </c>
    </row>
    <row r="3602" customFormat="false" ht="11.25" hidden="false" customHeight="false" outlineLevel="0" collapsed="false">
      <c r="AQ3602" s="113" t="s">
        <v>11290</v>
      </c>
      <c r="AR3602" s="200" t="n">
        <v>32470</v>
      </c>
      <c r="AS3602" s="113" t="s">
        <v>11291</v>
      </c>
      <c r="AT3602" s="113" t="s">
        <v>466</v>
      </c>
      <c r="AU3602" s="200" t="n">
        <v>2612307</v>
      </c>
      <c r="AV3602" s="201" t="n">
        <v>35</v>
      </c>
      <c r="AW3602" s="113" t="s">
        <v>1323</v>
      </c>
      <c r="AX3602" s="201" t="n">
        <v>17</v>
      </c>
      <c r="AY3602" s="113" t="s">
        <v>478</v>
      </c>
      <c r="BY3602" s="155" t="s">
        <v>10078</v>
      </c>
      <c r="BZ3602" s="155" t="n">
        <v>14</v>
      </c>
    </row>
    <row r="3603" customFormat="false" ht="11.25" hidden="false" customHeight="false" outlineLevel="0" collapsed="false">
      <c r="AQ3603" s="113" t="s">
        <v>11292</v>
      </c>
      <c r="AR3603" s="200" t="n">
        <v>491632</v>
      </c>
      <c r="AS3603" s="113" t="s">
        <v>11293</v>
      </c>
      <c r="AT3603" s="113" t="s">
        <v>608</v>
      </c>
      <c r="AU3603" s="200" t="n">
        <v>4215356</v>
      </c>
      <c r="AV3603" s="201" t="n">
        <v>0</v>
      </c>
      <c r="AW3603" s="113" t="s">
        <v>576</v>
      </c>
      <c r="AX3603" s="201" t="n">
        <v>71</v>
      </c>
      <c r="AY3603" s="113" t="s">
        <v>1377</v>
      </c>
      <c r="BY3603" s="155" t="s">
        <v>10080</v>
      </c>
      <c r="BZ3603" s="155" t="n">
        <v>5</v>
      </c>
    </row>
    <row r="3604" customFormat="false" ht="11.25" hidden="false" customHeight="false" outlineLevel="0" collapsed="false">
      <c r="AQ3604" s="113" t="s">
        <v>11294</v>
      </c>
      <c r="AR3604" s="200" t="n">
        <v>33170</v>
      </c>
      <c r="AS3604" s="113" t="s">
        <v>11295</v>
      </c>
      <c r="AT3604" s="113" t="s">
        <v>353</v>
      </c>
      <c r="AU3604" s="200" t="n">
        <v>3157104</v>
      </c>
      <c r="AV3604" s="201" t="n">
        <v>60</v>
      </c>
      <c r="AW3604" s="113" t="s">
        <v>1077</v>
      </c>
      <c r="AX3604" s="201" t="n">
        <v>217</v>
      </c>
      <c r="AY3604" s="113" t="s">
        <v>478</v>
      </c>
      <c r="BY3604" s="155" t="s">
        <v>10074</v>
      </c>
      <c r="BZ3604" s="155" t="n">
        <v>13</v>
      </c>
    </row>
    <row r="3605" customFormat="false" ht="11.25" hidden="false" customHeight="false" outlineLevel="0" collapsed="false">
      <c r="AQ3605" s="113" t="s">
        <v>11296</v>
      </c>
      <c r="AR3605" s="200" t="n">
        <v>433046</v>
      </c>
      <c r="AS3605" s="113" t="s">
        <v>11297</v>
      </c>
      <c r="AT3605" s="113" t="s">
        <v>561</v>
      </c>
      <c r="AU3605" s="200" t="n">
        <v>5107750</v>
      </c>
      <c r="AV3605" s="201" t="n">
        <v>0</v>
      </c>
      <c r="AW3605" s="113" t="s">
        <v>354</v>
      </c>
      <c r="AX3605" s="201" t="n">
        <v>131</v>
      </c>
      <c r="AY3605" s="113" t="s">
        <v>304</v>
      </c>
      <c r="BY3605" s="155" t="s">
        <v>11298</v>
      </c>
      <c r="BZ3605" s="155" t="n">
        <v>13</v>
      </c>
    </row>
    <row r="3606" customFormat="false" ht="11.25" hidden="false" customHeight="false" outlineLevel="0" collapsed="false">
      <c r="AQ3606" s="113" t="s">
        <v>11299</v>
      </c>
      <c r="AR3606" s="200" t="n">
        <v>447654</v>
      </c>
      <c r="AS3606" s="113" t="s">
        <v>11300</v>
      </c>
      <c r="AT3606" s="113" t="s">
        <v>575</v>
      </c>
      <c r="AU3606" s="200" t="n">
        <v>4122909</v>
      </c>
      <c r="AV3606" s="201" t="n">
        <v>0</v>
      </c>
      <c r="AW3606" s="113" t="s">
        <v>576</v>
      </c>
      <c r="AX3606" s="201" t="n">
        <v>71</v>
      </c>
      <c r="AY3606" s="113" t="s">
        <v>304</v>
      </c>
      <c r="BY3606" s="155" t="s">
        <v>10083</v>
      </c>
      <c r="BZ3606" s="155" t="n">
        <v>13</v>
      </c>
    </row>
    <row r="3607" customFormat="false" ht="11.25" hidden="false" customHeight="false" outlineLevel="0" collapsed="false">
      <c r="AQ3607" s="113" t="s">
        <v>11301</v>
      </c>
      <c r="AR3607" s="200" t="n">
        <v>460569</v>
      </c>
      <c r="AS3607" s="113" t="s">
        <v>11302</v>
      </c>
      <c r="AT3607" s="113" t="s">
        <v>838</v>
      </c>
      <c r="AU3607" s="200" t="n">
        <v>4316451</v>
      </c>
      <c r="AV3607" s="201" t="n">
        <v>0</v>
      </c>
      <c r="AW3607" s="113" t="s">
        <v>576</v>
      </c>
      <c r="AX3607" s="201" t="n">
        <v>71</v>
      </c>
      <c r="AY3607" s="113" t="s">
        <v>304</v>
      </c>
      <c r="BY3607" s="155" t="s">
        <v>10085</v>
      </c>
      <c r="BZ3607" s="155" t="n">
        <v>3</v>
      </c>
    </row>
    <row r="3608" customFormat="false" ht="11.25" hidden="false" customHeight="false" outlineLevel="0" collapsed="false">
      <c r="AQ3608" s="113" t="s">
        <v>11303</v>
      </c>
      <c r="AR3608" s="200" t="n">
        <v>447661</v>
      </c>
      <c r="AS3608" s="113" t="s">
        <v>11304</v>
      </c>
      <c r="AT3608" s="113" t="s">
        <v>575</v>
      </c>
      <c r="AU3608" s="200" t="n">
        <v>4123006</v>
      </c>
      <c r="AV3608" s="201" t="n">
        <v>0</v>
      </c>
      <c r="AW3608" s="113" t="s">
        <v>576</v>
      </c>
      <c r="AX3608" s="201" t="n">
        <v>71</v>
      </c>
      <c r="AY3608" s="113" t="s">
        <v>304</v>
      </c>
      <c r="BY3608" s="155" t="s">
        <v>10087</v>
      </c>
      <c r="BZ3608" s="155" t="n">
        <v>3</v>
      </c>
    </row>
    <row r="3609" customFormat="false" ht="11.25" hidden="false" customHeight="false" outlineLevel="0" collapsed="false">
      <c r="AQ3609" s="113" t="s">
        <v>11305</v>
      </c>
      <c r="AR3609" s="200" t="n">
        <v>466219</v>
      </c>
      <c r="AS3609" s="113" t="s">
        <v>11306</v>
      </c>
      <c r="AT3609" s="113" t="s">
        <v>608</v>
      </c>
      <c r="AU3609" s="200" t="n">
        <v>4215406</v>
      </c>
      <c r="AV3609" s="201" t="n">
        <v>0</v>
      </c>
      <c r="AW3609" s="113" t="s">
        <v>576</v>
      </c>
      <c r="AX3609" s="201" t="n">
        <v>71</v>
      </c>
      <c r="AY3609" s="113" t="s">
        <v>304</v>
      </c>
      <c r="BY3609" s="155" t="s">
        <v>10089</v>
      </c>
      <c r="BZ3609" s="155" t="n">
        <v>3</v>
      </c>
    </row>
    <row r="3610" customFormat="false" ht="11.25" hidden="false" customHeight="false" outlineLevel="0" collapsed="false">
      <c r="AQ3610" s="113" t="s">
        <v>11307</v>
      </c>
      <c r="AR3610" s="200" t="n">
        <v>1858</v>
      </c>
      <c r="AS3610" s="113" t="s">
        <v>503</v>
      </c>
      <c r="AT3610" s="113" t="s">
        <v>426</v>
      </c>
      <c r="AU3610" s="200" t="n">
        <v>2927408</v>
      </c>
      <c r="AV3610" s="201" t="n">
        <v>5</v>
      </c>
      <c r="AW3610" s="113" t="s">
        <v>11308</v>
      </c>
      <c r="AX3610" s="201" t="n">
        <v>353</v>
      </c>
      <c r="AY3610" s="113" t="s">
        <v>304</v>
      </c>
      <c r="BY3610" s="155" t="s">
        <v>10091</v>
      </c>
      <c r="BZ3610" s="155" t="n">
        <v>3</v>
      </c>
    </row>
    <row r="3611" customFormat="false" ht="11.25" hidden="false" customHeight="false" outlineLevel="0" collapsed="false">
      <c r="AQ3611" s="113" t="s">
        <v>11307</v>
      </c>
      <c r="AR3611" s="200" t="n">
        <v>1858</v>
      </c>
      <c r="AS3611" s="113" t="s">
        <v>503</v>
      </c>
      <c r="AT3611" s="113" t="s">
        <v>426</v>
      </c>
      <c r="AU3611" s="200" t="n">
        <v>2927408</v>
      </c>
      <c r="AV3611" s="201" t="n">
        <v>5</v>
      </c>
      <c r="AW3611" s="113" t="s">
        <v>877</v>
      </c>
      <c r="AX3611" s="201" t="n">
        <v>352</v>
      </c>
      <c r="AY3611" s="113" t="s">
        <v>304</v>
      </c>
      <c r="BY3611" s="155" t="s">
        <v>10093</v>
      </c>
      <c r="BZ3611" s="155" t="n">
        <v>5</v>
      </c>
    </row>
    <row r="3612" customFormat="false" ht="11.25" hidden="false" customHeight="false" outlineLevel="0" collapsed="false">
      <c r="AQ3612" s="113" t="s">
        <v>11307</v>
      </c>
      <c r="AR3612" s="200" t="n">
        <v>1858</v>
      </c>
      <c r="AS3612" s="113" t="s">
        <v>503</v>
      </c>
      <c r="AT3612" s="113" t="s">
        <v>426</v>
      </c>
      <c r="AU3612" s="200" t="n">
        <v>2927408</v>
      </c>
      <c r="AV3612" s="201" t="n">
        <v>5</v>
      </c>
      <c r="AW3612" s="113" t="s">
        <v>3221</v>
      </c>
      <c r="AX3612" s="201" t="n">
        <v>181</v>
      </c>
      <c r="AY3612" s="113" t="s">
        <v>304</v>
      </c>
      <c r="BY3612" s="155" t="s">
        <v>10094</v>
      </c>
      <c r="BZ3612" s="155" t="n">
        <v>13</v>
      </c>
    </row>
    <row r="3613" customFormat="false" ht="11.25" hidden="false" customHeight="false" outlineLevel="0" collapsed="false">
      <c r="AQ3613" s="113" t="s">
        <v>11307</v>
      </c>
      <c r="AR3613" s="200" t="n">
        <v>1858</v>
      </c>
      <c r="AS3613" s="113" t="s">
        <v>503</v>
      </c>
      <c r="AT3613" s="113" t="s">
        <v>426</v>
      </c>
      <c r="AU3613" s="200" t="n">
        <v>2927408</v>
      </c>
      <c r="AV3613" s="201" t="n">
        <v>5</v>
      </c>
      <c r="AW3613" s="113" t="s">
        <v>3228</v>
      </c>
      <c r="AX3613" s="201" t="n">
        <v>46</v>
      </c>
      <c r="AY3613" s="113" t="s">
        <v>304</v>
      </c>
      <c r="BY3613" s="155" t="s">
        <v>10096</v>
      </c>
      <c r="BZ3613" s="155" t="n">
        <v>13</v>
      </c>
    </row>
    <row r="3614" customFormat="false" ht="11.25" hidden="false" customHeight="false" outlineLevel="0" collapsed="false">
      <c r="AQ3614" s="113" t="s">
        <v>11307</v>
      </c>
      <c r="AR3614" s="200" t="n">
        <v>1858</v>
      </c>
      <c r="AS3614" s="113" t="s">
        <v>503</v>
      </c>
      <c r="AT3614" s="113" t="s">
        <v>426</v>
      </c>
      <c r="AU3614" s="200" t="n">
        <v>2927408</v>
      </c>
      <c r="AV3614" s="201" t="n">
        <v>5</v>
      </c>
      <c r="AW3614" s="113" t="s">
        <v>11309</v>
      </c>
      <c r="AX3614" s="201" t="n">
        <v>187</v>
      </c>
      <c r="AY3614" s="113" t="s">
        <v>304</v>
      </c>
      <c r="BY3614" s="155" t="s">
        <v>10098</v>
      </c>
      <c r="BZ3614" s="155" t="n">
        <v>10</v>
      </c>
    </row>
    <row r="3615" customFormat="false" ht="11.25" hidden="false" customHeight="false" outlineLevel="0" collapsed="false">
      <c r="AQ3615" s="113" t="s">
        <v>11307</v>
      </c>
      <c r="AR3615" s="200" t="n">
        <v>1858</v>
      </c>
      <c r="AS3615" s="113" t="s">
        <v>503</v>
      </c>
      <c r="AT3615" s="113" t="s">
        <v>426</v>
      </c>
      <c r="AU3615" s="200" t="n">
        <v>2927408</v>
      </c>
      <c r="AV3615" s="201" t="n">
        <v>5</v>
      </c>
      <c r="AW3615" s="113" t="s">
        <v>3242</v>
      </c>
      <c r="AX3615" s="201" t="n">
        <v>249</v>
      </c>
      <c r="AY3615" s="113" t="s">
        <v>304</v>
      </c>
      <c r="BY3615" s="155" t="s">
        <v>10100</v>
      </c>
      <c r="BZ3615" s="155" t="n">
        <v>10</v>
      </c>
    </row>
    <row r="3616" customFormat="false" ht="11.25" hidden="false" customHeight="false" outlineLevel="0" collapsed="false">
      <c r="AQ3616" s="113" t="s">
        <v>11310</v>
      </c>
      <c r="AR3616" s="200" t="n">
        <v>460576</v>
      </c>
      <c r="AS3616" s="113" t="s">
        <v>11311</v>
      </c>
      <c r="AT3616" s="113" t="s">
        <v>838</v>
      </c>
      <c r="AU3616" s="200" t="n">
        <v>4316477</v>
      </c>
      <c r="AV3616" s="201" t="n">
        <v>0</v>
      </c>
      <c r="AW3616" s="113" t="s">
        <v>576</v>
      </c>
      <c r="AX3616" s="201" t="n">
        <v>71</v>
      </c>
      <c r="AY3616" s="113" t="s">
        <v>304</v>
      </c>
      <c r="BY3616" s="155" t="s">
        <v>10102</v>
      </c>
      <c r="BZ3616" s="155" t="n">
        <v>1</v>
      </c>
    </row>
    <row r="3617" customFormat="false" ht="11.25" hidden="false" customHeight="false" outlineLevel="0" collapsed="false">
      <c r="AQ3617" s="113" t="s">
        <v>11312</v>
      </c>
      <c r="AR3617" s="200" t="n">
        <v>460583</v>
      </c>
      <c r="AS3617" s="113" t="s">
        <v>11313</v>
      </c>
      <c r="AT3617" s="113" t="s">
        <v>838</v>
      </c>
      <c r="AU3617" s="200" t="n">
        <v>4316501</v>
      </c>
      <c r="AV3617" s="201" t="n">
        <v>0</v>
      </c>
      <c r="AW3617" s="113" t="s">
        <v>576</v>
      </c>
      <c r="AX3617" s="201" t="n">
        <v>71</v>
      </c>
      <c r="AY3617" s="113" t="s">
        <v>304</v>
      </c>
      <c r="BY3617" s="155" t="s">
        <v>11314</v>
      </c>
      <c r="BZ3617" s="155" t="n">
        <v>10</v>
      </c>
    </row>
    <row r="3618" customFormat="false" ht="11.25" hidden="false" customHeight="false" outlineLevel="0" collapsed="false">
      <c r="AQ3618" s="113" t="s">
        <v>11315</v>
      </c>
      <c r="AR3618" s="200" t="n">
        <v>14357</v>
      </c>
      <c r="AS3618" s="113" t="s">
        <v>11316</v>
      </c>
      <c r="AT3618" s="113" t="s">
        <v>432</v>
      </c>
      <c r="AU3618" s="200" t="n">
        <v>2109700</v>
      </c>
      <c r="AV3618" s="201" t="n">
        <v>75</v>
      </c>
      <c r="AW3618" s="113" t="s">
        <v>1301</v>
      </c>
      <c r="AX3618" s="201" t="n">
        <v>139</v>
      </c>
      <c r="AY3618" s="113" t="s">
        <v>304</v>
      </c>
      <c r="BY3618" s="155" t="s">
        <v>10104</v>
      </c>
      <c r="BZ3618" s="155" t="n">
        <v>13</v>
      </c>
    </row>
    <row r="3619" customFormat="false" ht="11.25" hidden="false" customHeight="false" outlineLevel="0" collapsed="false">
      <c r="AQ3619" s="113" t="s">
        <v>11317</v>
      </c>
      <c r="AR3619" s="200" t="n">
        <v>477662</v>
      </c>
      <c r="AS3619" s="113" t="s">
        <v>11318</v>
      </c>
      <c r="AT3619" s="113" t="s">
        <v>706</v>
      </c>
      <c r="AU3619" s="200" t="n">
        <v>1718808</v>
      </c>
      <c r="AV3619" s="201" t="n">
        <v>0</v>
      </c>
      <c r="AW3619" s="113" t="s">
        <v>303</v>
      </c>
      <c r="AX3619" s="201" t="n">
        <v>136</v>
      </c>
      <c r="AY3619" s="113" t="s">
        <v>304</v>
      </c>
      <c r="BY3619" s="155" t="s">
        <v>11319</v>
      </c>
      <c r="BZ3619" s="155" t="n">
        <v>13</v>
      </c>
    </row>
    <row r="3620" customFormat="false" ht="11.25" hidden="false" customHeight="false" outlineLevel="0" collapsed="false">
      <c r="AQ3620" s="113" t="s">
        <v>11320</v>
      </c>
      <c r="AR3620" s="200" t="n">
        <v>460590</v>
      </c>
      <c r="AS3620" s="113" t="s">
        <v>11321</v>
      </c>
      <c r="AT3620" s="113" t="s">
        <v>838</v>
      </c>
      <c r="AU3620" s="200" t="n">
        <v>4316600</v>
      </c>
      <c r="AV3620" s="201" t="n">
        <v>0</v>
      </c>
      <c r="AW3620" s="113" t="s">
        <v>576</v>
      </c>
      <c r="AX3620" s="201" t="n">
        <v>71</v>
      </c>
      <c r="AY3620" s="113" t="s">
        <v>304</v>
      </c>
      <c r="BY3620" s="155" t="s">
        <v>10106</v>
      </c>
      <c r="BZ3620" s="155" t="n">
        <v>4</v>
      </c>
    </row>
    <row r="3621" customFormat="false" ht="11.25" hidden="false" customHeight="false" outlineLevel="0" collapsed="false">
      <c r="AQ3621" s="113" t="s">
        <v>11322</v>
      </c>
      <c r="AR3621" s="200" t="n">
        <v>415150</v>
      </c>
      <c r="AS3621" s="113" t="s">
        <v>11323</v>
      </c>
      <c r="AT3621" s="113" t="s">
        <v>302</v>
      </c>
      <c r="AU3621" s="200" t="n">
        <v>5219001</v>
      </c>
      <c r="AV3621" s="201" t="n">
        <v>0</v>
      </c>
      <c r="AW3621" s="113" t="s">
        <v>303</v>
      </c>
      <c r="AX3621" s="201" t="n">
        <v>136</v>
      </c>
      <c r="AY3621" s="113" t="s">
        <v>304</v>
      </c>
      <c r="BY3621" s="155" t="s">
        <v>10108</v>
      </c>
      <c r="BZ3621" s="155" t="n">
        <v>6</v>
      </c>
    </row>
    <row r="3622" customFormat="false" ht="11.25" hidden="false" customHeight="false" outlineLevel="0" collapsed="false">
      <c r="AQ3622" s="113" t="s">
        <v>11324</v>
      </c>
      <c r="AR3622" s="200" t="n">
        <v>477679</v>
      </c>
      <c r="AS3622" s="113" t="s">
        <v>11325</v>
      </c>
      <c r="AT3622" s="113" t="s">
        <v>706</v>
      </c>
      <c r="AU3622" s="200" t="n">
        <v>1718840</v>
      </c>
      <c r="AV3622" s="201" t="n">
        <v>0</v>
      </c>
      <c r="AW3622" s="113" t="s">
        <v>303</v>
      </c>
      <c r="AX3622" s="201" t="n">
        <v>136</v>
      </c>
      <c r="AY3622" s="113" t="s">
        <v>304</v>
      </c>
      <c r="BY3622" s="155" t="s">
        <v>10110</v>
      </c>
      <c r="BZ3622" s="155" t="n">
        <v>13</v>
      </c>
    </row>
    <row r="3623" customFormat="false" ht="11.25" hidden="false" customHeight="false" outlineLevel="0" collapsed="false">
      <c r="AQ3623" s="113" t="s">
        <v>11326</v>
      </c>
      <c r="AR3623" s="200" t="n">
        <v>466226</v>
      </c>
      <c r="AS3623" s="113" t="s">
        <v>11327</v>
      </c>
      <c r="AT3623" s="113" t="s">
        <v>608</v>
      </c>
      <c r="AU3623" s="200" t="n">
        <v>4215455</v>
      </c>
      <c r="AV3623" s="201" t="n">
        <v>0</v>
      </c>
      <c r="AW3623" s="113" t="s">
        <v>576</v>
      </c>
      <c r="AX3623" s="201" t="n">
        <v>71</v>
      </c>
      <c r="AY3623" s="113" t="s">
        <v>304</v>
      </c>
      <c r="BY3623" s="155" t="s">
        <v>10112</v>
      </c>
      <c r="BZ3623" s="155" t="n">
        <v>13</v>
      </c>
    </row>
    <row r="3624" customFormat="false" ht="11.25" hidden="false" customHeight="false" outlineLevel="0" collapsed="false">
      <c r="AQ3624" s="113" t="s">
        <v>11328</v>
      </c>
      <c r="AR3624" s="200" t="n">
        <v>10382</v>
      </c>
      <c r="AS3624" s="113" t="s">
        <v>11329</v>
      </c>
      <c r="AT3624" s="113" t="s">
        <v>466</v>
      </c>
      <c r="AU3624" s="200" t="n">
        <v>2612406</v>
      </c>
      <c r="AV3624" s="201" t="n">
        <v>20</v>
      </c>
      <c r="AW3624" s="113" t="s">
        <v>1554</v>
      </c>
      <c r="AX3624" s="201" t="n">
        <v>40</v>
      </c>
      <c r="AY3624" s="113" t="s">
        <v>478</v>
      </c>
      <c r="BY3624" s="155" t="s">
        <v>10115</v>
      </c>
      <c r="BZ3624" s="155" t="n">
        <v>5</v>
      </c>
    </row>
    <row r="3625" customFormat="false" ht="11.25" hidden="false" customHeight="false" outlineLevel="0" collapsed="false">
      <c r="AQ3625" s="113" t="s">
        <v>11330</v>
      </c>
      <c r="AR3625" s="200" t="n">
        <v>447692</v>
      </c>
      <c r="AS3625" s="113" t="s">
        <v>11331</v>
      </c>
      <c r="AT3625" s="113" t="s">
        <v>575</v>
      </c>
      <c r="AU3625" s="200" t="n">
        <v>4123105</v>
      </c>
      <c r="AV3625" s="201" t="n">
        <v>0</v>
      </c>
      <c r="AW3625" s="113" t="s">
        <v>576</v>
      </c>
      <c r="AX3625" s="201" t="n">
        <v>71</v>
      </c>
      <c r="AY3625" s="113" t="s">
        <v>304</v>
      </c>
      <c r="BY3625" s="155" t="s">
        <v>11332</v>
      </c>
      <c r="BZ3625" s="155" t="n">
        <v>13</v>
      </c>
    </row>
    <row r="3626" customFormat="false" ht="11.25" hidden="false" customHeight="false" outlineLevel="0" collapsed="false">
      <c r="AQ3626" s="113" t="s">
        <v>11333</v>
      </c>
      <c r="AR3626" s="200" t="n">
        <v>37509</v>
      </c>
      <c r="AS3626" s="113" t="s">
        <v>11334</v>
      </c>
      <c r="AT3626" s="113" t="s">
        <v>426</v>
      </c>
      <c r="AU3626" s="200" t="n">
        <v>2927507</v>
      </c>
      <c r="AV3626" s="201" t="n">
        <v>50</v>
      </c>
      <c r="AW3626" s="113" t="s">
        <v>1231</v>
      </c>
      <c r="AX3626" s="201" t="n">
        <v>14</v>
      </c>
      <c r="AY3626" s="113" t="s">
        <v>478</v>
      </c>
      <c r="BY3626" s="155" t="s">
        <v>10117</v>
      </c>
      <c r="BZ3626" s="155" t="n">
        <v>3</v>
      </c>
    </row>
    <row r="3627" customFormat="false" ht="11.25" hidden="false" customHeight="false" outlineLevel="0" collapsed="false">
      <c r="AQ3627" s="113" t="s">
        <v>11335</v>
      </c>
      <c r="AR3627" s="200" t="n">
        <v>425999</v>
      </c>
      <c r="AS3627" s="113" t="s">
        <v>11334</v>
      </c>
      <c r="AT3627" s="113" t="s">
        <v>353</v>
      </c>
      <c r="AU3627" s="200" t="n">
        <v>3157203</v>
      </c>
      <c r="AV3627" s="201" t="n">
        <v>0</v>
      </c>
      <c r="AW3627" s="113" t="s">
        <v>354</v>
      </c>
      <c r="AX3627" s="201" t="n">
        <v>131</v>
      </c>
      <c r="AY3627" s="113" t="s">
        <v>304</v>
      </c>
      <c r="BY3627" s="155" t="s">
        <v>10121</v>
      </c>
      <c r="BZ3627" s="155" t="n">
        <v>8</v>
      </c>
    </row>
    <row r="3628" customFormat="false" ht="11.25" hidden="false" customHeight="false" outlineLevel="0" collapsed="false">
      <c r="AQ3628" s="113" t="s">
        <v>11336</v>
      </c>
      <c r="AR3628" s="200" t="n">
        <v>474445</v>
      </c>
      <c r="AS3628" s="113" t="s">
        <v>11337</v>
      </c>
      <c r="AT3628" s="113" t="s">
        <v>907</v>
      </c>
      <c r="AU3628" s="200" t="n">
        <v>3545803</v>
      </c>
      <c r="AV3628" s="201" t="n">
        <v>0</v>
      </c>
      <c r="AW3628" s="113" t="s">
        <v>576</v>
      </c>
      <c r="AX3628" s="201" t="n">
        <v>71</v>
      </c>
      <c r="AY3628" s="113" t="s">
        <v>304</v>
      </c>
      <c r="BY3628" s="155" t="s">
        <v>11338</v>
      </c>
      <c r="BZ3628" s="155" t="n">
        <v>13</v>
      </c>
    </row>
    <row r="3629" customFormat="false" ht="11.25" hidden="false" customHeight="false" outlineLevel="0" collapsed="false">
      <c r="AQ3629" s="113" t="s">
        <v>11339</v>
      </c>
      <c r="AR3629" s="200" t="n">
        <v>415167</v>
      </c>
      <c r="AS3629" s="113" t="s">
        <v>11340</v>
      </c>
      <c r="AT3629" s="113" t="s">
        <v>302</v>
      </c>
      <c r="AU3629" s="200" t="n">
        <v>5219100</v>
      </c>
      <c r="AV3629" s="201" t="n">
        <v>0</v>
      </c>
      <c r="AW3629" s="113" t="s">
        <v>303</v>
      </c>
      <c r="AX3629" s="201" t="n">
        <v>136</v>
      </c>
      <c r="AY3629" s="113" t="s">
        <v>304</v>
      </c>
      <c r="BY3629" s="155" t="s">
        <v>10123</v>
      </c>
      <c r="BZ3629" s="155" t="n">
        <v>3</v>
      </c>
    </row>
    <row r="3630" customFormat="false" ht="11.25" hidden="false" customHeight="false" outlineLevel="0" collapsed="false">
      <c r="AQ3630" s="113" t="s">
        <v>11341</v>
      </c>
      <c r="AR3630" s="200" t="n">
        <v>426008</v>
      </c>
      <c r="AS3630" s="113" t="s">
        <v>11342</v>
      </c>
      <c r="AT3630" s="113" t="s">
        <v>353</v>
      </c>
      <c r="AU3630" s="200" t="n">
        <v>3157252</v>
      </c>
      <c r="AV3630" s="201" t="n">
        <v>0</v>
      </c>
      <c r="AW3630" s="113" t="s">
        <v>354</v>
      </c>
      <c r="AX3630" s="201" t="n">
        <v>131</v>
      </c>
      <c r="AY3630" s="113" t="s">
        <v>304</v>
      </c>
      <c r="BY3630" s="155" t="s">
        <v>11343</v>
      </c>
      <c r="BZ3630" s="155" t="n">
        <v>1</v>
      </c>
    </row>
    <row r="3631" customFormat="false" ht="11.25" hidden="false" customHeight="false" outlineLevel="0" collapsed="false">
      <c r="AQ3631" s="113" t="s">
        <v>11344</v>
      </c>
      <c r="AR3631" s="200" t="n">
        <v>426015</v>
      </c>
      <c r="AS3631" s="113" t="s">
        <v>11345</v>
      </c>
      <c r="AT3631" s="113" t="s">
        <v>353</v>
      </c>
      <c r="AU3631" s="200" t="n">
        <v>3157278</v>
      </c>
      <c r="AV3631" s="201" t="n">
        <v>0</v>
      </c>
      <c r="AW3631" s="113" t="s">
        <v>354</v>
      </c>
      <c r="AX3631" s="201" t="n">
        <v>131</v>
      </c>
      <c r="AY3631" s="113" t="s">
        <v>304</v>
      </c>
      <c r="BY3631" s="155" t="s">
        <v>10125</v>
      </c>
      <c r="BZ3631" s="155" t="n">
        <v>5</v>
      </c>
    </row>
    <row r="3632" customFormat="false" ht="11.25" hidden="false" customHeight="false" outlineLevel="0" collapsed="false">
      <c r="AQ3632" s="113" t="s">
        <v>11346</v>
      </c>
      <c r="AR3632" s="200" t="n">
        <v>460631</v>
      </c>
      <c r="AS3632" s="113" t="s">
        <v>11347</v>
      </c>
      <c r="AT3632" s="113" t="s">
        <v>838</v>
      </c>
      <c r="AU3632" s="200" t="n">
        <v>4316709</v>
      </c>
      <c r="AV3632" s="201" t="n">
        <v>0</v>
      </c>
      <c r="AW3632" s="113" t="s">
        <v>576</v>
      </c>
      <c r="AX3632" s="201" t="n">
        <v>71</v>
      </c>
      <c r="AY3632" s="113" t="s">
        <v>304</v>
      </c>
      <c r="BY3632" s="155" t="s">
        <v>10127</v>
      </c>
      <c r="BZ3632" s="155" t="n">
        <v>3</v>
      </c>
    </row>
    <row r="3633" customFormat="false" ht="11.25" hidden="false" customHeight="false" outlineLevel="0" collapsed="false">
      <c r="AQ3633" s="113" t="s">
        <v>11348</v>
      </c>
      <c r="AR3633" s="200" t="n">
        <v>426022</v>
      </c>
      <c r="AS3633" s="113" t="s">
        <v>11349</v>
      </c>
      <c r="AT3633" s="113" t="s">
        <v>353</v>
      </c>
      <c r="AU3633" s="200" t="n">
        <v>3157302</v>
      </c>
      <c r="AV3633" s="201" t="n">
        <v>0</v>
      </c>
      <c r="AW3633" s="113" t="s">
        <v>354</v>
      </c>
      <c r="AX3633" s="201" t="n">
        <v>131</v>
      </c>
      <c r="AY3633" s="113" t="s">
        <v>304</v>
      </c>
      <c r="BY3633" s="155" t="s">
        <v>11350</v>
      </c>
      <c r="BZ3633" s="155" t="n">
        <v>10</v>
      </c>
    </row>
    <row r="3634" customFormat="false" ht="11.25" hidden="false" customHeight="false" outlineLevel="0" collapsed="false">
      <c r="AQ3634" s="113" t="s">
        <v>11351</v>
      </c>
      <c r="AR3634" s="200" t="n">
        <v>28570</v>
      </c>
      <c r="AS3634" s="113" t="s">
        <v>11352</v>
      </c>
      <c r="AT3634" s="113" t="s">
        <v>426</v>
      </c>
      <c r="AU3634" s="200" t="n">
        <v>2927606</v>
      </c>
      <c r="AV3634" s="201" t="n">
        <v>70</v>
      </c>
      <c r="AW3634" s="113" t="s">
        <v>545</v>
      </c>
      <c r="AX3634" s="201" t="n">
        <v>163</v>
      </c>
      <c r="AY3634" s="113" t="s">
        <v>478</v>
      </c>
      <c r="BY3634" s="155" t="s">
        <v>10129</v>
      </c>
      <c r="BZ3634" s="155" t="n">
        <v>14</v>
      </c>
    </row>
    <row r="3635" customFormat="false" ht="11.25" hidden="false" customHeight="false" outlineLevel="0" collapsed="false">
      <c r="AQ3635" s="113" t="s">
        <v>11353</v>
      </c>
      <c r="AR3635" s="200" t="n">
        <v>433060</v>
      </c>
      <c r="AS3635" s="113" t="s">
        <v>11354</v>
      </c>
      <c r="AT3635" s="113" t="s">
        <v>561</v>
      </c>
      <c r="AU3635" s="200" t="n">
        <v>5107248</v>
      </c>
      <c r="AV3635" s="201" t="n">
        <v>0</v>
      </c>
      <c r="AW3635" s="113" t="s">
        <v>354</v>
      </c>
      <c r="AX3635" s="201" t="n">
        <v>131</v>
      </c>
      <c r="AY3635" s="113" t="s">
        <v>304</v>
      </c>
      <c r="BY3635" s="155" t="s">
        <v>11355</v>
      </c>
      <c r="BZ3635" s="155" t="n">
        <v>1</v>
      </c>
    </row>
    <row r="3636" customFormat="false" ht="11.25" hidden="false" customHeight="false" outlineLevel="0" collapsed="false">
      <c r="AQ3636" s="113" t="s">
        <v>11356</v>
      </c>
      <c r="AR3636" s="200" t="n">
        <v>466233</v>
      </c>
      <c r="AS3636" s="113" t="s">
        <v>11357</v>
      </c>
      <c r="AT3636" s="113" t="s">
        <v>608</v>
      </c>
      <c r="AU3636" s="200" t="n">
        <v>4215505</v>
      </c>
      <c r="AV3636" s="201" t="n">
        <v>0</v>
      </c>
      <c r="AW3636" s="113" t="s">
        <v>576</v>
      </c>
      <c r="AX3636" s="201" t="n">
        <v>71</v>
      </c>
      <c r="AY3636" s="113" t="s">
        <v>304</v>
      </c>
      <c r="BY3636" s="155" t="s">
        <v>10131</v>
      </c>
      <c r="BZ3636" s="155" t="n">
        <v>3</v>
      </c>
    </row>
    <row r="3637" customFormat="false" ht="11.25" hidden="false" customHeight="false" outlineLevel="0" collapsed="false">
      <c r="AQ3637" s="113" t="s">
        <v>11358</v>
      </c>
      <c r="AR3637" s="200" t="n">
        <v>513190</v>
      </c>
      <c r="AS3637" s="113" t="s">
        <v>11357</v>
      </c>
      <c r="AT3637" s="113" t="s">
        <v>341</v>
      </c>
      <c r="AU3637" s="200" t="n">
        <v>2513158</v>
      </c>
      <c r="AV3637" s="201" t="n">
        <v>0</v>
      </c>
      <c r="AW3637" s="113" t="s">
        <v>1612</v>
      </c>
      <c r="AX3637" s="201" t="n">
        <v>9</v>
      </c>
      <c r="AY3637" s="113" t="s">
        <v>478</v>
      </c>
      <c r="BY3637" s="155" t="s">
        <v>10133</v>
      </c>
      <c r="BZ3637" s="155" t="n">
        <v>3</v>
      </c>
    </row>
    <row r="3638" customFormat="false" ht="11.25" hidden="false" customHeight="false" outlineLevel="0" collapsed="false">
      <c r="AQ3638" s="113" t="s">
        <v>11359</v>
      </c>
      <c r="AR3638" s="200" t="n">
        <v>447702</v>
      </c>
      <c r="AS3638" s="113" t="s">
        <v>11360</v>
      </c>
      <c r="AT3638" s="113" t="s">
        <v>575</v>
      </c>
      <c r="AU3638" s="200" t="n">
        <v>4123204</v>
      </c>
      <c r="AV3638" s="201" t="n">
        <v>0</v>
      </c>
      <c r="AW3638" s="113" t="s">
        <v>576</v>
      </c>
      <c r="AX3638" s="201" t="n">
        <v>71</v>
      </c>
      <c r="AY3638" s="113" t="s">
        <v>304</v>
      </c>
      <c r="BY3638" s="155" t="s">
        <v>11361</v>
      </c>
      <c r="BZ3638" s="155" t="n">
        <v>1</v>
      </c>
    </row>
    <row r="3639" customFormat="false" ht="11.25" hidden="false" customHeight="false" outlineLevel="0" collapsed="false">
      <c r="AQ3639" s="113" t="s">
        <v>11362</v>
      </c>
      <c r="AR3639" s="200" t="n">
        <v>506070</v>
      </c>
      <c r="AS3639" s="113" t="s">
        <v>11363</v>
      </c>
      <c r="AT3639" s="113" t="s">
        <v>838</v>
      </c>
      <c r="AU3639" s="200" t="n">
        <v>4316733</v>
      </c>
      <c r="AV3639" s="201" t="n">
        <v>0</v>
      </c>
      <c r="AW3639" s="113" t="s">
        <v>576</v>
      </c>
      <c r="AX3639" s="201" t="n">
        <v>71</v>
      </c>
      <c r="AY3639" s="113" t="s">
        <v>1377</v>
      </c>
      <c r="BY3639" s="155" t="s">
        <v>10135</v>
      </c>
      <c r="BZ3639" s="155" t="n">
        <v>3</v>
      </c>
    </row>
    <row r="3640" customFormat="false" ht="11.25" hidden="false" customHeight="false" outlineLevel="0" collapsed="false">
      <c r="AQ3640" s="113" t="s">
        <v>11364</v>
      </c>
      <c r="AR3640" s="200" t="n">
        <v>460679</v>
      </c>
      <c r="AS3640" s="113" t="s">
        <v>11365</v>
      </c>
      <c r="AT3640" s="113" t="s">
        <v>838</v>
      </c>
      <c r="AU3640" s="200" t="n">
        <v>4316758</v>
      </c>
      <c r="AV3640" s="201" t="n">
        <v>0</v>
      </c>
      <c r="AW3640" s="113" t="s">
        <v>576</v>
      </c>
      <c r="AX3640" s="201" t="n">
        <v>71</v>
      </c>
      <c r="AY3640" s="113" t="s">
        <v>304</v>
      </c>
      <c r="BY3640" s="155" t="s">
        <v>10137</v>
      </c>
      <c r="BZ3640" s="155" t="n">
        <v>13</v>
      </c>
    </row>
    <row r="3641" customFormat="false" ht="11.25" hidden="false" customHeight="false" outlineLevel="0" collapsed="false">
      <c r="AQ3641" s="113" t="s">
        <v>3249</v>
      </c>
      <c r="AR3641" s="200" t="n">
        <v>1009</v>
      </c>
      <c r="AS3641" s="113" t="s">
        <v>3250</v>
      </c>
      <c r="AT3641" s="113" t="s">
        <v>657</v>
      </c>
      <c r="AU3641" s="200" t="n">
        <v>2411205</v>
      </c>
      <c r="AV3641" s="201" t="n">
        <v>35</v>
      </c>
      <c r="AW3641" s="113" t="s">
        <v>3249</v>
      </c>
      <c r="AX3641" s="201" t="n">
        <v>47</v>
      </c>
      <c r="AY3641" s="113" t="s">
        <v>478</v>
      </c>
      <c r="BY3641" s="155" t="s">
        <v>11366</v>
      </c>
      <c r="BZ3641" s="155" t="n">
        <v>13</v>
      </c>
    </row>
    <row r="3642" customFormat="false" ht="11.25" hidden="false" customHeight="false" outlineLevel="0" collapsed="false">
      <c r="AQ3642" s="113" t="s">
        <v>11367</v>
      </c>
      <c r="AR3642" s="200" t="n">
        <v>36627</v>
      </c>
      <c r="AS3642" s="113" t="s">
        <v>3250</v>
      </c>
      <c r="AT3642" s="113" t="s">
        <v>341</v>
      </c>
      <c r="AU3642" s="200" t="n">
        <v>2513208</v>
      </c>
      <c r="AV3642" s="201" t="n">
        <v>55</v>
      </c>
      <c r="AW3642" s="113" t="s">
        <v>2929</v>
      </c>
      <c r="AX3642" s="201" t="n">
        <v>53</v>
      </c>
      <c r="AY3642" s="113" t="s">
        <v>478</v>
      </c>
      <c r="BY3642" s="155" t="s">
        <v>11368</v>
      </c>
      <c r="BZ3642" s="155" t="n">
        <v>10</v>
      </c>
    </row>
    <row r="3643" customFormat="false" ht="11.25" hidden="false" customHeight="false" outlineLevel="0" collapsed="false">
      <c r="AQ3643" s="113" t="s">
        <v>11369</v>
      </c>
      <c r="AR3643" s="200" t="n">
        <v>51004</v>
      </c>
      <c r="AS3643" s="113" t="s">
        <v>3250</v>
      </c>
      <c r="AT3643" s="113" t="s">
        <v>466</v>
      </c>
      <c r="AU3643" s="200" t="n">
        <v>2612455</v>
      </c>
      <c r="AV3643" s="201" t="n">
        <v>70</v>
      </c>
      <c r="AW3643" s="113" t="s">
        <v>2897</v>
      </c>
      <c r="AX3643" s="201" t="n">
        <v>63</v>
      </c>
      <c r="AY3643" s="113" t="s">
        <v>478</v>
      </c>
      <c r="BY3643" s="155" t="s">
        <v>10139</v>
      </c>
      <c r="BZ3643" s="155" t="n">
        <v>5</v>
      </c>
    </row>
    <row r="3644" customFormat="false" ht="11.25" hidden="false" customHeight="false" outlineLevel="0" collapsed="false">
      <c r="AQ3644" s="113" t="s">
        <v>11370</v>
      </c>
      <c r="AR3644" s="200" t="n">
        <v>19699</v>
      </c>
      <c r="AS3644" s="113" t="s">
        <v>11371</v>
      </c>
      <c r="AT3644" s="113" t="s">
        <v>426</v>
      </c>
      <c r="AU3644" s="200" t="n">
        <v>2927705</v>
      </c>
      <c r="AV3644" s="201" t="n">
        <v>35</v>
      </c>
      <c r="AW3644" s="113" t="s">
        <v>3130</v>
      </c>
      <c r="AX3644" s="201" t="n">
        <v>251</v>
      </c>
      <c r="AY3644" s="113" t="s">
        <v>304</v>
      </c>
      <c r="BY3644" s="155" t="s">
        <v>2944</v>
      </c>
      <c r="BZ3644" s="155" t="n">
        <v>8</v>
      </c>
    </row>
    <row r="3645" customFormat="false" ht="11.25" hidden="false" customHeight="false" outlineLevel="0" collapsed="false">
      <c r="AQ3645" s="113" t="s">
        <v>11372</v>
      </c>
      <c r="AR3645" s="200" t="n">
        <v>51080</v>
      </c>
      <c r="AS3645" s="113" t="s">
        <v>11373</v>
      </c>
      <c r="AT3645" s="113" t="s">
        <v>466</v>
      </c>
      <c r="AU3645" s="200" t="n">
        <v>2612471</v>
      </c>
      <c r="AV3645" s="201" t="n">
        <v>40</v>
      </c>
      <c r="AW3645" s="113" t="s">
        <v>3443</v>
      </c>
      <c r="AX3645" s="201" t="n">
        <v>111</v>
      </c>
      <c r="AY3645" s="113" t="s">
        <v>478</v>
      </c>
      <c r="BY3645" s="155" t="s">
        <v>10141</v>
      </c>
      <c r="BZ3645" s="155" t="n">
        <v>3</v>
      </c>
    </row>
    <row r="3646" customFormat="false" ht="11.25" hidden="false" customHeight="false" outlineLevel="0" collapsed="false">
      <c r="AQ3646" s="113" t="s">
        <v>11374</v>
      </c>
      <c r="AR3646" s="200" t="n">
        <v>15260</v>
      </c>
      <c r="AS3646" s="113" t="s">
        <v>11375</v>
      </c>
      <c r="AT3646" s="113" t="s">
        <v>426</v>
      </c>
      <c r="AU3646" s="200" t="n">
        <v>2927804</v>
      </c>
      <c r="AV3646" s="201" t="n">
        <v>50</v>
      </c>
      <c r="AW3646" s="113" t="s">
        <v>2333</v>
      </c>
      <c r="AX3646" s="201" t="n">
        <v>82</v>
      </c>
      <c r="AY3646" s="113" t="s">
        <v>304</v>
      </c>
      <c r="BY3646" s="155" t="s">
        <v>2952</v>
      </c>
      <c r="BZ3646" s="155" t="n">
        <v>13</v>
      </c>
    </row>
    <row r="3647" customFormat="false" ht="11.25" hidden="false" customHeight="false" outlineLevel="0" collapsed="false">
      <c r="AQ3647" s="113" t="s">
        <v>11376</v>
      </c>
      <c r="AR3647" s="200" t="n">
        <v>415181</v>
      </c>
      <c r="AS3647" s="113" t="s">
        <v>11377</v>
      </c>
      <c r="AT3647" s="113" t="s">
        <v>302</v>
      </c>
      <c r="AU3647" s="200" t="n">
        <v>5219209</v>
      </c>
      <c r="AV3647" s="201" t="n">
        <v>0</v>
      </c>
      <c r="AW3647" s="113" t="s">
        <v>303</v>
      </c>
      <c r="AX3647" s="201" t="n">
        <v>136</v>
      </c>
      <c r="AY3647" s="113" t="s">
        <v>304</v>
      </c>
      <c r="BY3647" s="155" t="s">
        <v>10142</v>
      </c>
      <c r="BZ3647" s="155" t="n">
        <v>8</v>
      </c>
    </row>
    <row r="3648" customFormat="false" ht="11.25" hidden="false" customHeight="false" outlineLevel="0" collapsed="false">
      <c r="AQ3648" s="113" t="s">
        <v>11378</v>
      </c>
      <c r="AR3648" s="200" t="n">
        <v>426053</v>
      </c>
      <c r="AS3648" s="113" t="s">
        <v>11379</v>
      </c>
      <c r="AT3648" s="113" t="s">
        <v>353</v>
      </c>
      <c r="AU3648" s="200" t="n">
        <v>3157336</v>
      </c>
      <c r="AV3648" s="201" t="n">
        <v>0</v>
      </c>
      <c r="AW3648" s="113" t="s">
        <v>354</v>
      </c>
      <c r="AX3648" s="201" t="n">
        <v>131</v>
      </c>
      <c r="AY3648" s="113" t="s">
        <v>304</v>
      </c>
      <c r="BY3648" s="155" t="s">
        <v>10144</v>
      </c>
      <c r="BZ3648" s="155" t="n">
        <v>13</v>
      </c>
    </row>
    <row r="3649" customFormat="false" ht="11.25" hidden="false" customHeight="false" outlineLevel="0" collapsed="false">
      <c r="AQ3649" s="113" t="s">
        <v>11380</v>
      </c>
      <c r="AR3649" s="200" t="n">
        <v>447726</v>
      </c>
      <c r="AS3649" s="113" t="s">
        <v>11381</v>
      </c>
      <c r="AT3649" s="113" t="s">
        <v>575</v>
      </c>
      <c r="AU3649" s="200" t="n">
        <v>4123303</v>
      </c>
      <c r="AV3649" s="201" t="n">
        <v>0</v>
      </c>
      <c r="AW3649" s="113" t="s">
        <v>576</v>
      </c>
      <c r="AX3649" s="201" t="n">
        <v>71</v>
      </c>
      <c r="AY3649" s="113" t="s">
        <v>304</v>
      </c>
      <c r="BY3649" s="155" t="s">
        <v>10146</v>
      </c>
      <c r="BZ3649" s="155" t="n">
        <v>3</v>
      </c>
    </row>
    <row r="3650" customFormat="false" ht="11.25" hidden="false" customHeight="false" outlineLevel="0" collapsed="false">
      <c r="AQ3650" s="113" t="s">
        <v>11382</v>
      </c>
      <c r="AR3650" s="200" t="n">
        <v>53583</v>
      </c>
      <c r="AS3650" s="113" t="s">
        <v>11383</v>
      </c>
      <c r="AT3650" s="113" t="s">
        <v>353</v>
      </c>
      <c r="AU3650" s="200" t="n">
        <v>3157377</v>
      </c>
      <c r="AV3650" s="201" t="n">
        <v>65</v>
      </c>
      <c r="AW3650" s="113" t="s">
        <v>1401</v>
      </c>
      <c r="AX3650" s="201" t="n">
        <v>60</v>
      </c>
      <c r="AY3650" s="113" t="s">
        <v>478</v>
      </c>
      <c r="BY3650" s="155" t="s">
        <v>10148</v>
      </c>
      <c r="BZ3650" s="155" t="n">
        <v>13</v>
      </c>
    </row>
    <row r="3651" customFormat="false" ht="11.25" hidden="false" customHeight="false" outlineLevel="0" collapsed="false">
      <c r="AQ3651" s="113" t="s">
        <v>3256</v>
      </c>
      <c r="AR3651" s="200" t="n">
        <v>27966</v>
      </c>
      <c r="AS3651" s="113" t="s">
        <v>3257</v>
      </c>
      <c r="AT3651" s="113" t="s">
        <v>466</v>
      </c>
      <c r="AU3651" s="200" t="n">
        <v>2612505</v>
      </c>
      <c r="AV3651" s="201" t="n">
        <v>20</v>
      </c>
      <c r="AW3651" s="113" t="s">
        <v>3256</v>
      </c>
      <c r="AX3651" s="201" t="n">
        <v>273</v>
      </c>
      <c r="AY3651" s="113" t="s">
        <v>478</v>
      </c>
      <c r="BY3651" s="155" t="s">
        <v>10150</v>
      </c>
      <c r="BZ3651" s="155" t="n">
        <v>13</v>
      </c>
    </row>
    <row r="3652" customFormat="false" ht="11.25" hidden="false" customHeight="false" outlineLevel="0" collapsed="false">
      <c r="AQ3652" s="113" t="s">
        <v>11384</v>
      </c>
      <c r="AR3652" s="200" t="n">
        <v>426060</v>
      </c>
      <c r="AS3652" s="113" t="s">
        <v>11385</v>
      </c>
      <c r="AT3652" s="113" t="s">
        <v>353</v>
      </c>
      <c r="AU3652" s="200" t="n">
        <v>3157401</v>
      </c>
      <c r="AV3652" s="201" t="n">
        <v>0</v>
      </c>
      <c r="AW3652" s="113" t="s">
        <v>354</v>
      </c>
      <c r="AX3652" s="201" t="n">
        <v>131</v>
      </c>
      <c r="AY3652" s="113" t="s">
        <v>304</v>
      </c>
      <c r="BY3652" s="155" t="s">
        <v>10152</v>
      </c>
      <c r="BZ3652" s="155" t="n">
        <v>13</v>
      </c>
    </row>
    <row r="3653" customFormat="false" ht="11.25" hidden="false" customHeight="false" outlineLevel="0" collapsed="false">
      <c r="AQ3653" s="113" t="s">
        <v>11386</v>
      </c>
      <c r="AR3653" s="200" t="n">
        <v>7546</v>
      </c>
      <c r="AS3653" s="113" t="s">
        <v>11387</v>
      </c>
      <c r="AT3653" s="113" t="s">
        <v>540</v>
      </c>
      <c r="AU3653" s="200" t="n">
        <v>2209104</v>
      </c>
      <c r="AV3653" s="201" t="n">
        <v>70</v>
      </c>
      <c r="AW3653" s="113" t="s">
        <v>1576</v>
      </c>
      <c r="AX3653" s="201" t="n">
        <v>86</v>
      </c>
      <c r="AY3653" s="113" t="s">
        <v>478</v>
      </c>
      <c r="BY3653" s="155" t="s">
        <v>10154</v>
      </c>
      <c r="BZ3653" s="155" t="n">
        <v>13</v>
      </c>
    </row>
    <row r="3654" customFormat="false" ht="11.25" hidden="false" customHeight="false" outlineLevel="0" collapsed="false">
      <c r="AQ3654" s="113" t="s">
        <v>11388</v>
      </c>
      <c r="AR3654" s="200" t="n">
        <v>460710</v>
      </c>
      <c r="AS3654" s="113" t="s">
        <v>11389</v>
      </c>
      <c r="AT3654" s="113" t="s">
        <v>838</v>
      </c>
      <c r="AU3654" s="200" t="n">
        <v>4316808</v>
      </c>
      <c r="AV3654" s="201" t="n">
        <v>0</v>
      </c>
      <c r="AW3654" s="113" t="s">
        <v>576</v>
      </c>
      <c r="AX3654" s="201" t="n">
        <v>71</v>
      </c>
      <c r="AY3654" s="113" t="s">
        <v>304</v>
      </c>
      <c r="BY3654" s="155" t="s">
        <v>10156</v>
      </c>
      <c r="BZ3654" s="155" t="n">
        <v>13</v>
      </c>
    </row>
    <row r="3655" customFormat="false" ht="11.25" hidden="false" customHeight="false" outlineLevel="0" collapsed="false">
      <c r="AQ3655" s="113" t="s">
        <v>11390</v>
      </c>
      <c r="AR3655" s="200" t="n">
        <v>505720</v>
      </c>
      <c r="AS3655" s="113" t="s">
        <v>11391</v>
      </c>
      <c r="AT3655" s="113" t="s">
        <v>561</v>
      </c>
      <c r="AU3655" s="200" t="n">
        <v>5107743</v>
      </c>
      <c r="AV3655" s="201" t="n">
        <v>0</v>
      </c>
      <c r="AW3655" s="113" t="s">
        <v>354</v>
      </c>
      <c r="AX3655" s="201" t="n">
        <v>131</v>
      </c>
      <c r="AY3655" s="113" t="s">
        <v>1377</v>
      </c>
      <c r="BY3655" s="155" t="s">
        <v>10162</v>
      </c>
      <c r="BZ3655" s="155" t="n">
        <v>3</v>
      </c>
    </row>
    <row r="3656" customFormat="false" ht="11.25" hidden="false" customHeight="false" outlineLevel="0" collapsed="false">
      <c r="AQ3656" s="113" t="s">
        <v>11392</v>
      </c>
      <c r="AR3656" s="200" t="n">
        <v>47180</v>
      </c>
      <c r="AS3656" s="113" t="s">
        <v>11393</v>
      </c>
      <c r="AT3656" s="113" t="s">
        <v>540</v>
      </c>
      <c r="AU3656" s="200" t="n">
        <v>2209153</v>
      </c>
      <c r="AV3656" s="201" t="n">
        <v>70</v>
      </c>
      <c r="AW3656" s="113" t="s">
        <v>3624</v>
      </c>
      <c r="AX3656" s="201" t="n">
        <v>57</v>
      </c>
      <c r="AY3656" s="113" t="s">
        <v>478</v>
      </c>
      <c r="BY3656" s="155" t="s">
        <v>10160</v>
      </c>
      <c r="BZ3656" s="155" t="n">
        <v>5</v>
      </c>
    </row>
    <row r="3657" customFormat="false" ht="11.25" hidden="false" customHeight="false" outlineLevel="0" collapsed="false">
      <c r="AQ3657" s="113" t="s">
        <v>11394</v>
      </c>
      <c r="AR3657" s="200" t="n">
        <v>426091</v>
      </c>
      <c r="AS3657" s="113" t="s">
        <v>11395</v>
      </c>
      <c r="AT3657" s="113" t="s">
        <v>353</v>
      </c>
      <c r="AU3657" s="200" t="n">
        <v>3157500</v>
      </c>
      <c r="AV3657" s="201" t="n">
        <v>0</v>
      </c>
      <c r="AW3657" s="113" t="s">
        <v>354</v>
      </c>
      <c r="AX3657" s="201" t="n">
        <v>131</v>
      </c>
      <c r="AY3657" s="113" t="s">
        <v>304</v>
      </c>
      <c r="BY3657" s="155" t="s">
        <v>10159</v>
      </c>
      <c r="BZ3657" s="155" t="n">
        <v>3</v>
      </c>
    </row>
    <row r="3658" customFormat="false" ht="11.25" hidden="false" customHeight="false" outlineLevel="0" collapsed="false">
      <c r="AQ3658" s="113" t="s">
        <v>11396</v>
      </c>
      <c r="AR3658" s="200" t="n">
        <v>447757</v>
      </c>
      <c r="AS3658" s="113" t="s">
        <v>11397</v>
      </c>
      <c r="AT3658" s="113" t="s">
        <v>575</v>
      </c>
      <c r="AU3658" s="200" t="n">
        <v>4123402</v>
      </c>
      <c r="AV3658" s="201" t="n">
        <v>0</v>
      </c>
      <c r="AW3658" s="113" t="s">
        <v>576</v>
      </c>
      <c r="AX3658" s="201" t="n">
        <v>71</v>
      </c>
      <c r="AY3658" s="113" t="s">
        <v>304</v>
      </c>
      <c r="BY3658" s="155" t="s">
        <v>10158</v>
      </c>
      <c r="BZ3658" s="155" t="n">
        <v>4</v>
      </c>
    </row>
    <row r="3659" customFormat="false" ht="11.25" hidden="false" customHeight="false" outlineLevel="0" collapsed="false">
      <c r="AQ3659" s="113" t="s">
        <v>11398</v>
      </c>
      <c r="AR3659" s="200" t="n">
        <v>415198</v>
      </c>
      <c r="AS3659" s="113" t="s">
        <v>11399</v>
      </c>
      <c r="AT3659" s="113" t="s">
        <v>302</v>
      </c>
      <c r="AU3659" s="200" t="n">
        <v>5219258</v>
      </c>
      <c r="AV3659" s="201" t="n">
        <v>0</v>
      </c>
      <c r="AW3659" s="113" t="s">
        <v>303</v>
      </c>
      <c r="AX3659" s="201" t="n">
        <v>136</v>
      </c>
      <c r="AY3659" s="113" t="s">
        <v>304</v>
      </c>
      <c r="BY3659" s="155" t="s">
        <v>10164</v>
      </c>
      <c r="BZ3659" s="155" t="n">
        <v>4</v>
      </c>
    </row>
    <row r="3660" customFormat="false" ht="11.25" hidden="false" customHeight="false" outlineLevel="0" collapsed="false">
      <c r="AQ3660" s="113" t="s">
        <v>11400</v>
      </c>
      <c r="AR3660" s="200" t="n">
        <v>426101</v>
      </c>
      <c r="AS3660" s="113" t="s">
        <v>11401</v>
      </c>
      <c r="AT3660" s="113" t="s">
        <v>353</v>
      </c>
      <c r="AU3660" s="200" t="n">
        <v>3157609</v>
      </c>
      <c r="AV3660" s="201" t="n">
        <v>70</v>
      </c>
      <c r="AW3660" s="113" t="s">
        <v>3086</v>
      </c>
      <c r="AX3660" s="201" t="n">
        <v>77</v>
      </c>
      <c r="AY3660" s="113" t="s">
        <v>478</v>
      </c>
      <c r="BY3660" s="155" t="s">
        <v>10166</v>
      </c>
      <c r="BZ3660" s="155" t="n">
        <v>13</v>
      </c>
    </row>
    <row r="3661" customFormat="false" ht="11.25" hidden="false" customHeight="false" outlineLevel="0" collapsed="false">
      <c r="AQ3661" s="113" t="s">
        <v>11402</v>
      </c>
      <c r="AR3661" s="200" t="n">
        <v>477686</v>
      </c>
      <c r="AS3661" s="113" t="s">
        <v>11403</v>
      </c>
      <c r="AT3661" s="113" t="s">
        <v>706</v>
      </c>
      <c r="AU3661" s="200" t="n">
        <v>1718865</v>
      </c>
      <c r="AV3661" s="201" t="n">
        <v>0</v>
      </c>
      <c r="AW3661" s="113" t="s">
        <v>303</v>
      </c>
      <c r="AX3661" s="201" t="n">
        <v>136</v>
      </c>
      <c r="AY3661" s="113" t="s">
        <v>304</v>
      </c>
      <c r="BY3661" s="155" t="s">
        <v>10168</v>
      </c>
      <c r="BZ3661" s="155" t="n">
        <v>14</v>
      </c>
    </row>
    <row r="3662" customFormat="false" ht="11.25" hidden="false" customHeight="false" outlineLevel="0" collapsed="false">
      <c r="AQ3662" s="113" t="s">
        <v>11404</v>
      </c>
      <c r="AR3662" s="200" t="n">
        <v>37516</v>
      </c>
      <c r="AS3662" s="113" t="s">
        <v>892</v>
      </c>
      <c r="AT3662" s="113" t="s">
        <v>540</v>
      </c>
      <c r="AU3662" s="200" t="n">
        <v>2209203</v>
      </c>
      <c r="AV3662" s="201" t="n">
        <v>75</v>
      </c>
      <c r="AW3662" s="113" t="s">
        <v>1844</v>
      </c>
      <c r="AX3662" s="201" t="n">
        <v>95</v>
      </c>
      <c r="AY3662" s="113" t="s">
        <v>304</v>
      </c>
      <c r="BY3662" s="155" t="s">
        <v>10171</v>
      </c>
      <c r="BZ3662" s="155" t="n">
        <v>14</v>
      </c>
    </row>
    <row r="3663" customFormat="false" ht="11.25" hidden="false" customHeight="false" outlineLevel="0" collapsed="false">
      <c r="AQ3663" s="113" t="s">
        <v>11405</v>
      </c>
      <c r="AR3663" s="200" t="n">
        <v>56308</v>
      </c>
      <c r="AS3663" s="113" t="s">
        <v>892</v>
      </c>
      <c r="AT3663" s="113" t="s">
        <v>466</v>
      </c>
      <c r="AU3663" s="200" t="n">
        <v>2612554</v>
      </c>
      <c r="AV3663" s="201" t="n">
        <v>70</v>
      </c>
      <c r="AW3663" s="113" t="s">
        <v>2897</v>
      </c>
      <c r="AX3663" s="201" t="n">
        <v>63</v>
      </c>
      <c r="AY3663" s="113" t="s">
        <v>478</v>
      </c>
      <c r="BY3663" s="155" t="s">
        <v>10174</v>
      </c>
      <c r="BZ3663" s="155" t="n">
        <v>13</v>
      </c>
    </row>
    <row r="3664" customFormat="false" ht="11.25" hidden="false" customHeight="false" outlineLevel="0" collapsed="false">
      <c r="AQ3664" s="113" t="s">
        <v>11406</v>
      </c>
      <c r="AR3664" s="200" t="n">
        <v>56841</v>
      </c>
      <c r="AS3664" s="113" t="s">
        <v>11407</v>
      </c>
      <c r="AT3664" s="113" t="s">
        <v>432</v>
      </c>
      <c r="AU3664" s="200" t="n">
        <v>2109759</v>
      </c>
      <c r="AV3664" s="201" t="n">
        <v>70</v>
      </c>
      <c r="AW3664" s="113" t="s">
        <v>3137</v>
      </c>
      <c r="AX3664" s="201" t="n">
        <v>102</v>
      </c>
      <c r="AY3664" s="113" t="s">
        <v>304</v>
      </c>
      <c r="BY3664" s="155" t="s">
        <v>10178</v>
      </c>
      <c r="BZ3664" s="155" t="n">
        <v>13</v>
      </c>
    </row>
    <row r="3665" customFormat="false" ht="11.25" hidden="false" customHeight="false" outlineLevel="0" collapsed="false">
      <c r="AQ3665" s="113" t="s">
        <v>11408</v>
      </c>
      <c r="AR3665" s="200" t="n">
        <v>23173</v>
      </c>
      <c r="AS3665" s="113" t="s">
        <v>11409</v>
      </c>
      <c r="AT3665" s="113" t="s">
        <v>341</v>
      </c>
      <c r="AU3665" s="200" t="n">
        <v>2513307</v>
      </c>
      <c r="AV3665" s="201" t="n">
        <v>55</v>
      </c>
      <c r="AW3665" s="113" t="s">
        <v>1570</v>
      </c>
      <c r="AX3665" s="201" t="n">
        <v>91</v>
      </c>
      <c r="AY3665" s="113" t="s">
        <v>478</v>
      </c>
      <c r="BY3665" s="155" t="s">
        <v>10176</v>
      </c>
      <c r="BZ3665" s="155" t="n">
        <v>10</v>
      </c>
    </row>
    <row r="3666" customFormat="false" ht="11.25" hidden="false" customHeight="false" outlineLevel="0" collapsed="false">
      <c r="AQ3666" s="113" t="s">
        <v>11410</v>
      </c>
      <c r="AR3666" s="200" t="n">
        <v>447771</v>
      </c>
      <c r="AS3666" s="113" t="s">
        <v>11409</v>
      </c>
      <c r="AT3666" s="113" t="s">
        <v>575</v>
      </c>
      <c r="AU3666" s="200" t="n">
        <v>4123501</v>
      </c>
      <c r="AV3666" s="201" t="n">
        <v>0</v>
      </c>
      <c r="AW3666" s="113" t="s">
        <v>576</v>
      </c>
      <c r="AX3666" s="201" t="n">
        <v>71</v>
      </c>
      <c r="AY3666" s="113" t="s">
        <v>304</v>
      </c>
      <c r="BY3666" s="155" t="s">
        <v>10180</v>
      </c>
      <c r="BZ3666" s="155" t="n">
        <v>5</v>
      </c>
    </row>
    <row r="3667" customFormat="false" ht="11.25" hidden="false" customHeight="false" outlineLevel="0" collapsed="false">
      <c r="AQ3667" s="113" t="s">
        <v>11411</v>
      </c>
      <c r="AR3667" s="200" t="n">
        <v>466257</v>
      </c>
      <c r="AS3667" s="113" t="s">
        <v>11409</v>
      </c>
      <c r="AT3667" s="113" t="s">
        <v>608</v>
      </c>
      <c r="AU3667" s="200" t="n">
        <v>4215554</v>
      </c>
      <c r="AV3667" s="201" t="n">
        <v>0</v>
      </c>
      <c r="AW3667" s="113" t="s">
        <v>576</v>
      </c>
      <c r="AX3667" s="201" t="n">
        <v>71</v>
      </c>
      <c r="AY3667" s="113" t="s">
        <v>304</v>
      </c>
      <c r="BY3667" s="155" t="s">
        <v>10182</v>
      </c>
      <c r="BZ3667" s="155" t="n">
        <v>5</v>
      </c>
    </row>
    <row r="3668" customFormat="false" ht="11.25" hidden="false" customHeight="false" outlineLevel="0" collapsed="false">
      <c r="AQ3668" s="113" t="s">
        <v>11412</v>
      </c>
      <c r="AR3668" s="200" t="n">
        <v>5029</v>
      </c>
      <c r="AS3668" s="113" t="s">
        <v>11409</v>
      </c>
      <c r="AT3668" s="113" t="s">
        <v>432</v>
      </c>
      <c r="AU3668" s="200" t="n">
        <v>2109809</v>
      </c>
      <c r="AV3668" s="201" t="n">
        <v>60</v>
      </c>
      <c r="AW3668" s="113" t="s">
        <v>3000</v>
      </c>
      <c r="AX3668" s="201" t="n">
        <v>195</v>
      </c>
      <c r="AY3668" s="113" t="s">
        <v>304</v>
      </c>
      <c r="BY3668" s="155" t="s">
        <v>10184</v>
      </c>
      <c r="BZ3668" s="155" t="n">
        <v>13</v>
      </c>
    </row>
    <row r="3669" customFormat="false" ht="11.25" hidden="false" customHeight="false" outlineLevel="0" collapsed="false">
      <c r="AQ3669" s="113" t="s">
        <v>11413</v>
      </c>
      <c r="AR3669" s="200" t="n">
        <v>415208</v>
      </c>
      <c r="AS3669" s="113" t="s">
        <v>11414</v>
      </c>
      <c r="AT3669" s="113" t="s">
        <v>302</v>
      </c>
      <c r="AU3669" s="200" t="n">
        <v>5219308</v>
      </c>
      <c r="AV3669" s="201" t="n">
        <v>0</v>
      </c>
      <c r="AW3669" s="113" t="s">
        <v>303</v>
      </c>
      <c r="AX3669" s="201" t="n">
        <v>136</v>
      </c>
      <c r="AY3669" s="113" t="s">
        <v>304</v>
      </c>
      <c r="BY3669" s="155" t="s">
        <v>10187</v>
      </c>
      <c r="BZ3669" s="155" t="n">
        <v>13</v>
      </c>
    </row>
    <row r="3670" customFormat="false" ht="11.25" hidden="false" customHeight="false" outlineLevel="0" collapsed="false">
      <c r="AQ3670" s="113" t="s">
        <v>11415</v>
      </c>
      <c r="AR3670" s="200" t="n">
        <v>479361</v>
      </c>
      <c r="AS3670" s="113" t="s">
        <v>11416</v>
      </c>
      <c r="AT3670" s="113" t="s">
        <v>353</v>
      </c>
      <c r="AU3670" s="200" t="n">
        <v>3157658</v>
      </c>
      <c r="AV3670" s="201" t="n">
        <v>60</v>
      </c>
      <c r="AW3670" s="113" t="s">
        <v>1349</v>
      </c>
      <c r="AX3670" s="201" t="n">
        <v>199</v>
      </c>
      <c r="AY3670" s="113" t="s">
        <v>304</v>
      </c>
      <c r="BY3670" s="155" t="s">
        <v>10189</v>
      </c>
      <c r="BZ3670" s="155" t="n">
        <v>5</v>
      </c>
    </row>
    <row r="3671" customFormat="false" ht="11.25" hidden="false" customHeight="false" outlineLevel="0" collapsed="false">
      <c r="AQ3671" s="113" t="s">
        <v>3263</v>
      </c>
      <c r="AR3671" s="200" t="n">
        <v>18748</v>
      </c>
      <c r="AS3671" s="113" t="s">
        <v>3264</v>
      </c>
      <c r="AT3671" s="113" t="s">
        <v>432</v>
      </c>
      <c r="AU3671" s="200" t="n">
        <v>2109908</v>
      </c>
      <c r="AV3671" s="201" t="n">
        <v>60</v>
      </c>
      <c r="AW3671" s="113" t="s">
        <v>3263</v>
      </c>
      <c r="AX3671" s="201" t="n">
        <v>103</v>
      </c>
      <c r="AY3671" s="113" t="s">
        <v>304</v>
      </c>
      <c r="BY3671" s="155" t="s">
        <v>10191</v>
      </c>
      <c r="BZ3671" s="155" t="n">
        <v>3</v>
      </c>
    </row>
    <row r="3672" customFormat="false" ht="11.25" hidden="false" customHeight="false" outlineLevel="0" collapsed="false">
      <c r="AQ3672" s="113" t="s">
        <v>11417</v>
      </c>
      <c r="AR3672" s="200" t="n">
        <v>1999</v>
      </c>
      <c r="AS3672" s="113" t="s">
        <v>3264</v>
      </c>
      <c r="AT3672" s="113" t="s">
        <v>426</v>
      </c>
      <c r="AU3672" s="200" t="n">
        <v>2927903</v>
      </c>
      <c r="AV3672" s="201" t="n">
        <v>35</v>
      </c>
      <c r="AW3672" s="113" t="s">
        <v>2380</v>
      </c>
      <c r="AX3672" s="201" t="n">
        <v>284</v>
      </c>
      <c r="AY3672" s="113" t="s">
        <v>478</v>
      </c>
      <c r="BY3672" s="155" t="s">
        <v>1123</v>
      </c>
      <c r="BZ3672" s="155" t="n">
        <v>3</v>
      </c>
    </row>
    <row r="3673" customFormat="false" ht="11.25" hidden="false" customHeight="false" outlineLevel="0" collapsed="false">
      <c r="AQ3673" s="113" t="s">
        <v>11418</v>
      </c>
      <c r="AR3673" s="200" t="n">
        <v>447788</v>
      </c>
      <c r="AS3673" s="113" t="s">
        <v>3264</v>
      </c>
      <c r="AT3673" s="113" t="s">
        <v>575</v>
      </c>
      <c r="AU3673" s="200" t="n">
        <v>4123600</v>
      </c>
      <c r="AV3673" s="201" t="n">
        <v>0</v>
      </c>
      <c r="AW3673" s="113" t="s">
        <v>576</v>
      </c>
      <c r="AX3673" s="201" t="n">
        <v>71</v>
      </c>
      <c r="AY3673" s="113" t="s">
        <v>304</v>
      </c>
      <c r="BY3673" s="155" t="s">
        <v>10196</v>
      </c>
      <c r="BZ3673" s="155" t="n">
        <v>13</v>
      </c>
    </row>
    <row r="3674" customFormat="false" ht="11.25" hidden="false" customHeight="false" outlineLevel="0" collapsed="false">
      <c r="AQ3674" s="113" t="s">
        <v>11419</v>
      </c>
      <c r="AR3674" s="200" t="n">
        <v>48433</v>
      </c>
      <c r="AS3674" s="113" t="s">
        <v>3264</v>
      </c>
      <c r="AT3674" s="113" t="s">
        <v>341</v>
      </c>
      <c r="AU3674" s="200" t="n">
        <v>2513356</v>
      </c>
      <c r="AV3674" s="201" t="n">
        <v>60</v>
      </c>
      <c r="AW3674" s="113" t="s">
        <v>1448</v>
      </c>
      <c r="AX3674" s="201" t="n">
        <v>23</v>
      </c>
      <c r="AY3674" s="113" t="s">
        <v>478</v>
      </c>
      <c r="BY3674" s="155" t="s">
        <v>11420</v>
      </c>
      <c r="BZ3674" s="155" t="n">
        <v>5</v>
      </c>
    </row>
    <row r="3675" customFormat="false" ht="11.25" hidden="false" customHeight="false" outlineLevel="0" collapsed="false">
      <c r="AQ3675" s="113" t="s">
        <v>11421</v>
      </c>
      <c r="AR3675" s="200" t="n">
        <v>415215</v>
      </c>
      <c r="AS3675" s="113" t="s">
        <v>11422</v>
      </c>
      <c r="AT3675" s="113" t="s">
        <v>302</v>
      </c>
      <c r="AU3675" s="200" t="n">
        <v>5219357</v>
      </c>
      <c r="AV3675" s="201" t="n">
        <v>0</v>
      </c>
      <c r="AW3675" s="113" t="s">
        <v>303</v>
      </c>
      <c r="AX3675" s="201" t="n">
        <v>136</v>
      </c>
      <c r="AY3675" s="113" t="s">
        <v>304</v>
      </c>
      <c r="BY3675" s="155" t="s">
        <v>10194</v>
      </c>
      <c r="BZ3675" s="155" t="n">
        <v>5</v>
      </c>
    </row>
    <row r="3676" customFormat="false" ht="11.25" hidden="false" customHeight="false" outlineLevel="0" collapsed="false">
      <c r="AQ3676" s="113" t="s">
        <v>11423</v>
      </c>
      <c r="AR3676" s="200" t="n">
        <v>447795</v>
      </c>
      <c r="AS3676" s="113" t="s">
        <v>11424</v>
      </c>
      <c r="AT3676" s="113" t="s">
        <v>575</v>
      </c>
      <c r="AU3676" s="200" t="n">
        <v>4123709</v>
      </c>
      <c r="AV3676" s="201" t="n">
        <v>0</v>
      </c>
      <c r="AW3676" s="113" t="s">
        <v>576</v>
      </c>
      <c r="AX3676" s="201" t="n">
        <v>71</v>
      </c>
      <c r="AY3676" s="113" t="s">
        <v>304</v>
      </c>
      <c r="BY3676" s="155" t="s">
        <v>10198</v>
      </c>
      <c r="BZ3676" s="155" t="n">
        <v>3</v>
      </c>
    </row>
    <row r="3677" customFormat="false" ht="11.25" hidden="false" customHeight="false" outlineLevel="0" collapsed="false">
      <c r="AQ3677" s="113" t="s">
        <v>11425</v>
      </c>
      <c r="AR3677" s="200" t="n">
        <v>447805</v>
      </c>
      <c r="AS3677" s="113" t="s">
        <v>11426</v>
      </c>
      <c r="AT3677" s="113" t="s">
        <v>575</v>
      </c>
      <c r="AU3677" s="200" t="n">
        <v>4123808</v>
      </c>
      <c r="AV3677" s="201" t="n">
        <v>0</v>
      </c>
      <c r="AW3677" s="113" t="s">
        <v>576</v>
      </c>
      <c r="AX3677" s="201" t="n">
        <v>71</v>
      </c>
      <c r="AY3677" s="113" t="s">
        <v>304</v>
      </c>
      <c r="BY3677" s="155" t="s">
        <v>10201</v>
      </c>
      <c r="BZ3677" s="155" t="n">
        <v>13</v>
      </c>
    </row>
    <row r="3678" customFormat="false" ht="11.25" hidden="false" customHeight="false" outlineLevel="0" collapsed="false">
      <c r="AQ3678" s="113" t="s">
        <v>11427</v>
      </c>
      <c r="AR3678" s="200" t="n">
        <v>426132</v>
      </c>
      <c r="AS3678" s="113" t="s">
        <v>11428</v>
      </c>
      <c r="AT3678" s="113" t="s">
        <v>353</v>
      </c>
      <c r="AU3678" s="200" t="n">
        <v>3157708</v>
      </c>
      <c r="AV3678" s="201" t="n">
        <v>0</v>
      </c>
      <c r="AW3678" s="113" t="s">
        <v>354</v>
      </c>
      <c r="AX3678" s="201" t="n">
        <v>131</v>
      </c>
      <c r="AY3678" s="113" t="s">
        <v>304</v>
      </c>
      <c r="BY3678" s="155" t="s">
        <v>10203</v>
      </c>
      <c r="BZ3678" s="155" t="n">
        <v>13</v>
      </c>
    </row>
    <row r="3679" customFormat="false" ht="11.25" hidden="false" customHeight="false" outlineLevel="0" collapsed="false">
      <c r="AQ3679" s="113" t="s">
        <v>11429</v>
      </c>
      <c r="AR3679" s="200" t="n">
        <v>412232</v>
      </c>
      <c r="AS3679" s="113" t="s">
        <v>11430</v>
      </c>
      <c r="AT3679" s="113" t="s">
        <v>602</v>
      </c>
      <c r="AU3679" s="200" t="n">
        <v>3204500</v>
      </c>
      <c r="AV3679" s="201" t="n">
        <v>0</v>
      </c>
      <c r="AW3679" s="113" t="s">
        <v>1000</v>
      </c>
      <c r="AX3679" s="201" t="n">
        <v>64</v>
      </c>
      <c r="AY3679" s="113" t="s">
        <v>304</v>
      </c>
      <c r="BY3679" s="155" t="s">
        <v>10208</v>
      </c>
      <c r="BZ3679" s="155" t="n">
        <v>8</v>
      </c>
    </row>
    <row r="3680" customFormat="false" ht="11.25" hidden="false" customHeight="false" outlineLevel="0" collapsed="false">
      <c r="AQ3680" s="113" t="s">
        <v>11431</v>
      </c>
      <c r="AR3680" s="200" t="n">
        <v>447812</v>
      </c>
      <c r="AS3680" s="113" t="s">
        <v>11432</v>
      </c>
      <c r="AT3680" s="113" t="s">
        <v>575</v>
      </c>
      <c r="AU3680" s="200" t="n">
        <v>4123824</v>
      </c>
      <c r="AV3680" s="201" t="n">
        <v>0</v>
      </c>
      <c r="AW3680" s="113" t="s">
        <v>576</v>
      </c>
      <c r="AX3680" s="201" t="n">
        <v>71</v>
      </c>
      <c r="AY3680" s="113" t="s">
        <v>304</v>
      </c>
      <c r="BY3680" s="155" t="s">
        <v>11433</v>
      </c>
      <c r="BZ3680" s="155" t="n">
        <v>1</v>
      </c>
    </row>
    <row r="3681" customFormat="false" ht="11.25" hidden="false" customHeight="false" outlineLevel="0" collapsed="false">
      <c r="AQ3681" s="113" t="s">
        <v>11434</v>
      </c>
      <c r="AR3681" s="200" t="n">
        <v>28556</v>
      </c>
      <c r="AS3681" s="113" t="s">
        <v>11435</v>
      </c>
      <c r="AT3681" s="113" t="s">
        <v>540</v>
      </c>
      <c r="AU3681" s="200" t="n">
        <v>2209302</v>
      </c>
      <c r="AV3681" s="201" t="n">
        <v>70</v>
      </c>
      <c r="AW3681" s="113" t="s">
        <v>1476</v>
      </c>
      <c r="AX3681" s="201" t="n">
        <v>138</v>
      </c>
      <c r="AY3681" s="113" t="s">
        <v>478</v>
      </c>
      <c r="BY3681" s="155" t="s">
        <v>10205</v>
      </c>
      <c r="BZ3681" s="155" t="n">
        <v>6</v>
      </c>
    </row>
    <row r="3682" customFormat="false" ht="11.25" hidden="false" customHeight="false" outlineLevel="0" collapsed="false">
      <c r="AQ3682" s="113" t="s">
        <v>11436</v>
      </c>
      <c r="AR3682" s="200" t="n">
        <v>1102</v>
      </c>
      <c r="AS3682" s="113" t="s">
        <v>3270</v>
      </c>
      <c r="AT3682" s="113" t="s">
        <v>341</v>
      </c>
      <c r="AU3682" s="200" t="n">
        <v>2513406</v>
      </c>
      <c r="AV3682" s="201" t="n">
        <v>55</v>
      </c>
      <c r="AW3682" s="113" t="s">
        <v>1123</v>
      </c>
      <c r="AX3682" s="201" t="n">
        <v>67</v>
      </c>
      <c r="AY3682" s="113" t="s">
        <v>478</v>
      </c>
      <c r="BY3682" s="155" t="s">
        <v>1269</v>
      </c>
      <c r="BZ3682" s="155" t="n">
        <v>3</v>
      </c>
    </row>
    <row r="3683" customFormat="false" ht="11.25" hidden="false" customHeight="false" outlineLevel="0" collapsed="false">
      <c r="AQ3683" s="113" t="s">
        <v>11437</v>
      </c>
      <c r="AR3683" s="200" t="n">
        <v>42563</v>
      </c>
      <c r="AS3683" s="113" t="s">
        <v>3270</v>
      </c>
      <c r="AT3683" s="113" t="s">
        <v>426</v>
      </c>
      <c r="AU3683" s="200" t="n">
        <v>2928059</v>
      </c>
      <c r="AV3683" s="201" t="n">
        <v>20</v>
      </c>
      <c r="AW3683" s="113" t="s">
        <v>1582</v>
      </c>
      <c r="AX3683" s="201" t="n">
        <v>157</v>
      </c>
      <c r="AY3683" s="113" t="s">
        <v>304</v>
      </c>
      <c r="BY3683" s="155" t="s">
        <v>2978</v>
      </c>
      <c r="BZ3683" s="155" t="n">
        <v>13</v>
      </c>
    </row>
    <row r="3684" customFormat="false" ht="11.25" hidden="false" customHeight="false" outlineLevel="0" collapsed="false">
      <c r="AQ3684" s="113" t="s">
        <v>11438</v>
      </c>
      <c r="AR3684" s="200" t="n">
        <v>426149</v>
      </c>
      <c r="AS3684" s="113" t="s">
        <v>3270</v>
      </c>
      <c r="AT3684" s="113" t="s">
        <v>353</v>
      </c>
      <c r="AU3684" s="200" t="n">
        <v>3157807</v>
      </c>
      <c r="AV3684" s="201" t="n">
        <v>0</v>
      </c>
      <c r="AW3684" s="113" t="s">
        <v>354</v>
      </c>
      <c r="AX3684" s="201" t="n">
        <v>131</v>
      </c>
      <c r="AY3684" s="113" t="s">
        <v>304</v>
      </c>
      <c r="BY3684" s="155" t="s">
        <v>11439</v>
      </c>
      <c r="BZ3684" s="155" t="n">
        <v>1</v>
      </c>
    </row>
    <row r="3685" customFormat="false" ht="11.25" hidden="false" customHeight="false" outlineLevel="0" collapsed="false">
      <c r="AQ3685" s="113" t="s">
        <v>1933</v>
      </c>
      <c r="AR3685" s="200" t="n">
        <v>6860</v>
      </c>
      <c r="AS3685" s="113" t="s">
        <v>3270</v>
      </c>
      <c r="AT3685" s="113" t="s">
        <v>432</v>
      </c>
      <c r="AU3685" s="200" t="n">
        <v>2110005</v>
      </c>
      <c r="AV3685" s="201" t="n">
        <v>60</v>
      </c>
      <c r="AW3685" s="113" t="s">
        <v>1933</v>
      </c>
      <c r="AX3685" s="201" t="n">
        <v>242</v>
      </c>
      <c r="AY3685" s="113" t="s">
        <v>304</v>
      </c>
      <c r="BY3685" s="155" t="s">
        <v>10211</v>
      </c>
      <c r="BZ3685" s="155" t="n">
        <v>13</v>
      </c>
    </row>
    <row r="3686" customFormat="false" ht="11.25" hidden="false" customHeight="false" outlineLevel="0" collapsed="false">
      <c r="AQ3686" s="113" t="s">
        <v>11440</v>
      </c>
      <c r="AR3686" s="200" t="n">
        <v>7436</v>
      </c>
      <c r="AS3686" s="113" t="s">
        <v>11441</v>
      </c>
      <c r="AT3686" s="113" t="s">
        <v>387</v>
      </c>
      <c r="AU3686" s="200" t="n">
        <v>2806305</v>
      </c>
      <c r="AV3686" s="201" t="n">
        <v>10</v>
      </c>
      <c r="AW3686" s="113" t="s">
        <v>1958</v>
      </c>
      <c r="AX3686" s="201" t="n">
        <v>129</v>
      </c>
      <c r="AY3686" s="113" t="s">
        <v>304</v>
      </c>
      <c r="BY3686" s="155" t="s">
        <v>10213</v>
      </c>
      <c r="BZ3686" s="155" t="n">
        <v>13</v>
      </c>
    </row>
    <row r="3687" customFormat="false" ht="11.25" hidden="false" customHeight="false" outlineLevel="0" collapsed="false">
      <c r="AQ3687" s="113" t="s">
        <v>11442</v>
      </c>
      <c r="AR3687" s="200" t="n">
        <v>19077</v>
      </c>
      <c r="AS3687" s="113" t="s">
        <v>11443</v>
      </c>
      <c r="AT3687" s="113" t="s">
        <v>346</v>
      </c>
      <c r="AU3687" s="200" t="n">
        <v>2707909</v>
      </c>
      <c r="AV3687" s="201" t="n">
        <v>12</v>
      </c>
      <c r="AW3687" s="113" t="s">
        <v>2607</v>
      </c>
      <c r="AX3687" s="201" t="n">
        <v>31</v>
      </c>
      <c r="AY3687" s="113" t="s">
        <v>304</v>
      </c>
      <c r="BY3687" s="155" t="s">
        <v>11444</v>
      </c>
      <c r="BZ3687" s="155" t="n">
        <v>13</v>
      </c>
    </row>
    <row r="3688" customFormat="false" ht="11.25" hidden="false" customHeight="false" outlineLevel="0" collapsed="false">
      <c r="AQ3688" s="113" t="s">
        <v>11445</v>
      </c>
      <c r="AR3688" s="200" t="n">
        <v>43366</v>
      </c>
      <c r="AS3688" s="113" t="s">
        <v>11446</v>
      </c>
      <c r="AT3688" s="113" t="s">
        <v>432</v>
      </c>
      <c r="AU3688" s="200" t="n">
        <v>2110039</v>
      </c>
      <c r="AV3688" s="201" t="n">
        <v>75</v>
      </c>
      <c r="AW3688" s="113" t="s">
        <v>2125</v>
      </c>
      <c r="AX3688" s="201" t="n">
        <v>291</v>
      </c>
      <c r="AY3688" s="113" t="s">
        <v>304</v>
      </c>
      <c r="BY3688" s="155" t="s">
        <v>11447</v>
      </c>
      <c r="BZ3688" s="155" t="n">
        <v>10</v>
      </c>
    </row>
    <row r="3689" customFormat="false" ht="11.25" hidden="false" customHeight="false" outlineLevel="0" collapsed="false">
      <c r="AQ3689" s="113" t="s">
        <v>11448</v>
      </c>
      <c r="AR3689" s="200" t="n">
        <v>426163</v>
      </c>
      <c r="AS3689" s="113" t="s">
        <v>11449</v>
      </c>
      <c r="AT3689" s="113" t="s">
        <v>353</v>
      </c>
      <c r="AU3689" s="200" t="n">
        <v>3157906</v>
      </c>
      <c r="AV3689" s="201" t="n">
        <v>0</v>
      </c>
      <c r="AW3689" s="113" t="s">
        <v>354</v>
      </c>
      <c r="AX3689" s="201" t="n">
        <v>131</v>
      </c>
      <c r="AY3689" s="113" t="s">
        <v>304</v>
      </c>
      <c r="BY3689" s="155" t="s">
        <v>10216</v>
      </c>
      <c r="BZ3689" s="155" t="n">
        <v>5</v>
      </c>
    </row>
    <row r="3690" customFormat="false" ht="11.25" hidden="false" customHeight="false" outlineLevel="0" collapsed="false">
      <c r="AQ3690" s="113" t="s">
        <v>11450</v>
      </c>
      <c r="AR3690" s="200" t="n">
        <v>506080</v>
      </c>
      <c r="AS3690" s="113" t="s">
        <v>11451</v>
      </c>
      <c r="AT3690" s="113" t="s">
        <v>838</v>
      </c>
      <c r="AU3690" s="200" t="n">
        <v>4316972</v>
      </c>
      <c r="AV3690" s="201" t="n">
        <v>0</v>
      </c>
      <c r="AW3690" s="113" t="s">
        <v>576</v>
      </c>
      <c r="AX3690" s="201" t="n">
        <v>71</v>
      </c>
      <c r="AY3690" s="113" t="s">
        <v>1377</v>
      </c>
      <c r="BY3690" s="155" t="s">
        <v>10218</v>
      </c>
      <c r="BZ3690" s="155" t="n">
        <v>3</v>
      </c>
    </row>
    <row r="3691" customFormat="false" ht="11.25" hidden="false" customHeight="false" outlineLevel="0" collapsed="false">
      <c r="AQ3691" s="113" t="s">
        <v>11452</v>
      </c>
      <c r="AR3691" s="200" t="n">
        <v>1528</v>
      </c>
      <c r="AS3691" s="113" t="s">
        <v>11453</v>
      </c>
      <c r="AT3691" s="113" t="s">
        <v>838</v>
      </c>
      <c r="AU3691" s="200" t="n">
        <v>4316907</v>
      </c>
      <c r="AV3691" s="201" t="n">
        <v>0</v>
      </c>
      <c r="AW3691" s="113" t="s">
        <v>576</v>
      </c>
      <c r="AX3691" s="201" t="n">
        <v>71</v>
      </c>
      <c r="AY3691" s="113" t="s">
        <v>304</v>
      </c>
      <c r="BY3691" s="155" t="s">
        <v>2987</v>
      </c>
      <c r="BZ3691" s="155" t="n">
        <v>13</v>
      </c>
    </row>
    <row r="3692" customFormat="false" ht="11.25" hidden="false" customHeight="false" outlineLevel="0" collapsed="false">
      <c r="AQ3692" s="113" t="s">
        <v>11454</v>
      </c>
      <c r="AR3692" s="200" t="n">
        <v>56401</v>
      </c>
      <c r="AS3692" s="113" t="s">
        <v>11453</v>
      </c>
      <c r="AT3692" s="113" t="s">
        <v>657</v>
      </c>
      <c r="AU3692" s="200" t="n">
        <v>2409332</v>
      </c>
      <c r="AV3692" s="201" t="n">
        <v>35</v>
      </c>
      <c r="AW3692" s="113" t="s">
        <v>2578</v>
      </c>
      <c r="AX3692" s="201" t="n">
        <v>258</v>
      </c>
      <c r="AY3692" s="113" t="s">
        <v>478</v>
      </c>
      <c r="BY3692" s="155" t="s">
        <v>822</v>
      </c>
      <c r="BZ3692" s="155" t="n">
        <v>3</v>
      </c>
    </row>
    <row r="3693" customFormat="false" ht="11.25" hidden="false" customHeight="false" outlineLevel="0" collapsed="false">
      <c r="AQ3693" s="113" t="s">
        <v>11455</v>
      </c>
      <c r="AR3693" s="200" t="n">
        <v>10368</v>
      </c>
      <c r="AS3693" s="113" t="s">
        <v>11456</v>
      </c>
      <c r="AT3693" s="113" t="s">
        <v>466</v>
      </c>
      <c r="AU3693" s="200" t="n">
        <v>2612604</v>
      </c>
      <c r="AV3693" s="201" t="n">
        <v>55</v>
      </c>
      <c r="AW3693" s="113" t="s">
        <v>1025</v>
      </c>
      <c r="AX3693" s="201" t="n">
        <v>41</v>
      </c>
      <c r="AY3693" s="113" t="s">
        <v>478</v>
      </c>
      <c r="BY3693" s="155" t="s">
        <v>11457</v>
      </c>
      <c r="BZ3693" s="155" t="n">
        <v>5</v>
      </c>
    </row>
    <row r="3694" customFormat="false" ht="11.25" hidden="false" customHeight="false" outlineLevel="0" collapsed="false">
      <c r="AQ3694" s="113" t="s">
        <v>3276</v>
      </c>
      <c r="AR3694" s="200" t="n">
        <v>24086</v>
      </c>
      <c r="AS3694" s="113" t="s">
        <v>3277</v>
      </c>
      <c r="AT3694" s="113" t="s">
        <v>426</v>
      </c>
      <c r="AU3694" s="200" t="n">
        <v>2928109</v>
      </c>
      <c r="AV3694" s="201" t="n">
        <v>65</v>
      </c>
      <c r="AW3694" s="113" t="s">
        <v>3276</v>
      </c>
      <c r="AX3694" s="201" t="n">
        <v>121</v>
      </c>
      <c r="AY3694" s="113" t="s">
        <v>478</v>
      </c>
      <c r="BY3694" s="155" t="s">
        <v>10219</v>
      </c>
      <c r="BZ3694" s="155" t="n">
        <v>13</v>
      </c>
    </row>
    <row r="3695" customFormat="false" ht="11.25" hidden="false" customHeight="false" outlineLevel="0" collapsed="false">
      <c r="AQ3695" s="113" t="s">
        <v>11458</v>
      </c>
      <c r="AR3695" s="200" t="n">
        <v>426170</v>
      </c>
      <c r="AS3695" s="113" t="s">
        <v>11459</v>
      </c>
      <c r="AT3695" s="113" t="s">
        <v>353</v>
      </c>
      <c r="AU3695" s="200" t="n">
        <v>3158003</v>
      </c>
      <c r="AV3695" s="201" t="n">
        <v>0</v>
      </c>
      <c r="AW3695" s="113" t="s">
        <v>354</v>
      </c>
      <c r="AX3695" s="201" t="n">
        <v>131</v>
      </c>
      <c r="AY3695" s="113" t="s">
        <v>304</v>
      </c>
      <c r="BY3695" s="155" t="s">
        <v>545</v>
      </c>
      <c r="BZ3695" s="155" t="n">
        <v>3</v>
      </c>
    </row>
    <row r="3696" customFormat="false" ht="11.25" hidden="false" customHeight="false" outlineLevel="0" collapsed="false">
      <c r="AQ3696" s="113" t="s">
        <v>11460</v>
      </c>
      <c r="AR3696" s="200" t="n">
        <v>412270</v>
      </c>
      <c r="AS3696" s="113" t="s">
        <v>11461</v>
      </c>
      <c r="AT3696" s="113" t="s">
        <v>602</v>
      </c>
      <c r="AU3696" s="200" t="n">
        <v>3204559</v>
      </c>
      <c r="AV3696" s="201" t="n">
        <v>0</v>
      </c>
      <c r="AW3696" s="113" t="s">
        <v>1000</v>
      </c>
      <c r="AX3696" s="201" t="n">
        <v>64</v>
      </c>
      <c r="AY3696" s="113" t="s">
        <v>304</v>
      </c>
      <c r="BY3696" s="155" t="s">
        <v>10221</v>
      </c>
      <c r="BZ3696" s="155" t="n">
        <v>13</v>
      </c>
    </row>
    <row r="3697" customFormat="false" ht="11.25" hidden="false" customHeight="false" outlineLevel="0" collapsed="false">
      <c r="AQ3697" s="113" t="s">
        <v>11462</v>
      </c>
      <c r="AR3697" s="200" t="n">
        <v>23568</v>
      </c>
      <c r="AS3697" s="113" t="s">
        <v>11463</v>
      </c>
      <c r="AT3697" s="113" t="s">
        <v>466</v>
      </c>
      <c r="AU3697" s="200" t="n">
        <v>2612703</v>
      </c>
      <c r="AV3697" s="201" t="n">
        <v>22</v>
      </c>
      <c r="AW3697" s="113" t="s">
        <v>3500</v>
      </c>
      <c r="AX3697" s="201" t="n">
        <v>54</v>
      </c>
      <c r="AY3697" s="113" t="s">
        <v>478</v>
      </c>
      <c r="BY3697" s="155" t="s">
        <v>11464</v>
      </c>
      <c r="BZ3697" s="155" t="n">
        <v>10</v>
      </c>
    </row>
    <row r="3698" customFormat="false" ht="11.25" hidden="false" customHeight="false" outlineLevel="0" collapsed="false">
      <c r="AQ3698" s="113" t="s">
        <v>11465</v>
      </c>
      <c r="AR3698" s="200" t="n">
        <v>460796</v>
      </c>
      <c r="AS3698" s="113" t="s">
        <v>11466</v>
      </c>
      <c r="AT3698" s="113" t="s">
        <v>838</v>
      </c>
      <c r="AU3698" s="200" t="n">
        <v>4316956</v>
      </c>
      <c r="AV3698" s="201" t="n">
        <v>0</v>
      </c>
      <c r="AW3698" s="113" t="s">
        <v>576</v>
      </c>
      <c r="AX3698" s="201" t="n">
        <v>71</v>
      </c>
      <c r="AY3698" s="113" t="s">
        <v>304</v>
      </c>
      <c r="BY3698" s="155" t="s">
        <v>10223</v>
      </c>
      <c r="BZ3698" s="155" t="n">
        <v>13</v>
      </c>
    </row>
    <row r="3699" customFormat="false" ht="11.25" hidden="false" customHeight="false" outlineLevel="0" collapsed="false">
      <c r="AQ3699" s="113" t="s">
        <v>11467</v>
      </c>
      <c r="AR3699" s="200" t="n">
        <v>447874</v>
      </c>
      <c r="AS3699" s="113" t="s">
        <v>11468</v>
      </c>
      <c r="AT3699" s="113" t="s">
        <v>575</v>
      </c>
      <c r="AU3699" s="200" t="n">
        <v>4123857</v>
      </c>
      <c r="AV3699" s="201" t="n">
        <v>0</v>
      </c>
      <c r="AW3699" s="113" t="s">
        <v>576</v>
      </c>
      <c r="AX3699" s="201" t="n">
        <v>71</v>
      </c>
      <c r="AY3699" s="113" t="s">
        <v>304</v>
      </c>
      <c r="BY3699" s="155" t="s">
        <v>10225</v>
      </c>
      <c r="BZ3699" s="155" t="n">
        <v>4</v>
      </c>
    </row>
    <row r="3700" customFormat="false" ht="11.25" hidden="false" customHeight="false" outlineLevel="0" collapsed="false">
      <c r="AQ3700" s="113" t="s">
        <v>11469</v>
      </c>
      <c r="AR3700" s="200" t="n">
        <v>426187</v>
      </c>
      <c r="AS3700" s="113" t="s">
        <v>11470</v>
      </c>
      <c r="AT3700" s="113" t="s">
        <v>353</v>
      </c>
      <c r="AU3700" s="200" t="n">
        <v>3158102</v>
      </c>
      <c r="AV3700" s="201" t="n">
        <v>60</v>
      </c>
      <c r="AW3700" s="113" t="s">
        <v>1077</v>
      </c>
      <c r="AX3700" s="201" t="n">
        <v>217</v>
      </c>
      <c r="AY3700" s="113" t="s">
        <v>478</v>
      </c>
      <c r="BY3700" s="155" t="s">
        <v>10228</v>
      </c>
      <c r="BZ3700" s="155" t="n">
        <v>13</v>
      </c>
    </row>
    <row r="3701" customFormat="false" ht="11.25" hidden="false" customHeight="false" outlineLevel="0" collapsed="false">
      <c r="AQ3701" s="113" t="s">
        <v>11471</v>
      </c>
      <c r="AR3701" s="200" t="n">
        <v>426194</v>
      </c>
      <c r="AS3701" s="113" t="s">
        <v>11472</v>
      </c>
      <c r="AT3701" s="113" t="s">
        <v>353</v>
      </c>
      <c r="AU3701" s="200" t="n">
        <v>3158201</v>
      </c>
      <c r="AV3701" s="201" t="n">
        <v>0</v>
      </c>
      <c r="AW3701" s="113" t="s">
        <v>354</v>
      </c>
      <c r="AX3701" s="201" t="n">
        <v>131</v>
      </c>
      <c r="AY3701" s="113" t="s">
        <v>304</v>
      </c>
      <c r="BY3701" s="155" t="s">
        <v>10230</v>
      </c>
      <c r="BZ3701" s="155" t="n">
        <v>6</v>
      </c>
    </row>
    <row r="3702" customFormat="false" ht="11.25" hidden="false" customHeight="false" outlineLevel="0" collapsed="false">
      <c r="AQ3702" s="113" t="s">
        <v>11473</v>
      </c>
      <c r="AR3702" s="200" t="n">
        <v>477693</v>
      </c>
      <c r="AS3702" s="113" t="s">
        <v>11474</v>
      </c>
      <c r="AT3702" s="113" t="s">
        <v>706</v>
      </c>
      <c r="AU3702" s="200" t="n">
        <v>1718881</v>
      </c>
      <c r="AV3702" s="201" t="n">
        <v>0</v>
      </c>
      <c r="AW3702" s="113" t="s">
        <v>303</v>
      </c>
      <c r="AX3702" s="201" t="n">
        <v>136</v>
      </c>
      <c r="AY3702" s="113" t="s">
        <v>304</v>
      </c>
      <c r="BY3702" s="155" t="s">
        <v>10232</v>
      </c>
      <c r="BZ3702" s="155" t="n">
        <v>13</v>
      </c>
    </row>
    <row r="3703" customFormat="false" ht="11.25" hidden="false" customHeight="false" outlineLevel="0" collapsed="false">
      <c r="AQ3703" s="113" t="s">
        <v>11475</v>
      </c>
      <c r="AR3703" s="200" t="n">
        <v>452498</v>
      </c>
      <c r="AS3703" s="113" t="s">
        <v>11476</v>
      </c>
      <c r="AT3703" s="113" t="s">
        <v>819</v>
      </c>
      <c r="AU3703" s="200" t="n">
        <v>3304607</v>
      </c>
      <c r="AV3703" s="201" t="n">
        <v>0</v>
      </c>
      <c r="AW3703" s="113" t="s">
        <v>1000</v>
      </c>
      <c r="AX3703" s="201" t="n">
        <v>64</v>
      </c>
      <c r="AY3703" s="113" t="s">
        <v>304</v>
      </c>
      <c r="BY3703" s="155" t="s">
        <v>10234</v>
      </c>
      <c r="BZ3703" s="155" t="n">
        <v>14</v>
      </c>
    </row>
    <row r="3704" customFormat="false" ht="11.25" hidden="false" customHeight="false" outlineLevel="0" collapsed="false">
      <c r="AQ3704" s="113" t="s">
        <v>11477</v>
      </c>
      <c r="AR3704" s="200" t="n">
        <v>447898</v>
      </c>
      <c r="AS3704" s="113" t="s">
        <v>11478</v>
      </c>
      <c r="AT3704" s="113" t="s">
        <v>575</v>
      </c>
      <c r="AU3704" s="200" t="n">
        <v>4123907</v>
      </c>
      <c r="AV3704" s="201" t="n">
        <v>0</v>
      </c>
      <c r="AW3704" s="113" t="s">
        <v>576</v>
      </c>
      <c r="AX3704" s="201" t="n">
        <v>71</v>
      </c>
      <c r="AY3704" s="113" t="s">
        <v>304</v>
      </c>
      <c r="BY3704" s="155" t="s">
        <v>10236</v>
      </c>
      <c r="BZ3704" s="155" t="n">
        <v>8</v>
      </c>
    </row>
    <row r="3705" customFormat="false" ht="11.25" hidden="false" customHeight="false" outlineLevel="0" collapsed="false">
      <c r="AQ3705" s="113" t="s">
        <v>11479</v>
      </c>
      <c r="AR3705" s="200" t="n">
        <v>447908</v>
      </c>
      <c r="AS3705" s="113" t="s">
        <v>11480</v>
      </c>
      <c r="AT3705" s="113" t="s">
        <v>575</v>
      </c>
      <c r="AU3705" s="200" t="n">
        <v>4123956</v>
      </c>
      <c r="AV3705" s="201" t="n">
        <v>0</v>
      </c>
      <c r="AW3705" s="113" t="s">
        <v>576</v>
      </c>
      <c r="AX3705" s="201" t="n">
        <v>71</v>
      </c>
      <c r="AY3705" s="113" t="s">
        <v>304</v>
      </c>
      <c r="BY3705" s="155" t="s">
        <v>10238</v>
      </c>
      <c r="BZ3705" s="155" t="n">
        <v>3</v>
      </c>
    </row>
    <row r="3706" customFormat="false" ht="11.25" hidden="false" customHeight="false" outlineLevel="0" collapsed="false">
      <c r="AQ3706" s="113" t="s">
        <v>3283</v>
      </c>
      <c r="AR3706" s="200" t="n">
        <v>15600</v>
      </c>
      <c r="AS3706" s="113" t="s">
        <v>3284</v>
      </c>
      <c r="AT3706" s="113" t="s">
        <v>393</v>
      </c>
      <c r="AU3706" s="200" t="n">
        <v>2312205</v>
      </c>
      <c r="AV3706" s="201" t="n">
        <v>55</v>
      </c>
      <c r="AW3706" s="113" t="s">
        <v>3283</v>
      </c>
      <c r="AX3706" s="201" t="n">
        <v>292</v>
      </c>
      <c r="AY3706" s="113" t="s">
        <v>478</v>
      </c>
      <c r="BY3706" s="155" t="s">
        <v>10240</v>
      </c>
      <c r="BZ3706" s="155" t="n">
        <v>13</v>
      </c>
    </row>
    <row r="3707" customFormat="false" ht="11.25" hidden="false" customHeight="false" outlineLevel="0" collapsed="false">
      <c r="AQ3707" s="113" t="s">
        <v>11481</v>
      </c>
      <c r="AR3707" s="200" t="n">
        <v>23197</v>
      </c>
      <c r="AS3707" s="113" t="s">
        <v>11482</v>
      </c>
      <c r="AT3707" s="113" t="s">
        <v>432</v>
      </c>
      <c r="AU3707" s="200" t="n">
        <v>2110104</v>
      </c>
      <c r="AV3707" s="201" t="n">
        <v>70</v>
      </c>
      <c r="AW3707" s="113" t="s">
        <v>1788</v>
      </c>
      <c r="AX3707" s="201" t="n">
        <v>108</v>
      </c>
      <c r="AY3707" s="113" t="s">
        <v>304</v>
      </c>
      <c r="BY3707" s="155" t="s">
        <v>10242</v>
      </c>
      <c r="BZ3707" s="155" t="n">
        <v>13</v>
      </c>
    </row>
    <row r="3708" customFormat="false" ht="11.25" hidden="false" customHeight="false" outlineLevel="0" collapsed="false">
      <c r="AQ3708" s="113" t="s">
        <v>11483</v>
      </c>
      <c r="AR3708" s="200" t="n">
        <v>10014</v>
      </c>
      <c r="AS3708" s="113" t="s">
        <v>3291</v>
      </c>
      <c r="AT3708" s="113" t="s">
        <v>432</v>
      </c>
      <c r="AU3708" s="200" t="n">
        <v>2110203</v>
      </c>
      <c r="AV3708" s="201" t="n">
        <v>55</v>
      </c>
      <c r="AW3708" s="113" t="s">
        <v>1607</v>
      </c>
      <c r="AX3708" s="201" t="n">
        <v>59</v>
      </c>
      <c r="AY3708" s="113" t="s">
        <v>304</v>
      </c>
      <c r="BY3708" s="155" t="s">
        <v>11484</v>
      </c>
      <c r="BZ3708" s="155" t="n">
        <v>10</v>
      </c>
    </row>
    <row r="3709" customFormat="false" ht="11.25" hidden="false" customHeight="false" outlineLevel="0" collapsed="false">
      <c r="AQ3709" s="113" t="s">
        <v>3290</v>
      </c>
      <c r="AR3709" s="200" t="n">
        <v>32267</v>
      </c>
      <c r="AS3709" s="113" t="s">
        <v>3291</v>
      </c>
      <c r="AT3709" s="113" t="s">
        <v>341</v>
      </c>
      <c r="AU3709" s="200" t="n">
        <v>2513703</v>
      </c>
      <c r="AV3709" s="201" t="n">
        <v>10</v>
      </c>
      <c r="AW3709" s="113" t="s">
        <v>3290</v>
      </c>
      <c r="AX3709" s="201" t="n">
        <v>226</v>
      </c>
      <c r="AY3709" s="113" t="s">
        <v>304</v>
      </c>
      <c r="BY3709" s="155" t="s">
        <v>10246</v>
      </c>
      <c r="BZ3709" s="155" t="n">
        <v>13</v>
      </c>
    </row>
    <row r="3710" customFormat="false" ht="11.25" hidden="false" customHeight="false" outlineLevel="0" collapsed="false">
      <c r="AQ3710" s="113" t="s">
        <v>11485</v>
      </c>
      <c r="AR3710" s="200" t="n">
        <v>426211</v>
      </c>
      <c r="AS3710" s="113" t="s">
        <v>11486</v>
      </c>
      <c r="AT3710" s="113" t="s">
        <v>353</v>
      </c>
      <c r="AU3710" s="200" t="n">
        <v>3159209</v>
      </c>
      <c r="AV3710" s="201" t="n">
        <v>0</v>
      </c>
      <c r="AW3710" s="113" t="s">
        <v>354</v>
      </c>
      <c r="AX3710" s="201" t="n">
        <v>131</v>
      </c>
      <c r="AY3710" s="113" t="s">
        <v>304</v>
      </c>
      <c r="BY3710" s="155" t="s">
        <v>11487</v>
      </c>
      <c r="BZ3710" s="155" t="n">
        <v>13</v>
      </c>
    </row>
    <row r="3711" customFormat="false" ht="11.25" hidden="false" customHeight="false" outlineLevel="0" collapsed="false">
      <c r="AQ3711" s="113" t="s">
        <v>11488</v>
      </c>
      <c r="AR3711" s="200" t="n">
        <v>5469</v>
      </c>
      <c r="AS3711" s="113" t="s">
        <v>11489</v>
      </c>
      <c r="AT3711" s="113" t="s">
        <v>426</v>
      </c>
      <c r="AU3711" s="200" t="n">
        <v>2928406</v>
      </c>
      <c r="AV3711" s="201" t="n">
        <v>65</v>
      </c>
      <c r="AW3711" s="113" t="s">
        <v>1355</v>
      </c>
      <c r="AX3711" s="201" t="n">
        <v>92</v>
      </c>
      <c r="AY3711" s="113" t="s">
        <v>478</v>
      </c>
      <c r="BY3711" s="155" t="s">
        <v>10248</v>
      </c>
      <c r="BZ3711" s="155" t="n">
        <v>13</v>
      </c>
    </row>
    <row r="3712" customFormat="false" ht="11.25" hidden="false" customHeight="false" outlineLevel="0" collapsed="false">
      <c r="AQ3712" s="113" t="s">
        <v>11490</v>
      </c>
      <c r="AR3712" s="200" t="n">
        <v>426228</v>
      </c>
      <c r="AS3712" s="113" t="s">
        <v>11491</v>
      </c>
      <c r="AT3712" s="113" t="s">
        <v>353</v>
      </c>
      <c r="AU3712" s="200" t="n">
        <v>3159308</v>
      </c>
      <c r="AV3712" s="201" t="n">
        <v>0</v>
      </c>
      <c r="AW3712" s="113" t="s">
        <v>354</v>
      </c>
      <c r="AX3712" s="201" t="n">
        <v>131</v>
      </c>
      <c r="AY3712" s="113" t="s">
        <v>304</v>
      </c>
      <c r="BY3712" s="155" t="s">
        <v>11492</v>
      </c>
      <c r="BZ3712" s="155" t="n">
        <v>1</v>
      </c>
    </row>
    <row r="3713" customFormat="false" ht="11.25" hidden="false" customHeight="false" outlineLevel="0" collapsed="false">
      <c r="AQ3713" s="113" t="s">
        <v>11493</v>
      </c>
      <c r="AR3713" s="200" t="n">
        <v>426235</v>
      </c>
      <c r="AS3713" s="113" t="s">
        <v>11494</v>
      </c>
      <c r="AT3713" s="113" t="s">
        <v>353</v>
      </c>
      <c r="AU3713" s="200" t="n">
        <v>3159357</v>
      </c>
      <c r="AV3713" s="201" t="n">
        <v>0</v>
      </c>
      <c r="AW3713" s="113" t="s">
        <v>354</v>
      </c>
      <c r="AX3713" s="201" t="n">
        <v>131</v>
      </c>
      <c r="AY3713" s="113" t="s">
        <v>304</v>
      </c>
      <c r="BY3713" s="155" t="s">
        <v>10252</v>
      </c>
      <c r="BZ3713" s="155" t="n">
        <v>3</v>
      </c>
    </row>
    <row r="3714" customFormat="false" ht="11.25" hidden="false" customHeight="false" outlineLevel="0" collapsed="false">
      <c r="AQ3714" s="113" t="s">
        <v>11495</v>
      </c>
      <c r="AR3714" s="200" t="n">
        <v>415222</v>
      </c>
      <c r="AS3714" s="113" t="s">
        <v>11496</v>
      </c>
      <c r="AT3714" s="113" t="s">
        <v>302</v>
      </c>
      <c r="AU3714" s="200" t="n">
        <v>5219407</v>
      </c>
      <c r="AV3714" s="201" t="n">
        <v>0</v>
      </c>
      <c r="AW3714" s="113" t="s">
        <v>303</v>
      </c>
      <c r="AX3714" s="201" t="n">
        <v>136</v>
      </c>
      <c r="AY3714" s="113" t="s">
        <v>304</v>
      </c>
      <c r="BY3714" s="155" t="s">
        <v>10250</v>
      </c>
      <c r="BZ3714" s="155" t="n">
        <v>3</v>
      </c>
    </row>
    <row r="3715" customFormat="false" ht="11.25" hidden="false" customHeight="false" outlineLevel="0" collapsed="false">
      <c r="AQ3715" s="113" t="s">
        <v>11497</v>
      </c>
      <c r="AR3715" s="200" t="n">
        <v>426266</v>
      </c>
      <c r="AS3715" s="113" t="s">
        <v>11498</v>
      </c>
      <c r="AT3715" s="113" t="s">
        <v>353</v>
      </c>
      <c r="AU3715" s="200" t="n">
        <v>3159407</v>
      </c>
      <c r="AV3715" s="201" t="n">
        <v>0</v>
      </c>
      <c r="AW3715" s="113" t="s">
        <v>354</v>
      </c>
      <c r="AX3715" s="201" t="n">
        <v>131</v>
      </c>
      <c r="AY3715" s="113" t="s">
        <v>304</v>
      </c>
      <c r="BY3715" s="155" t="s">
        <v>10254</v>
      </c>
      <c r="BZ3715" s="155" t="n">
        <v>13</v>
      </c>
    </row>
    <row r="3716" customFormat="false" ht="11.25" hidden="false" customHeight="false" outlineLevel="0" collapsed="false">
      <c r="AQ3716" s="113" t="s">
        <v>11499</v>
      </c>
      <c r="AR3716" s="200" t="n">
        <v>426273</v>
      </c>
      <c r="AS3716" s="113" t="s">
        <v>11500</v>
      </c>
      <c r="AT3716" s="113" t="s">
        <v>353</v>
      </c>
      <c r="AU3716" s="200" t="n">
        <v>3159506</v>
      </c>
      <c r="AV3716" s="201" t="n">
        <v>0</v>
      </c>
      <c r="AW3716" s="113" t="s">
        <v>354</v>
      </c>
      <c r="AX3716" s="201" t="n">
        <v>131</v>
      </c>
      <c r="AY3716" s="113" t="s">
        <v>304</v>
      </c>
      <c r="BY3716" s="155" t="s">
        <v>10256</v>
      </c>
      <c r="BZ3716" s="155" t="n">
        <v>13</v>
      </c>
    </row>
    <row r="3717" customFormat="false" ht="11.25" hidden="false" customHeight="false" outlineLevel="0" collapsed="false">
      <c r="AQ3717" s="113" t="s">
        <v>11501</v>
      </c>
      <c r="AR3717" s="200" t="n">
        <v>492280</v>
      </c>
      <c r="AS3717" s="113" t="s">
        <v>11502</v>
      </c>
      <c r="AT3717" s="113" t="s">
        <v>302</v>
      </c>
      <c r="AU3717" s="200" t="n">
        <v>5219456</v>
      </c>
      <c r="AV3717" s="201" t="n">
        <v>0</v>
      </c>
      <c r="AW3717" s="113" t="s">
        <v>303</v>
      </c>
      <c r="AX3717" s="201" t="n">
        <v>136</v>
      </c>
      <c r="AY3717" s="113" t="s">
        <v>1377</v>
      </c>
      <c r="BY3717" s="155" t="s">
        <v>10259</v>
      </c>
      <c r="BZ3717" s="155" t="n">
        <v>13</v>
      </c>
    </row>
    <row r="3718" customFormat="false" ht="11.25" hidden="false" customHeight="false" outlineLevel="0" collapsed="false">
      <c r="AQ3718" s="113" t="s">
        <v>11503</v>
      </c>
      <c r="AR3718" s="200" t="n">
        <v>430898</v>
      </c>
      <c r="AS3718" s="113" t="s">
        <v>11504</v>
      </c>
      <c r="AT3718" s="113" t="s">
        <v>702</v>
      </c>
      <c r="AU3718" s="200" t="n">
        <v>5007554</v>
      </c>
      <c r="AV3718" s="201" t="n">
        <v>0</v>
      </c>
      <c r="AW3718" s="113" t="s">
        <v>354</v>
      </c>
      <c r="AX3718" s="201" t="n">
        <v>131</v>
      </c>
      <c r="AY3718" s="113" t="s">
        <v>304</v>
      </c>
      <c r="BY3718" s="155" t="s">
        <v>10262</v>
      </c>
      <c r="BZ3718" s="155" t="n">
        <v>3</v>
      </c>
    </row>
    <row r="3719" customFormat="false" ht="11.25" hidden="false" customHeight="false" outlineLevel="0" collapsed="false">
      <c r="AQ3719" s="113" t="s">
        <v>11505</v>
      </c>
      <c r="AR3719" s="200" t="n">
        <v>426297</v>
      </c>
      <c r="AS3719" s="113" t="s">
        <v>11506</v>
      </c>
      <c r="AT3719" s="113" t="s">
        <v>353</v>
      </c>
      <c r="AU3719" s="200" t="n">
        <v>3159605</v>
      </c>
      <c r="AV3719" s="201" t="n">
        <v>0</v>
      </c>
      <c r="AW3719" s="113" t="s">
        <v>354</v>
      </c>
      <c r="AX3719" s="201" t="n">
        <v>131</v>
      </c>
      <c r="AY3719" s="113" t="s">
        <v>304</v>
      </c>
      <c r="BY3719" s="155" t="s">
        <v>10264</v>
      </c>
      <c r="BZ3719" s="155" t="n">
        <v>3</v>
      </c>
    </row>
    <row r="3720" customFormat="false" ht="11.25" hidden="false" customHeight="false" outlineLevel="0" collapsed="false">
      <c r="AQ3720" s="113" t="s">
        <v>11507</v>
      </c>
      <c r="AR3720" s="200" t="n">
        <v>490687</v>
      </c>
      <c r="AS3720" s="113" t="s">
        <v>11508</v>
      </c>
      <c r="AT3720" s="113" t="s">
        <v>706</v>
      </c>
      <c r="AU3720" s="200" t="n">
        <v>1718899</v>
      </c>
      <c r="AV3720" s="201" t="n">
        <v>0</v>
      </c>
      <c r="AW3720" s="113" t="s">
        <v>303</v>
      </c>
      <c r="AX3720" s="201" t="n">
        <v>136</v>
      </c>
      <c r="AY3720" s="113" t="s">
        <v>1377</v>
      </c>
      <c r="BY3720" s="155" t="s">
        <v>10267</v>
      </c>
      <c r="BZ3720" s="155" t="n">
        <v>3</v>
      </c>
    </row>
    <row r="3721" customFormat="false" ht="11.25" hidden="false" customHeight="false" outlineLevel="0" collapsed="false">
      <c r="AQ3721" s="113" t="s">
        <v>11509</v>
      </c>
      <c r="AR3721" s="200" t="n">
        <v>505730</v>
      </c>
      <c r="AS3721" s="113" t="s">
        <v>11510</v>
      </c>
      <c r="AT3721" s="113" t="s">
        <v>561</v>
      </c>
      <c r="AU3721" s="200" t="n">
        <v>5107768</v>
      </c>
      <c r="AV3721" s="201" t="n">
        <v>0</v>
      </c>
      <c r="AW3721" s="113" t="s">
        <v>354</v>
      </c>
      <c r="AX3721" s="201" t="n">
        <v>131</v>
      </c>
      <c r="AY3721" s="113" t="s">
        <v>1377</v>
      </c>
      <c r="BY3721" s="155" t="s">
        <v>10271</v>
      </c>
      <c r="BZ3721" s="155" t="n">
        <v>5</v>
      </c>
    </row>
    <row r="3722" customFormat="false" ht="11.25" hidden="false" customHeight="false" outlineLevel="0" collapsed="false">
      <c r="AQ3722" s="113" t="s">
        <v>11511</v>
      </c>
      <c r="AR3722" s="200" t="n">
        <v>460813</v>
      </c>
      <c r="AS3722" s="113" t="s">
        <v>11512</v>
      </c>
      <c r="AT3722" s="113" t="s">
        <v>838</v>
      </c>
      <c r="AU3722" s="200" t="n">
        <v>4317202</v>
      </c>
      <c r="AV3722" s="201" t="n">
        <v>0</v>
      </c>
      <c r="AW3722" s="113" t="s">
        <v>576</v>
      </c>
      <c r="AX3722" s="201" t="n">
        <v>71</v>
      </c>
      <c r="AY3722" s="113" t="s">
        <v>304</v>
      </c>
      <c r="BY3722" s="155" t="s">
        <v>10269</v>
      </c>
      <c r="BZ3722" s="155" t="n">
        <v>3</v>
      </c>
    </row>
    <row r="3723" customFormat="false" ht="11.25" hidden="false" customHeight="false" outlineLevel="0" collapsed="false">
      <c r="AQ3723" s="113" t="s">
        <v>11513</v>
      </c>
      <c r="AR3723" s="200" t="n">
        <v>426314</v>
      </c>
      <c r="AS3723" s="113" t="s">
        <v>11514</v>
      </c>
      <c r="AT3723" s="113" t="s">
        <v>353</v>
      </c>
      <c r="AU3723" s="200" t="n">
        <v>3159704</v>
      </c>
      <c r="AV3723" s="201" t="n">
        <v>0</v>
      </c>
      <c r="AW3723" s="113" t="s">
        <v>354</v>
      </c>
      <c r="AX3723" s="201" t="n">
        <v>131</v>
      </c>
      <c r="AY3723" s="113" t="s">
        <v>304</v>
      </c>
      <c r="BY3723" s="155" t="s">
        <v>10244</v>
      </c>
      <c r="BZ3723" s="155" t="n">
        <v>3</v>
      </c>
    </row>
    <row r="3724" customFormat="false" ht="11.25" hidden="false" customHeight="false" outlineLevel="0" collapsed="false">
      <c r="AQ3724" s="113" t="s">
        <v>11515</v>
      </c>
      <c r="AR3724" s="200" t="n">
        <v>415246</v>
      </c>
      <c r="AS3724" s="113" t="s">
        <v>11516</v>
      </c>
      <c r="AT3724" s="113" t="s">
        <v>302</v>
      </c>
      <c r="AU3724" s="200" t="n">
        <v>5219506</v>
      </c>
      <c r="AV3724" s="201" t="n">
        <v>0</v>
      </c>
      <c r="AW3724" s="113" t="s">
        <v>303</v>
      </c>
      <c r="AX3724" s="201" t="n">
        <v>136</v>
      </c>
      <c r="AY3724" s="113" t="s">
        <v>304</v>
      </c>
      <c r="BY3724" s="155" t="s">
        <v>10272</v>
      </c>
      <c r="BZ3724" s="155" t="n">
        <v>13</v>
      </c>
    </row>
    <row r="3725" customFormat="false" ht="11.25" hidden="false" customHeight="false" outlineLevel="0" collapsed="false">
      <c r="AQ3725" s="113" t="s">
        <v>11517</v>
      </c>
      <c r="AR3725" s="200" t="n">
        <v>15143</v>
      </c>
      <c r="AS3725" s="113" t="s">
        <v>11518</v>
      </c>
      <c r="AT3725" s="113" t="s">
        <v>387</v>
      </c>
      <c r="AU3725" s="200" t="n">
        <v>2806503</v>
      </c>
      <c r="AV3725" s="201" t="n">
        <v>35</v>
      </c>
      <c r="AW3725" s="113" t="s">
        <v>2517</v>
      </c>
      <c r="AX3725" s="201" t="n">
        <v>161</v>
      </c>
      <c r="AY3725" s="113" t="s">
        <v>304</v>
      </c>
      <c r="BY3725" s="155" t="s">
        <v>11519</v>
      </c>
      <c r="BZ3725" s="155" t="n">
        <v>13</v>
      </c>
    </row>
    <row r="3726" customFormat="false" ht="11.25" hidden="false" customHeight="false" outlineLevel="0" collapsed="false">
      <c r="AQ3726" s="113" t="s">
        <v>11520</v>
      </c>
      <c r="AR3726" s="200" t="n">
        <v>466288</v>
      </c>
      <c r="AS3726" s="113" t="s">
        <v>11518</v>
      </c>
      <c r="AT3726" s="113" t="s">
        <v>608</v>
      </c>
      <c r="AU3726" s="200" t="n">
        <v>4215604</v>
      </c>
      <c r="AV3726" s="201" t="n">
        <v>0</v>
      </c>
      <c r="AW3726" s="113" t="s">
        <v>576</v>
      </c>
      <c r="AX3726" s="201" t="n">
        <v>71</v>
      </c>
      <c r="AY3726" s="113" t="s">
        <v>304</v>
      </c>
      <c r="BY3726" s="155" t="s">
        <v>10274</v>
      </c>
      <c r="BZ3726" s="155" t="n">
        <v>13</v>
      </c>
    </row>
    <row r="3727" customFormat="false" ht="11.25" hidden="false" customHeight="false" outlineLevel="0" collapsed="false">
      <c r="AQ3727" s="113" t="s">
        <v>11521</v>
      </c>
      <c r="AR3727" s="200" t="n">
        <v>49937</v>
      </c>
      <c r="AS3727" s="113" t="s">
        <v>11522</v>
      </c>
      <c r="AT3727" s="113" t="s">
        <v>540</v>
      </c>
      <c r="AU3727" s="200" t="n">
        <v>2209377</v>
      </c>
      <c r="AV3727" s="201" t="n">
        <v>70</v>
      </c>
      <c r="AW3727" s="113" t="s">
        <v>2866</v>
      </c>
      <c r="AX3727" s="201" t="n">
        <v>37</v>
      </c>
      <c r="AY3727" s="113" t="s">
        <v>478</v>
      </c>
      <c r="BY3727" s="155" t="s">
        <v>10276</v>
      </c>
      <c r="BZ3727" s="155" t="n">
        <v>15</v>
      </c>
    </row>
    <row r="3728" customFormat="false" ht="11.25" hidden="false" customHeight="false" outlineLevel="0" collapsed="false">
      <c r="AQ3728" s="113" t="s">
        <v>11523</v>
      </c>
      <c r="AR3728" s="200" t="n">
        <v>466295</v>
      </c>
      <c r="AS3728" s="113" t="s">
        <v>11524</v>
      </c>
      <c r="AT3728" s="113" t="s">
        <v>608</v>
      </c>
      <c r="AU3728" s="200" t="n">
        <v>4215653</v>
      </c>
      <c r="AV3728" s="201" t="n">
        <v>0</v>
      </c>
      <c r="AW3728" s="113" t="s">
        <v>576</v>
      </c>
      <c r="AX3728" s="201" t="n">
        <v>71</v>
      </c>
      <c r="AY3728" s="113" t="s">
        <v>304</v>
      </c>
      <c r="BY3728" s="155" t="s">
        <v>10278</v>
      </c>
      <c r="BZ3728" s="155" t="n">
        <v>13</v>
      </c>
    </row>
    <row r="3729" customFormat="false" ht="11.25" hidden="false" customHeight="false" outlineLevel="0" collapsed="false">
      <c r="AQ3729" s="113" t="s">
        <v>11525</v>
      </c>
      <c r="AR3729" s="200" t="n">
        <v>477703</v>
      </c>
      <c r="AS3729" s="113" t="s">
        <v>11526</v>
      </c>
      <c r="AT3729" s="113" t="s">
        <v>706</v>
      </c>
      <c r="AU3729" s="200" t="n">
        <v>1718907</v>
      </c>
      <c r="AV3729" s="201" t="n">
        <v>0</v>
      </c>
      <c r="AW3729" s="113" t="s">
        <v>303</v>
      </c>
      <c r="AX3729" s="201" t="n">
        <v>136</v>
      </c>
      <c r="AY3729" s="113" t="s">
        <v>304</v>
      </c>
      <c r="BY3729" s="155" t="s">
        <v>10280</v>
      </c>
      <c r="BZ3729" s="155" t="n">
        <v>8</v>
      </c>
    </row>
    <row r="3730" customFormat="false" ht="11.25" hidden="false" customHeight="false" outlineLevel="0" collapsed="false">
      <c r="AQ3730" s="113" t="s">
        <v>11527</v>
      </c>
      <c r="AR3730" s="200" t="n">
        <v>412294</v>
      </c>
      <c r="AS3730" s="113" t="s">
        <v>11528</v>
      </c>
      <c r="AT3730" s="113" t="s">
        <v>602</v>
      </c>
      <c r="AU3730" s="200" t="n">
        <v>3204609</v>
      </c>
      <c r="AV3730" s="201" t="n">
        <v>0</v>
      </c>
      <c r="AW3730" s="113" t="s">
        <v>1000</v>
      </c>
      <c r="AX3730" s="201" t="n">
        <v>64</v>
      </c>
      <c r="AY3730" s="113" t="s">
        <v>304</v>
      </c>
      <c r="BY3730" s="155" t="s">
        <v>10282</v>
      </c>
      <c r="BZ3730" s="155" t="n">
        <v>13</v>
      </c>
    </row>
    <row r="3731" customFormat="false" ht="11.25" hidden="false" customHeight="false" outlineLevel="0" collapsed="false">
      <c r="AQ3731" s="113" t="s">
        <v>11529</v>
      </c>
      <c r="AR3731" s="200" t="n">
        <v>10210</v>
      </c>
      <c r="AS3731" s="113" t="s">
        <v>11530</v>
      </c>
      <c r="AT3731" s="113" t="s">
        <v>341</v>
      </c>
      <c r="AU3731" s="200" t="n">
        <v>2513802</v>
      </c>
      <c r="AV3731" s="201" t="n">
        <v>55</v>
      </c>
      <c r="AW3731" s="113" t="s">
        <v>1123</v>
      </c>
      <c r="AX3731" s="201" t="n">
        <v>67</v>
      </c>
      <c r="AY3731" s="113" t="s">
        <v>478</v>
      </c>
      <c r="BY3731" s="155" t="s">
        <v>11531</v>
      </c>
      <c r="BZ3731" s="155" t="n">
        <v>5</v>
      </c>
    </row>
    <row r="3732" customFormat="false" ht="11.25" hidden="false" customHeight="false" outlineLevel="0" collapsed="false">
      <c r="AQ3732" s="113" t="s">
        <v>11532</v>
      </c>
      <c r="AR3732" s="200" t="n">
        <v>37523</v>
      </c>
      <c r="AS3732" s="113" t="s">
        <v>11530</v>
      </c>
      <c r="AT3732" s="113" t="s">
        <v>426</v>
      </c>
      <c r="AU3732" s="200" t="n">
        <v>2928505</v>
      </c>
      <c r="AV3732" s="201" t="n">
        <v>50</v>
      </c>
      <c r="AW3732" s="113" t="s">
        <v>1890</v>
      </c>
      <c r="AX3732" s="201" t="n">
        <v>244</v>
      </c>
      <c r="AY3732" s="113" t="s">
        <v>478</v>
      </c>
      <c r="BY3732" s="155" t="s">
        <v>11533</v>
      </c>
      <c r="BZ3732" s="155" t="n">
        <v>13</v>
      </c>
    </row>
    <row r="3733" customFormat="false" ht="11.25" hidden="false" customHeight="false" outlineLevel="0" collapsed="false">
      <c r="AQ3733" s="113" t="s">
        <v>11534</v>
      </c>
      <c r="AR3733" s="200" t="n">
        <v>460851</v>
      </c>
      <c r="AS3733" s="113" t="s">
        <v>11535</v>
      </c>
      <c r="AT3733" s="113" t="s">
        <v>838</v>
      </c>
      <c r="AU3733" s="200" t="n">
        <v>4317251</v>
      </c>
      <c r="AV3733" s="201" t="n">
        <v>0</v>
      </c>
      <c r="AW3733" s="113" t="s">
        <v>576</v>
      </c>
      <c r="AX3733" s="201" t="n">
        <v>71</v>
      </c>
      <c r="AY3733" s="113" t="s">
        <v>304</v>
      </c>
      <c r="BY3733" s="155" t="s">
        <v>3013</v>
      </c>
      <c r="BZ3733" s="155" t="n">
        <v>5</v>
      </c>
    </row>
    <row r="3734" customFormat="false" ht="11.25" hidden="false" customHeight="false" outlineLevel="0" collapsed="false">
      <c r="AQ3734" s="113" t="s">
        <v>11536</v>
      </c>
      <c r="AR3734" s="200" t="n">
        <v>415253</v>
      </c>
      <c r="AS3734" s="113" t="s">
        <v>11537</v>
      </c>
      <c r="AT3734" s="113" t="s">
        <v>302</v>
      </c>
      <c r="AU3734" s="200" t="n">
        <v>5219605</v>
      </c>
      <c r="AV3734" s="201" t="n">
        <v>0</v>
      </c>
      <c r="AW3734" s="113" t="s">
        <v>303</v>
      </c>
      <c r="AX3734" s="201" t="n">
        <v>136</v>
      </c>
      <c r="AY3734" s="113" t="s">
        <v>304</v>
      </c>
      <c r="BY3734" s="155" t="s">
        <v>11538</v>
      </c>
      <c r="BZ3734" s="155" t="n">
        <v>13</v>
      </c>
    </row>
    <row r="3735" customFormat="false" ht="11.25" hidden="false" customHeight="false" outlineLevel="0" collapsed="false">
      <c r="AQ3735" s="113" t="s">
        <v>11539</v>
      </c>
      <c r="AR3735" s="200" t="n">
        <v>447977</v>
      </c>
      <c r="AS3735" s="113" t="s">
        <v>11540</v>
      </c>
      <c r="AT3735" s="113" t="s">
        <v>575</v>
      </c>
      <c r="AU3735" s="200" t="n">
        <v>4124020</v>
      </c>
      <c r="AV3735" s="201" t="n">
        <v>0</v>
      </c>
      <c r="AW3735" s="113" t="s">
        <v>576</v>
      </c>
      <c r="AX3735" s="201" t="n">
        <v>71</v>
      </c>
      <c r="AY3735" s="113" t="s">
        <v>304</v>
      </c>
      <c r="BY3735" s="155" t="s">
        <v>10284</v>
      </c>
      <c r="BZ3735" s="155" t="n">
        <v>13</v>
      </c>
    </row>
    <row r="3736" customFormat="false" ht="11.25" hidden="false" customHeight="false" outlineLevel="0" collapsed="false">
      <c r="AQ3736" s="113" t="s">
        <v>11541</v>
      </c>
      <c r="AR3736" s="200" t="n">
        <v>477710</v>
      </c>
      <c r="AS3736" s="113" t="s">
        <v>11542</v>
      </c>
      <c r="AT3736" s="113" t="s">
        <v>706</v>
      </c>
      <c r="AU3736" s="200" t="n">
        <v>1719004</v>
      </c>
      <c r="AV3736" s="201" t="n">
        <v>0</v>
      </c>
      <c r="AW3736" s="113" t="s">
        <v>303</v>
      </c>
      <c r="AX3736" s="201" t="n">
        <v>136</v>
      </c>
      <c r="AY3736" s="113" t="s">
        <v>304</v>
      </c>
      <c r="BY3736" s="155" t="s">
        <v>10286</v>
      </c>
      <c r="BZ3736" s="155" t="n">
        <v>5</v>
      </c>
    </row>
    <row r="3737" customFormat="false" ht="11.25" hidden="false" customHeight="false" outlineLevel="0" collapsed="false">
      <c r="AQ3737" s="113" t="s">
        <v>11543</v>
      </c>
      <c r="AR3737" s="200" t="n">
        <v>1535</v>
      </c>
      <c r="AS3737" s="113" t="s">
        <v>11544</v>
      </c>
      <c r="AT3737" s="113" t="s">
        <v>466</v>
      </c>
      <c r="AU3737" s="200" t="n">
        <v>2612802</v>
      </c>
      <c r="AV3737" s="201" t="n">
        <v>40</v>
      </c>
      <c r="AW3737" s="113" t="s">
        <v>979</v>
      </c>
      <c r="AX3737" s="201" t="n">
        <v>50</v>
      </c>
      <c r="AY3737" s="113" t="s">
        <v>478</v>
      </c>
      <c r="BY3737" s="155" t="s">
        <v>10289</v>
      </c>
      <c r="BZ3737" s="155" t="n">
        <v>5</v>
      </c>
    </row>
    <row r="3738" customFormat="false" ht="11.25" hidden="false" customHeight="false" outlineLevel="0" collapsed="false">
      <c r="AQ3738" s="113" t="s">
        <v>11545</v>
      </c>
      <c r="AR3738" s="200" t="n">
        <v>433101</v>
      </c>
      <c r="AS3738" s="113" t="s">
        <v>11544</v>
      </c>
      <c r="AT3738" s="113" t="s">
        <v>561</v>
      </c>
      <c r="AU3738" s="200" t="n">
        <v>5107776</v>
      </c>
      <c r="AV3738" s="201" t="n">
        <v>0</v>
      </c>
      <c r="AW3738" s="113" t="s">
        <v>354</v>
      </c>
      <c r="AX3738" s="201" t="n">
        <v>131</v>
      </c>
      <c r="AY3738" s="113" t="s">
        <v>304</v>
      </c>
      <c r="BY3738" s="155" t="s">
        <v>10291</v>
      </c>
      <c r="BZ3738" s="155" t="n">
        <v>3</v>
      </c>
    </row>
    <row r="3739" customFormat="false" ht="11.25" hidden="false" customHeight="false" outlineLevel="0" collapsed="false">
      <c r="AQ3739" s="113" t="s">
        <v>11546</v>
      </c>
      <c r="AR3739" s="200" t="n">
        <v>466305</v>
      </c>
      <c r="AS3739" s="113" t="s">
        <v>11544</v>
      </c>
      <c r="AT3739" s="113" t="s">
        <v>608</v>
      </c>
      <c r="AU3739" s="200" t="n">
        <v>4215679</v>
      </c>
      <c r="AV3739" s="201" t="n">
        <v>0</v>
      </c>
      <c r="AW3739" s="113" t="s">
        <v>576</v>
      </c>
      <c r="AX3739" s="201" t="n">
        <v>71</v>
      </c>
      <c r="AY3739" s="113" t="s">
        <v>304</v>
      </c>
      <c r="BY3739" s="155" t="s">
        <v>10293</v>
      </c>
      <c r="BZ3739" s="155" t="n">
        <v>3</v>
      </c>
    </row>
    <row r="3740" customFormat="false" ht="11.25" hidden="false" customHeight="false" outlineLevel="0" collapsed="false">
      <c r="AQ3740" s="113" t="s">
        <v>11547</v>
      </c>
      <c r="AR3740" s="200" t="n">
        <v>415260</v>
      </c>
      <c r="AS3740" s="113" t="s">
        <v>11548</v>
      </c>
      <c r="AT3740" s="113" t="s">
        <v>302</v>
      </c>
      <c r="AU3740" s="200" t="n">
        <v>5219704</v>
      </c>
      <c r="AV3740" s="201" t="n">
        <v>0</v>
      </c>
      <c r="AW3740" s="113" t="s">
        <v>303</v>
      </c>
      <c r="AX3740" s="201" t="n">
        <v>136</v>
      </c>
      <c r="AY3740" s="113" t="s">
        <v>304</v>
      </c>
      <c r="BY3740" s="155" t="s">
        <v>10296</v>
      </c>
      <c r="BZ3740" s="155" t="n">
        <v>13</v>
      </c>
    </row>
    <row r="3741" customFormat="false" ht="11.25" hidden="false" customHeight="false" outlineLevel="0" collapsed="false">
      <c r="AQ3741" s="113" t="s">
        <v>11549</v>
      </c>
      <c r="AR3741" s="200" t="n">
        <v>447984</v>
      </c>
      <c r="AS3741" s="113" t="s">
        <v>11550</v>
      </c>
      <c r="AT3741" s="113" t="s">
        <v>575</v>
      </c>
      <c r="AU3741" s="200" t="n">
        <v>4124053</v>
      </c>
      <c r="AV3741" s="201" t="n">
        <v>0</v>
      </c>
      <c r="AW3741" s="113" t="s">
        <v>576</v>
      </c>
      <c r="AX3741" s="201" t="n">
        <v>71</v>
      </c>
      <c r="AY3741" s="113" t="s">
        <v>304</v>
      </c>
      <c r="BY3741" s="155" t="s">
        <v>11551</v>
      </c>
      <c r="BZ3741" s="155" t="n">
        <v>13</v>
      </c>
    </row>
    <row r="3742" customFormat="false" ht="11.25" hidden="false" customHeight="false" outlineLevel="0" collapsed="false">
      <c r="AQ3742" s="113" t="s">
        <v>11552</v>
      </c>
      <c r="AR3742" s="200" t="n">
        <v>466312</v>
      </c>
      <c r="AS3742" s="113" t="s">
        <v>11553</v>
      </c>
      <c r="AT3742" s="113" t="s">
        <v>608</v>
      </c>
      <c r="AU3742" s="200" t="n">
        <v>4215687</v>
      </c>
      <c r="AV3742" s="201" t="n">
        <v>0</v>
      </c>
      <c r="AW3742" s="113" t="s">
        <v>576</v>
      </c>
      <c r="AX3742" s="201" t="n">
        <v>71</v>
      </c>
      <c r="AY3742" s="113" t="s">
        <v>304</v>
      </c>
      <c r="BY3742" s="155" t="s">
        <v>10299</v>
      </c>
      <c r="BZ3742" s="155" t="n">
        <v>1</v>
      </c>
    </row>
    <row r="3743" customFormat="false" ht="11.25" hidden="false" customHeight="false" outlineLevel="0" collapsed="false">
      <c r="AQ3743" s="113" t="s">
        <v>11554</v>
      </c>
      <c r="AR3743" s="200" t="n">
        <v>490695</v>
      </c>
      <c r="AS3743" s="113" t="s">
        <v>11555</v>
      </c>
      <c r="AT3743" s="113" t="s">
        <v>706</v>
      </c>
      <c r="AU3743" s="200" t="n">
        <v>1720002</v>
      </c>
      <c r="AV3743" s="201" t="n">
        <v>0</v>
      </c>
      <c r="AW3743" s="113" t="s">
        <v>303</v>
      </c>
      <c r="AX3743" s="201" t="n">
        <v>136</v>
      </c>
      <c r="AY3743" s="113" t="s">
        <v>1377</v>
      </c>
      <c r="BY3743" s="155" t="s">
        <v>10301</v>
      </c>
      <c r="BZ3743" s="155" t="n">
        <v>5</v>
      </c>
    </row>
    <row r="3744" customFormat="false" ht="11.25" hidden="false" customHeight="false" outlineLevel="0" collapsed="false">
      <c r="AQ3744" s="113" t="s">
        <v>11556</v>
      </c>
      <c r="AR3744" s="200" t="n">
        <v>426369</v>
      </c>
      <c r="AS3744" s="113" t="s">
        <v>11557</v>
      </c>
      <c r="AT3744" s="113" t="s">
        <v>353</v>
      </c>
      <c r="AU3744" s="200" t="n">
        <v>3159803</v>
      </c>
      <c r="AV3744" s="201" t="n">
        <v>0</v>
      </c>
      <c r="AW3744" s="113" t="s">
        <v>354</v>
      </c>
      <c r="AX3744" s="201" t="n">
        <v>131</v>
      </c>
      <c r="AY3744" s="113" t="s">
        <v>304</v>
      </c>
      <c r="BY3744" s="155" t="s">
        <v>10303</v>
      </c>
      <c r="BZ3744" s="155" t="n">
        <v>3</v>
      </c>
    </row>
    <row r="3745" customFormat="false" ht="11.25" hidden="false" customHeight="false" outlineLevel="0" collapsed="false">
      <c r="AQ3745" s="113" t="s">
        <v>11558</v>
      </c>
      <c r="AR3745" s="200" t="n">
        <v>460875</v>
      </c>
      <c r="AS3745" s="113" t="s">
        <v>11559</v>
      </c>
      <c r="AT3745" s="113" t="s">
        <v>838</v>
      </c>
      <c r="AU3745" s="200" t="n">
        <v>4317301</v>
      </c>
      <c r="AV3745" s="201" t="n">
        <v>0</v>
      </c>
      <c r="AW3745" s="113" t="s">
        <v>576</v>
      </c>
      <c r="AX3745" s="201" t="n">
        <v>71</v>
      </c>
      <c r="AY3745" s="113" t="s">
        <v>304</v>
      </c>
      <c r="BY3745" s="155" t="s">
        <v>10305</v>
      </c>
      <c r="BZ3745" s="155" t="n">
        <v>3</v>
      </c>
    </row>
    <row r="3746" customFormat="false" ht="11.25" hidden="false" customHeight="false" outlineLevel="0" collapsed="false">
      <c r="AQ3746" s="113" t="s">
        <v>11560</v>
      </c>
      <c r="AR3746" s="200" t="n">
        <v>33084</v>
      </c>
      <c r="AS3746" s="113" t="s">
        <v>11561</v>
      </c>
      <c r="AT3746" s="113" t="s">
        <v>426</v>
      </c>
      <c r="AU3746" s="200" t="n">
        <v>2928000</v>
      </c>
      <c r="AV3746" s="201" t="n">
        <v>50</v>
      </c>
      <c r="AW3746" s="113" t="s">
        <v>1835</v>
      </c>
      <c r="AX3746" s="201" t="n">
        <v>213</v>
      </c>
      <c r="AY3746" s="113" t="s">
        <v>478</v>
      </c>
      <c r="BY3746" s="155" t="s">
        <v>10308</v>
      </c>
      <c r="BZ3746" s="155" t="n">
        <v>5</v>
      </c>
    </row>
    <row r="3747" customFormat="false" ht="11.25" hidden="false" customHeight="false" outlineLevel="0" collapsed="false">
      <c r="AQ3747" s="113" t="s">
        <v>11562</v>
      </c>
      <c r="AR3747" s="200" t="n">
        <v>19723</v>
      </c>
      <c r="AS3747" s="113" t="s">
        <v>11563</v>
      </c>
      <c r="AT3747" s="113" t="s">
        <v>426</v>
      </c>
      <c r="AU3747" s="200" t="n">
        <v>2928208</v>
      </c>
      <c r="AV3747" s="201" t="n">
        <v>65</v>
      </c>
      <c r="AW3747" s="113" t="s">
        <v>3276</v>
      </c>
      <c r="AX3747" s="201" t="n">
        <v>121</v>
      </c>
      <c r="AY3747" s="113" t="s">
        <v>478</v>
      </c>
      <c r="BY3747" s="155" t="s">
        <v>10311</v>
      </c>
      <c r="BZ3747" s="155" t="n">
        <v>15</v>
      </c>
    </row>
    <row r="3748" customFormat="false" ht="11.25" hidden="false" customHeight="false" outlineLevel="0" collapsed="false">
      <c r="AQ3748" s="113" t="s">
        <v>11564</v>
      </c>
      <c r="AR3748" s="200" t="n">
        <v>460916</v>
      </c>
      <c r="AS3748" s="113" t="s">
        <v>11565</v>
      </c>
      <c r="AT3748" s="113" t="s">
        <v>838</v>
      </c>
      <c r="AU3748" s="200" t="n">
        <v>4317004</v>
      </c>
      <c r="AV3748" s="201" t="n">
        <v>0</v>
      </c>
      <c r="AW3748" s="113" t="s">
        <v>576</v>
      </c>
      <c r="AX3748" s="201" t="n">
        <v>71</v>
      </c>
      <c r="AY3748" s="113" t="s">
        <v>304</v>
      </c>
      <c r="BY3748" s="155" t="s">
        <v>10313</v>
      </c>
      <c r="BZ3748" s="155" t="n">
        <v>3</v>
      </c>
    </row>
    <row r="3749" customFormat="false" ht="11.25" hidden="false" customHeight="false" outlineLevel="0" collapsed="false">
      <c r="AQ3749" s="113" t="s">
        <v>11566</v>
      </c>
      <c r="AR3749" s="200" t="n">
        <v>426376</v>
      </c>
      <c r="AS3749" s="113" t="s">
        <v>11567</v>
      </c>
      <c r="AT3749" s="113" t="s">
        <v>353</v>
      </c>
      <c r="AU3749" s="200" t="n">
        <v>3158300</v>
      </c>
      <c r="AV3749" s="201" t="n">
        <v>0</v>
      </c>
      <c r="AW3749" s="113" t="s">
        <v>354</v>
      </c>
      <c r="AX3749" s="201" t="n">
        <v>131</v>
      </c>
      <c r="AY3749" s="113" t="s">
        <v>304</v>
      </c>
      <c r="BY3749" s="155" t="s">
        <v>10315</v>
      </c>
      <c r="BZ3749" s="155" t="n">
        <v>13</v>
      </c>
    </row>
    <row r="3750" customFormat="false" ht="11.25" hidden="false" customHeight="false" outlineLevel="0" collapsed="false">
      <c r="AQ3750" s="113" t="s">
        <v>11568</v>
      </c>
      <c r="AR3750" s="200" t="n">
        <v>426390</v>
      </c>
      <c r="AS3750" s="113" t="s">
        <v>11569</v>
      </c>
      <c r="AT3750" s="113" t="s">
        <v>353</v>
      </c>
      <c r="AU3750" s="200" t="n">
        <v>3158409</v>
      </c>
      <c r="AV3750" s="201" t="n">
        <v>0</v>
      </c>
      <c r="AW3750" s="113" t="s">
        <v>354</v>
      </c>
      <c r="AX3750" s="201" t="n">
        <v>131</v>
      </c>
      <c r="AY3750" s="113" t="s">
        <v>304</v>
      </c>
      <c r="BY3750" s="155" t="s">
        <v>10317</v>
      </c>
      <c r="BZ3750" s="155" t="n">
        <v>4</v>
      </c>
    </row>
    <row r="3751" customFormat="false" ht="11.25" hidden="false" customHeight="false" outlineLevel="0" collapsed="false">
      <c r="AQ3751" s="113" t="s">
        <v>11570</v>
      </c>
      <c r="AR3751" s="200" t="n">
        <v>27801</v>
      </c>
      <c r="AS3751" s="113" t="s">
        <v>11571</v>
      </c>
      <c r="AT3751" s="113" t="s">
        <v>341</v>
      </c>
      <c r="AU3751" s="200" t="n">
        <v>2513505</v>
      </c>
      <c r="AV3751" s="201" t="n">
        <v>60</v>
      </c>
      <c r="AW3751" s="113" t="s">
        <v>1448</v>
      </c>
      <c r="AX3751" s="201" t="n">
        <v>23</v>
      </c>
      <c r="AY3751" s="113" t="s">
        <v>478</v>
      </c>
      <c r="BY3751" s="155" t="s">
        <v>11572</v>
      </c>
      <c r="BZ3751" s="155" t="n">
        <v>1</v>
      </c>
    </row>
    <row r="3752" customFormat="false" ht="11.25" hidden="false" customHeight="false" outlineLevel="0" collapsed="false">
      <c r="AQ3752" s="113" t="s">
        <v>11573</v>
      </c>
      <c r="AR3752" s="200" t="n">
        <v>426417</v>
      </c>
      <c r="AS3752" s="113" t="s">
        <v>11574</v>
      </c>
      <c r="AT3752" s="113" t="s">
        <v>353</v>
      </c>
      <c r="AU3752" s="200" t="n">
        <v>3158508</v>
      </c>
      <c r="AV3752" s="201" t="n">
        <v>0</v>
      </c>
      <c r="AW3752" s="113" t="s">
        <v>354</v>
      </c>
      <c r="AX3752" s="201" t="n">
        <v>131</v>
      </c>
      <c r="AY3752" s="113" t="s">
        <v>304</v>
      </c>
      <c r="BY3752" s="155" t="s">
        <v>11575</v>
      </c>
      <c r="BZ3752" s="155" t="n">
        <v>5</v>
      </c>
    </row>
    <row r="3753" customFormat="false" ht="11.25" hidden="false" customHeight="false" outlineLevel="0" collapsed="false">
      <c r="AQ3753" s="113" t="s">
        <v>11576</v>
      </c>
      <c r="AR3753" s="200" t="n">
        <v>11178</v>
      </c>
      <c r="AS3753" s="113" t="s">
        <v>11577</v>
      </c>
      <c r="AT3753" s="113" t="s">
        <v>393</v>
      </c>
      <c r="AU3753" s="200" t="n">
        <v>2312007</v>
      </c>
      <c r="AV3753" s="201" t="n">
        <v>65</v>
      </c>
      <c r="AW3753" s="113" t="s">
        <v>1617</v>
      </c>
      <c r="AX3753" s="201" t="n">
        <v>52</v>
      </c>
      <c r="AY3753" s="113" t="s">
        <v>478</v>
      </c>
      <c r="BY3753" s="155" t="s">
        <v>10319</v>
      </c>
      <c r="BZ3753" s="155" t="n">
        <v>1</v>
      </c>
    </row>
    <row r="3754" customFormat="false" ht="11.25" hidden="false" customHeight="false" outlineLevel="0" collapsed="false">
      <c r="AQ3754" s="113" t="s">
        <v>11578</v>
      </c>
      <c r="AR3754" s="200" t="n">
        <v>28855</v>
      </c>
      <c r="AS3754" s="113" t="s">
        <v>11579</v>
      </c>
      <c r="AT3754" s="113" t="s">
        <v>393</v>
      </c>
      <c r="AU3754" s="200" t="n">
        <v>2312106</v>
      </c>
      <c r="AV3754" s="201" t="n">
        <v>55</v>
      </c>
      <c r="AW3754" s="113" t="s">
        <v>1879</v>
      </c>
      <c r="AX3754" s="201" t="n">
        <v>124</v>
      </c>
      <c r="AY3754" s="113" t="s">
        <v>478</v>
      </c>
      <c r="BY3754" s="155" t="s">
        <v>10321</v>
      </c>
      <c r="BZ3754" s="155" t="n">
        <v>13</v>
      </c>
    </row>
    <row r="3755" customFormat="false" ht="11.25" hidden="false" customHeight="false" outlineLevel="0" collapsed="false">
      <c r="AQ3755" s="113" t="s">
        <v>11580</v>
      </c>
      <c r="AR3755" s="200" t="n">
        <v>426462</v>
      </c>
      <c r="AS3755" s="113" t="s">
        <v>11581</v>
      </c>
      <c r="AT3755" s="113" t="s">
        <v>353</v>
      </c>
      <c r="AU3755" s="200" t="n">
        <v>3158607</v>
      </c>
      <c r="AV3755" s="201" t="n">
        <v>0</v>
      </c>
      <c r="AW3755" s="113" t="s">
        <v>354</v>
      </c>
      <c r="AX3755" s="201" t="n">
        <v>131</v>
      </c>
      <c r="AY3755" s="113" t="s">
        <v>304</v>
      </c>
      <c r="BY3755" s="155" t="s">
        <v>10324</v>
      </c>
      <c r="BZ3755" s="155" t="n">
        <v>15</v>
      </c>
    </row>
    <row r="3756" customFormat="false" ht="11.25" hidden="false" customHeight="false" outlineLevel="0" collapsed="false">
      <c r="AQ3756" s="113" t="s">
        <v>11582</v>
      </c>
      <c r="AR3756" s="200" t="n">
        <v>426479</v>
      </c>
      <c r="AS3756" s="113" t="s">
        <v>11583</v>
      </c>
      <c r="AT3756" s="113" t="s">
        <v>353</v>
      </c>
      <c r="AU3756" s="200" t="n">
        <v>3158706</v>
      </c>
      <c r="AV3756" s="201" t="n">
        <v>0</v>
      </c>
      <c r="AW3756" s="113" t="s">
        <v>354</v>
      </c>
      <c r="AX3756" s="201" t="n">
        <v>131</v>
      </c>
      <c r="AY3756" s="113" t="s">
        <v>304</v>
      </c>
      <c r="BY3756" s="155" t="s">
        <v>10327</v>
      </c>
      <c r="BZ3756" s="155" t="n">
        <v>3</v>
      </c>
    </row>
    <row r="3757" customFormat="false" ht="11.25" hidden="false" customHeight="false" outlineLevel="0" collapsed="false">
      <c r="AQ3757" s="113" t="s">
        <v>3297</v>
      </c>
      <c r="AR3757" s="200" t="n">
        <v>23582</v>
      </c>
      <c r="AS3757" s="113" t="s">
        <v>3298</v>
      </c>
      <c r="AT3757" s="113" t="s">
        <v>346</v>
      </c>
      <c r="AU3757" s="200" t="n">
        <v>2708006</v>
      </c>
      <c r="AV3757" s="201" t="n">
        <v>70</v>
      </c>
      <c r="AW3757" s="113" t="s">
        <v>3297</v>
      </c>
      <c r="AX3757" s="201" t="n">
        <v>165</v>
      </c>
      <c r="AY3757" s="113" t="s">
        <v>478</v>
      </c>
      <c r="BY3757" s="155" t="s">
        <v>10329</v>
      </c>
      <c r="BZ3757" s="155" t="n">
        <v>1</v>
      </c>
    </row>
    <row r="3758" customFormat="false" ht="11.25" hidden="false" customHeight="false" outlineLevel="0" collapsed="false">
      <c r="AQ3758" s="113" t="s">
        <v>11584</v>
      </c>
      <c r="AR3758" s="200" t="n">
        <v>448017</v>
      </c>
      <c r="AS3758" s="113" t="s">
        <v>11585</v>
      </c>
      <c r="AT3758" s="113" t="s">
        <v>575</v>
      </c>
      <c r="AU3758" s="200" t="n">
        <v>4124004</v>
      </c>
      <c r="AV3758" s="201" t="n">
        <v>0</v>
      </c>
      <c r="AW3758" s="113" t="s">
        <v>576</v>
      </c>
      <c r="AX3758" s="201" t="n">
        <v>71</v>
      </c>
      <c r="AY3758" s="113" t="s">
        <v>304</v>
      </c>
      <c r="BY3758" s="155" t="s">
        <v>11586</v>
      </c>
      <c r="BZ3758" s="155" t="n">
        <v>13</v>
      </c>
    </row>
    <row r="3759" customFormat="false" ht="11.25" hidden="false" customHeight="false" outlineLevel="0" collapsed="false">
      <c r="AQ3759" s="113" t="s">
        <v>11587</v>
      </c>
      <c r="AR3759" s="200" t="n">
        <v>426486</v>
      </c>
      <c r="AS3759" s="113" t="s">
        <v>11588</v>
      </c>
      <c r="AT3759" s="113" t="s">
        <v>353</v>
      </c>
      <c r="AU3759" s="200" t="n">
        <v>3158805</v>
      </c>
      <c r="AV3759" s="201" t="n">
        <v>0</v>
      </c>
      <c r="AW3759" s="113" t="s">
        <v>354</v>
      </c>
      <c r="AX3759" s="201" t="n">
        <v>131</v>
      </c>
      <c r="AY3759" s="113" t="s">
        <v>304</v>
      </c>
      <c r="BY3759" s="155" t="s">
        <v>10331</v>
      </c>
      <c r="BZ3759" s="155" t="n">
        <v>3</v>
      </c>
    </row>
    <row r="3760" customFormat="false" ht="11.25" hidden="false" customHeight="false" outlineLevel="0" collapsed="false">
      <c r="AQ3760" s="113" t="s">
        <v>11589</v>
      </c>
      <c r="AR3760" s="200" t="n">
        <v>460923</v>
      </c>
      <c r="AS3760" s="113" t="s">
        <v>11590</v>
      </c>
      <c r="AT3760" s="113" t="s">
        <v>838</v>
      </c>
      <c r="AU3760" s="200" t="n">
        <v>4317103</v>
      </c>
      <c r="AV3760" s="201" t="n">
        <v>0</v>
      </c>
      <c r="AW3760" s="113" t="s">
        <v>576</v>
      </c>
      <c r="AX3760" s="201" t="n">
        <v>71</v>
      </c>
      <c r="AY3760" s="113" t="s">
        <v>304</v>
      </c>
      <c r="BY3760" s="155" t="s">
        <v>3020</v>
      </c>
      <c r="BZ3760" s="155" t="n">
        <v>4</v>
      </c>
    </row>
    <row r="3761" customFormat="false" ht="11.25" hidden="false" customHeight="false" outlineLevel="0" collapsed="false">
      <c r="AQ3761" s="113" t="s">
        <v>11591</v>
      </c>
      <c r="AR3761" s="200" t="n">
        <v>426493</v>
      </c>
      <c r="AS3761" s="113" t="s">
        <v>11592</v>
      </c>
      <c r="AT3761" s="113" t="s">
        <v>353</v>
      </c>
      <c r="AU3761" s="200" t="n">
        <v>3158904</v>
      </c>
      <c r="AV3761" s="201" t="n">
        <v>0</v>
      </c>
      <c r="AW3761" s="113" t="s">
        <v>354</v>
      </c>
      <c r="AX3761" s="201" t="n">
        <v>131</v>
      </c>
      <c r="AY3761" s="113" t="s">
        <v>304</v>
      </c>
      <c r="BY3761" s="155" t="s">
        <v>10333</v>
      </c>
      <c r="BZ3761" s="155" t="n">
        <v>13</v>
      </c>
    </row>
    <row r="3762" customFormat="false" ht="11.25" hidden="false" customHeight="false" outlineLevel="0" collapsed="false">
      <c r="AQ3762" s="113" t="s">
        <v>11593</v>
      </c>
      <c r="AR3762" s="200" t="n">
        <v>57345</v>
      </c>
      <c r="AS3762" s="113" t="s">
        <v>11594</v>
      </c>
      <c r="AT3762" s="113" t="s">
        <v>432</v>
      </c>
      <c r="AU3762" s="200" t="n">
        <v>2110237</v>
      </c>
      <c r="AV3762" s="201" t="n">
        <v>70</v>
      </c>
      <c r="AW3762" s="113" t="s">
        <v>1203</v>
      </c>
      <c r="AX3762" s="201" t="n">
        <v>277</v>
      </c>
      <c r="AY3762" s="113" t="s">
        <v>304</v>
      </c>
      <c r="BY3762" s="155" t="s">
        <v>10336</v>
      </c>
      <c r="BZ3762" s="155" t="n">
        <v>3</v>
      </c>
    </row>
    <row r="3763" customFormat="false" ht="11.25" hidden="false" customHeight="false" outlineLevel="0" collapsed="false">
      <c r="AQ3763" s="113" t="s">
        <v>11595</v>
      </c>
      <c r="AR3763" s="200" t="n">
        <v>6798</v>
      </c>
      <c r="AS3763" s="113" t="s">
        <v>11596</v>
      </c>
      <c r="AT3763" s="113" t="s">
        <v>657</v>
      </c>
      <c r="AU3763" s="200" t="n">
        <v>2411403</v>
      </c>
      <c r="AV3763" s="201" t="n">
        <v>60</v>
      </c>
      <c r="AW3763" s="113" t="s">
        <v>989</v>
      </c>
      <c r="AX3763" s="201" t="n">
        <v>4</v>
      </c>
      <c r="AY3763" s="113" t="s">
        <v>478</v>
      </c>
      <c r="BY3763" s="155" t="s">
        <v>10338</v>
      </c>
      <c r="BZ3763" s="155" t="n">
        <v>13</v>
      </c>
    </row>
    <row r="3764" customFormat="false" ht="11.25" hidden="false" customHeight="false" outlineLevel="0" collapsed="false">
      <c r="AQ3764" s="113" t="s">
        <v>11597</v>
      </c>
      <c r="AR3764" s="200" t="n">
        <v>27980</v>
      </c>
      <c r="AS3764" s="113" t="s">
        <v>11598</v>
      </c>
      <c r="AT3764" s="113" t="s">
        <v>346</v>
      </c>
      <c r="AU3764" s="200" t="n">
        <v>2708105</v>
      </c>
      <c r="AV3764" s="201" t="n">
        <v>16</v>
      </c>
      <c r="AW3764" s="113" t="s">
        <v>3606</v>
      </c>
      <c r="AX3764" s="201" t="n">
        <v>110</v>
      </c>
      <c r="AY3764" s="113" t="s">
        <v>304</v>
      </c>
      <c r="BY3764" s="155" t="s">
        <v>10340</v>
      </c>
      <c r="BZ3764" s="155" t="n">
        <v>10</v>
      </c>
    </row>
    <row r="3765" customFormat="false" ht="11.25" hidden="false" customHeight="false" outlineLevel="0" collapsed="false">
      <c r="AQ3765" s="113" t="s">
        <v>11599</v>
      </c>
      <c r="AR3765" s="200" t="n">
        <v>426503</v>
      </c>
      <c r="AS3765" s="113" t="s">
        <v>11600</v>
      </c>
      <c r="AT3765" s="113" t="s">
        <v>353</v>
      </c>
      <c r="AU3765" s="200" t="n">
        <v>3158953</v>
      </c>
      <c r="AV3765" s="201" t="n">
        <v>0</v>
      </c>
      <c r="AW3765" s="113" t="s">
        <v>354</v>
      </c>
      <c r="AX3765" s="201" t="n">
        <v>131</v>
      </c>
      <c r="AY3765" s="113" t="s">
        <v>304</v>
      </c>
      <c r="BY3765" s="155" t="s">
        <v>10343</v>
      </c>
      <c r="BZ3765" s="155" t="n">
        <v>6</v>
      </c>
    </row>
    <row r="3766" customFormat="false" ht="11.25" hidden="false" customHeight="false" outlineLevel="0" collapsed="false">
      <c r="AQ3766" s="113" t="s">
        <v>11601</v>
      </c>
      <c r="AR3766" s="200" t="n">
        <v>49944</v>
      </c>
      <c r="AS3766" s="113" t="s">
        <v>11602</v>
      </c>
      <c r="AT3766" s="113" t="s">
        <v>540</v>
      </c>
      <c r="AU3766" s="200" t="n">
        <v>2209351</v>
      </c>
      <c r="AV3766" s="201" t="n">
        <v>70</v>
      </c>
      <c r="AW3766" s="113" t="s">
        <v>1576</v>
      </c>
      <c r="AX3766" s="201" t="n">
        <v>86</v>
      </c>
      <c r="AY3766" s="113" t="s">
        <v>478</v>
      </c>
      <c r="BY3766" s="155" t="s">
        <v>10346</v>
      </c>
      <c r="BZ3766" s="155" t="n">
        <v>5</v>
      </c>
    </row>
    <row r="3767" customFormat="false" ht="11.25" hidden="false" customHeight="false" outlineLevel="0" collapsed="false">
      <c r="AQ3767" s="113" t="s">
        <v>11603</v>
      </c>
      <c r="AR3767" s="200" t="n">
        <v>426527</v>
      </c>
      <c r="AS3767" s="113" t="s">
        <v>11604</v>
      </c>
      <c r="AT3767" s="113" t="s">
        <v>353</v>
      </c>
      <c r="AU3767" s="200" t="n">
        <v>3159001</v>
      </c>
      <c r="AV3767" s="201" t="n">
        <v>0</v>
      </c>
      <c r="AW3767" s="113" t="s">
        <v>354</v>
      </c>
      <c r="AX3767" s="201" t="n">
        <v>131</v>
      </c>
      <c r="AY3767" s="113" t="s">
        <v>304</v>
      </c>
      <c r="BY3767" s="155" t="s">
        <v>10349</v>
      </c>
      <c r="BZ3767" s="155" t="n">
        <v>5</v>
      </c>
    </row>
    <row r="3768" customFormat="false" ht="11.25" hidden="false" customHeight="false" outlineLevel="0" collapsed="false">
      <c r="AQ3768" s="113" t="s">
        <v>11605</v>
      </c>
      <c r="AR3768" s="200" t="n">
        <v>41423</v>
      </c>
      <c r="AS3768" s="113" t="s">
        <v>11606</v>
      </c>
      <c r="AT3768" s="113" t="s">
        <v>387</v>
      </c>
      <c r="AU3768" s="200" t="n">
        <v>2806404</v>
      </c>
      <c r="AV3768" s="201" t="n">
        <v>35</v>
      </c>
      <c r="AW3768" s="113" t="s">
        <v>2811</v>
      </c>
      <c r="AX3768" s="201" t="n">
        <v>171</v>
      </c>
      <c r="AY3768" s="113" t="s">
        <v>304</v>
      </c>
      <c r="BY3768" s="155" t="s">
        <v>10352</v>
      </c>
      <c r="BZ3768" s="155" t="n">
        <v>13</v>
      </c>
    </row>
    <row r="3769" customFormat="false" ht="11.25" hidden="false" customHeight="false" outlineLevel="0" collapsed="false">
      <c r="AQ3769" s="113" t="s">
        <v>11607</v>
      </c>
      <c r="AR3769" s="200" t="n">
        <v>32274</v>
      </c>
      <c r="AS3769" s="113" t="s">
        <v>11608</v>
      </c>
      <c r="AT3769" s="113" t="s">
        <v>657</v>
      </c>
      <c r="AU3769" s="200" t="n">
        <v>2411429</v>
      </c>
      <c r="AV3769" s="201" t="n">
        <v>30</v>
      </c>
      <c r="AW3769" s="113" t="s">
        <v>2427</v>
      </c>
      <c r="AX3769" s="201" t="n">
        <v>26</v>
      </c>
      <c r="AY3769" s="113" t="s">
        <v>478</v>
      </c>
      <c r="BY3769" s="155" t="s">
        <v>11609</v>
      </c>
      <c r="BZ3769" s="155" t="n">
        <v>13</v>
      </c>
    </row>
    <row r="3770" customFormat="false" ht="11.25" hidden="false" customHeight="false" outlineLevel="0" collapsed="false">
      <c r="AQ3770" s="113" t="s">
        <v>11610</v>
      </c>
      <c r="AR3770" s="200" t="n">
        <v>7065</v>
      </c>
      <c r="AS3770" s="113" t="s">
        <v>11611</v>
      </c>
      <c r="AT3770" s="113" t="s">
        <v>341</v>
      </c>
      <c r="AU3770" s="200" t="n">
        <v>2513604</v>
      </c>
      <c r="AV3770" s="201" t="n">
        <v>60</v>
      </c>
      <c r="AW3770" s="113" t="s">
        <v>1448</v>
      </c>
      <c r="AX3770" s="201" t="n">
        <v>23</v>
      </c>
      <c r="AY3770" s="113" t="s">
        <v>478</v>
      </c>
      <c r="BY3770" s="155" t="s">
        <v>11612</v>
      </c>
      <c r="BZ3770" s="155" t="n">
        <v>13</v>
      </c>
    </row>
    <row r="3771" customFormat="false" ht="11.25" hidden="false" customHeight="false" outlineLevel="0" collapsed="false">
      <c r="AQ3771" s="113" t="s">
        <v>11613</v>
      </c>
      <c r="AR3771" s="200" t="n">
        <v>426541</v>
      </c>
      <c r="AS3771" s="113" t="s">
        <v>11614</v>
      </c>
      <c r="AT3771" s="113" t="s">
        <v>353</v>
      </c>
      <c r="AU3771" s="200" t="n">
        <v>3159100</v>
      </c>
      <c r="AV3771" s="201" t="n">
        <v>0</v>
      </c>
      <c r="AW3771" s="113" t="s">
        <v>354</v>
      </c>
      <c r="AX3771" s="201" t="n">
        <v>131</v>
      </c>
      <c r="AY3771" s="113" t="s">
        <v>304</v>
      </c>
      <c r="BY3771" s="155" t="s">
        <v>10354</v>
      </c>
      <c r="BZ3771" s="155" t="n">
        <v>3</v>
      </c>
    </row>
    <row r="3772" customFormat="false" ht="11.25" hidden="false" customHeight="false" outlineLevel="0" collapsed="false">
      <c r="AQ3772" s="113" t="s">
        <v>11615</v>
      </c>
      <c r="AR3772" s="200" t="n">
        <v>5407</v>
      </c>
      <c r="AS3772" s="113" t="s">
        <v>11616</v>
      </c>
      <c r="AT3772" s="113" t="s">
        <v>426</v>
      </c>
      <c r="AU3772" s="200" t="n">
        <v>2928307</v>
      </c>
      <c r="AV3772" s="201" t="n">
        <v>50</v>
      </c>
      <c r="AW3772" s="113" t="s">
        <v>1231</v>
      </c>
      <c r="AX3772" s="201" t="n">
        <v>14</v>
      </c>
      <c r="AY3772" s="113" t="s">
        <v>478</v>
      </c>
      <c r="BY3772" s="155" t="s">
        <v>10357</v>
      </c>
      <c r="BZ3772" s="155" t="n">
        <v>1</v>
      </c>
    </row>
    <row r="3773" customFormat="false" ht="11.25" hidden="false" customHeight="false" outlineLevel="0" collapsed="false">
      <c r="AQ3773" s="113" t="s">
        <v>11617</v>
      </c>
      <c r="AR3773" s="200" t="n">
        <v>460930</v>
      </c>
      <c r="AS3773" s="113" t="s">
        <v>11618</v>
      </c>
      <c r="AT3773" s="113" t="s">
        <v>838</v>
      </c>
      <c r="AU3773" s="200" t="n">
        <v>4317400</v>
      </c>
      <c r="AV3773" s="201" t="n">
        <v>0</v>
      </c>
      <c r="AW3773" s="113" t="s">
        <v>576</v>
      </c>
      <c r="AX3773" s="201" t="n">
        <v>71</v>
      </c>
      <c r="AY3773" s="113" t="s">
        <v>304</v>
      </c>
      <c r="BY3773" s="155" t="s">
        <v>10359</v>
      </c>
      <c r="BZ3773" s="155" t="n">
        <v>13</v>
      </c>
    </row>
    <row r="3774" customFormat="false" ht="11.25" hidden="false" customHeight="false" outlineLevel="0" collapsed="false">
      <c r="AQ3774" s="113" t="s">
        <v>11619</v>
      </c>
      <c r="AR3774" s="200" t="n">
        <v>466329</v>
      </c>
      <c r="AS3774" s="113" t="s">
        <v>11620</v>
      </c>
      <c r="AT3774" s="113" t="s">
        <v>608</v>
      </c>
      <c r="AU3774" s="200" t="n">
        <v>4215695</v>
      </c>
      <c r="AV3774" s="201" t="n">
        <v>0</v>
      </c>
      <c r="AW3774" s="113" t="s">
        <v>576</v>
      </c>
      <c r="AX3774" s="201" t="n">
        <v>71</v>
      </c>
      <c r="AY3774" s="113" t="s">
        <v>304</v>
      </c>
      <c r="BY3774" s="155" t="s">
        <v>10362</v>
      </c>
      <c r="BZ3774" s="155" t="n">
        <v>13</v>
      </c>
    </row>
    <row r="3775" customFormat="false" ht="11.25" hidden="false" customHeight="false" outlineLevel="0" collapsed="false">
      <c r="AQ3775" s="113" t="s">
        <v>11621</v>
      </c>
      <c r="AR3775" s="200" t="n">
        <v>433125</v>
      </c>
      <c r="AS3775" s="113" t="s">
        <v>11622</v>
      </c>
      <c r="AT3775" s="113" t="s">
        <v>561</v>
      </c>
      <c r="AU3775" s="200" t="n">
        <v>5107263</v>
      </c>
      <c r="AV3775" s="201" t="n">
        <v>0</v>
      </c>
      <c r="AW3775" s="113" t="s">
        <v>354</v>
      </c>
      <c r="AX3775" s="201" t="n">
        <v>131</v>
      </c>
      <c r="AY3775" s="113" t="s">
        <v>304</v>
      </c>
      <c r="BY3775" s="155" t="s">
        <v>10364</v>
      </c>
      <c r="BZ3775" s="155" t="n">
        <v>5</v>
      </c>
    </row>
    <row r="3776" customFormat="false" ht="11.25" hidden="false" customHeight="false" outlineLevel="0" collapsed="false">
      <c r="AQ3776" s="113" t="s">
        <v>3304</v>
      </c>
      <c r="AR3776" s="200" t="n">
        <v>28666</v>
      </c>
      <c r="AS3776" s="113" t="s">
        <v>3305</v>
      </c>
      <c r="AT3776" s="113" t="s">
        <v>426</v>
      </c>
      <c r="AU3776" s="200" t="n">
        <v>2928604</v>
      </c>
      <c r="AV3776" s="201" t="n">
        <v>30</v>
      </c>
      <c r="AW3776" s="113" t="s">
        <v>3304</v>
      </c>
      <c r="AX3776" s="201" t="n">
        <v>262</v>
      </c>
      <c r="AY3776" s="113" t="s">
        <v>304</v>
      </c>
      <c r="BY3776" s="155" t="s">
        <v>10367</v>
      </c>
      <c r="BZ3776" s="155" t="n">
        <v>13</v>
      </c>
    </row>
    <row r="3777" customFormat="false" ht="11.25" hidden="false" customHeight="false" outlineLevel="0" collapsed="false">
      <c r="AQ3777" s="113" t="s">
        <v>11623</v>
      </c>
      <c r="AR3777" s="200" t="n">
        <v>466336</v>
      </c>
      <c r="AS3777" s="113" t="s">
        <v>11624</v>
      </c>
      <c r="AT3777" s="113" t="s">
        <v>608</v>
      </c>
      <c r="AU3777" s="200" t="n">
        <v>4215703</v>
      </c>
      <c r="AV3777" s="201" t="n">
        <v>0</v>
      </c>
      <c r="AW3777" s="113" t="s">
        <v>576</v>
      </c>
      <c r="AX3777" s="201" t="n">
        <v>71</v>
      </c>
      <c r="AY3777" s="113" t="s">
        <v>304</v>
      </c>
      <c r="BY3777" s="155" t="s">
        <v>10371</v>
      </c>
      <c r="BZ3777" s="155" t="n">
        <v>13</v>
      </c>
    </row>
    <row r="3778" customFormat="false" ht="11.25" hidden="false" customHeight="false" outlineLevel="0" collapsed="false">
      <c r="AQ3778" s="113" t="s">
        <v>11625</v>
      </c>
      <c r="AR3778" s="200" t="n">
        <v>19596</v>
      </c>
      <c r="AS3778" s="113" t="s">
        <v>11626</v>
      </c>
      <c r="AT3778" s="113" t="s">
        <v>387</v>
      </c>
      <c r="AU3778" s="200" t="n">
        <v>2806602</v>
      </c>
      <c r="AV3778" s="201" t="n">
        <v>20</v>
      </c>
      <c r="AW3778" s="113" t="s">
        <v>2517</v>
      </c>
      <c r="AX3778" s="201" t="n">
        <v>161</v>
      </c>
      <c r="AY3778" s="113" t="s">
        <v>304</v>
      </c>
      <c r="BY3778" s="155" t="s">
        <v>10369</v>
      </c>
      <c r="BZ3778" s="155" t="n">
        <v>13</v>
      </c>
    </row>
    <row r="3779" customFormat="false" ht="11.25" hidden="false" customHeight="false" outlineLevel="0" collapsed="false">
      <c r="AQ3779" s="113" t="s">
        <v>11627</v>
      </c>
      <c r="AR3779" s="200" t="n">
        <v>490199</v>
      </c>
      <c r="AS3779" s="113" t="s">
        <v>11628</v>
      </c>
      <c r="AT3779" s="113" t="s">
        <v>432</v>
      </c>
      <c r="AU3779" s="200" t="n">
        <v>2110278</v>
      </c>
      <c r="AV3779" s="201" t="n">
        <v>70</v>
      </c>
      <c r="AW3779" s="113" t="s">
        <v>1369</v>
      </c>
      <c r="AX3779" s="201" t="n">
        <v>295</v>
      </c>
      <c r="AY3779" s="113" t="s">
        <v>304</v>
      </c>
      <c r="BY3779" s="155" t="s">
        <v>10373</v>
      </c>
      <c r="BZ3779" s="155" t="n">
        <v>5</v>
      </c>
    </row>
    <row r="3780" customFormat="false" ht="11.25" hidden="false" customHeight="false" outlineLevel="0" collapsed="false">
      <c r="AQ3780" s="113" t="s">
        <v>11629</v>
      </c>
      <c r="AR3780" s="200" t="n">
        <v>48471</v>
      </c>
      <c r="AS3780" s="113" t="s">
        <v>11630</v>
      </c>
      <c r="AT3780" s="113" t="s">
        <v>341</v>
      </c>
      <c r="AU3780" s="200" t="n">
        <v>2513851</v>
      </c>
      <c r="AV3780" s="201" t="n">
        <v>55</v>
      </c>
      <c r="AW3780" s="113" t="s">
        <v>2432</v>
      </c>
      <c r="AX3780" s="201" t="n">
        <v>141</v>
      </c>
      <c r="AY3780" s="113" t="s">
        <v>478</v>
      </c>
      <c r="BY3780" s="155" t="s">
        <v>11631</v>
      </c>
      <c r="BZ3780" s="155" t="n">
        <v>13</v>
      </c>
    </row>
    <row r="3781" customFormat="false" ht="11.25" hidden="false" customHeight="false" outlineLevel="0" collapsed="false">
      <c r="AQ3781" s="113" t="s">
        <v>11632</v>
      </c>
      <c r="AR3781" s="200" t="n">
        <v>460954</v>
      </c>
      <c r="AS3781" s="113" t="s">
        <v>11633</v>
      </c>
      <c r="AT3781" s="113" t="s">
        <v>838</v>
      </c>
      <c r="AU3781" s="200" t="n">
        <v>4317509</v>
      </c>
      <c r="AV3781" s="201" t="n">
        <v>0</v>
      </c>
      <c r="AW3781" s="113" t="s">
        <v>576</v>
      </c>
      <c r="AX3781" s="201" t="n">
        <v>71</v>
      </c>
      <c r="AY3781" s="113" t="s">
        <v>304</v>
      </c>
      <c r="BY3781" s="155" t="s">
        <v>10375</v>
      </c>
      <c r="BZ3781" s="155" t="n">
        <v>13</v>
      </c>
    </row>
    <row r="3782" customFormat="false" ht="11.25" hidden="false" customHeight="false" outlineLevel="0" collapsed="false">
      <c r="AQ3782" s="113" t="s">
        <v>3311</v>
      </c>
      <c r="AR3782" s="200" t="n">
        <v>23135</v>
      </c>
      <c r="AS3782" s="113" t="s">
        <v>3312</v>
      </c>
      <c r="AT3782" s="113" t="s">
        <v>657</v>
      </c>
      <c r="AU3782" s="200" t="n">
        <v>2411502</v>
      </c>
      <c r="AV3782" s="201" t="n">
        <v>35</v>
      </c>
      <c r="AW3782" s="113" t="s">
        <v>3311</v>
      </c>
      <c r="AX3782" s="201" t="n">
        <v>61</v>
      </c>
      <c r="AY3782" s="113" t="s">
        <v>478</v>
      </c>
      <c r="BY3782" s="155" t="s">
        <v>11634</v>
      </c>
      <c r="BZ3782" s="155" t="n">
        <v>13</v>
      </c>
    </row>
    <row r="3783" customFormat="false" ht="11.25" hidden="false" customHeight="false" outlineLevel="0" collapsed="false">
      <c r="AQ3783" s="113" t="s">
        <v>11635</v>
      </c>
      <c r="AR3783" s="200" t="n">
        <v>415277</v>
      </c>
      <c r="AS3783" s="113" t="s">
        <v>11636</v>
      </c>
      <c r="AT3783" s="113" t="s">
        <v>302</v>
      </c>
      <c r="AU3783" s="200" t="n">
        <v>5219712</v>
      </c>
      <c r="AV3783" s="201" t="n">
        <v>0</v>
      </c>
      <c r="AW3783" s="113" t="s">
        <v>303</v>
      </c>
      <c r="AX3783" s="201" t="n">
        <v>136</v>
      </c>
      <c r="AY3783" s="113" t="s">
        <v>304</v>
      </c>
      <c r="BY3783" s="155" t="s">
        <v>1554</v>
      </c>
      <c r="BZ3783" s="155" t="n">
        <v>3</v>
      </c>
    </row>
    <row r="3784" customFormat="false" ht="11.25" hidden="false" customHeight="false" outlineLevel="0" collapsed="false">
      <c r="AQ3784" s="113" t="s">
        <v>11637</v>
      </c>
      <c r="AR3784" s="200" t="n">
        <v>460992</v>
      </c>
      <c r="AS3784" s="113" t="s">
        <v>11638</v>
      </c>
      <c r="AT3784" s="113" t="s">
        <v>838</v>
      </c>
      <c r="AU3784" s="200" t="n">
        <v>4317608</v>
      </c>
      <c r="AV3784" s="201" t="n">
        <v>0</v>
      </c>
      <c r="AW3784" s="113" t="s">
        <v>576</v>
      </c>
      <c r="AX3784" s="201" t="n">
        <v>71</v>
      </c>
      <c r="AY3784" s="113" t="s">
        <v>304</v>
      </c>
      <c r="BY3784" s="155" t="s">
        <v>10377</v>
      </c>
      <c r="BZ3784" s="155" t="n">
        <v>3</v>
      </c>
    </row>
    <row r="3785" customFormat="false" ht="11.25" hidden="false" customHeight="false" outlineLevel="0" collapsed="false">
      <c r="AQ3785" s="113" t="s">
        <v>11639</v>
      </c>
      <c r="AR3785" s="200" t="n">
        <v>448048</v>
      </c>
      <c r="AS3785" s="113" t="s">
        <v>11640</v>
      </c>
      <c r="AT3785" s="113" t="s">
        <v>575</v>
      </c>
      <c r="AU3785" s="200" t="n">
        <v>4124103</v>
      </c>
      <c r="AV3785" s="201" t="n">
        <v>0</v>
      </c>
      <c r="AW3785" s="113" t="s">
        <v>576</v>
      </c>
      <c r="AX3785" s="201" t="n">
        <v>71</v>
      </c>
      <c r="AY3785" s="113" t="s">
        <v>304</v>
      </c>
      <c r="BY3785" s="155" t="s">
        <v>10379</v>
      </c>
      <c r="BZ3785" s="155" t="n">
        <v>13</v>
      </c>
    </row>
    <row r="3786" customFormat="false" ht="11.25" hidden="false" customHeight="false" outlineLevel="0" collapsed="false">
      <c r="AQ3786" s="113" t="s">
        <v>11641</v>
      </c>
      <c r="AR3786" s="200" t="n">
        <v>461001</v>
      </c>
      <c r="AS3786" s="113" t="s">
        <v>11642</v>
      </c>
      <c r="AT3786" s="113" t="s">
        <v>838</v>
      </c>
      <c r="AU3786" s="200" t="n">
        <v>4317707</v>
      </c>
      <c r="AV3786" s="201" t="n">
        <v>0</v>
      </c>
      <c r="AW3786" s="113" t="s">
        <v>576</v>
      </c>
      <c r="AX3786" s="201" t="n">
        <v>71</v>
      </c>
      <c r="AY3786" s="113" t="s">
        <v>304</v>
      </c>
      <c r="BY3786" s="155" t="s">
        <v>10381</v>
      </c>
      <c r="BZ3786" s="155" t="n">
        <v>5</v>
      </c>
    </row>
    <row r="3787" customFormat="false" ht="11.25" hidden="false" customHeight="false" outlineLevel="0" collapsed="false">
      <c r="AQ3787" s="113" t="s">
        <v>11643</v>
      </c>
      <c r="AR3787" s="200" t="n">
        <v>415284</v>
      </c>
      <c r="AS3787" s="113" t="s">
        <v>11644</v>
      </c>
      <c r="AT3787" s="113" t="s">
        <v>302</v>
      </c>
      <c r="AU3787" s="200" t="n">
        <v>5219738</v>
      </c>
      <c r="AV3787" s="201" t="n">
        <v>0</v>
      </c>
      <c r="AW3787" s="113" t="s">
        <v>303</v>
      </c>
      <c r="AX3787" s="201" t="n">
        <v>136</v>
      </c>
      <c r="AY3787" s="113" t="s">
        <v>304</v>
      </c>
      <c r="BY3787" s="155" t="s">
        <v>1025</v>
      </c>
      <c r="BZ3787" s="155" t="n">
        <v>3</v>
      </c>
    </row>
    <row r="3788" customFormat="false" ht="11.25" hidden="false" customHeight="false" outlineLevel="0" collapsed="false">
      <c r="AQ3788" s="113" t="s">
        <v>2365</v>
      </c>
      <c r="AR3788" s="200" t="n">
        <v>24165</v>
      </c>
      <c r="AS3788" s="113" t="s">
        <v>3318</v>
      </c>
      <c r="AT3788" s="113" t="s">
        <v>426</v>
      </c>
      <c r="AU3788" s="200" t="n">
        <v>2928703</v>
      </c>
      <c r="AV3788" s="201" t="n">
        <v>30</v>
      </c>
      <c r="AW3788" s="113" t="s">
        <v>2365</v>
      </c>
      <c r="AX3788" s="201" t="n">
        <v>126</v>
      </c>
      <c r="AY3788" s="113" t="s">
        <v>304</v>
      </c>
      <c r="BY3788" s="155" t="s">
        <v>10383</v>
      </c>
      <c r="BZ3788" s="155" t="n">
        <v>13</v>
      </c>
    </row>
    <row r="3789" customFormat="false" ht="11.25" hidden="false" customHeight="false" outlineLevel="0" collapsed="false">
      <c r="AQ3789" s="113" t="s">
        <v>11645</v>
      </c>
      <c r="AR3789" s="200" t="n">
        <v>19792</v>
      </c>
      <c r="AS3789" s="113" t="s">
        <v>11646</v>
      </c>
      <c r="AT3789" s="113" t="s">
        <v>540</v>
      </c>
      <c r="AU3789" s="200" t="n">
        <v>2209401</v>
      </c>
      <c r="AV3789" s="201" t="n">
        <v>70</v>
      </c>
      <c r="AW3789" s="113" t="s">
        <v>1576</v>
      </c>
      <c r="AX3789" s="201" t="n">
        <v>86</v>
      </c>
      <c r="AY3789" s="113" t="s">
        <v>478</v>
      </c>
      <c r="BY3789" s="155" t="s">
        <v>10385</v>
      </c>
      <c r="BZ3789" s="155" t="n">
        <v>13</v>
      </c>
    </row>
    <row r="3790" customFormat="false" ht="11.25" hidden="false" customHeight="false" outlineLevel="0" collapsed="false">
      <c r="AQ3790" s="113" t="s">
        <v>11647</v>
      </c>
      <c r="AR3790" s="200" t="n">
        <v>452546</v>
      </c>
      <c r="AS3790" s="113" t="s">
        <v>11648</v>
      </c>
      <c r="AT3790" s="113" t="s">
        <v>819</v>
      </c>
      <c r="AU3790" s="200" t="n">
        <v>3304706</v>
      </c>
      <c r="AV3790" s="201" t="n">
        <v>0</v>
      </c>
      <c r="AW3790" s="113" t="s">
        <v>1000</v>
      </c>
      <c r="AX3790" s="201" t="n">
        <v>64</v>
      </c>
      <c r="AY3790" s="113" t="s">
        <v>304</v>
      </c>
      <c r="BY3790" s="155" t="s">
        <v>11649</v>
      </c>
      <c r="BZ3790" s="155" t="n">
        <v>13</v>
      </c>
    </row>
    <row r="3791" customFormat="false" ht="11.25" hidden="false" customHeight="false" outlineLevel="0" collapsed="false">
      <c r="AQ3791" s="113" t="s">
        <v>11650</v>
      </c>
      <c r="AR3791" s="200" t="n">
        <v>426589</v>
      </c>
      <c r="AS3791" s="113" t="s">
        <v>11651</v>
      </c>
      <c r="AT3791" s="113" t="s">
        <v>353</v>
      </c>
      <c r="AU3791" s="200" t="n">
        <v>3159902</v>
      </c>
      <c r="AV3791" s="201" t="n">
        <v>0</v>
      </c>
      <c r="AW3791" s="113" t="s">
        <v>354</v>
      </c>
      <c r="AX3791" s="201" t="n">
        <v>131</v>
      </c>
      <c r="AY3791" s="113" t="s">
        <v>304</v>
      </c>
      <c r="BY3791" s="155" t="s">
        <v>10387</v>
      </c>
      <c r="BZ3791" s="155" t="n">
        <v>3</v>
      </c>
    </row>
    <row r="3792" customFormat="false" ht="11.25" hidden="false" customHeight="false" outlineLevel="0" collapsed="false">
      <c r="AQ3792" s="113" t="s">
        <v>11652</v>
      </c>
      <c r="AR3792" s="200" t="n">
        <v>426596</v>
      </c>
      <c r="AS3792" s="113" t="s">
        <v>11653</v>
      </c>
      <c r="AT3792" s="113" t="s">
        <v>353</v>
      </c>
      <c r="AU3792" s="200" t="n">
        <v>3160009</v>
      </c>
      <c r="AV3792" s="201" t="n">
        <v>0</v>
      </c>
      <c r="AW3792" s="113" t="s">
        <v>354</v>
      </c>
      <c r="AX3792" s="201" t="n">
        <v>131</v>
      </c>
      <c r="AY3792" s="113" t="s">
        <v>304</v>
      </c>
      <c r="BY3792" s="155" t="s">
        <v>10389</v>
      </c>
      <c r="BZ3792" s="155" t="n">
        <v>3</v>
      </c>
    </row>
    <row r="3793" customFormat="false" ht="11.25" hidden="false" customHeight="false" outlineLevel="0" collapsed="false">
      <c r="AQ3793" s="113" t="s">
        <v>11654</v>
      </c>
      <c r="AR3793" s="200" t="n">
        <v>448055</v>
      </c>
      <c r="AS3793" s="113" t="s">
        <v>11655</v>
      </c>
      <c r="AT3793" s="113" t="s">
        <v>575</v>
      </c>
      <c r="AU3793" s="200" t="n">
        <v>4124202</v>
      </c>
      <c r="AV3793" s="201" t="n">
        <v>0</v>
      </c>
      <c r="AW3793" s="113" t="s">
        <v>576</v>
      </c>
      <c r="AX3793" s="201" t="n">
        <v>71</v>
      </c>
      <c r="AY3793" s="113" t="s">
        <v>304</v>
      </c>
      <c r="BY3793" s="155" t="s">
        <v>10392</v>
      </c>
      <c r="BZ3793" s="155" t="n">
        <v>13</v>
      </c>
    </row>
    <row r="3794" customFormat="false" ht="11.25" hidden="false" customHeight="false" outlineLevel="0" collapsed="false">
      <c r="AQ3794" s="113" t="s">
        <v>11656</v>
      </c>
      <c r="AR3794" s="200" t="n">
        <v>415291</v>
      </c>
      <c r="AS3794" s="113" t="s">
        <v>11657</v>
      </c>
      <c r="AT3794" s="113" t="s">
        <v>302</v>
      </c>
      <c r="AU3794" s="200" t="n">
        <v>5219753</v>
      </c>
      <c r="AV3794" s="201" t="n">
        <v>0</v>
      </c>
      <c r="AW3794" s="113" t="s">
        <v>303</v>
      </c>
      <c r="AX3794" s="201" t="n">
        <v>136</v>
      </c>
      <c r="AY3794" s="113" t="s">
        <v>304</v>
      </c>
      <c r="BY3794" s="155" t="s">
        <v>10394</v>
      </c>
      <c r="BZ3794" s="155" t="n">
        <v>13</v>
      </c>
    </row>
    <row r="3795" customFormat="false" ht="11.25" hidden="false" customHeight="false" outlineLevel="0" collapsed="false">
      <c r="AQ3795" s="113" t="s">
        <v>11658</v>
      </c>
      <c r="AR3795" s="200" t="n">
        <v>426637</v>
      </c>
      <c r="AS3795" s="113" t="s">
        <v>11659</v>
      </c>
      <c r="AT3795" s="113" t="s">
        <v>353</v>
      </c>
      <c r="AU3795" s="200" t="n">
        <v>3160108</v>
      </c>
      <c r="AV3795" s="201" t="n">
        <v>0</v>
      </c>
      <c r="AW3795" s="113" t="s">
        <v>354</v>
      </c>
      <c r="AX3795" s="201" t="n">
        <v>131</v>
      </c>
      <c r="AY3795" s="113" t="s">
        <v>304</v>
      </c>
      <c r="BY3795" s="155" t="s">
        <v>11660</v>
      </c>
      <c r="BZ3795" s="155" t="n">
        <v>1</v>
      </c>
    </row>
    <row r="3796" customFormat="false" ht="11.25" hidden="false" customHeight="false" outlineLevel="0" collapsed="false">
      <c r="AQ3796" s="113" t="s">
        <v>11661</v>
      </c>
      <c r="AR3796" s="200" t="n">
        <v>426644</v>
      </c>
      <c r="AS3796" s="113" t="s">
        <v>11662</v>
      </c>
      <c r="AT3796" s="113" t="s">
        <v>353</v>
      </c>
      <c r="AU3796" s="200" t="n">
        <v>3160207</v>
      </c>
      <c r="AV3796" s="201" t="n">
        <v>0</v>
      </c>
      <c r="AW3796" s="113" t="s">
        <v>354</v>
      </c>
      <c r="AX3796" s="201" t="n">
        <v>131</v>
      </c>
      <c r="AY3796" s="113" t="s">
        <v>304</v>
      </c>
      <c r="BY3796" s="155" t="s">
        <v>10397</v>
      </c>
      <c r="BZ3796" s="155" t="n">
        <v>13</v>
      </c>
    </row>
    <row r="3797" customFormat="false" ht="11.25" hidden="false" customHeight="false" outlineLevel="0" collapsed="false">
      <c r="AQ3797" s="113" t="s">
        <v>11663</v>
      </c>
      <c r="AR3797" s="200" t="n">
        <v>426651</v>
      </c>
      <c r="AS3797" s="113" t="s">
        <v>11664</v>
      </c>
      <c r="AT3797" s="113" t="s">
        <v>353</v>
      </c>
      <c r="AU3797" s="200" t="n">
        <v>3160306</v>
      </c>
      <c r="AV3797" s="201" t="n">
        <v>60</v>
      </c>
      <c r="AW3797" s="113" t="s">
        <v>1077</v>
      </c>
      <c r="AX3797" s="201" t="n">
        <v>217</v>
      </c>
      <c r="AY3797" s="113" t="s">
        <v>304</v>
      </c>
      <c r="BY3797" s="155" t="s">
        <v>1576</v>
      </c>
      <c r="BZ3797" s="155" t="n">
        <v>3</v>
      </c>
    </row>
    <row r="3798" customFormat="false" ht="11.25" hidden="false" customHeight="false" outlineLevel="0" collapsed="false">
      <c r="AQ3798" s="113" t="s">
        <v>11665</v>
      </c>
      <c r="AR3798" s="200" t="n">
        <v>505740</v>
      </c>
      <c r="AS3798" s="113" t="s">
        <v>11666</v>
      </c>
      <c r="AT3798" s="113" t="s">
        <v>561</v>
      </c>
      <c r="AU3798" s="200" t="n">
        <v>5107792</v>
      </c>
      <c r="AV3798" s="201" t="n">
        <v>0</v>
      </c>
      <c r="AW3798" s="113" t="s">
        <v>354</v>
      </c>
      <c r="AX3798" s="201" t="n">
        <v>131</v>
      </c>
      <c r="AY3798" s="113" t="s">
        <v>1377</v>
      </c>
      <c r="BY3798" s="155" t="s">
        <v>3052</v>
      </c>
      <c r="BZ3798" s="155" t="n">
        <v>3</v>
      </c>
    </row>
    <row r="3799" customFormat="false" ht="11.25" hidden="false" customHeight="false" outlineLevel="0" collapsed="false">
      <c r="AQ3799" s="113" t="s">
        <v>11667</v>
      </c>
      <c r="AR3799" s="200" t="n">
        <v>433132</v>
      </c>
      <c r="AS3799" s="113" t="s">
        <v>11668</v>
      </c>
      <c r="AT3799" s="113" t="s">
        <v>561</v>
      </c>
      <c r="AU3799" s="200" t="n">
        <v>5107800</v>
      </c>
      <c r="AV3799" s="201" t="n">
        <v>0</v>
      </c>
      <c r="AW3799" s="113" t="s">
        <v>354</v>
      </c>
      <c r="AX3799" s="201" t="n">
        <v>131</v>
      </c>
      <c r="AY3799" s="113" t="s">
        <v>304</v>
      </c>
      <c r="BY3799" s="155" t="s">
        <v>10401</v>
      </c>
      <c r="BZ3799" s="155" t="n">
        <v>13</v>
      </c>
    </row>
    <row r="3800" customFormat="false" ht="11.25" hidden="false" customHeight="false" outlineLevel="0" collapsed="false">
      <c r="AQ3800" s="113" t="s">
        <v>11669</v>
      </c>
      <c r="AR3800" s="200" t="n">
        <v>426682</v>
      </c>
      <c r="AS3800" s="113" t="s">
        <v>11670</v>
      </c>
      <c r="AT3800" s="113" t="s">
        <v>353</v>
      </c>
      <c r="AU3800" s="200" t="n">
        <v>3160405</v>
      </c>
      <c r="AV3800" s="201" t="n">
        <v>0</v>
      </c>
      <c r="AW3800" s="113" t="s">
        <v>354</v>
      </c>
      <c r="AX3800" s="201" t="n">
        <v>131</v>
      </c>
      <c r="AY3800" s="113" t="s">
        <v>304</v>
      </c>
      <c r="BY3800" s="155" t="s">
        <v>10404</v>
      </c>
      <c r="BZ3800" s="155" t="n">
        <v>13</v>
      </c>
    </row>
    <row r="3801" customFormat="false" ht="11.25" hidden="false" customHeight="false" outlineLevel="0" collapsed="false">
      <c r="AQ3801" s="113" t="s">
        <v>11671</v>
      </c>
      <c r="AR3801" s="200" t="n">
        <v>461032</v>
      </c>
      <c r="AS3801" s="113" t="s">
        <v>11672</v>
      </c>
      <c r="AT3801" s="113" t="s">
        <v>838</v>
      </c>
      <c r="AU3801" s="200" t="n">
        <v>4317558</v>
      </c>
      <c r="AV3801" s="201" t="n">
        <v>0</v>
      </c>
      <c r="AW3801" s="113" t="s">
        <v>576</v>
      </c>
      <c r="AX3801" s="201" t="n">
        <v>71</v>
      </c>
      <c r="AY3801" s="113" t="s">
        <v>304</v>
      </c>
      <c r="BY3801" s="155" t="s">
        <v>10406</v>
      </c>
      <c r="BZ3801" s="155" t="n">
        <v>13</v>
      </c>
    </row>
    <row r="3802" customFormat="false" ht="11.25" hidden="false" customHeight="false" outlineLevel="0" collapsed="false">
      <c r="AQ3802" s="113" t="s">
        <v>11673</v>
      </c>
      <c r="AR3802" s="200" t="n">
        <v>448086</v>
      </c>
      <c r="AS3802" s="113" t="s">
        <v>11674</v>
      </c>
      <c r="AT3802" s="113" t="s">
        <v>575</v>
      </c>
      <c r="AU3802" s="200" t="n">
        <v>4124301</v>
      </c>
      <c r="AV3802" s="201" t="n">
        <v>0</v>
      </c>
      <c r="AW3802" s="113" t="s">
        <v>576</v>
      </c>
      <c r="AX3802" s="201" t="n">
        <v>71</v>
      </c>
      <c r="AY3802" s="113" t="s">
        <v>304</v>
      </c>
      <c r="BY3802" s="155" t="s">
        <v>10408</v>
      </c>
      <c r="BZ3802" s="155" t="n">
        <v>13</v>
      </c>
    </row>
    <row r="3803" customFormat="false" ht="11.25" hidden="false" customHeight="false" outlineLevel="0" collapsed="false">
      <c r="AQ3803" s="113" t="s">
        <v>11675</v>
      </c>
      <c r="AR3803" s="200" t="n">
        <v>461049</v>
      </c>
      <c r="AS3803" s="113" t="s">
        <v>11676</v>
      </c>
      <c r="AT3803" s="113" t="s">
        <v>838</v>
      </c>
      <c r="AU3803" s="200" t="n">
        <v>4317756</v>
      </c>
      <c r="AV3803" s="201" t="n">
        <v>0</v>
      </c>
      <c r="AW3803" s="113" t="s">
        <v>576</v>
      </c>
      <c r="AX3803" s="201" t="n">
        <v>71</v>
      </c>
      <c r="AY3803" s="113" t="s">
        <v>304</v>
      </c>
      <c r="BY3803" s="155" t="s">
        <v>11677</v>
      </c>
      <c r="BZ3803" s="155" t="n">
        <v>13</v>
      </c>
    </row>
    <row r="3804" customFormat="false" ht="11.25" hidden="false" customHeight="false" outlineLevel="0" collapsed="false">
      <c r="AQ3804" s="113" t="s">
        <v>11678</v>
      </c>
      <c r="AR3804" s="200" t="n">
        <v>53617</v>
      </c>
      <c r="AS3804" s="113" t="s">
        <v>11679</v>
      </c>
      <c r="AT3804" s="113" t="s">
        <v>353</v>
      </c>
      <c r="AU3804" s="200" t="n">
        <v>3160454</v>
      </c>
      <c r="AV3804" s="201" t="n">
        <v>65</v>
      </c>
      <c r="AW3804" s="113" t="s">
        <v>2694</v>
      </c>
      <c r="AX3804" s="201" t="n">
        <v>85</v>
      </c>
      <c r="AY3804" s="113" t="s">
        <v>478</v>
      </c>
      <c r="BY3804" s="155" t="s">
        <v>10410</v>
      </c>
      <c r="BZ3804" s="155" t="n">
        <v>13</v>
      </c>
    </row>
    <row r="3805" customFormat="false" ht="11.25" hidden="false" customHeight="false" outlineLevel="0" collapsed="false">
      <c r="AQ3805" s="113" t="s">
        <v>11680</v>
      </c>
      <c r="AR3805" s="200" t="n">
        <v>426723</v>
      </c>
      <c r="AS3805" s="113" t="s">
        <v>11681</v>
      </c>
      <c r="AT3805" s="113" t="s">
        <v>353</v>
      </c>
      <c r="AU3805" s="200" t="n">
        <v>3160504</v>
      </c>
      <c r="AV3805" s="201" t="n">
        <v>0</v>
      </c>
      <c r="AW3805" s="113" t="s">
        <v>354</v>
      </c>
      <c r="AX3805" s="201" t="n">
        <v>131</v>
      </c>
      <c r="AY3805" s="113" t="s">
        <v>304</v>
      </c>
      <c r="BY3805" s="155" t="s">
        <v>10412</v>
      </c>
      <c r="BZ3805" s="155" t="n">
        <v>8</v>
      </c>
    </row>
    <row r="3806" customFormat="false" ht="11.25" hidden="false" customHeight="false" outlineLevel="0" collapsed="false">
      <c r="AQ3806" s="113" t="s">
        <v>11682</v>
      </c>
      <c r="AR3806" s="200" t="n">
        <v>448093</v>
      </c>
      <c r="AS3806" s="113" t="s">
        <v>11683</v>
      </c>
      <c r="AT3806" s="113" t="s">
        <v>575</v>
      </c>
      <c r="AU3806" s="200" t="n">
        <v>4124400</v>
      </c>
      <c r="AV3806" s="201" t="n">
        <v>0</v>
      </c>
      <c r="AW3806" s="113" t="s">
        <v>576</v>
      </c>
      <c r="AX3806" s="201" t="n">
        <v>71</v>
      </c>
      <c r="AY3806" s="113" t="s">
        <v>304</v>
      </c>
      <c r="BY3806" s="155" t="s">
        <v>10418</v>
      </c>
      <c r="BZ3806" s="155" t="n">
        <v>5</v>
      </c>
    </row>
    <row r="3807" customFormat="false" ht="11.25" hidden="false" customHeight="false" outlineLevel="0" collapsed="false">
      <c r="AQ3807" s="113" t="s">
        <v>11684</v>
      </c>
      <c r="AR3807" s="200" t="n">
        <v>27708</v>
      </c>
      <c r="AS3807" s="113" t="s">
        <v>11685</v>
      </c>
      <c r="AT3807" s="113" t="s">
        <v>432</v>
      </c>
      <c r="AU3807" s="200" t="n">
        <v>2110302</v>
      </c>
      <c r="AV3807" s="201" t="n">
        <v>60</v>
      </c>
      <c r="AW3807" s="113" t="s">
        <v>3137</v>
      </c>
      <c r="AX3807" s="201" t="n">
        <v>102</v>
      </c>
      <c r="AY3807" s="113" t="s">
        <v>304</v>
      </c>
      <c r="BY3807" s="155" t="s">
        <v>11686</v>
      </c>
      <c r="BZ3807" s="155" t="n">
        <v>13</v>
      </c>
    </row>
    <row r="3808" customFormat="false" ht="11.25" hidden="false" customHeight="false" outlineLevel="0" collapsed="false">
      <c r="AQ3808" s="113" t="s">
        <v>11687</v>
      </c>
      <c r="AR3808" s="200" t="n">
        <v>55378</v>
      </c>
      <c r="AS3808" s="113" t="s">
        <v>11688</v>
      </c>
      <c r="AT3808" s="113" t="s">
        <v>540</v>
      </c>
      <c r="AU3808" s="200" t="n">
        <v>2209450</v>
      </c>
      <c r="AV3808" s="201" t="n">
        <v>70</v>
      </c>
      <c r="AW3808" s="113" t="s">
        <v>1033</v>
      </c>
      <c r="AX3808" s="201" t="n">
        <v>123</v>
      </c>
      <c r="AY3808" s="113" t="s">
        <v>478</v>
      </c>
      <c r="BY3808" s="155" t="s">
        <v>10414</v>
      </c>
      <c r="BZ3808" s="155" t="n">
        <v>13</v>
      </c>
    </row>
    <row r="3809" customFormat="false" ht="11.25" hidden="false" customHeight="false" outlineLevel="0" collapsed="false">
      <c r="AQ3809" s="113" t="s">
        <v>11689</v>
      </c>
      <c r="AR3809" s="200" t="n">
        <v>461056</v>
      </c>
      <c r="AS3809" s="113" t="s">
        <v>11690</v>
      </c>
      <c r="AT3809" s="113" t="s">
        <v>838</v>
      </c>
      <c r="AU3809" s="200" t="n">
        <v>4317806</v>
      </c>
      <c r="AV3809" s="201" t="n">
        <v>0</v>
      </c>
      <c r="AW3809" s="113" t="s">
        <v>576</v>
      </c>
      <c r="AX3809" s="201" t="n">
        <v>71</v>
      </c>
      <c r="AY3809" s="113" t="s">
        <v>304</v>
      </c>
      <c r="BY3809" s="155" t="s">
        <v>10416</v>
      </c>
      <c r="BZ3809" s="155" t="n">
        <v>13</v>
      </c>
    </row>
    <row r="3810" customFormat="false" ht="11.25" hidden="false" customHeight="false" outlineLevel="0" collapsed="false">
      <c r="AQ3810" s="113" t="s">
        <v>11691</v>
      </c>
      <c r="AR3810" s="200" t="n">
        <v>461063</v>
      </c>
      <c r="AS3810" s="113" t="s">
        <v>11692</v>
      </c>
      <c r="AT3810" s="113" t="s">
        <v>838</v>
      </c>
      <c r="AU3810" s="200" t="n">
        <v>4317905</v>
      </c>
      <c r="AV3810" s="201" t="n">
        <v>0</v>
      </c>
      <c r="AW3810" s="113" t="s">
        <v>576</v>
      </c>
      <c r="AX3810" s="201" t="n">
        <v>71</v>
      </c>
      <c r="AY3810" s="113" t="s">
        <v>304</v>
      </c>
      <c r="BY3810" s="155" t="s">
        <v>10420</v>
      </c>
      <c r="BZ3810" s="155" t="n">
        <v>3</v>
      </c>
    </row>
    <row r="3811" customFormat="false" ht="11.25" hidden="false" customHeight="false" outlineLevel="0" collapsed="false">
      <c r="AQ3811" s="113" t="s">
        <v>11693</v>
      </c>
      <c r="AR3811" s="200" t="n">
        <v>10911</v>
      </c>
      <c r="AS3811" s="113" t="s">
        <v>11694</v>
      </c>
      <c r="AT3811" s="113" t="s">
        <v>426</v>
      </c>
      <c r="AU3811" s="200" t="n">
        <v>2928802</v>
      </c>
      <c r="AV3811" s="201" t="n">
        <v>50</v>
      </c>
      <c r="AW3811" s="113" t="s">
        <v>1231</v>
      </c>
      <c r="AX3811" s="201" t="n">
        <v>14</v>
      </c>
      <c r="AY3811" s="113" t="s">
        <v>478</v>
      </c>
      <c r="BY3811" s="155" t="s">
        <v>10422</v>
      </c>
      <c r="BZ3811" s="155" t="n">
        <v>3</v>
      </c>
    </row>
    <row r="3812" customFormat="false" ht="11.25" hidden="false" customHeight="false" outlineLevel="0" collapsed="false">
      <c r="AQ3812" s="113" t="s">
        <v>11695</v>
      </c>
      <c r="AR3812" s="200" t="n">
        <v>461070</v>
      </c>
      <c r="AS3812" s="113" t="s">
        <v>11696</v>
      </c>
      <c r="AT3812" s="113" t="s">
        <v>838</v>
      </c>
      <c r="AU3812" s="200" t="n">
        <v>4317954</v>
      </c>
      <c r="AV3812" s="201" t="n">
        <v>0</v>
      </c>
      <c r="AW3812" s="113" t="s">
        <v>576</v>
      </c>
      <c r="AX3812" s="201" t="n">
        <v>71</v>
      </c>
      <c r="AY3812" s="113" t="s">
        <v>304</v>
      </c>
      <c r="BY3812" s="155" t="s">
        <v>10423</v>
      </c>
      <c r="BZ3812" s="155" t="n">
        <v>3</v>
      </c>
    </row>
    <row r="3813" customFormat="false" ht="11.25" hidden="false" customHeight="false" outlineLevel="0" collapsed="false">
      <c r="AQ3813" s="113" t="s">
        <v>11697</v>
      </c>
      <c r="AR3813" s="200" t="n">
        <v>426761</v>
      </c>
      <c r="AS3813" s="113" t="s">
        <v>11698</v>
      </c>
      <c r="AT3813" s="113" t="s">
        <v>353</v>
      </c>
      <c r="AU3813" s="200" t="n">
        <v>3160603</v>
      </c>
      <c r="AV3813" s="201" t="n">
        <v>0</v>
      </c>
      <c r="AW3813" s="113" t="s">
        <v>354</v>
      </c>
      <c r="AX3813" s="201" t="n">
        <v>131</v>
      </c>
      <c r="AY3813" s="113" t="s">
        <v>304</v>
      </c>
      <c r="BY3813" s="155" t="s">
        <v>11699</v>
      </c>
      <c r="BZ3813" s="155" t="n">
        <v>1</v>
      </c>
    </row>
    <row r="3814" customFormat="false" ht="11.25" hidden="false" customHeight="false" outlineLevel="0" collapsed="false">
      <c r="AQ3814" s="113" t="s">
        <v>11700</v>
      </c>
      <c r="AR3814" s="200" t="n">
        <v>448103</v>
      </c>
      <c r="AS3814" s="113" t="s">
        <v>11701</v>
      </c>
      <c r="AT3814" s="113" t="s">
        <v>575</v>
      </c>
      <c r="AU3814" s="200" t="n">
        <v>4124509</v>
      </c>
      <c r="AV3814" s="201" t="n">
        <v>0</v>
      </c>
      <c r="AW3814" s="113" t="s">
        <v>576</v>
      </c>
      <c r="AX3814" s="201" t="n">
        <v>71</v>
      </c>
      <c r="AY3814" s="113" t="s">
        <v>304</v>
      </c>
      <c r="BY3814" s="155" t="s">
        <v>10425</v>
      </c>
      <c r="BZ3814" s="155" t="n">
        <v>5</v>
      </c>
    </row>
    <row r="3815" customFormat="false" ht="11.25" hidden="false" customHeight="false" outlineLevel="0" collapsed="false">
      <c r="AQ3815" s="113" t="s">
        <v>11702</v>
      </c>
      <c r="AR3815" s="200" t="n">
        <v>10928</v>
      </c>
      <c r="AS3815" s="113" t="s">
        <v>11703</v>
      </c>
      <c r="AT3815" s="113" t="s">
        <v>540</v>
      </c>
      <c r="AU3815" s="200" t="n">
        <v>2209500</v>
      </c>
      <c r="AV3815" s="201" t="n">
        <v>70</v>
      </c>
      <c r="AW3815" s="113" t="s">
        <v>2866</v>
      </c>
      <c r="AX3815" s="201" t="n">
        <v>37</v>
      </c>
      <c r="AY3815" s="113" t="s">
        <v>478</v>
      </c>
      <c r="BY3815" s="155" t="s">
        <v>11704</v>
      </c>
      <c r="BZ3815" s="155" t="n">
        <v>1</v>
      </c>
    </row>
    <row r="3816" customFormat="false" ht="11.25" hidden="false" customHeight="false" outlineLevel="0" collapsed="false">
      <c r="AQ3816" s="113" t="s">
        <v>11705</v>
      </c>
      <c r="AR3816" s="200" t="n">
        <v>426778</v>
      </c>
      <c r="AS3816" s="113" t="s">
        <v>11706</v>
      </c>
      <c r="AT3816" s="113" t="s">
        <v>353</v>
      </c>
      <c r="AU3816" s="200" t="n">
        <v>3160702</v>
      </c>
      <c r="AV3816" s="201" t="n">
        <v>0</v>
      </c>
      <c r="AW3816" s="113" t="s">
        <v>354</v>
      </c>
      <c r="AX3816" s="201" t="n">
        <v>131</v>
      </c>
      <c r="AY3816" s="113" t="s">
        <v>304</v>
      </c>
      <c r="BY3816" s="155" t="s">
        <v>10428</v>
      </c>
      <c r="BZ3816" s="155" t="n">
        <v>3</v>
      </c>
    </row>
    <row r="3817" customFormat="false" ht="11.25" hidden="false" customHeight="false" outlineLevel="0" collapsed="false">
      <c r="AQ3817" s="113" t="s">
        <v>3325</v>
      </c>
      <c r="AR3817" s="200" t="n">
        <v>33486</v>
      </c>
      <c r="AS3817" s="113" t="s">
        <v>3326</v>
      </c>
      <c r="AT3817" s="113" t="s">
        <v>393</v>
      </c>
      <c r="AU3817" s="200" t="n">
        <v>2312304</v>
      </c>
      <c r="AV3817" s="201" t="n">
        <v>40</v>
      </c>
      <c r="AW3817" s="113" t="s">
        <v>3325</v>
      </c>
      <c r="AX3817" s="201" t="n">
        <v>48</v>
      </c>
      <c r="AY3817" s="113" t="s">
        <v>478</v>
      </c>
      <c r="BY3817" s="155" t="s">
        <v>10431</v>
      </c>
      <c r="BZ3817" s="155" t="n">
        <v>8</v>
      </c>
    </row>
    <row r="3818" customFormat="false" ht="11.25" hidden="false" customHeight="false" outlineLevel="0" collapsed="false">
      <c r="AQ3818" s="113" t="s">
        <v>11707</v>
      </c>
      <c r="AR3818" s="200" t="n">
        <v>14364</v>
      </c>
      <c r="AS3818" s="113" t="s">
        <v>11708</v>
      </c>
      <c r="AT3818" s="113" t="s">
        <v>432</v>
      </c>
      <c r="AU3818" s="200" t="n">
        <v>2110401</v>
      </c>
      <c r="AV3818" s="201" t="n">
        <v>70</v>
      </c>
      <c r="AW3818" s="113" t="s">
        <v>1788</v>
      </c>
      <c r="AX3818" s="201" t="n">
        <v>108</v>
      </c>
      <c r="AY3818" s="113" t="s">
        <v>304</v>
      </c>
      <c r="BY3818" s="155" t="s">
        <v>11709</v>
      </c>
      <c r="BZ3818" s="155" t="n">
        <v>13</v>
      </c>
    </row>
    <row r="3819" customFormat="false" ht="11.25" hidden="false" customHeight="false" outlineLevel="0" collapsed="false">
      <c r="AQ3819" s="113" t="s">
        <v>11710</v>
      </c>
      <c r="AR3819" s="200" t="n">
        <v>19156</v>
      </c>
      <c r="AS3819" s="113" t="s">
        <v>11711</v>
      </c>
      <c r="AT3819" s="113" t="s">
        <v>466</v>
      </c>
      <c r="AU3819" s="200" t="n">
        <v>2612901</v>
      </c>
      <c r="AV3819" s="201" t="n">
        <v>14</v>
      </c>
      <c r="AW3819" s="113" t="s">
        <v>1282</v>
      </c>
      <c r="AX3819" s="201" t="n">
        <v>238</v>
      </c>
      <c r="AY3819" s="113" t="s">
        <v>304</v>
      </c>
      <c r="BY3819" s="155" t="s">
        <v>10433</v>
      </c>
      <c r="BZ3819" s="155" t="n">
        <v>1</v>
      </c>
    </row>
    <row r="3820" customFormat="false" ht="11.25" hidden="false" customHeight="false" outlineLevel="0" collapsed="false">
      <c r="AQ3820" s="113" t="s">
        <v>11712</v>
      </c>
      <c r="AR3820" s="200" t="n">
        <v>48512</v>
      </c>
      <c r="AS3820" s="113" t="s">
        <v>11713</v>
      </c>
      <c r="AT3820" s="113" t="s">
        <v>341</v>
      </c>
      <c r="AU3820" s="200" t="n">
        <v>2513927</v>
      </c>
      <c r="AV3820" s="201" t="n">
        <v>60</v>
      </c>
      <c r="AW3820" s="113" t="s">
        <v>3104</v>
      </c>
      <c r="AX3820" s="201" t="n">
        <v>164</v>
      </c>
      <c r="AY3820" s="113" t="s">
        <v>478</v>
      </c>
      <c r="BY3820" s="155" t="s">
        <v>10435</v>
      </c>
      <c r="BZ3820" s="155" t="n">
        <v>13</v>
      </c>
    </row>
    <row r="3821" customFormat="false" ht="11.25" hidden="false" customHeight="false" outlineLevel="0" collapsed="false">
      <c r="AQ3821" s="113" t="s">
        <v>11714</v>
      </c>
      <c r="AR3821" s="200" t="n">
        <v>32092</v>
      </c>
      <c r="AS3821" s="113" t="s">
        <v>11715</v>
      </c>
      <c r="AT3821" s="113" t="s">
        <v>432</v>
      </c>
      <c r="AU3821" s="200" t="n">
        <v>2110500</v>
      </c>
      <c r="AV3821" s="201" t="n">
        <v>55</v>
      </c>
      <c r="AW3821" s="113" t="s">
        <v>3000</v>
      </c>
      <c r="AX3821" s="201" t="n">
        <v>195</v>
      </c>
      <c r="AY3821" s="113" t="s">
        <v>304</v>
      </c>
      <c r="BY3821" s="155" t="s">
        <v>10437</v>
      </c>
      <c r="BZ3821" s="155" t="n">
        <v>3</v>
      </c>
    </row>
    <row r="3822" customFormat="false" ht="11.25" hidden="false" customHeight="false" outlineLevel="0" collapsed="false">
      <c r="AQ3822" s="113" t="s">
        <v>11716</v>
      </c>
      <c r="AR3822" s="200" t="n">
        <v>36878</v>
      </c>
      <c r="AS3822" s="113" t="s">
        <v>11715</v>
      </c>
      <c r="AT3822" s="113" t="s">
        <v>341</v>
      </c>
      <c r="AU3822" s="200" t="n">
        <v>2513901</v>
      </c>
      <c r="AV3822" s="201" t="n">
        <v>35</v>
      </c>
      <c r="AW3822" s="113" t="s">
        <v>1740</v>
      </c>
      <c r="AX3822" s="201" t="n">
        <v>12</v>
      </c>
      <c r="AY3822" s="113" t="s">
        <v>478</v>
      </c>
      <c r="BY3822" s="155" t="s">
        <v>10439</v>
      </c>
      <c r="BZ3822" s="155" t="n">
        <v>5</v>
      </c>
    </row>
    <row r="3823" customFormat="false" ht="11.25" hidden="false" customHeight="false" outlineLevel="0" collapsed="false">
      <c r="AQ3823" s="113" t="s">
        <v>11717</v>
      </c>
      <c r="AR3823" s="200" t="n">
        <v>426802</v>
      </c>
      <c r="AS3823" s="113" t="s">
        <v>11718</v>
      </c>
      <c r="AT3823" s="113" t="s">
        <v>353</v>
      </c>
      <c r="AU3823" s="200" t="n">
        <v>3160801</v>
      </c>
      <c r="AV3823" s="201" t="n">
        <v>0</v>
      </c>
      <c r="AW3823" s="113" t="s">
        <v>354</v>
      </c>
      <c r="AX3823" s="201" t="n">
        <v>131</v>
      </c>
      <c r="AY3823" s="113" t="s">
        <v>304</v>
      </c>
      <c r="BY3823" s="155" t="s">
        <v>11719</v>
      </c>
      <c r="BZ3823" s="155" t="n">
        <v>10</v>
      </c>
    </row>
    <row r="3824" customFormat="false" ht="11.25" hidden="false" customHeight="false" outlineLevel="0" collapsed="false">
      <c r="AQ3824" s="113" t="s">
        <v>11720</v>
      </c>
      <c r="AR3824" s="200" t="n">
        <v>9922</v>
      </c>
      <c r="AS3824" s="113" t="s">
        <v>11721</v>
      </c>
      <c r="AT3824" s="113" t="s">
        <v>657</v>
      </c>
      <c r="AU3824" s="200" t="n">
        <v>2411601</v>
      </c>
      <c r="AV3824" s="201" t="n">
        <v>60</v>
      </c>
      <c r="AW3824" s="113" t="s">
        <v>2447</v>
      </c>
      <c r="AX3824" s="201" t="n">
        <v>301</v>
      </c>
      <c r="AY3824" s="113" t="s">
        <v>478</v>
      </c>
      <c r="BY3824" s="155" t="s">
        <v>10442</v>
      </c>
      <c r="BZ3824" s="155" t="n">
        <v>3</v>
      </c>
    </row>
    <row r="3825" customFormat="false" ht="11.25" hidden="false" customHeight="false" outlineLevel="0" collapsed="false">
      <c r="AQ3825" s="113" t="s">
        <v>11722</v>
      </c>
      <c r="AR3825" s="200" t="n">
        <v>466367</v>
      </c>
      <c r="AS3825" s="113" t="s">
        <v>11723</v>
      </c>
      <c r="AT3825" s="113" t="s">
        <v>608</v>
      </c>
      <c r="AU3825" s="200" t="n">
        <v>4215802</v>
      </c>
      <c r="AV3825" s="201" t="n">
        <v>0</v>
      </c>
      <c r="AW3825" s="113" t="s">
        <v>576</v>
      </c>
      <c r="AX3825" s="201" t="n">
        <v>71</v>
      </c>
      <c r="AY3825" s="113" t="s">
        <v>304</v>
      </c>
      <c r="BY3825" s="155" t="s">
        <v>10444</v>
      </c>
      <c r="BZ3825" s="155" t="n">
        <v>13</v>
      </c>
    </row>
    <row r="3826" customFormat="false" ht="11.25" hidden="false" customHeight="false" outlineLevel="0" collapsed="false">
      <c r="AQ3826" s="113" t="s">
        <v>11724</v>
      </c>
      <c r="AR3826" s="200" t="n">
        <v>477727</v>
      </c>
      <c r="AS3826" s="113" t="s">
        <v>11725</v>
      </c>
      <c r="AT3826" s="113" t="s">
        <v>706</v>
      </c>
      <c r="AU3826" s="200" t="n">
        <v>1720101</v>
      </c>
      <c r="AV3826" s="201" t="n">
        <v>0</v>
      </c>
      <c r="AW3826" s="113" t="s">
        <v>303</v>
      </c>
      <c r="AX3826" s="201" t="n">
        <v>136</v>
      </c>
      <c r="AY3826" s="113" t="s">
        <v>304</v>
      </c>
      <c r="BY3826" s="155" t="s">
        <v>10446</v>
      </c>
      <c r="BZ3826" s="155" t="n">
        <v>13</v>
      </c>
    </row>
    <row r="3827" customFormat="false" ht="11.25" hidden="false" customHeight="false" outlineLevel="0" collapsed="false">
      <c r="AQ3827" s="113" t="s">
        <v>11726</v>
      </c>
      <c r="AR3827" s="200" t="n">
        <v>27382</v>
      </c>
      <c r="AS3827" s="113" t="s">
        <v>11727</v>
      </c>
      <c r="AT3827" s="113" t="s">
        <v>657</v>
      </c>
      <c r="AU3827" s="200" t="n">
        <v>2411700</v>
      </c>
      <c r="AV3827" s="201" t="n">
        <v>30</v>
      </c>
      <c r="AW3827" s="113" t="s">
        <v>3249</v>
      </c>
      <c r="AX3827" s="201" t="n">
        <v>47</v>
      </c>
      <c r="AY3827" s="113" t="s">
        <v>478</v>
      </c>
      <c r="BY3827" s="155" t="s">
        <v>10450</v>
      </c>
      <c r="BZ3827" s="155" t="n">
        <v>13</v>
      </c>
    </row>
    <row r="3828" customFormat="false" ht="11.25" hidden="false" customHeight="false" outlineLevel="0" collapsed="false">
      <c r="AQ3828" s="113" t="s">
        <v>3332</v>
      </c>
      <c r="AR3828" s="200" t="n">
        <v>37028</v>
      </c>
      <c r="AS3828" s="113" t="s">
        <v>3333</v>
      </c>
      <c r="AT3828" s="113" t="s">
        <v>466</v>
      </c>
      <c r="AU3828" s="200" t="n">
        <v>2613008</v>
      </c>
      <c r="AV3828" s="201" t="n">
        <v>20</v>
      </c>
      <c r="AW3828" s="113" t="s">
        <v>3332</v>
      </c>
      <c r="AX3828" s="201" t="n">
        <v>275</v>
      </c>
      <c r="AY3828" s="113" t="s">
        <v>478</v>
      </c>
      <c r="BY3828" s="155" t="s">
        <v>11728</v>
      </c>
      <c r="BZ3828" s="155" t="n">
        <v>13</v>
      </c>
    </row>
    <row r="3829" customFormat="false" ht="11.25" hidden="false" customHeight="false" outlineLevel="0" collapsed="false">
      <c r="AQ3829" s="113" t="s">
        <v>11729</v>
      </c>
      <c r="AR3829" s="200" t="n">
        <v>466374</v>
      </c>
      <c r="AS3829" s="113" t="s">
        <v>11730</v>
      </c>
      <c r="AT3829" s="113" t="s">
        <v>608</v>
      </c>
      <c r="AU3829" s="200" t="n">
        <v>4215752</v>
      </c>
      <c r="AV3829" s="201" t="n">
        <v>0</v>
      </c>
      <c r="AW3829" s="113" t="s">
        <v>576</v>
      </c>
      <c r="AX3829" s="201" t="n">
        <v>71</v>
      </c>
      <c r="AY3829" s="113" t="s">
        <v>304</v>
      </c>
      <c r="BY3829" s="155" t="s">
        <v>10454</v>
      </c>
      <c r="BZ3829" s="155" t="n">
        <v>14</v>
      </c>
    </row>
    <row r="3830" customFormat="false" ht="11.25" hidden="false" customHeight="false" outlineLevel="0" collapsed="false">
      <c r="AQ3830" s="113" t="s">
        <v>11731</v>
      </c>
      <c r="AR3830" s="200" t="n">
        <v>18803</v>
      </c>
      <c r="AS3830" s="113" t="s">
        <v>11732</v>
      </c>
      <c r="AT3830" s="113" t="s">
        <v>432</v>
      </c>
      <c r="AU3830" s="200" t="n">
        <v>2110609</v>
      </c>
      <c r="AV3830" s="201" t="n">
        <v>70</v>
      </c>
      <c r="AW3830" s="113" t="s">
        <v>1203</v>
      </c>
      <c r="AX3830" s="201" t="n">
        <v>277</v>
      </c>
      <c r="AY3830" s="113" t="s">
        <v>304</v>
      </c>
      <c r="BY3830" s="155" t="s">
        <v>10448</v>
      </c>
      <c r="BZ3830" s="155" t="n">
        <v>13</v>
      </c>
    </row>
    <row r="3831" customFormat="false" ht="11.25" hidden="false" customHeight="false" outlineLevel="0" collapsed="false">
      <c r="AQ3831" s="113" t="s">
        <v>11733</v>
      </c>
      <c r="AR3831" s="200" t="n">
        <v>466381</v>
      </c>
      <c r="AS3831" s="113" t="s">
        <v>11734</v>
      </c>
      <c r="AT3831" s="113" t="s">
        <v>608</v>
      </c>
      <c r="AU3831" s="200" t="n">
        <v>4215901</v>
      </c>
      <c r="AV3831" s="201" t="n">
        <v>0</v>
      </c>
      <c r="AW3831" s="113" t="s">
        <v>576</v>
      </c>
      <c r="AX3831" s="201" t="n">
        <v>71</v>
      </c>
      <c r="AY3831" s="113" t="s">
        <v>304</v>
      </c>
      <c r="BY3831" s="155" t="s">
        <v>10456</v>
      </c>
      <c r="BZ3831" s="155" t="n">
        <v>13</v>
      </c>
    </row>
    <row r="3832" customFormat="false" ht="11.25" hidden="false" customHeight="false" outlineLevel="0" collapsed="false">
      <c r="AQ3832" s="113" t="s">
        <v>11735</v>
      </c>
      <c r="AR3832" s="200" t="n">
        <v>461111</v>
      </c>
      <c r="AS3832" s="113" t="s">
        <v>11736</v>
      </c>
      <c r="AT3832" s="113" t="s">
        <v>838</v>
      </c>
      <c r="AU3832" s="200" t="n">
        <v>4318002</v>
      </c>
      <c r="AV3832" s="201" t="n">
        <v>0</v>
      </c>
      <c r="AW3832" s="113" t="s">
        <v>576</v>
      </c>
      <c r="AX3832" s="201" t="n">
        <v>71</v>
      </c>
      <c r="AY3832" s="113" t="s">
        <v>304</v>
      </c>
      <c r="BY3832" s="155" t="s">
        <v>10458</v>
      </c>
      <c r="BZ3832" s="155" t="n">
        <v>13</v>
      </c>
    </row>
    <row r="3833" customFormat="false" ht="11.25" hidden="false" customHeight="false" outlineLevel="0" collapsed="false">
      <c r="AQ3833" s="113" t="s">
        <v>11737</v>
      </c>
      <c r="AR3833" s="200" t="n">
        <v>32511</v>
      </c>
      <c r="AS3833" s="113" t="s">
        <v>11738</v>
      </c>
      <c r="AT3833" s="113" t="s">
        <v>346</v>
      </c>
      <c r="AU3833" s="200" t="n">
        <v>2708204</v>
      </c>
      <c r="AV3833" s="201" t="n">
        <v>35</v>
      </c>
      <c r="AW3833" s="113" t="s">
        <v>2452</v>
      </c>
      <c r="AX3833" s="201" t="n">
        <v>69</v>
      </c>
      <c r="AY3833" s="113" t="s">
        <v>304</v>
      </c>
      <c r="BY3833" s="155" t="s">
        <v>11739</v>
      </c>
      <c r="BZ3833" s="155" t="n">
        <v>13</v>
      </c>
    </row>
    <row r="3834" customFormat="false" ht="11.25" hidden="false" customHeight="false" outlineLevel="0" collapsed="false">
      <c r="AQ3834" s="113" t="s">
        <v>11740</v>
      </c>
      <c r="AR3834" s="200" t="n">
        <v>426826</v>
      </c>
      <c r="AS3834" s="113" t="s">
        <v>11741</v>
      </c>
      <c r="AT3834" s="113" t="s">
        <v>353</v>
      </c>
      <c r="AU3834" s="200" t="n">
        <v>3160900</v>
      </c>
      <c r="AV3834" s="201" t="n">
        <v>0</v>
      </c>
      <c r="AW3834" s="113" t="s">
        <v>354</v>
      </c>
      <c r="AX3834" s="201" t="n">
        <v>131</v>
      </c>
      <c r="AY3834" s="113" t="s">
        <v>304</v>
      </c>
      <c r="BY3834" s="155" t="s">
        <v>10462</v>
      </c>
      <c r="BZ3834" s="155" t="n">
        <v>13</v>
      </c>
    </row>
    <row r="3835" customFormat="false" ht="11.25" hidden="false" customHeight="false" outlineLevel="0" collapsed="false">
      <c r="AQ3835" s="113" t="s">
        <v>11742</v>
      </c>
      <c r="AR3835" s="200" t="n">
        <v>49968</v>
      </c>
      <c r="AS3835" s="113" t="s">
        <v>11743</v>
      </c>
      <c r="AT3835" s="113" t="s">
        <v>540</v>
      </c>
      <c r="AU3835" s="200" t="n">
        <v>2209559</v>
      </c>
      <c r="AV3835" s="201" t="n">
        <v>70</v>
      </c>
      <c r="AW3835" s="113" t="s">
        <v>2753</v>
      </c>
      <c r="AX3835" s="201" t="n">
        <v>49</v>
      </c>
      <c r="AY3835" s="113" t="s">
        <v>478</v>
      </c>
      <c r="BY3835" s="155" t="s">
        <v>10460</v>
      </c>
      <c r="BZ3835" s="155" t="n">
        <v>3</v>
      </c>
    </row>
    <row r="3836" customFormat="false" ht="11.25" hidden="false" customHeight="false" outlineLevel="0" collapsed="false">
      <c r="AQ3836" s="113" t="s">
        <v>11744</v>
      </c>
      <c r="AR3836" s="200" t="n">
        <v>19163</v>
      </c>
      <c r="AS3836" s="113" t="s">
        <v>11745</v>
      </c>
      <c r="AT3836" s="113" t="s">
        <v>466</v>
      </c>
      <c r="AU3836" s="200" t="n">
        <v>2613107</v>
      </c>
      <c r="AV3836" s="201" t="n">
        <v>20</v>
      </c>
      <c r="AW3836" s="113" t="s">
        <v>1041</v>
      </c>
      <c r="AX3836" s="201" t="n">
        <v>99</v>
      </c>
      <c r="AY3836" s="113" t="s">
        <v>478</v>
      </c>
      <c r="BY3836" s="155" t="s">
        <v>10463</v>
      </c>
      <c r="BZ3836" s="155" t="n">
        <v>13</v>
      </c>
    </row>
    <row r="3837" customFormat="false" ht="11.25" hidden="false" customHeight="false" outlineLevel="0" collapsed="false">
      <c r="AQ3837" s="113" t="s">
        <v>11746</v>
      </c>
      <c r="AR3837" s="200" t="n">
        <v>466398</v>
      </c>
      <c r="AS3837" s="113" t="s">
        <v>11747</v>
      </c>
      <c r="AT3837" s="113" t="s">
        <v>608</v>
      </c>
      <c r="AU3837" s="200" t="n">
        <v>4216008</v>
      </c>
      <c r="AV3837" s="201" t="n">
        <v>0</v>
      </c>
      <c r="AW3837" s="113" t="s">
        <v>576</v>
      </c>
      <c r="AX3837" s="201" t="n">
        <v>71</v>
      </c>
      <c r="AY3837" s="113" t="s">
        <v>304</v>
      </c>
      <c r="BY3837" s="155" t="s">
        <v>10465</v>
      </c>
      <c r="BZ3837" s="155" t="n">
        <v>13</v>
      </c>
    </row>
    <row r="3838" customFormat="false" ht="11.25" hidden="false" customHeight="false" outlineLevel="0" collapsed="false">
      <c r="AQ3838" s="113" t="s">
        <v>11748</v>
      </c>
      <c r="AR3838" s="200" t="n">
        <v>448165</v>
      </c>
      <c r="AS3838" s="113" t="s">
        <v>11749</v>
      </c>
      <c r="AT3838" s="113" t="s">
        <v>575</v>
      </c>
      <c r="AU3838" s="200" t="n">
        <v>4124608</v>
      </c>
      <c r="AV3838" s="201" t="n">
        <v>0</v>
      </c>
      <c r="AW3838" s="113" t="s">
        <v>576</v>
      </c>
      <c r="AX3838" s="201" t="n">
        <v>71</v>
      </c>
      <c r="AY3838" s="113" t="s">
        <v>304</v>
      </c>
      <c r="BY3838" s="155" t="s">
        <v>10467</v>
      </c>
      <c r="BZ3838" s="155" t="n">
        <v>15</v>
      </c>
    </row>
    <row r="3839" customFormat="false" ht="11.25" hidden="false" customHeight="false" outlineLevel="0" collapsed="false">
      <c r="AQ3839" s="113" t="s">
        <v>11750</v>
      </c>
      <c r="AR3839" s="200" t="n">
        <v>23991</v>
      </c>
      <c r="AS3839" s="113" t="s">
        <v>11751</v>
      </c>
      <c r="AT3839" s="113" t="s">
        <v>387</v>
      </c>
      <c r="AU3839" s="200" t="n">
        <v>2806701</v>
      </c>
      <c r="AV3839" s="201" t="n">
        <v>10</v>
      </c>
      <c r="AW3839" s="113" t="s">
        <v>1146</v>
      </c>
      <c r="AX3839" s="201" t="n">
        <v>5</v>
      </c>
      <c r="AY3839" s="113" t="s">
        <v>304</v>
      </c>
      <c r="BY3839" s="155" t="s">
        <v>10469</v>
      </c>
      <c r="BZ3839" s="155" t="n">
        <v>13</v>
      </c>
    </row>
    <row r="3840" customFormat="false" ht="11.25" hidden="false" customHeight="false" outlineLevel="0" collapsed="false">
      <c r="AQ3840" s="113" t="s">
        <v>11752</v>
      </c>
      <c r="AR3840" s="200" t="n">
        <v>466415</v>
      </c>
      <c r="AS3840" s="113" t="s">
        <v>11753</v>
      </c>
      <c r="AT3840" s="113" t="s">
        <v>608</v>
      </c>
      <c r="AU3840" s="200" t="n">
        <v>4216057</v>
      </c>
      <c r="AV3840" s="201" t="n">
        <v>0</v>
      </c>
      <c r="AW3840" s="113" t="s">
        <v>576</v>
      </c>
      <c r="AX3840" s="201" t="n">
        <v>71</v>
      </c>
      <c r="AY3840" s="113" t="s">
        <v>304</v>
      </c>
      <c r="BY3840" s="155" t="s">
        <v>3000</v>
      </c>
      <c r="BZ3840" s="155" t="n">
        <v>1</v>
      </c>
    </row>
    <row r="3841" customFormat="false" ht="11.25" hidden="false" customHeight="false" outlineLevel="0" collapsed="false">
      <c r="AQ3841" s="113" t="s">
        <v>11754</v>
      </c>
      <c r="AR3841" s="200" t="n">
        <v>2039</v>
      </c>
      <c r="AS3841" s="113" t="s">
        <v>11755</v>
      </c>
      <c r="AT3841" s="113" t="s">
        <v>426</v>
      </c>
      <c r="AU3841" s="200" t="n">
        <v>2928901</v>
      </c>
      <c r="AV3841" s="201" t="n">
        <v>65</v>
      </c>
      <c r="AW3841" s="113" t="s">
        <v>1355</v>
      </c>
      <c r="AX3841" s="201" t="n">
        <v>92</v>
      </c>
      <c r="AY3841" s="113" t="s">
        <v>304</v>
      </c>
      <c r="BY3841" s="155" t="s">
        <v>3070</v>
      </c>
      <c r="BZ3841" s="155" t="n">
        <v>13</v>
      </c>
    </row>
    <row r="3842" customFormat="false" ht="11.25" hidden="false" customHeight="false" outlineLevel="0" collapsed="false">
      <c r="AQ3842" s="113" t="s">
        <v>11756</v>
      </c>
      <c r="AR3842" s="200" t="n">
        <v>28398</v>
      </c>
      <c r="AS3842" s="113" t="s">
        <v>11757</v>
      </c>
      <c r="AT3842" s="113" t="s">
        <v>387</v>
      </c>
      <c r="AU3842" s="200" t="n">
        <v>2806800</v>
      </c>
      <c r="AV3842" s="201" t="n">
        <v>30</v>
      </c>
      <c r="AW3842" s="113" t="s">
        <v>2281</v>
      </c>
      <c r="AX3842" s="201" t="n">
        <v>116</v>
      </c>
      <c r="AY3842" s="113" t="s">
        <v>304</v>
      </c>
      <c r="BY3842" s="155" t="s">
        <v>10471</v>
      </c>
      <c r="BZ3842" s="155" t="n">
        <v>3</v>
      </c>
    </row>
    <row r="3843" customFormat="false" ht="11.25" hidden="false" customHeight="false" outlineLevel="0" collapsed="false">
      <c r="AQ3843" s="113" t="s">
        <v>11758</v>
      </c>
      <c r="AR3843" s="200" t="n">
        <v>415318</v>
      </c>
      <c r="AS3843" s="113" t="s">
        <v>11757</v>
      </c>
      <c r="AT3843" s="113" t="s">
        <v>302</v>
      </c>
      <c r="AU3843" s="200" t="n">
        <v>5219803</v>
      </c>
      <c r="AV3843" s="201" t="n">
        <v>0</v>
      </c>
      <c r="AW3843" s="113" t="s">
        <v>303</v>
      </c>
      <c r="AX3843" s="201" t="n">
        <v>136</v>
      </c>
      <c r="AY3843" s="113" t="s">
        <v>304</v>
      </c>
      <c r="BY3843" s="155" t="s">
        <v>11759</v>
      </c>
      <c r="BZ3843" s="155" t="n">
        <v>13</v>
      </c>
    </row>
    <row r="3844" customFormat="false" ht="11.25" hidden="false" customHeight="false" outlineLevel="0" collapsed="false">
      <c r="AQ3844" s="113" t="s">
        <v>11760</v>
      </c>
      <c r="AR3844" s="200" t="n">
        <v>46260</v>
      </c>
      <c r="AS3844" s="113" t="s">
        <v>11757</v>
      </c>
      <c r="AT3844" s="113" t="s">
        <v>426</v>
      </c>
      <c r="AU3844" s="200" t="n">
        <v>2928950</v>
      </c>
      <c r="AV3844" s="201" t="n">
        <v>50</v>
      </c>
      <c r="AW3844" s="113" t="s">
        <v>1835</v>
      </c>
      <c r="AX3844" s="201" t="n">
        <v>213</v>
      </c>
      <c r="AY3844" s="113" t="s">
        <v>478</v>
      </c>
      <c r="BY3844" s="155" t="s">
        <v>10473</v>
      </c>
      <c r="BZ3844" s="155" t="n">
        <v>5</v>
      </c>
    </row>
    <row r="3845" customFormat="false" ht="11.25" hidden="false" customHeight="false" outlineLevel="0" collapsed="false">
      <c r="AQ3845" s="113" t="s">
        <v>11761</v>
      </c>
      <c r="AR3845" s="200" t="n">
        <v>466439</v>
      </c>
      <c r="AS3845" s="113" t="s">
        <v>11757</v>
      </c>
      <c r="AT3845" s="113" t="s">
        <v>608</v>
      </c>
      <c r="AU3845" s="200" t="n">
        <v>4216107</v>
      </c>
      <c r="AV3845" s="201" t="n">
        <v>0</v>
      </c>
      <c r="AW3845" s="113" t="s">
        <v>576</v>
      </c>
      <c r="AX3845" s="201" t="n">
        <v>71</v>
      </c>
      <c r="AY3845" s="113" t="s">
        <v>304</v>
      </c>
      <c r="BY3845" s="155" t="s">
        <v>10475</v>
      </c>
      <c r="BZ3845" s="155" t="n">
        <v>3</v>
      </c>
    </row>
    <row r="3846" customFormat="false" ht="11.25" hidden="false" customHeight="false" outlineLevel="0" collapsed="false">
      <c r="AQ3846" s="113" t="s">
        <v>11762</v>
      </c>
      <c r="AR3846" s="200" t="n">
        <v>479804</v>
      </c>
      <c r="AS3846" s="113" t="s">
        <v>11757</v>
      </c>
      <c r="AT3846" s="113" t="s">
        <v>341</v>
      </c>
      <c r="AU3846" s="200" t="n">
        <v>2513968</v>
      </c>
      <c r="AV3846" s="201" t="n">
        <v>0</v>
      </c>
      <c r="AW3846" s="113" t="s">
        <v>3104</v>
      </c>
      <c r="AX3846" s="201" t="n">
        <v>164</v>
      </c>
      <c r="AY3846" s="113" t="s">
        <v>478</v>
      </c>
      <c r="BY3846" s="155" t="s">
        <v>10477</v>
      </c>
      <c r="BZ3846" s="155" t="n">
        <v>1</v>
      </c>
    </row>
    <row r="3847" customFormat="false" ht="11.25" hidden="false" customHeight="false" outlineLevel="0" collapsed="false">
      <c r="AQ3847" s="113" t="s">
        <v>11763</v>
      </c>
      <c r="AR3847" s="200" t="n">
        <v>426871</v>
      </c>
      <c r="AS3847" s="113" t="s">
        <v>11764</v>
      </c>
      <c r="AT3847" s="113" t="s">
        <v>353</v>
      </c>
      <c r="AU3847" s="200" t="n">
        <v>3160959</v>
      </c>
      <c r="AV3847" s="201" t="n">
        <v>0</v>
      </c>
      <c r="AW3847" s="113" t="s">
        <v>354</v>
      </c>
      <c r="AX3847" s="201" t="n">
        <v>131</v>
      </c>
      <c r="AY3847" s="113" t="s">
        <v>304</v>
      </c>
      <c r="BY3847" s="155" t="s">
        <v>11765</v>
      </c>
      <c r="BZ3847" s="155" t="n">
        <v>13</v>
      </c>
    </row>
    <row r="3848" customFormat="false" ht="11.25" hidden="false" customHeight="false" outlineLevel="0" collapsed="false">
      <c r="AQ3848" s="113" t="s">
        <v>11766</v>
      </c>
      <c r="AR3848" s="200" t="n">
        <v>57307</v>
      </c>
      <c r="AS3848" s="113" t="s">
        <v>11767</v>
      </c>
      <c r="AT3848" s="113" t="s">
        <v>432</v>
      </c>
      <c r="AU3848" s="200" t="n">
        <v>2110658</v>
      </c>
      <c r="AV3848" s="201" t="n">
        <v>75</v>
      </c>
      <c r="AW3848" s="113" t="s">
        <v>3356</v>
      </c>
      <c r="AX3848" s="201" t="n">
        <v>311</v>
      </c>
      <c r="AY3848" s="113" t="s">
        <v>304</v>
      </c>
      <c r="BY3848" s="155" t="s">
        <v>10479</v>
      </c>
      <c r="BZ3848" s="155" t="n">
        <v>3</v>
      </c>
    </row>
    <row r="3849" customFormat="false" ht="11.25" hidden="false" customHeight="false" outlineLevel="0" collapsed="false">
      <c r="AQ3849" s="113" t="s">
        <v>11768</v>
      </c>
      <c r="AR3849" s="200" t="n">
        <v>56188</v>
      </c>
      <c r="AS3849" s="113" t="s">
        <v>11769</v>
      </c>
      <c r="AT3849" s="113" t="s">
        <v>341</v>
      </c>
      <c r="AU3849" s="200" t="n">
        <v>2513943</v>
      </c>
      <c r="AV3849" s="201" t="n">
        <v>60</v>
      </c>
      <c r="AW3849" s="113" t="s">
        <v>1612</v>
      </c>
      <c r="AX3849" s="201" t="n">
        <v>9</v>
      </c>
      <c r="AY3849" s="113" t="s">
        <v>478</v>
      </c>
      <c r="BY3849" s="155" t="s">
        <v>11770</v>
      </c>
      <c r="BZ3849" s="155" t="n">
        <v>13</v>
      </c>
    </row>
    <row r="3850" customFormat="false" ht="11.25" hidden="false" customHeight="false" outlineLevel="0" collapsed="false">
      <c r="AQ3850" s="113" t="s">
        <v>11771</v>
      </c>
      <c r="AR3850" s="200" t="n">
        <v>36689</v>
      </c>
      <c r="AS3850" s="113" t="s">
        <v>11772</v>
      </c>
      <c r="AT3850" s="113" t="s">
        <v>432</v>
      </c>
      <c r="AU3850" s="200" t="n">
        <v>2110708</v>
      </c>
      <c r="AV3850" s="201" t="n">
        <v>70</v>
      </c>
      <c r="AW3850" s="113" t="s">
        <v>3137</v>
      </c>
      <c r="AX3850" s="201" t="n">
        <v>102</v>
      </c>
      <c r="AY3850" s="113" t="s">
        <v>304</v>
      </c>
      <c r="BY3850" s="155" t="s">
        <v>11773</v>
      </c>
      <c r="BZ3850" s="155" t="n">
        <v>13</v>
      </c>
    </row>
    <row r="3851" customFormat="false" ht="11.25" hidden="false" customHeight="false" outlineLevel="0" collapsed="false">
      <c r="AQ3851" s="113" t="s">
        <v>11774</v>
      </c>
      <c r="AR3851" s="200" t="n">
        <v>412380</v>
      </c>
      <c r="AS3851" s="113" t="s">
        <v>11775</v>
      </c>
      <c r="AT3851" s="113" t="s">
        <v>602</v>
      </c>
      <c r="AU3851" s="200" t="n">
        <v>3204658</v>
      </c>
      <c r="AV3851" s="201" t="n">
        <v>18</v>
      </c>
      <c r="AW3851" s="113" t="s">
        <v>1436</v>
      </c>
      <c r="AX3851" s="201" t="n">
        <v>198</v>
      </c>
      <c r="AY3851" s="113" t="s">
        <v>304</v>
      </c>
      <c r="BY3851" s="155" t="s">
        <v>10481</v>
      </c>
      <c r="BZ3851" s="155" t="n">
        <v>5</v>
      </c>
    </row>
    <row r="3852" customFormat="false" ht="11.25" hidden="false" customHeight="false" outlineLevel="0" collapsed="false">
      <c r="AQ3852" s="113" t="s">
        <v>11776</v>
      </c>
      <c r="AR3852" s="200" t="n">
        <v>426888</v>
      </c>
      <c r="AS3852" s="113" t="s">
        <v>11777</v>
      </c>
      <c r="AT3852" s="113" t="s">
        <v>353</v>
      </c>
      <c r="AU3852" s="200" t="n">
        <v>3161007</v>
      </c>
      <c r="AV3852" s="201" t="n">
        <v>0</v>
      </c>
      <c r="AW3852" s="113" t="s">
        <v>354</v>
      </c>
      <c r="AX3852" s="201" t="n">
        <v>131</v>
      </c>
      <c r="AY3852" s="113" t="s">
        <v>304</v>
      </c>
      <c r="BY3852" s="155" t="s">
        <v>10484</v>
      </c>
      <c r="BZ3852" s="155" t="n">
        <v>13</v>
      </c>
    </row>
    <row r="3853" customFormat="false" ht="11.25" hidden="false" customHeight="false" outlineLevel="0" collapsed="false">
      <c r="AQ3853" s="113" t="s">
        <v>11778</v>
      </c>
      <c r="AR3853" s="200" t="n">
        <v>461142</v>
      </c>
      <c r="AS3853" s="113" t="s">
        <v>11779</v>
      </c>
      <c r="AT3853" s="113" t="s">
        <v>838</v>
      </c>
      <c r="AU3853" s="200" t="n">
        <v>4318051</v>
      </c>
      <c r="AV3853" s="201" t="n">
        <v>0</v>
      </c>
      <c r="AW3853" s="113" t="s">
        <v>576</v>
      </c>
      <c r="AX3853" s="201" t="n">
        <v>71</v>
      </c>
      <c r="AY3853" s="113" t="s">
        <v>304</v>
      </c>
      <c r="BY3853" s="155" t="s">
        <v>11780</v>
      </c>
      <c r="BZ3853" s="155" t="n">
        <v>10</v>
      </c>
    </row>
    <row r="3854" customFormat="false" ht="11.25" hidden="false" customHeight="false" outlineLevel="0" collapsed="false">
      <c r="AQ3854" s="113" t="s">
        <v>11781</v>
      </c>
      <c r="AR3854" s="200" t="n">
        <v>33118</v>
      </c>
      <c r="AS3854" s="113" t="s">
        <v>11782</v>
      </c>
      <c r="AT3854" s="113" t="s">
        <v>426</v>
      </c>
      <c r="AU3854" s="200" t="n">
        <v>2929107</v>
      </c>
      <c r="AV3854" s="201" t="n">
        <v>30</v>
      </c>
      <c r="AW3854" s="113" t="s">
        <v>1890</v>
      </c>
      <c r="AX3854" s="201" t="n">
        <v>244</v>
      </c>
      <c r="AY3854" s="113" t="s">
        <v>304</v>
      </c>
      <c r="BY3854" s="155" t="s">
        <v>3079</v>
      </c>
      <c r="BZ3854" s="155" t="n">
        <v>3</v>
      </c>
    </row>
    <row r="3855" customFormat="false" ht="11.25" hidden="false" customHeight="false" outlineLevel="0" collapsed="false">
      <c r="AQ3855" s="113" t="s">
        <v>11783</v>
      </c>
      <c r="AR3855" s="200" t="n">
        <v>28635</v>
      </c>
      <c r="AS3855" s="113" t="s">
        <v>11784</v>
      </c>
      <c r="AT3855" s="113" t="s">
        <v>426</v>
      </c>
      <c r="AU3855" s="200" t="n">
        <v>2929008</v>
      </c>
      <c r="AV3855" s="201" t="n">
        <v>30</v>
      </c>
      <c r="AW3855" s="113" t="s">
        <v>3304</v>
      </c>
      <c r="AX3855" s="201" t="n">
        <v>262</v>
      </c>
      <c r="AY3855" s="113" t="s">
        <v>304</v>
      </c>
      <c r="BY3855" s="155" t="s">
        <v>10488</v>
      </c>
      <c r="BZ3855" s="155" t="n">
        <v>13</v>
      </c>
    </row>
    <row r="3856" customFormat="false" ht="11.25" hidden="false" customHeight="false" outlineLevel="0" collapsed="false">
      <c r="AQ3856" s="113" t="s">
        <v>11785</v>
      </c>
      <c r="AR3856" s="200" t="n">
        <v>23245</v>
      </c>
      <c r="AS3856" s="113" t="s">
        <v>11786</v>
      </c>
      <c r="AT3856" s="113" t="s">
        <v>432</v>
      </c>
      <c r="AU3856" s="200" t="n">
        <v>2110807</v>
      </c>
      <c r="AV3856" s="201" t="n">
        <v>75</v>
      </c>
      <c r="AW3856" s="113" t="s">
        <v>3356</v>
      </c>
      <c r="AX3856" s="201" t="n">
        <v>311</v>
      </c>
      <c r="AY3856" s="113" t="s">
        <v>304</v>
      </c>
      <c r="BY3856" s="155" t="s">
        <v>10490</v>
      </c>
      <c r="BZ3856" s="155" t="n">
        <v>10</v>
      </c>
    </row>
    <row r="3857" customFormat="false" ht="11.25" hidden="false" customHeight="false" outlineLevel="0" collapsed="false">
      <c r="AQ3857" s="113" t="s">
        <v>11787</v>
      </c>
      <c r="AR3857" s="200" t="n">
        <v>490806</v>
      </c>
      <c r="AS3857" s="113" t="s">
        <v>11788</v>
      </c>
      <c r="AT3857" s="113" t="s">
        <v>353</v>
      </c>
      <c r="AU3857" s="200" t="n">
        <v>3161056</v>
      </c>
      <c r="AV3857" s="201" t="n">
        <v>0</v>
      </c>
      <c r="AW3857" s="113" t="s">
        <v>354</v>
      </c>
      <c r="AX3857" s="201" t="n">
        <v>131</v>
      </c>
      <c r="AY3857" s="113" t="s">
        <v>304</v>
      </c>
      <c r="BY3857" s="155" t="s">
        <v>10486</v>
      </c>
      <c r="BZ3857" s="155" t="n">
        <v>13</v>
      </c>
    </row>
    <row r="3858" customFormat="false" ht="11.25" hidden="false" customHeight="false" outlineLevel="0" collapsed="false">
      <c r="AQ3858" s="113" t="s">
        <v>11789</v>
      </c>
      <c r="AR3858" s="200" t="n">
        <v>433170</v>
      </c>
      <c r="AS3858" s="113" t="s">
        <v>11790</v>
      </c>
      <c r="AT3858" s="113" t="s">
        <v>561</v>
      </c>
      <c r="AU3858" s="200" t="n">
        <v>5107859</v>
      </c>
      <c r="AV3858" s="201" t="n">
        <v>0</v>
      </c>
      <c r="AW3858" s="113" t="s">
        <v>354</v>
      </c>
      <c r="AX3858" s="201" t="n">
        <v>131</v>
      </c>
      <c r="AY3858" s="113" t="s">
        <v>304</v>
      </c>
      <c r="BY3858" s="155" t="s">
        <v>11791</v>
      </c>
      <c r="BZ3858" s="155" t="n">
        <v>10</v>
      </c>
    </row>
    <row r="3859" customFormat="false" ht="11.25" hidden="false" customHeight="false" outlineLevel="0" collapsed="false">
      <c r="AQ3859" s="113" t="s">
        <v>11792</v>
      </c>
      <c r="AR3859" s="200" t="n">
        <v>47214</v>
      </c>
      <c r="AS3859" s="113" t="s">
        <v>11793</v>
      </c>
      <c r="AT3859" s="113" t="s">
        <v>426</v>
      </c>
      <c r="AU3859" s="200" t="n">
        <v>2929057</v>
      </c>
      <c r="AV3859" s="201" t="n">
        <v>65</v>
      </c>
      <c r="AW3859" s="113" t="s">
        <v>3276</v>
      </c>
      <c r="AX3859" s="201" t="n">
        <v>121</v>
      </c>
      <c r="AY3859" s="113" t="s">
        <v>478</v>
      </c>
      <c r="BY3859" s="155" t="s">
        <v>10492</v>
      </c>
      <c r="BZ3859" s="155" t="n">
        <v>5</v>
      </c>
    </row>
    <row r="3860" customFormat="false" ht="11.25" hidden="false" customHeight="false" outlineLevel="0" collapsed="false">
      <c r="AQ3860" s="113" t="s">
        <v>11794</v>
      </c>
      <c r="AR3860" s="200" t="n">
        <v>2053</v>
      </c>
      <c r="AS3860" s="113" t="s">
        <v>11795</v>
      </c>
      <c r="AT3860" s="113" t="s">
        <v>540</v>
      </c>
      <c r="AU3860" s="200" t="n">
        <v>2209609</v>
      </c>
      <c r="AV3860" s="201" t="n">
        <v>70</v>
      </c>
      <c r="AW3860" s="113" t="s">
        <v>3528</v>
      </c>
      <c r="AX3860" s="201" t="n">
        <v>56</v>
      </c>
      <c r="AY3860" s="113" t="s">
        <v>478</v>
      </c>
      <c r="BY3860" s="155" t="s">
        <v>11796</v>
      </c>
      <c r="BZ3860" s="155" t="n">
        <v>10</v>
      </c>
    </row>
    <row r="3861" customFormat="false" ht="11.25" hidden="false" customHeight="false" outlineLevel="0" collapsed="false">
      <c r="AQ3861" s="113" t="s">
        <v>11797</v>
      </c>
      <c r="AR3861" s="200" t="n">
        <v>477734</v>
      </c>
      <c r="AS3861" s="113" t="s">
        <v>11798</v>
      </c>
      <c r="AT3861" s="113" t="s">
        <v>706</v>
      </c>
      <c r="AU3861" s="200" t="n">
        <v>1720150</v>
      </c>
      <c r="AV3861" s="201" t="n">
        <v>0</v>
      </c>
      <c r="AW3861" s="113" t="s">
        <v>303</v>
      </c>
      <c r="AX3861" s="201" t="n">
        <v>136</v>
      </c>
      <c r="AY3861" s="113" t="s">
        <v>304</v>
      </c>
      <c r="BY3861" s="155" t="s">
        <v>10494</v>
      </c>
      <c r="BZ3861" s="155" t="n">
        <v>13</v>
      </c>
    </row>
    <row r="3862" customFormat="false" ht="11.25" hidden="false" customHeight="false" outlineLevel="0" collapsed="false">
      <c r="AQ3862" s="113" t="s">
        <v>11799</v>
      </c>
      <c r="AR3862" s="200" t="n">
        <v>14199</v>
      </c>
      <c r="AS3862" s="113" t="s">
        <v>11800</v>
      </c>
      <c r="AT3862" s="113" t="s">
        <v>657</v>
      </c>
      <c r="AU3862" s="200" t="n">
        <v>2411809</v>
      </c>
      <c r="AV3862" s="201" t="n">
        <v>45</v>
      </c>
      <c r="AW3862" s="113" t="s">
        <v>1560</v>
      </c>
      <c r="AX3862" s="201" t="n">
        <v>101</v>
      </c>
      <c r="AY3862" s="113" t="s">
        <v>478</v>
      </c>
      <c r="BY3862" s="155" t="s">
        <v>10496</v>
      </c>
      <c r="BZ3862" s="155" t="n">
        <v>13</v>
      </c>
    </row>
    <row r="3863" customFormat="false" ht="11.25" hidden="false" customHeight="false" outlineLevel="0" collapsed="false">
      <c r="AQ3863" s="113" t="s">
        <v>11801</v>
      </c>
      <c r="AR3863" s="200" t="n">
        <v>452577</v>
      </c>
      <c r="AS3863" s="113" t="s">
        <v>11802</v>
      </c>
      <c r="AT3863" s="113" t="s">
        <v>819</v>
      </c>
      <c r="AU3863" s="200" t="n">
        <v>3304805</v>
      </c>
      <c r="AV3863" s="201" t="n">
        <v>0</v>
      </c>
      <c r="AW3863" s="113" t="s">
        <v>1000</v>
      </c>
      <c r="AX3863" s="201" t="n">
        <v>64</v>
      </c>
      <c r="AY3863" s="113" t="s">
        <v>304</v>
      </c>
      <c r="BY3863" s="155" t="s">
        <v>11803</v>
      </c>
      <c r="BZ3863" s="155" t="n">
        <v>13</v>
      </c>
    </row>
    <row r="3864" customFormat="false" ht="11.25" hidden="false" customHeight="false" outlineLevel="0" collapsed="false">
      <c r="AQ3864" s="113" t="s">
        <v>3339</v>
      </c>
      <c r="AR3864" s="200" t="n">
        <v>11020</v>
      </c>
      <c r="AS3864" s="113" t="s">
        <v>3340</v>
      </c>
      <c r="AT3864" s="113" t="s">
        <v>353</v>
      </c>
      <c r="AU3864" s="200" t="n">
        <v>3161106</v>
      </c>
      <c r="AV3864" s="201" t="n">
        <v>65</v>
      </c>
      <c r="AW3864" s="113" t="s">
        <v>3339</v>
      </c>
      <c r="AX3864" s="201" t="n">
        <v>260</v>
      </c>
      <c r="AY3864" s="113" t="s">
        <v>478</v>
      </c>
      <c r="BY3864" s="155" t="s">
        <v>10498</v>
      </c>
      <c r="BZ3864" s="155" t="n">
        <v>13</v>
      </c>
    </row>
    <row r="3865" customFormat="false" ht="11.25" hidden="false" customHeight="false" outlineLevel="0" collapsed="false">
      <c r="AQ3865" s="113" t="s">
        <v>11804</v>
      </c>
      <c r="AR3865" s="200" t="n">
        <v>32937</v>
      </c>
      <c r="AS3865" s="113" t="s">
        <v>3340</v>
      </c>
      <c r="AT3865" s="113" t="s">
        <v>387</v>
      </c>
      <c r="AU3865" s="200" t="n">
        <v>2806909</v>
      </c>
      <c r="AV3865" s="201" t="n">
        <v>40</v>
      </c>
      <c r="AW3865" s="113" t="s">
        <v>2452</v>
      </c>
      <c r="AX3865" s="201" t="n">
        <v>69</v>
      </c>
      <c r="AY3865" s="113" t="s">
        <v>304</v>
      </c>
      <c r="BY3865" s="155" t="s">
        <v>10500</v>
      </c>
      <c r="BZ3865" s="155" t="n">
        <v>13</v>
      </c>
    </row>
    <row r="3866" customFormat="false" ht="11.25" hidden="false" customHeight="false" outlineLevel="0" collapsed="false">
      <c r="AQ3866" s="113" t="s">
        <v>11805</v>
      </c>
      <c r="AR3866" s="200" t="n">
        <v>56205</v>
      </c>
      <c r="AS3866" s="113" t="s">
        <v>3340</v>
      </c>
      <c r="AT3866" s="113" t="s">
        <v>341</v>
      </c>
      <c r="AU3866" s="200" t="n">
        <v>2513984</v>
      </c>
      <c r="AV3866" s="201" t="n">
        <v>55</v>
      </c>
      <c r="AW3866" s="113" t="s">
        <v>2929</v>
      </c>
      <c r="AX3866" s="201" t="n">
        <v>53</v>
      </c>
      <c r="AY3866" s="113" t="s">
        <v>478</v>
      </c>
      <c r="BY3866" s="155" t="s">
        <v>10502</v>
      </c>
      <c r="BZ3866" s="155" t="n">
        <v>3</v>
      </c>
    </row>
    <row r="3867" customFormat="false" ht="11.25" hidden="false" customHeight="false" outlineLevel="0" collapsed="false">
      <c r="AQ3867" s="113" t="s">
        <v>11806</v>
      </c>
      <c r="AR3867" s="200" t="n">
        <v>461166</v>
      </c>
      <c r="AS3867" s="113" t="s">
        <v>11807</v>
      </c>
      <c r="AT3867" s="113" t="s">
        <v>838</v>
      </c>
      <c r="AU3867" s="200" t="n">
        <v>4318101</v>
      </c>
      <c r="AV3867" s="201" t="n">
        <v>0</v>
      </c>
      <c r="AW3867" s="113" t="s">
        <v>576</v>
      </c>
      <c r="AX3867" s="201" t="n">
        <v>71</v>
      </c>
      <c r="AY3867" s="113" t="s">
        <v>304</v>
      </c>
      <c r="BY3867" s="155" t="s">
        <v>10504</v>
      </c>
      <c r="BZ3867" s="155" t="n">
        <v>5</v>
      </c>
    </row>
    <row r="3868" customFormat="false" ht="11.25" hidden="false" customHeight="false" outlineLevel="0" collapsed="false">
      <c r="AQ3868" s="113" t="s">
        <v>11808</v>
      </c>
      <c r="AR3868" s="200" t="n">
        <v>55385</v>
      </c>
      <c r="AS3868" s="113" t="s">
        <v>11809</v>
      </c>
      <c r="AT3868" s="113" t="s">
        <v>540</v>
      </c>
      <c r="AU3868" s="200" t="n">
        <v>2209658</v>
      </c>
      <c r="AV3868" s="201" t="n">
        <v>70</v>
      </c>
      <c r="AW3868" s="113" t="s">
        <v>822</v>
      </c>
      <c r="AX3868" s="201" t="n">
        <v>178</v>
      </c>
      <c r="AY3868" s="113" t="s">
        <v>478</v>
      </c>
      <c r="BY3868" s="155" t="s">
        <v>10506</v>
      </c>
      <c r="BZ3868" s="155" t="n">
        <v>5</v>
      </c>
    </row>
    <row r="3869" customFormat="false" ht="11.25" hidden="false" customHeight="false" outlineLevel="0" collapsed="false">
      <c r="AQ3869" s="113" t="s">
        <v>11810</v>
      </c>
      <c r="AR3869" s="200" t="n">
        <v>415325</v>
      </c>
      <c r="AS3869" s="113" t="s">
        <v>11811</v>
      </c>
      <c r="AT3869" s="113" t="s">
        <v>302</v>
      </c>
      <c r="AU3869" s="200" t="n">
        <v>5219902</v>
      </c>
      <c r="AV3869" s="201" t="n">
        <v>0</v>
      </c>
      <c r="AW3869" s="113" t="s">
        <v>303</v>
      </c>
      <c r="AX3869" s="201" t="n">
        <v>136</v>
      </c>
      <c r="AY3869" s="113" t="s">
        <v>304</v>
      </c>
      <c r="BY3869" s="155" t="s">
        <v>10508</v>
      </c>
      <c r="BZ3869" s="155" t="n">
        <v>13</v>
      </c>
    </row>
    <row r="3870" customFormat="false" ht="11.25" hidden="false" customHeight="false" outlineLevel="0" collapsed="false">
      <c r="AQ3870" s="113" t="s">
        <v>11812</v>
      </c>
      <c r="AR3870" s="200" t="n">
        <v>490938</v>
      </c>
      <c r="AS3870" s="113" t="s">
        <v>11813</v>
      </c>
      <c r="AT3870" s="113" t="s">
        <v>819</v>
      </c>
      <c r="AU3870" s="200" t="n">
        <v>3304755</v>
      </c>
      <c r="AV3870" s="201" t="n">
        <v>0</v>
      </c>
      <c r="AW3870" s="113" t="s">
        <v>1000</v>
      </c>
      <c r="AX3870" s="201" t="n">
        <v>64</v>
      </c>
      <c r="AY3870" s="113" t="s">
        <v>1377</v>
      </c>
      <c r="BY3870" s="155" t="s">
        <v>10510</v>
      </c>
      <c r="BZ3870" s="155" t="n">
        <v>13</v>
      </c>
    </row>
    <row r="3871" customFormat="false" ht="11.25" hidden="false" customHeight="false" outlineLevel="0" collapsed="false">
      <c r="AQ3871" s="113" t="s">
        <v>11814</v>
      </c>
      <c r="AR3871" s="200" t="n">
        <v>426895</v>
      </c>
      <c r="AS3871" s="113" t="s">
        <v>11815</v>
      </c>
      <c r="AT3871" s="113" t="s">
        <v>353</v>
      </c>
      <c r="AU3871" s="200" t="n">
        <v>3161205</v>
      </c>
      <c r="AV3871" s="201" t="n">
        <v>0</v>
      </c>
      <c r="AW3871" s="113" t="s">
        <v>354</v>
      </c>
      <c r="AX3871" s="201" t="n">
        <v>131</v>
      </c>
      <c r="AY3871" s="113" t="s">
        <v>304</v>
      </c>
      <c r="BY3871" s="155" t="s">
        <v>11816</v>
      </c>
      <c r="BZ3871" s="155" t="n">
        <v>13</v>
      </c>
    </row>
    <row r="3872" customFormat="false" ht="11.25" hidden="false" customHeight="false" outlineLevel="0" collapsed="false">
      <c r="AQ3872" s="113" t="s">
        <v>11817</v>
      </c>
      <c r="AR3872" s="200" t="n">
        <v>461173</v>
      </c>
      <c r="AS3872" s="113" t="s">
        <v>11815</v>
      </c>
      <c r="AT3872" s="113" t="s">
        <v>838</v>
      </c>
      <c r="AU3872" s="200" t="n">
        <v>4318200</v>
      </c>
      <c r="AV3872" s="201" t="n">
        <v>0</v>
      </c>
      <c r="AW3872" s="113" t="s">
        <v>576</v>
      </c>
      <c r="AX3872" s="201" t="n">
        <v>71</v>
      </c>
      <c r="AY3872" s="113" t="s">
        <v>304</v>
      </c>
      <c r="BY3872" s="155" t="s">
        <v>3086</v>
      </c>
      <c r="BZ3872" s="155" t="n">
        <v>5</v>
      </c>
    </row>
    <row r="3873" customFormat="false" ht="11.25" hidden="false" customHeight="false" outlineLevel="0" collapsed="false">
      <c r="AQ3873" s="113" t="s">
        <v>11818</v>
      </c>
      <c r="AR3873" s="200" t="n">
        <v>426905</v>
      </c>
      <c r="AS3873" s="113" t="s">
        <v>11819</v>
      </c>
      <c r="AT3873" s="113" t="s">
        <v>353</v>
      </c>
      <c r="AU3873" s="200" t="n">
        <v>3161304</v>
      </c>
      <c r="AV3873" s="201" t="n">
        <v>0</v>
      </c>
      <c r="AW3873" s="113" t="s">
        <v>354</v>
      </c>
      <c r="AX3873" s="201" t="n">
        <v>131</v>
      </c>
      <c r="AY3873" s="113" t="s">
        <v>304</v>
      </c>
      <c r="BY3873" s="155" t="s">
        <v>11820</v>
      </c>
      <c r="BZ3873" s="155" t="n">
        <v>13</v>
      </c>
    </row>
    <row r="3874" customFormat="false" ht="11.25" hidden="false" customHeight="false" outlineLevel="0" collapsed="false">
      <c r="AQ3874" s="113" t="s">
        <v>11821</v>
      </c>
      <c r="AR3874" s="200" t="n">
        <v>57314</v>
      </c>
      <c r="AS3874" s="113" t="s">
        <v>11822</v>
      </c>
      <c r="AT3874" s="113" t="s">
        <v>432</v>
      </c>
      <c r="AU3874" s="200" t="n">
        <v>2110856</v>
      </c>
      <c r="AV3874" s="201" t="n">
        <v>75</v>
      </c>
      <c r="AW3874" s="113" t="s">
        <v>740</v>
      </c>
      <c r="AX3874" s="201" t="n">
        <v>166</v>
      </c>
      <c r="AY3874" s="113" t="s">
        <v>304</v>
      </c>
      <c r="BY3874" s="155" t="s">
        <v>10513</v>
      </c>
      <c r="BZ3874" s="155" t="n">
        <v>13</v>
      </c>
    </row>
    <row r="3875" customFormat="false" ht="11.25" hidden="false" customHeight="false" outlineLevel="0" collapsed="false">
      <c r="AQ3875" s="113" t="s">
        <v>11823</v>
      </c>
      <c r="AR3875" s="200" t="n">
        <v>15363</v>
      </c>
      <c r="AS3875" s="113" t="s">
        <v>11824</v>
      </c>
      <c r="AT3875" s="113" t="s">
        <v>426</v>
      </c>
      <c r="AU3875" s="200" t="n">
        <v>2929206</v>
      </c>
      <c r="AV3875" s="201" t="n">
        <v>7</v>
      </c>
      <c r="AW3875" s="113" t="s">
        <v>3304</v>
      </c>
      <c r="AX3875" s="201" t="n">
        <v>262</v>
      </c>
      <c r="AY3875" s="113" t="s">
        <v>304</v>
      </c>
      <c r="BY3875" s="155" t="s">
        <v>10515</v>
      </c>
      <c r="BZ3875" s="155" t="n">
        <v>6</v>
      </c>
    </row>
    <row r="3876" customFormat="false" ht="11.25" hidden="false" customHeight="false" outlineLevel="0" collapsed="false">
      <c r="AQ3876" s="113" t="s">
        <v>11825</v>
      </c>
      <c r="AR3876" s="200" t="n">
        <v>426912</v>
      </c>
      <c r="AS3876" s="113" t="s">
        <v>11826</v>
      </c>
      <c r="AT3876" s="113" t="s">
        <v>353</v>
      </c>
      <c r="AU3876" s="200" t="n">
        <v>3161403</v>
      </c>
      <c r="AV3876" s="201" t="n">
        <v>0</v>
      </c>
      <c r="AW3876" s="113" t="s">
        <v>354</v>
      </c>
      <c r="AX3876" s="201" t="n">
        <v>131</v>
      </c>
      <c r="AY3876" s="113" t="s">
        <v>304</v>
      </c>
      <c r="BY3876" s="155" t="s">
        <v>11827</v>
      </c>
      <c r="BZ3876" s="155" t="n">
        <v>10</v>
      </c>
    </row>
    <row r="3877" customFormat="false" ht="11.25" hidden="false" customHeight="false" outlineLevel="0" collapsed="false">
      <c r="AQ3877" s="113" t="s">
        <v>11828</v>
      </c>
      <c r="AR3877" s="200" t="n">
        <v>1229</v>
      </c>
      <c r="AS3877" s="113" t="s">
        <v>11829</v>
      </c>
      <c r="AT3877" s="113" t="s">
        <v>432</v>
      </c>
      <c r="AU3877" s="200" t="n">
        <v>2110906</v>
      </c>
      <c r="AV3877" s="201" t="n">
        <v>70</v>
      </c>
      <c r="AW3877" s="113" t="s">
        <v>2014</v>
      </c>
      <c r="AX3877" s="201" t="n">
        <v>68</v>
      </c>
      <c r="AY3877" s="113" t="s">
        <v>304</v>
      </c>
      <c r="BY3877" s="155" t="s">
        <v>10518</v>
      </c>
      <c r="BZ3877" s="155" t="n">
        <v>15</v>
      </c>
    </row>
    <row r="3878" customFormat="false" ht="11.25" hidden="false" customHeight="false" outlineLevel="0" collapsed="false">
      <c r="AQ3878" s="113" t="s">
        <v>11830</v>
      </c>
      <c r="AR3878" s="200" t="n">
        <v>31938</v>
      </c>
      <c r="AS3878" s="113" t="s">
        <v>11831</v>
      </c>
      <c r="AT3878" s="113" t="s">
        <v>657</v>
      </c>
      <c r="AU3878" s="200" t="n">
        <v>2411908</v>
      </c>
      <c r="AV3878" s="201" t="n">
        <v>50</v>
      </c>
      <c r="AW3878" s="113" t="s">
        <v>1269</v>
      </c>
      <c r="AX3878" s="201" t="n">
        <v>39</v>
      </c>
      <c r="AY3878" s="113" t="s">
        <v>478</v>
      </c>
      <c r="BY3878" s="155" t="s">
        <v>11832</v>
      </c>
      <c r="BZ3878" s="155" t="n">
        <v>10</v>
      </c>
    </row>
    <row r="3879" customFormat="false" ht="11.25" hidden="false" customHeight="false" outlineLevel="0" collapsed="false">
      <c r="AQ3879" s="113" t="s">
        <v>11833</v>
      </c>
      <c r="AR3879" s="200" t="n">
        <v>33125</v>
      </c>
      <c r="AS3879" s="113" t="s">
        <v>11834</v>
      </c>
      <c r="AT3879" s="113" t="s">
        <v>540</v>
      </c>
      <c r="AU3879" s="200" t="n">
        <v>2209708</v>
      </c>
      <c r="AV3879" s="201" t="n">
        <v>70</v>
      </c>
      <c r="AW3879" s="113" t="s">
        <v>2866</v>
      </c>
      <c r="AX3879" s="201" t="n">
        <v>37</v>
      </c>
      <c r="AY3879" s="113" t="s">
        <v>478</v>
      </c>
      <c r="BY3879" s="155" t="s">
        <v>10521</v>
      </c>
      <c r="BZ3879" s="155" t="n">
        <v>13</v>
      </c>
    </row>
    <row r="3880" customFormat="false" ht="11.25" hidden="false" customHeight="false" outlineLevel="0" collapsed="false">
      <c r="AQ3880" s="113" t="s">
        <v>11835</v>
      </c>
      <c r="AR3880" s="200" t="n">
        <v>466446</v>
      </c>
      <c r="AS3880" s="113" t="s">
        <v>11836</v>
      </c>
      <c r="AT3880" s="113" t="s">
        <v>608</v>
      </c>
      <c r="AU3880" s="200" t="n">
        <v>4216206</v>
      </c>
      <c r="AV3880" s="201" t="n">
        <v>0</v>
      </c>
      <c r="AW3880" s="113" t="s">
        <v>576</v>
      </c>
      <c r="AX3880" s="201" t="n">
        <v>71</v>
      </c>
      <c r="AY3880" s="113" t="s">
        <v>304</v>
      </c>
      <c r="BY3880" s="155" t="s">
        <v>10523</v>
      </c>
      <c r="BZ3880" s="155" t="n">
        <v>13</v>
      </c>
    </row>
    <row r="3881" customFormat="false" ht="11.25" hidden="false" customHeight="false" outlineLevel="0" collapsed="false">
      <c r="AQ3881" s="113" t="s">
        <v>11837</v>
      </c>
      <c r="AR3881" s="200" t="n">
        <v>42312</v>
      </c>
      <c r="AS3881" s="113" t="s">
        <v>11838</v>
      </c>
      <c r="AT3881" s="113" t="s">
        <v>426</v>
      </c>
      <c r="AU3881" s="200" t="n">
        <v>2929255</v>
      </c>
      <c r="AV3881" s="201" t="n">
        <v>65</v>
      </c>
      <c r="AW3881" s="113" t="s">
        <v>2272</v>
      </c>
      <c r="AX3881" s="201" t="n">
        <v>22</v>
      </c>
      <c r="AY3881" s="113" t="s">
        <v>478</v>
      </c>
      <c r="BY3881" s="155" t="s">
        <v>10525</v>
      </c>
      <c r="BZ3881" s="155" t="n">
        <v>5</v>
      </c>
    </row>
    <row r="3882" customFormat="false" ht="11.25" hidden="false" customHeight="false" outlineLevel="0" collapsed="false">
      <c r="AQ3882" s="113" t="s">
        <v>11839</v>
      </c>
      <c r="AR3882" s="200" t="n">
        <v>461180</v>
      </c>
      <c r="AS3882" s="113" t="s">
        <v>11838</v>
      </c>
      <c r="AT3882" s="113" t="s">
        <v>838</v>
      </c>
      <c r="AU3882" s="200" t="n">
        <v>4318309</v>
      </c>
      <c r="AV3882" s="201" t="n">
        <v>0</v>
      </c>
      <c r="AW3882" s="113" t="s">
        <v>576</v>
      </c>
      <c r="AX3882" s="201" t="n">
        <v>71</v>
      </c>
      <c r="AY3882" s="113" t="s">
        <v>304</v>
      </c>
      <c r="BY3882" s="155" t="s">
        <v>10527</v>
      </c>
      <c r="BZ3882" s="155" t="n">
        <v>5</v>
      </c>
    </row>
    <row r="3883" customFormat="false" ht="11.25" hidden="false" customHeight="false" outlineLevel="0" collapsed="false">
      <c r="AQ3883" s="113" t="s">
        <v>11840</v>
      </c>
      <c r="AR3883" s="200" t="n">
        <v>412407</v>
      </c>
      <c r="AS3883" s="113" t="s">
        <v>11841</v>
      </c>
      <c r="AT3883" s="113" t="s">
        <v>602</v>
      </c>
      <c r="AU3883" s="200" t="n">
        <v>3204708</v>
      </c>
      <c r="AV3883" s="201" t="n">
        <v>20</v>
      </c>
      <c r="AW3883" s="113" t="s">
        <v>1218</v>
      </c>
      <c r="AX3883" s="201" t="n">
        <v>219</v>
      </c>
      <c r="AY3883" s="113" t="s">
        <v>304</v>
      </c>
      <c r="BY3883" s="155" t="s">
        <v>10529</v>
      </c>
      <c r="BZ3883" s="155" t="n">
        <v>3</v>
      </c>
    </row>
    <row r="3884" customFormat="false" ht="11.25" hidden="false" customHeight="false" outlineLevel="0" collapsed="false">
      <c r="AQ3884" s="113" t="s">
        <v>11842</v>
      </c>
      <c r="AR3884" s="200" t="n">
        <v>430915</v>
      </c>
      <c r="AS3884" s="113" t="s">
        <v>11843</v>
      </c>
      <c r="AT3884" s="113" t="s">
        <v>702</v>
      </c>
      <c r="AU3884" s="200" t="n">
        <v>5007695</v>
      </c>
      <c r="AV3884" s="201" t="n">
        <v>0</v>
      </c>
      <c r="AW3884" s="113" t="s">
        <v>354</v>
      </c>
      <c r="AX3884" s="201" t="n">
        <v>131</v>
      </c>
      <c r="AY3884" s="113" t="s">
        <v>304</v>
      </c>
      <c r="BY3884" s="155" t="s">
        <v>10531</v>
      </c>
      <c r="BZ3884" s="155" t="n">
        <v>4</v>
      </c>
    </row>
    <row r="3885" customFormat="false" ht="11.25" hidden="false" customHeight="false" outlineLevel="0" collapsed="false">
      <c r="AQ3885" s="113" t="s">
        <v>11844</v>
      </c>
      <c r="AR3885" s="200" t="n">
        <v>426936</v>
      </c>
      <c r="AS3885" s="113" t="s">
        <v>11845</v>
      </c>
      <c r="AT3885" s="113" t="s">
        <v>353</v>
      </c>
      <c r="AU3885" s="200" t="n">
        <v>3161502</v>
      </c>
      <c r="AV3885" s="201" t="n">
        <v>0</v>
      </c>
      <c r="AW3885" s="113" t="s">
        <v>354</v>
      </c>
      <c r="AX3885" s="201" t="n">
        <v>131</v>
      </c>
      <c r="AY3885" s="113" t="s">
        <v>304</v>
      </c>
      <c r="BY3885" s="155" t="s">
        <v>3095</v>
      </c>
      <c r="BZ3885" s="155" t="n">
        <v>3</v>
      </c>
    </row>
    <row r="3886" customFormat="false" ht="11.25" hidden="false" customHeight="false" outlineLevel="0" collapsed="false">
      <c r="AQ3886" s="113" t="s">
        <v>11846</v>
      </c>
      <c r="AR3886" s="200" t="n">
        <v>426950</v>
      </c>
      <c r="AS3886" s="113" t="s">
        <v>11847</v>
      </c>
      <c r="AT3886" s="113" t="s">
        <v>353</v>
      </c>
      <c r="AU3886" s="200" t="n">
        <v>3161601</v>
      </c>
      <c r="AV3886" s="201" t="n">
        <v>0</v>
      </c>
      <c r="AW3886" s="113" t="s">
        <v>354</v>
      </c>
      <c r="AX3886" s="201" t="n">
        <v>131</v>
      </c>
      <c r="AY3886" s="113" t="s">
        <v>304</v>
      </c>
      <c r="BY3886" s="155" t="s">
        <v>10533</v>
      </c>
      <c r="BZ3886" s="155" t="n">
        <v>3</v>
      </c>
    </row>
    <row r="3887" customFormat="false" ht="11.25" hidden="false" customHeight="false" outlineLevel="0" collapsed="false">
      <c r="AQ3887" s="113" t="s">
        <v>11848</v>
      </c>
      <c r="AR3887" s="200" t="n">
        <v>426981</v>
      </c>
      <c r="AS3887" s="113" t="s">
        <v>11849</v>
      </c>
      <c r="AT3887" s="113" t="s">
        <v>353</v>
      </c>
      <c r="AU3887" s="200" t="n">
        <v>3161650</v>
      </c>
      <c r="AV3887" s="201" t="n">
        <v>0</v>
      </c>
      <c r="AW3887" s="113" t="s">
        <v>354</v>
      </c>
      <c r="AX3887" s="201" t="n">
        <v>131</v>
      </c>
      <c r="AY3887" s="113" t="s">
        <v>304</v>
      </c>
      <c r="BY3887" s="155" t="s">
        <v>10535</v>
      </c>
      <c r="BZ3887" s="155" t="n">
        <v>3</v>
      </c>
    </row>
    <row r="3888" customFormat="false" ht="11.25" hidden="false" customHeight="false" outlineLevel="0" collapsed="false">
      <c r="AQ3888" s="113" t="s">
        <v>11850</v>
      </c>
      <c r="AR3888" s="200" t="n">
        <v>452591</v>
      </c>
      <c r="AS3888" s="113" t="s">
        <v>11851</v>
      </c>
      <c r="AT3888" s="113" t="s">
        <v>819</v>
      </c>
      <c r="AU3888" s="200" t="n">
        <v>3304904</v>
      </c>
      <c r="AV3888" s="201" t="n">
        <v>0</v>
      </c>
      <c r="AW3888" s="113" t="s">
        <v>1000</v>
      </c>
      <c r="AX3888" s="201" t="n">
        <v>64</v>
      </c>
      <c r="AY3888" s="113" t="s">
        <v>304</v>
      </c>
      <c r="BY3888" s="155" t="s">
        <v>10537</v>
      </c>
      <c r="BZ3888" s="155" t="n">
        <v>13</v>
      </c>
    </row>
    <row r="3889" customFormat="false" ht="11.25" hidden="false" customHeight="false" outlineLevel="0" collapsed="false">
      <c r="AQ3889" s="113" t="s">
        <v>11852</v>
      </c>
      <c r="AR3889" s="200" t="n">
        <v>505580</v>
      </c>
      <c r="AS3889" s="113" t="s">
        <v>11853</v>
      </c>
      <c r="AT3889" s="113" t="s">
        <v>353</v>
      </c>
      <c r="AU3889" s="200" t="n">
        <v>3161700</v>
      </c>
      <c r="AV3889" s="201" t="n">
        <v>0</v>
      </c>
      <c r="AW3889" s="113" t="s">
        <v>354</v>
      </c>
      <c r="AX3889" s="201" t="n">
        <v>131</v>
      </c>
      <c r="AY3889" s="113" t="s">
        <v>1377</v>
      </c>
      <c r="BY3889" s="155" t="s">
        <v>10539</v>
      </c>
      <c r="BZ3889" s="155" t="n">
        <v>13</v>
      </c>
    </row>
    <row r="3890" customFormat="false" ht="11.25" hidden="false" customHeight="false" outlineLevel="0" collapsed="false">
      <c r="AQ3890" s="113" t="s">
        <v>11854</v>
      </c>
      <c r="AR3890" s="200" t="n">
        <v>18614</v>
      </c>
      <c r="AS3890" s="113" t="s">
        <v>3345</v>
      </c>
      <c r="AT3890" s="113" t="s">
        <v>393</v>
      </c>
      <c r="AU3890" s="200" t="n">
        <v>2312403</v>
      </c>
      <c r="AV3890" s="201" t="n">
        <v>50</v>
      </c>
      <c r="AW3890" s="113" t="s">
        <v>1761</v>
      </c>
      <c r="AX3890" s="201" t="n">
        <v>218</v>
      </c>
      <c r="AY3890" s="113" t="s">
        <v>478</v>
      </c>
      <c r="BY3890" s="155" t="s">
        <v>11855</v>
      </c>
      <c r="BZ3890" s="155" t="n">
        <v>5</v>
      </c>
    </row>
    <row r="3891" customFormat="false" ht="11.25" hidden="false" customHeight="false" outlineLevel="0" collapsed="false">
      <c r="AQ3891" s="113" t="s">
        <v>3344</v>
      </c>
      <c r="AR3891" s="200" t="n">
        <v>18621</v>
      </c>
      <c r="AS3891" s="113" t="s">
        <v>3345</v>
      </c>
      <c r="AT3891" s="113" t="s">
        <v>657</v>
      </c>
      <c r="AU3891" s="200" t="n">
        <v>2412005</v>
      </c>
      <c r="AV3891" s="201" t="n">
        <v>12</v>
      </c>
      <c r="AW3891" s="113" t="s">
        <v>3344</v>
      </c>
      <c r="AX3891" s="201" t="n">
        <v>266</v>
      </c>
      <c r="AY3891" s="113" t="s">
        <v>304</v>
      </c>
      <c r="BY3891" s="155" t="s">
        <v>10541</v>
      </c>
      <c r="BZ3891" s="155" t="n">
        <v>10</v>
      </c>
    </row>
    <row r="3892" customFormat="false" ht="11.25" hidden="false" customHeight="false" outlineLevel="0" collapsed="false">
      <c r="AQ3892" s="113" t="s">
        <v>11856</v>
      </c>
      <c r="AR3892" s="200" t="n">
        <v>47582</v>
      </c>
      <c r="AS3892" s="113" t="s">
        <v>11857</v>
      </c>
      <c r="AT3892" s="113" t="s">
        <v>540</v>
      </c>
      <c r="AU3892" s="200" t="n">
        <v>2209757</v>
      </c>
      <c r="AV3892" s="201" t="n">
        <v>75</v>
      </c>
      <c r="AW3892" s="113" t="s">
        <v>1844</v>
      </c>
      <c r="AX3892" s="201" t="n">
        <v>95</v>
      </c>
      <c r="AY3892" s="113" t="s">
        <v>478</v>
      </c>
      <c r="BY3892" s="155" t="s">
        <v>10543</v>
      </c>
      <c r="BZ3892" s="155" t="n">
        <v>13</v>
      </c>
    </row>
    <row r="3893" customFormat="false" ht="11.25" hidden="false" customHeight="false" outlineLevel="0" collapsed="false">
      <c r="AQ3893" s="113" t="s">
        <v>11858</v>
      </c>
      <c r="AR3893" s="200" t="n">
        <v>427021</v>
      </c>
      <c r="AS3893" s="113" t="s">
        <v>11859</v>
      </c>
      <c r="AT3893" s="113" t="s">
        <v>353</v>
      </c>
      <c r="AU3893" s="200" t="n">
        <v>3161809</v>
      </c>
      <c r="AV3893" s="201" t="n">
        <v>0</v>
      </c>
      <c r="AW3893" s="113" t="s">
        <v>354</v>
      </c>
      <c r="AX3893" s="201" t="n">
        <v>131</v>
      </c>
      <c r="AY3893" s="113" t="s">
        <v>304</v>
      </c>
      <c r="BY3893" s="155" t="s">
        <v>10545</v>
      </c>
      <c r="BZ3893" s="155" t="n">
        <v>6</v>
      </c>
    </row>
    <row r="3894" customFormat="false" ht="11.25" hidden="false" customHeight="false" outlineLevel="0" collapsed="false">
      <c r="AQ3894" s="113" t="s">
        <v>11860</v>
      </c>
      <c r="AR3894" s="200" t="n">
        <v>24158</v>
      </c>
      <c r="AS3894" s="113" t="s">
        <v>11861</v>
      </c>
      <c r="AT3894" s="113" t="s">
        <v>540</v>
      </c>
      <c r="AU3894" s="200" t="n">
        <v>2209807</v>
      </c>
      <c r="AV3894" s="201" t="n">
        <v>70</v>
      </c>
      <c r="AW3894" s="113" t="s">
        <v>1033</v>
      </c>
      <c r="AX3894" s="201" t="n">
        <v>123</v>
      </c>
      <c r="AY3894" s="113" t="s">
        <v>478</v>
      </c>
      <c r="BY3894" s="155" t="s">
        <v>10547</v>
      </c>
      <c r="BZ3894" s="155" t="n">
        <v>13</v>
      </c>
    </row>
    <row r="3895" customFormat="false" ht="11.25" hidden="false" customHeight="false" outlineLevel="0" collapsed="false">
      <c r="AQ3895" s="113" t="s">
        <v>11862</v>
      </c>
      <c r="AR3895" s="200" t="n">
        <v>427038</v>
      </c>
      <c r="AS3895" s="113" t="s">
        <v>11863</v>
      </c>
      <c r="AT3895" s="113" t="s">
        <v>353</v>
      </c>
      <c r="AU3895" s="200" t="n">
        <v>3161908</v>
      </c>
      <c r="AV3895" s="201" t="n">
        <v>0</v>
      </c>
      <c r="AW3895" s="113" t="s">
        <v>354</v>
      </c>
      <c r="AX3895" s="201" t="n">
        <v>131</v>
      </c>
      <c r="AY3895" s="113" t="s">
        <v>304</v>
      </c>
      <c r="BY3895" s="155" t="s">
        <v>10549</v>
      </c>
      <c r="BZ3895" s="155" t="n">
        <v>5</v>
      </c>
    </row>
    <row r="3896" customFormat="false" ht="11.25" hidden="false" customHeight="false" outlineLevel="0" collapsed="false">
      <c r="AQ3896" s="113" t="s">
        <v>11864</v>
      </c>
      <c r="AR3896" s="200" t="n">
        <v>427052</v>
      </c>
      <c r="AS3896" s="113" t="s">
        <v>11865</v>
      </c>
      <c r="AT3896" s="113" t="s">
        <v>353</v>
      </c>
      <c r="AU3896" s="200" t="n">
        <v>3125507</v>
      </c>
      <c r="AV3896" s="201" t="n">
        <v>40</v>
      </c>
      <c r="AW3896" s="113" t="s">
        <v>1917</v>
      </c>
      <c r="AX3896" s="201" t="n">
        <v>255</v>
      </c>
      <c r="AY3896" s="113" t="s">
        <v>304</v>
      </c>
      <c r="BY3896" s="155" t="s">
        <v>11866</v>
      </c>
      <c r="BZ3896" s="155" t="n">
        <v>1</v>
      </c>
    </row>
    <row r="3897" customFormat="false" ht="11.25" hidden="false" customHeight="false" outlineLevel="0" collapsed="false">
      <c r="AQ3897" s="113" t="s">
        <v>11867</v>
      </c>
      <c r="AR3897" s="200" t="n">
        <v>427069</v>
      </c>
      <c r="AS3897" s="113" t="s">
        <v>11868</v>
      </c>
      <c r="AT3897" s="113" t="s">
        <v>353</v>
      </c>
      <c r="AU3897" s="200" t="n">
        <v>3162005</v>
      </c>
      <c r="AV3897" s="201" t="n">
        <v>0</v>
      </c>
      <c r="AW3897" s="113" t="s">
        <v>354</v>
      </c>
      <c r="AX3897" s="201" t="n">
        <v>131</v>
      </c>
      <c r="AY3897" s="113" t="s">
        <v>304</v>
      </c>
      <c r="BY3897" s="155" t="s">
        <v>11869</v>
      </c>
      <c r="BZ3897" s="155" t="n">
        <v>1</v>
      </c>
    </row>
    <row r="3898" customFormat="false" ht="11.25" hidden="false" customHeight="false" outlineLevel="0" collapsed="false">
      <c r="AQ3898" s="113" t="s">
        <v>11870</v>
      </c>
      <c r="AR3898" s="200" t="n">
        <v>5414</v>
      </c>
      <c r="AS3898" s="113" t="s">
        <v>11871</v>
      </c>
      <c r="AT3898" s="113" t="s">
        <v>426</v>
      </c>
      <c r="AU3898" s="200" t="n">
        <v>2929305</v>
      </c>
      <c r="AV3898" s="201" t="n">
        <v>30</v>
      </c>
      <c r="AW3898" s="113" t="s">
        <v>1231</v>
      </c>
      <c r="AX3898" s="201" t="n">
        <v>14</v>
      </c>
      <c r="AY3898" s="113" t="s">
        <v>304</v>
      </c>
      <c r="BY3898" s="155" t="s">
        <v>10553</v>
      </c>
      <c r="BZ3898" s="155" t="n">
        <v>13</v>
      </c>
    </row>
    <row r="3899" customFormat="false" ht="11.25" hidden="false" customHeight="false" outlineLevel="0" collapsed="false">
      <c r="AQ3899" s="113" t="s">
        <v>11872</v>
      </c>
      <c r="AR3899" s="200" t="n">
        <v>427076</v>
      </c>
      <c r="AS3899" s="113" t="s">
        <v>11873</v>
      </c>
      <c r="AT3899" s="113" t="s">
        <v>353</v>
      </c>
      <c r="AU3899" s="200" t="n">
        <v>3162104</v>
      </c>
      <c r="AV3899" s="201" t="n">
        <v>0</v>
      </c>
      <c r="AW3899" s="113" t="s">
        <v>354</v>
      </c>
      <c r="AX3899" s="201" t="n">
        <v>131</v>
      </c>
      <c r="AY3899" s="113" t="s">
        <v>304</v>
      </c>
      <c r="BY3899" s="155" t="s">
        <v>10551</v>
      </c>
      <c r="BZ3899" s="155" t="n">
        <v>5</v>
      </c>
    </row>
    <row r="3900" customFormat="false" ht="11.25" hidden="false" customHeight="false" outlineLevel="0" collapsed="false">
      <c r="AQ3900" s="113" t="s">
        <v>11874</v>
      </c>
      <c r="AR3900" s="200" t="n">
        <v>461197</v>
      </c>
      <c r="AS3900" s="113" t="s">
        <v>11875</v>
      </c>
      <c r="AT3900" s="113" t="s">
        <v>838</v>
      </c>
      <c r="AU3900" s="200" t="n">
        <v>4318408</v>
      </c>
      <c r="AV3900" s="201" t="n">
        <v>0</v>
      </c>
      <c r="AW3900" s="113" t="s">
        <v>576</v>
      </c>
      <c r="AX3900" s="201" t="n">
        <v>71</v>
      </c>
      <c r="AY3900" s="113" t="s">
        <v>304</v>
      </c>
      <c r="BY3900" s="155" t="s">
        <v>10555</v>
      </c>
      <c r="BZ3900" s="155" t="n">
        <v>4</v>
      </c>
    </row>
    <row r="3901" customFormat="false" ht="11.25" hidden="false" customHeight="false" outlineLevel="0" collapsed="false">
      <c r="AQ3901" s="113" t="s">
        <v>11876</v>
      </c>
      <c r="AR3901" s="200" t="n">
        <v>448323</v>
      </c>
      <c r="AS3901" s="113" t="s">
        <v>11877</v>
      </c>
      <c r="AT3901" s="113" t="s">
        <v>575</v>
      </c>
      <c r="AU3901" s="200" t="n">
        <v>4124707</v>
      </c>
      <c r="AV3901" s="201" t="n">
        <v>0</v>
      </c>
      <c r="AW3901" s="113" t="s">
        <v>576</v>
      </c>
      <c r="AX3901" s="201" t="n">
        <v>71</v>
      </c>
      <c r="AY3901" s="113" t="s">
        <v>304</v>
      </c>
      <c r="BY3901" s="155" t="s">
        <v>10561</v>
      </c>
      <c r="BZ3901" s="155" t="n">
        <v>13</v>
      </c>
    </row>
    <row r="3902" customFormat="false" ht="11.25" hidden="false" customHeight="false" outlineLevel="0" collapsed="false">
      <c r="AQ3902" s="113" t="s">
        <v>11878</v>
      </c>
      <c r="AR3902" s="200" t="n">
        <v>32535</v>
      </c>
      <c r="AS3902" s="113" t="s">
        <v>11879</v>
      </c>
      <c r="AT3902" s="113" t="s">
        <v>466</v>
      </c>
      <c r="AU3902" s="200" t="n">
        <v>2613206</v>
      </c>
      <c r="AV3902" s="201" t="n">
        <v>35</v>
      </c>
      <c r="AW3902" s="113" t="s">
        <v>1323</v>
      </c>
      <c r="AX3902" s="201" t="n">
        <v>17</v>
      </c>
      <c r="AY3902" s="113" t="s">
        <v>478</v>
      </c>
      <c r="BY3902" s="155" t="s">
        <v>10563</v>
      </c>
      <c r="BZ3902" s="155" t="n">
        <v>5</v>
      </c>
    </row>
    <row r="3903" customFormat="false" ht="11.25" hidden="false" customHeight="false" outlineLevel="0" collapsed="false">
      <c r="AQ3903" s="113" t="s">
        <v>11880</v>
      </c>
      <c r="AR3903" s="200" t="n">
        <v>448330</v>
      </c>
      <c r="AS3903" s="113" t="s">
        <v>11879</v>
      </c>
      <c r="AT3903" s="113" t="s">
        <v>575</v>
      </c>
      <c r="AU3903" s="200" t="n">
        <v>4124806</v>
      </c>
      <c r="AV3903" s="201" t="n">
        <v>0</v>
      </c>
      <c r="AW3903" s="113" t="s">
        <v>576</v>
      </c>
      <c r="AX3903" s="201" t="n">
        <v>71</v>
      </c>
      <c r="AY3903" s="113" t="s">
        <v>304</v>
      </c>
      <c r="BY3903" s="155" t="s">
        <v>10557</v>
      </c>
      <c r="BZ3903" s="155" t="n">
        <v>4</v>
      </c>
    </row>
    <row r="3904" customFormat="false" ht="11.25" hidden="false" customHeight="false" outlineLevel="0" collapsed="false">
      <c r="AQ3904" s="113" t="s">
        <v>11881</v>
      </c>
      <c r="AR3904" s="200" t="n">
        <v>27612</v>
      </c>
      <c r="AS3904" s="113" t="s">
        <v>11882</v>
      </c>
      <c r="AT3904" s="113" t="s">
        <v>432</v>
      </c>
      <c r="AU3904" s="200" t="n">
        <v>2111003</v>
      </c>
      <c r="AV3904" s="201" t="n">
        <v>55</v>
      </c>
      <c r="AW3904" s="113" t="s">
        <v>3440</v>
      </c>
      <c r="AX3904" s="201" t="n">
        <v>296</v>
      </c>
      <c r="AY3904" s="113" t="s">
        <v>304</v>
      </c>
      <c r="BY3904" s="155" t="s">
        <v>10559</v>
      </c>
      <c r="BZ3904" s="155" t="n">
        <v>13</v>
      </c>
    </row>
    <row r="3905" customFormat="false" ht="11.25" hidden="false" customHeight="false" outlineLevel="0" collapsed="false">
      <c r="AQ3905" s="113" t="s">
        <v>11883</v>
      </c>
      <c r="AR3905" s="200" t="n">
        <v>466460</v>
      </c>
      <c r="AS3905" s="113" t="s">
        <v>11882</v>
      </c>
      <c r="AT3905" s="113" t="s">
        <v>608</v>
      </c>
      <c r="AU3905" s="200" t="n">
        <v>4216305</v>
      </c>
      <c r="AV3905" s="201" t="n">
        <v>0</v>
      </c>
      <c r="AW3905" s="113" t="s">
        <v>576</v>
      </c>
      <c r="AX3905" s="201" t="n">
        <v>71</v>
      </c>
      <c r="AY3905" s="113" t="s">
        <v>304</v>
      </c>
      <c r="BY3905" s="155" t="s">
        <v>10560</v>
      </c>
      <c r="BZ3905" s="155" t="n">
        <v>13</v>
      </c>
    </row>
    <row r="3906" customFormat="false" ht="11.25" hidden="false" customHeight="false" outlineLevel="0" collapsed="false">
      <c r="AQ3906" s="113" t="s">
        <v>11884</v>
      </c>
      <c r="AR3906" s="200" t="n">
        <v>427090</v>
      </c>
      <c r="AS3906" s="113" t="s">
        <v>11885</v>
      </c>
      <c r="AT3906" s="113" t="s">
        <v>353</v>
      </c>
      <c r="AU3906" s="200" t="n">
        <v>3162203</v>
      </c>
      <c r="AV3906" s="201" t="n">
        <v>0</v>
      </c>
      <c r="AW3906" s="113" t="s">
        <v>354</v>
      </c>
      <c r="AX3906" s="201" t="n">
        <v>131</v>
      </c>
      <c r="AY3906" s="113" t="s">
        <v>304</v>
      </c>
      <c r="BY3906" s="155" t="s">
        <v>11886</v>
      </c>
      <c r="BZ3906" s="155" t="n">
        <v>13</v>
      </c>
    </row>
    <row r="3907" customFormat="false" ht="11.25" hidden="false" customHeight="false" outlineLevel="0" collapsed="false">
      <c r="AQ3907" s="113" t="s">
        <v>11887</v>
      </c>
      <c r="AR3907" s="200" t="n">
        <v>415356</v>
      </c>
      <c r="AS3907" s="113" t="s">
        <v>11888</v>
      </c>
      <c r="AT3907" s="113" t="s">
        <v>302</v>
      </c>
      <c r="AU3907" s="200" t="n">
        <v>5220009</v>
      </c>
      <c r="AV3907" s="201" t="n">
        <v>0</v>
      </c>
      <c r="AW3907" s="113" t="s">
        <v>303</v>
      </c>
      <c r="AX3907" s="201" t="n">
        <v>136</v>
      </c>
      <c r="AY3907" s="113" t="s">
        <v>304</v>
      </c>
      <c r="BY3907" s="155" t="s">
        <v>10565</v>
      </c>
      <c r="BZ3907" s="155" t="n">
        <v>5</v>
      </c>
    </row>
    <row r="3908" customFormat="false" ht="11.25" hidden="false" customHeight="false" outlineLevel="0" collapsed="false">
      <c r="AQ3908" s="113" t="s">
        <v>11889</v>
      </c>
      <c r="AR3908" s="200" t="n">
        <v>452601</v>
      </c>
      <c r="AS3908" s="113" t="s">
        <v>11890</v>
      </c>
      <c r="AT3908" s="113" t="s">
        <v>819</v>
      </c>
      <c r="AU3908" s="200" t="n">
        <v>3305000</v>
      </c>
      <c r="AV3908" s="201" t="n">
        <v>0</v>
      </c>
      <c r="AW3908" s="113" t="s">
        <v>1000</v>
      </c>
      <c r="AX3908" s="201" t="n">
        <v>64</v>
      </c>
      <c r="AY3908" s="113" t="s">
        <v>304</v>
      </c>
      <c r="BY3908" s="155" t="s">
        <v>11891</v>
      </c>
      <c r="BZ3908" s="155" t="n">
        <v>10</v>
      </c>
    </row>
    <row r="3909" customFormat="false" ht="11.25" hidden="false" customHeight="false" outlineLevel="0" collapsed="false">
      <c r="AQ3909" s="113" t="s">
        <v>11892</v>
      </c>
      <c r="AR3909" s="200" t="n">
        <v>44839</v>
      </c>
      <c r="AS3909" s="113" t="s">
        <v>11893</v>
      </c>
      <c r="AT3909" s="113" t="s">
        <v>540</v>
      </c>
      <c r="AU3909" s="200" t="n">
        <v>2209856</v>
      </c>
      <c r="AV3909" s="201" t="n">
        <v>70</v>
      </c>
      <c r="AW3909" s="113" t="s">
        <v>1576</v>
      </c>
      <c r="AX3909" s="201" t="n">
        <v>86</v>
      </c>
      <c r="AY3909" s="113" t="s">
        <v>478</v>
      </c>
      <c r="BY3909" s="155" t="s">
        <v>11894</v>
      </c>
      <c r="BZ3909" s="155" t="n">
        <v>13</v>
      </c>
    </row>
    <row r="3910" customFormat="false" ht="11.25" hidden="false" customHeight="false" outlineLevel="0" collapsed="false">
      <c r="AQ3910" s="113" t="s">
        <v>11895</v>
      </c>
      <c r="AR3910" s="200" t="n">
        <v>55392</v>
      </c>
      <c r="AS3910" s="113" t="s">
        <v>11896</v>
      </c>
      <c r="AT3910" s="113" t="s">
        <v>540</v>
      </c>
      <c r="AU3910" s="200" t="n">
        <v>2209872</v>
      </c>
      <c r="AV3910" s="201" t="n">
        <v>60</v>
      </c>
      <c r="AW3910" s="113" t="s">
        <v>3095</v>
      </c>
      <c r="AX3910" s="201" t="n">
        <v>125</v>
      </c>
      <c r="AY3910" s="113" t="s">
        <v>478</v>
      </c>
      <c r="BY3910" s="155" t="s">
        <v>10570</v>
      </c>
      <c r="BZ3910" s="155" t="n">
        <v>5</v>
      </c>
    </row>
    <row r="3911" customFormat="false" ht="11.25" hidden="false" customHeight="false" outlineLevel="0" collapsed="false">
      <c r="AQ3911" s="113" t="s">
        <v>11897</v>
      </c>
      <c r="AR3911" s="200" t="n">
        <v>53655</v>
      </c>
      <c r="AS3911" s="113" t="s">
        <v>11898</v>
      </c>
      <c r="AT3911" s="113" t="s">
        <v>353</v>
      </c>
      <c r="AU3911" s="200" t="n">
        <v>3162252</v>
      </c>
      <c r="AV3911" s="201" t="n">
        <v>50</v>
      </c>
      <c r="AW3911" s="113" t="s">
        <v>2720</v>
      </c>
      <c r="AX3911" s="201" t="n">
        <v>34</v>
      </c>
      <c r="AY3911" s="113" t="s">
        <v>304</v>
      </c>
      <c r="BY3911" s="155" t="s">
        <v>10567</v>
      </c>
      <c r="BZ3911" s="155" t="n">
        <v>3</v>
      </c>
    </row>
    <row r="3912" customFormat="false" ht="11.25" hidden="false" customHeight="false" outlineLevel="0" collapsed="false">
      <c r="AQ3912" s="113" t="s">
        <v>11899</v>
      </c>
      <c r="AR3912" s="200" t="n">
        <v>427117</v>
      </c>
      <c r="AS3912" s="113" t="s">
        <v>11900</v>
      </c>
      <c r="AT3912" s="113" t="s">
        <v>353</v>
      </c>
      <c r="AU3912" s="200" t="n">
        <v>3162302</v>
      </c>
      <c r="AV3912" s="201" t="n">
        <v>0</v>
      </c>
      <c r="AW3912" s="113" t="s">
        <v>354</v>
      </c>
      <c r="AX3912" s="201" t="n">
        <v>131</v>
      </c>
      <c r="AY3912" s="113" t="s">
        <v>304</v>
      </c>
      <c r="BY3912" s="155" t="s">
        <v>10572</v>
      </c>
      <c r="BZ3912" s="155" t="n">
        <v>3</v>
      </c>
    </row>
    <row r="3913" customFormat="false" ht="11.25" hidden="false" customHeight="false" outlineLevel="0" collapsed="false">
      <c r="AQ3913" s="113" t="s">
        <v>11901</v>
      </c>
      <c r="AR3913" s="200" t="n">
        <v>415363</v>
      </c>
      <c r="AS3913" s="113" t="s">
        <v>11902</v>
      </c>
      <c r="AT3913" s="113" t="s">
        <v>302</v>
      </c>
      <c r="AU3913" s="200" t="n">
        <v>5220058</v>
      </c>
      <c r="AV3913" s="201" t="n">
        <v>0</v>
      </c>
      <c r="AW3913" s="113" t="s">
        <v>303</v>
      </c>
      <c r="AX3913" s="201" t="n">
        <v>136</v>
      </c>
      <c r="AY3913" s="113" t="s">
        <v>304</v>
      </c>
      <c r="BY3913" s="155" t="s">
        <v>10574</v>
      </c>
      <c r="BZ3913" s="155" t="n">
        <v>3</v>
      </c>
    </row>
    <row r="3914" customFormat="false" ht="11.25" hidden="false" customHeight="false" outlineLevel="0" collapsed="false">
      <c r="AQ3914" s="113" t="s">
        <v>11903</v>
      </c>
      <c r="AR3914" s="200" t="n">
        <v>28752</v>
      </c>
      <c r="AS3914" s="113" t="s">
        <v>11904</v>
      </c>
      <c r="AT3914" s="113" t="s">
        <v>353</v>
      </c>
      <c r="AU3914" s="200" t="n">
        <v>3162401</v>
      </c>
      <c r="AV3914" s="201" t="n">
        <v>50</v>
      </c>
      <c r="AW3914" s="113" t="s">
        <v>2720</v>
      </c>
      <c r="AX3914" s="201" t="n">
        <v>34</v>
      </c>
      <c r="AY3914" s="113" t="s">
        <v>478</v>
      </c>
      <c r="BY3914" s="155" t="s">
        <v>10576</v>
      </c>
      <c r="BZ3914" s="155" t="n">
        <v>3</v>
      </c>
    </row>
    <row r="3915" customFormat="false" ht="11.25" hidden="false" customHeight="false" outlineLevel="0" collapsed="false">
      <c r="AQ3915" s="113" t="s">
        <v>11905</v>
      </c>
      <c r="AR3915" s="200" t="n">
        <v>15394</v>
      </c>
      <c r="AS3915" s="113" t="s">
        <v>11906</v>
      </c>
      <c r="AT3915" s="113" t="s">
        <v>540</v>
      </c>
      <c r="AU3915" s="200" t="n">
        <v>2209906</v>
      </c>
      <c r="AV3915" s="201" t="n">
        <v>55</v>
      </c>
      <c r="AW3915" s="113" t="s">
        <v>1634</v>
      </c>
      <c r="AX3915" s="201" t="n">
        <v>96</v>
      </c>
      <c r="AY3915" s="113" t="s">
        <v>478</v>
      </c>
      <c r="BY3915" s="155" t="s">
        <v>10578</v>
      </c>
      <c r="BZ3915" s="155" t="n">
        <v>13</v>
      </c>
    </row>
    <row r="3916" customFormat="false" ht="11.25" hidden="false" customHeight="false" outlineLevel="0" collapsed="false">
      <c r="AQ3916" s="113" t="s">
        <v>11907</v>
      </c>
      <c r="AR3916" s="200" t="n">
        <v>461238</v>
      </c>
      <c r="AS3916" s="113" t="s">
        <v>11908</v>
      </c>
      <c r="AT3916" s="113" t="s">
        <v>838</v>
      </c>
      <c r="AU3916" s="200" t="n">
        <v>4318424</v>
      </c>
      <c r="AV3916" s="201" t="n">
        <v>0</v>
      </c>
      <c r="AW3916" s="113" t="s">
        <v>576</v>
      </c>
      <c r="AX3916" s="201" t="n">
        <v>71</v>
      </c>
      <c r="AY3916" s="113" t="s">
        <v>304</v>
      </c>
      <c r="BY3916" s="155" t="s">
        <v>10580</v>
      </c>
      <c r="BZ3916" s="155" t="n">
        <v>3</v>
      </c>
    </row>
    <row r="3917" customFormat="false" ht="11.25" hidden="false" customHeight="false" outlineLevel="0" collapsed="false">
      <c r="AQ3917" s="113" t="s">
        <v>11909</v>
      </c>
      <c r="AR3917" s="200" t="n">
        <v>55402</v>
      </c>
      <c r="AS3917" s="113" t="s">
        <v>11910</v>
      </c>
      <c r="AT3917" s="113" t="s">
        <v>540</v>
      </c>
      <c r="AU3917" s="200" t="n">
        <v>2209955</v>
      </c>
      <c r="AV3917" s="201" t="n">
        <v>70</v>
      </c>
      <c r="AW3917" s="113" t="s">
        <v>2866</v>
      </c>
      <c r="AX3917" s="201" t="n">
        <v>37</v>
      </c>
      <c r="AY3917" s="113" t="s">
        <v>478</v>
      </c>
      <c r="BY3917" s="155" t="s">
        <v>10583</v>
      </c>
      <c r="BZ3917" s="155" t="n">
        <v>3</v>
      </c>
    </row>
    <row r="3918" customFormat="false" ht="11.25" hidden="false" customHeight="false" outlineLevel="0" collapsed="false">
      <c r="AQ3918" s="113" t="s">
        <v>11911</v>
      </c>
      <c r="AR3918" s="200" t="n">
        <v>53662</v>
      </c>
      <c r="AS3918" s="113" t="s">
        <v>11912</v>
      </c>
      <c r="AT3918" s="113" t="s">
        <v>353</v>
      </c>
      <c r="AU3918" s="200" t="n">
        <v>3162450</v>
      </c>
      <c r="AV3918" s="201" t="n">
        <v>65</v>
      </c>
      <c r="AW3918" s="113" t="s">
        <v>2399</v>
      </c>
      <c r="AX3918" s="201" t="n">
        <v>335</v>
      </c>
      <c r="AY3918" s="113" t="s">
        <v>478</v>
      </c>
      <c r="BY3918" s="155" t="s">
        <v>10585</v>
      </c>
      <c r="BZ3918" s="155" t="n">
        <v>13</v>
      </c>
    </row>
    <row r="3919" customFormat="false" ht="11.25" hidden="false" customHeight="false" outlineLevel="0" collapsed="false">
      <c r="AQ3919" s="113" t="s">
        <v>11911</v>
      </c>
      <c r="AR3919" s="200" t="n">
        <v>53662</v>
      </c>
      <c r="AS3919" s="113" t="s">
        <v>11912</v>
      </c>
      <c r="AT3919" s="113" t="s">
        <v>353</v>
      </c>
      <c r="AU3919" s="200" t="n">
        <v>3162450</v>
      </c>
      <c r="AV3919" s="201" t="n">
        <v>65</v>
      </c>
      <c r="AW3919" s="113" t="s">
        <v>2417</v>
      </c>
      <c r="AX3919" s="201" t="n">
        <v>25</v>
      </c>
      <c r="AY3919" s="113" t="s">
        <v>478</v>
      </c>
      <c r="BY3919" s="155" t="s">
        <v>10587</v>
      </c>
      <c r="BZ3919" s="155" t="n">
        <v>3</v>
      </c>
    </row>
    <row r="3920" customFormat="false" ht="11.25" hidden="false" customHeight="false" outlineLevel="0" collapsed="false">
      <c r="AQ3920" s="113" t="s">
        <v>11913</v>
      </c>
      <c r="AR3920" s="200" t="n">
        <v>452618</v>
      </c>
      <c r="AS3920" s="113" t="s">
        <v>11914</v>
      </c>
      <c r="AT3920" s="113" t="s">
        <v>819</v>
      </c>
      <c r="AU3920" s="200" t="n">
        <v>3305109</v>
      </c>
      <c r="AV3920" s="201" t="n">
        <v>0</v>
      </c>
      <c r="AW3920" s="113" t="s">
        <v>1000</v>
      </c>
      <c r="AX3920" s="201" t="n">
        <v>64</v>
      </c>
      <c r="AY3920" s="113" t="s">
        <v>304</v>
      </c>
      <c r="BY3920" s="155" t="s">
        <v>10589</v>
      </c>
      <c r="BZ3920" s="155" t="n">
        <v>3</v>
      </c>
    </row>
    <row r="3921" customFormat="false" ht="11.25" hidden="false" customHeight="false" outlineLevel="0" collapsed="false">
      <c r="AQ3921" s="113" t="s">
        <v>11915</v>
      </c>
      <c r="AR3921" s="200" t="n">
        <v>427162</v>
      </c>
      <c r="AS3921" s="113" t="s">
        <v>11916</v>
      </c>
      <c r="AT3921" s="113" t="s">
        <v>353</v>
      </c>
      <c r="AU3921" s="200" t="n">
        <v>3162500</v>
      </c>
      <c r="AV3921" s="201" t="n">
        <v>0</v>
      </c>
      <c r="AW3921" s="113" t="s">
        <v>354</v>
      </c>
      <c r="AX3921" s="201" t="n">
        <v>131</v>
      </c>
      <c r="AY3921" s="113" t="s">
        <v>304</v>
      </c>
      <c r="BY3921" s="155" t="s">
        <v>10592</v>
      </c>
      <c r="BZ3921" s="155" t="n">
        <v>4</v>
      </c>
    </row>
    <row r="3922" customFormat="false" ht="11.25" hidden="false" customHeight="false" outlineLevel="0" collapsed="false">
      <c r="AQ3922" s="113" t="s">
        <v>11917</v>
      </c>
      <c r="AR3922" s="200" t="n">
        <v>55419</v>
      </c>
      <c r="AS3922" s="113" t="s">
        <v>11918</v>
      </c>
      <c r="AT3922" s="113" t="s">
        <v>540</v>
      </c>
      <c r="AU3922" s="200" t="n">
        <v>2209971</v>
      </c>
      <c r="AV3922" s="201" t="n">
        <v>55</v>
      </c>
      <c r="AW3922" s="113" t="s">
        <v>1948</v>
      </c>
      <c r="AX3922" s="201" t="n">
        <v>159</v>
      </c>
      <c r="AY3922" s="113" t="s">
        <v>304</v>
      </c>
      <c r="BY3922" s="155" t="s">
        <v>10594</v>
      </c>
      <c r="BZ3922" s="155" t="n">
        <v>11</v>
      </c>
    </row>
    <row r="3923" customFormat="false" ht="11.25" hidden="false" customHeight="false" outlineLevel="0" collapsed="false">
      <c r="AQ3923" s="113" t="s">
        <v>11919</v>
      </c>
      <c r="AR3923" s="200" t="n">
        <v>448402</v>
      </c>
      <c r="AS3923" s="113" t="s">
        <v>11920</v>
      </c>
      <c r="AT3923" s="113" t="s">
        <v>575</v>
      </c>
      <c r="AU3923" s="200" t="n">
        <v>4124905</v>
      </c>
      <c r="AV3923" s="201" t="n">
        <v>0</v>
      </c>
      <c r="AW3923" s="113" t="s">
        <v>576</v>
      </c>
      <c r="AX3923" s="201" t="n">
        <v>71</v>
      </c>
      <c r="AY3923" s="113" t="s">
        <v>304</v>
      </c>
      <c r="BY3923" s="155" t="s">
        <v>10596</v>
      </c>
      <c r="BZ3923" s="155" t="n">
        <v>13</v>
      </c>
    </row>
    <row r="3924" customFormat="false" ht="11.25" hidden="false" customHeight="false" outlineLevel="0" collapsed="false">
      <c r="AQ3924" s="113" t="s">
        <v>11921</v>
      </c>
      <c r="AR3924" s="200" t="n">
        <v>14694</v>
      </c>
      <c r="AS3924" s="113" t="s">
        <v>11922</v>
      </c>
      <c r="AT3924" s="113" t="s">
        <v>341</v>
      </c>
      <c r="AU3924" s="200" t="n">
        <v>2514008</v>
      </c>
      <c r="AV3924" s="201" t="n">
        <v>55</v>
      </c>
      <c r="AW3924" s="113" t="s">
        <v>2432</v>
      </c>
      <c r="AX3924" s="201" t="n">
        <v>141</v>
      </c>
      <c r="AY3924" s="113" t="s">
        <v>478</v>
      </c>
      <c r="BY3924" s="155" t="s">
        <v>10598</v>
      </c>
      <c r="BZ3924" s="155" t="n">
        <v>13</v>
      </c>
    </row>
    <row r="3925" customFormat="false" ht="11.25" hidden="false" customHeight="false" outlineLevel="0" collapsed="false">
      <c r="AQ3925" s="113" t="s">
        <v>11923</v>
      </c>
      <c r="AR3925" s="200" t="n">
        <v>56827</v>
      </c>
      <c r="AS3925" s="113" t="s">
        <v>11924</v>
      </c>
      <c r="AT3925" s="113" t="s">
        <v>432</v>
      </c>
      <c r="AU3925" s="200" t="n">
        <v>2111029</v>
      </c>
      <c r="AV3925" s="201" t="n">
        <v>60</v>
      </c>
      <c r="AW3925" s="113" t="s">
        <v>3263</v>
      </c>
      <c r="AX3925" s="201" t="n">
        <v>103</v>
      </c>
      <c r="AY3925" s="113" t="s">
        <v>304</v>
      </c>
      <c r="BY3925" s="155" t="s">
        <v>10601</v>
      </c>
      <c r="BZ3925" s="155" t="n">
        <v>13</v>
      </c>
    </row>
    <row r="3926" customFormat="false" ht="11.25" hidden="false" customHeight="false" outlineLevel="0" collapsed="false">
      <c r="AQ3926" s="113" t="s">
        <v>11925</v>
      </c>
      <c r="AR3926" s="200" t="n">
        <v>466477</v>
      </c>
      <c r="AS3926" s="113" t="s">
        <v>11926</v>
      </c>
      <c r="AT3926" s="113" t="s">
        <v>608</v>
      </c>
      <c r="AU3926" s="200" t="n">
        <v>4216354</v>
      </c>
      <c r="AV3926" s="201" t="n">
        <v>0</v>
      </c>
      <c r="AW3926" s="113" t="s">
        <v>576</v>
      </c>
      <c r="AX3926" s="201" t="n">
        <v>71</v>
      </c>
      <c r="AY3926" s="113" t="s">
        <v>304</v>
      </c>
      <c r="BY3926" s="155" t="s">
        <v>11927</v>
      </c>
      <c r="BZ3926" s="155" t="n">
        <v>13</v>
      </c>
    </row>
    <row r="3927" customFormat="false" ht="11.25" hidden="false" customHeight="false" outlineLevel="0" collapsed="false">
      <c r="AQ3927" s="113" t="s">
        <v>11928</v>
      </c>
      <c r="AR3927" s="200" t="n">
        <v>448419</v>
      </c>
      <c r="AS3927" s="113" t="s">
        <v>11929</v>
      </c>
      <c r="AT3927" s="113" t="s">
        <v>575</v>
      </c>
      <c r="AU3927" s="200" t="n">
        <v>4125001</v>
      </c>
      <c r="AV3927" s="201" t="n">
        <v>0</v>
      </c>
      <c r="AW3927" s="113" t="s">
        <v>576</v>
      </c>
      <c r="AX3927" s="201" t="n">
        <v>71</v>
      </c>
      <c r="AY3927" s="113" t="s">
        <v>304</v>
      </c>
      <c r="BY3927" s="155" t="s">
        <v>3104</v>
      </c>
      <c r="BZ3927" s="155" t="n">
        <v>3</v>
      </c>
    </row>
    <row r="3928" customFormat="false" ht="11.25" hidden="false" customHeight="false" outlineLevel="0" collapsed="false">
      <c r="AQ3928" s="113" t="s">
        <v>11930</v>
      </c>
      <c r="AR3928" s="200" t="n">
        <v>36548</v>
      </c>
      <c r="AS3928" s="113" t="s">
        <v>11931</v>
      </c>
      <c r="AT3928" s="113" t="s">
        <v>393</v>
      </c>
      <c r="AU3928" s="200" t="n">
        <v>2312502</v>
      </c>
      <c r="AV3928" s="201" t="n">
        <v>55</v>
      </c>
      <c r="AW3928" s="113" t="s">
        <v>2178</v>
      </c>
      <c r="AX3928" s="201" t="n">
        <v>30</v>
      </c>
      <c r="AY3928" s="113" t="s">
        <v>478</v>
      </c>
      <c r="BY3928" s="155" t="s">
        <v>10603</v>
      </c>
      <c r="BZ3928" s="155" t="n">
        <v>13</v>
      </c>
    </row>
    <row r="3929" customFormat="false" ht="11.25" hidden="false" customHeight="false" outlineLevel="0" collapsed="false">
      <c r="AQ3929" s="113" t="s">
        <v>11932</v>
      </c>
      <c r="AR3929" s="200" t="n">
        <v>427193</v>
      </c>
      <c r="AS3929" s="113" t="s">
        <v>11933</v>
      </c>
      <c r="AT3929" s="113" t="s">
        <v>353</v>
      </c>
      <c r="AU3929" s="200" t="n">
        <v>3162559</v>
      </c>
      <c r="AV3929" s="201" t="n">
        <v>0</v>
      </c>
      <c r="AW3929" s="113" t="s">
        <v>354</v>
      </c>
      <c r="AX3929" s="201" t="n">
        <v>131</v>
      </c>
      <c r="AY3929" s="113" t="s">
        <v>304</v>
      </c>
      <c r="BY3929" s="155" t="s">
        <v>10605</v>
      </c>
      <c r="BZ3929" s="155" t="n">
        <v>13</v>
      </c>
    </row>
    <row r="3930" customFormat="false" ht="11.25" hidden="false" customHeight="false" outlineLevel="0" collapsed="false">
      <c r="AQ3930" s="113" t="s">
        <v>11934</v>
      </c>
      <c r="AR3930" s="200" t="n">
        <v>427203</v>
      </c>
      <c r="AS3930" s="113" t="s">
        <v>11935</v>
      </c>
      <c r="AT3930" s="113" t="s">
        <v>353</v>
      </c>
      <c r="AU3930" s="200" t="n">
        <v>3162575</v>
      </c>
      <c r="AV3930" s="201" t="n">
        <v>0</v>
      </c>
      <c r="AW3930" s="113" t="s">
        <v>354</v>
      </c>
      <c r="AX3930" s="201" t="n">
        <v>131</v>
      </c>
      <c r="AY3930" s="113" t="s">
        <v>304</v>
      </c>
      <c r="BY3930" s="155" t="s">
        <v>11936</v>
      </c>
      <c r="BZ3930" s="155" t="n">
        <v>13</v>
      </c>
    </row>
    <row r="3931" customFormat="false" ht="11.25" hidden="false" customHeight="false" outlineLevel="0" collapsed="false">
      <c r="AQ3931" s="113" t="s">
        <v>11937</v>
      </c>
      <c r="AR3931" s="200" t="n">
        <v>466484</v>
      </c>
      <c r="AS3931" s="113" t="s">
        <v>11938</v>
      </c>
      <c r="AT3931" s="113" t="s">
        <v>608</v>
      </c>
      <c r="AU3931" s="200" t="n">
        <v>4216255</v>
      </c>
      <c r="AV3931" s="201" t="n">
        <v>0</v>
      </c>
      <c r="AW3931" s="113" t="s">
        <v>576</v>
      </c>
      <c r="AX3931" s="201" t="n">
        <v>71</v>
      </c>
      <c r="AY3931" s="113" t="s">
        <v>304</v>
      </c>
      <c r="BY3931" s="155" t="s">
        <v>10607</v>
      </c>
      <c r="BZ3931" s="155" t="n">
        <v>5</v>
      </c>
    </row>
    <row r="3932" customFormat="false" ht="11.25" hidden="false" customHeight="false" outlineLevel="0" collapsed="false">
      <c r="AQ3932" s="113" t="s">
        <v>11939</v>
      </c>
      <c r="AR3932" s="200" t="n">
        <v>427210</v>
      </c>
      <c r="AS3932" s="113" t="s">
        <v>11940</v>
      </c>
      <c r="AT3932" s="113" t="s">
        <v>353</v>
      </c>
      <c r="AU3932" s="200" t="n">
        <v>3162609</v>
      </c>
      <c r="AV3932" s="201" t="n">
        <v>0</v>
      </c>
      <c r="AW3932" s="113" t="s">
        <v>354</v>
      </c>
      <c r="AX3932" s="201" t="n">
        <v>131</v>
      </c>
      <c r="AY3932" s="113" t="s">
        <v>304</v>
      </c>
      <c r="BY3932" s="155" t="s">
        <v>11941</v>
      </c>
      <c r="BZ3932" s="155" t="n">
        <v>13</v>
      </c>
    </row>
    <row r="3933" customFormat="false" ht="11.25" hidden="false" customHeight="false" outlineLevel="0" collapsed="false">
      <c r="AQ3933" s="113" t="s">
        <v>11942</v>
      </c>
      <c r="AR3933" s="200" t="n">
        <v>53679</v>
      </c>
      <c r="AS3933" s="113" t="s">
        <v>11943</v>
      </c>
      <c r="AT3933" s="113" t="s">
        <v>353</v>
      </c>
      <c r="AU3933" s="200" t="n">
        <v>3162658</v>
      </c>
      <c r="AV3933" s="201" t="n">
        <v>50</v>
      </c>
      <c r="AW3933" s="113" t="s">
        <v>2720</v>
      </c>
      <c r="AX3933" s="201" t="n">
        <v>34</v>
      </c>
      <c r="AY3933" s="113" t="s">
        <v>304</v>
      </c>
      <c r="BY3933" s="155" t="s">
        <v>11944</v>
      </c>
      <c r="BZ3933" s="155" t="n">
        <v>1</v>
      </c>
    </row>
    <row r="3934" customFormat="false" ht="11.25" hidden="false" customHeight="false" outlineLevel="0" collapsed="false">
      <c r="AQ3934" s="113" t="s">
        <v>11945</v>
      </c>
      <c r="AR3934" s="200" t="n">
        <v>2170</v>
      </c>
      <c r="AS3934" s="113" t="s">
        <v>11946</v>
      </c>
      <c r="AT3934" s="113" t="s">
        <v>353</v>
      </c>
      <c r="AU3934" s="200" t="n">
        <v>3162708</v>
      </c>
      <c r="AV3934" s="201" t="n">
        <v>65</v>
      </c>
      <c r="AW3934" s="113" t="s">
        <v>1401</v>
      </c>
      <c r="AX3934" s="201" t="n">
        <v>60</v>
      </c>
      <c r="AY3934" s="113" t="s">
        <v>478</v>
      </c>
      <c r="BY3934" s="155" t="s">
        <v>10609</v>
      </c>
      <c r="BZ3934" s="155" t="n">
        <v>13</v>
      </c>
    </row>
    <row r="3935" customFormat="false" ht="11.25" hidden="false" customHeight="false" outlineLevel="0" collapsed="false">
      <c r="AQ3935" s="113" t="s">
        <v>11947</v>
      </c>
      <c r="AR3935" s="200" t="n">
        <v>490209</v>
      </c>
      <c r="AS3935" s="113" t="s">
        <v>11946</v>
      </c>
      <c r="AT3935" s="113" t="s">
        <v>432</v>
      </c>
      <c r="AU3935" s="200" t="n">
        <v>2111052</v>
      </c>
      <c r="AV3935" s="201" t="n">
        <v>75</v>
      </c>
      <c r="AW3935" s="113" t="s">
        <v>3123</v>
      </c>
      <c r="AX3935" s="201" t="n">
        <v>216</v>
      </c>
      <c r="AY3935" s="113" t="s">
        <v>304</v>
      </c>
      <c r="BY3935" s="155" t="s">
        <v>10611</v>
      </c>
      <c r="BZ3935" s="155" t="n">
        <v>10</v>
      </c>
    </row>
    <row r="3936" customFormat="false" ht="11.25" hidden="false" customHeight="false" outlineLevel="0" collapsed="false">
      <c r="AQ3936" s="113" t="s">
        <v>3349</v>
      </c>
      <c r="AR3936" s="200" t="n">
        <v>11044</v>
      </c>
      <c r="AS3936" s="113" t="s">
        <v>3350</v>
      </c>
      <c r="AT3936" s="113" t="s">
        <v>540</v>
      </c>
      <c r="AU3936" s="200" t="n">
        <v>2210003</v>
      </c>
      <c r="AV3936" s="201" t="n">
        <v>70</v>
      </c>
      <c r="AW3936" s="113" t="s">
        <v>3349</v>
      </c>
      <c r="AX3936" s="201" t="n">
        <v>214</v>
      </c>
      <c r="AY3936" s="113" t="s">
        <v>478</v>
      </c>
      <c r="BY3936" s="155" t="s">
        <v>10613</v>
      </c>
      <c r="BZ3936" s="155" t="n">
        <v>5</v>
      </c>
    </row>
    <row r="3937" customFormat="false" ht="11.25" hidden="false" customHeight="false" outlineLevel="0" collapsed="false">
      <c r="AQ3937" s="113" t="s">
        <v>11948</v>
      </c>
      <c r="AR3937" s="200" t="n">
        <v>461245</v>
      </c>
      <c r="AS3937" s="113" t="s">
        <v>11949</v>
      </c>
      <c r="AT3937" s="113" t="s">
        <v>838</v>
      </c>
      <c r="AU3937" s="200" t="n">
        <v>4318432</v>
      </c>
      <c r="AV3937" s="201" t="n">
        <v>0</v>
      </c>
      <c r="AW3937" s="113" t="s">
        <v>576</v>
      </c>
      <c r="AX3937" s="201" t="n">
        <v>71</v>
      </c>
      <c r="AY3937" s="113" t="s">
        <v>304</v>
      </c>
      <c r="BY3937" s="155" t="s">
        <v>10616</v>
      </c>
      <c r="BZ3937" s="155" t="n">
        <v>13</v>
      </c>
    </row>
    <row r="3938" customFormat="false" ht="11.25" hidden="false" customHeight="false" outlineLevel="0" collapsed="false">
      <c r="AQ3938" s="113" t="s">
        <v>11950</v>
      </c>
      <c r="AR3938" s="200" t="n">
        <v>25748</v>
      </c>
      <c r="AS3938" s="113" t="s">
        <v>11951</v>
      </c>
      <c r="AT3938" s="113" t="s">
        <v>341</v>
      </c>
      <c r="AU3938" s="200" t="n">
        <v>2500700</v>
      </c>
      <c r="AV3938" s="201" t="n">
        <v>55</v>
      </c>
      <c r="AW3938" s="113" t="s">
        <v>1570</v>
      </c>
      <c r="AX3938" s="201" t="n">
        <v>91</v>
      </c>
      <c r="AY3938" s="113" t="s">
        <v>478</v>
      </c>
      <c r="BY3938" s="155" t="s">
        <v>11952</v>
      </c>
      <c r="BZ3938" s="155" t="n">
        <v>5</v>
      </c>
    </row>
    <row r="3939" customFormat="false" ht="11.25" hidden="false" customHeight="false" outlineLevel="0" collapsed="false">
      <c r="AQ3939" s="113" t="s">
        <v>11953</v>
      </c>
      <c r="AR3939" s="200" t="n">
        <v>36555</v>
      </c>
      <c r="AS3939" s="113" t="s">
        <v>11954</v>
      </c>
      <c r="AT3939" s="113" t="s">
        <v>657</v>
      </c>
      <c r="AU3939" s="200" t="n">
        <v>2412104</v>
      </c>
      <c r="AV3939" s="201" t="n">
        <v>45</v>
      </c>
      <c r="AW3939" s="113" t="s">
        <v>1560</v>
      </c>
      <c r="AX3939" s="201" t="n">
        <v>101</v>
      </c>
      <c r="AY3939" s="113" t="s">
        <v>478</v>
      </c>
      <c r="BY3939" s="155" t="s">
        <v>10618</v>
      </c>
      <c r="BZ3939" s="155" t="n">
        <v>5</v>
      </c>
    </row>
    <row r="3940" customFormat="false" ht="11.25" hidden="false" customHeight="false" outlineLevel="0" collapsed="false">
      <c r="AQ3940" s="113" t="s">
        <v>11955</v>
      </c>
      <c r="AR3940" s="200" t="n">
        <v>56920</v>
      </c>
      <c r="AS3940" s="113" t="s">
        <v>11956</v>
      </c>
      <c r="AT3940" s="113" t="s">
        <v>432</v>
      </c>
      <c r="AU3940" s="200" t="n">
        <v>2111078</v>
      </c>
      <c r="AV3940" s="201" t="n">
        <v>55</v>
      </c>
      <c r="AW3940" s="113" t="s">
        <v>1012</v>
      </c>
      <c r="AX3940" s="201" t="n">
        <v>93</v>
      </c>
      <c r="AY3940" s="113" t="s">
        <v>304</v>
      </c>
      <c r="BY3940" s="155" t="s">
        <v>11957</v>
      </c>
      <c r="BZ3940" s="155" t="n">
        <v>13</v>
      </c>
    </row>
    <row r="3941" customFormat="false" ht="11.25" hidden="false" customHeight="false" outlineLevel="0" collapsed="false">
      <c r="AQ3941" s="113" t="s">
        <v>11958</v>
      </c>
      <c r="AR3941" s="200" t="n">
        <v>466501</v>
      </c>
      <c r="AS3941" s="113" t="s">
        <v>11959</v>
      </c>
      <c r="AT3941" s="113" t="s">
        <v>608</v>
      </c>
      <c r="AU3941" s="200" t="n">
        <v>4216404</v>
      </c>
      <c r="AV3941" s="201" t="n">
        <v>0</v>
      </c>
      <c r="AW3941" s="113" t="s">
        <v>576</v>
      </c>
      <c r="AX3941" s="201" t="n">
        <v>71</v>
      </c>
      <c r="AY3941" s="113" t="s">
        <v>304</v>
      </c>
      <c r="BY3941" s="155" t="s">
        <v>10620</v>
      </c>
      <c r="BZ3941" s="155" t="n">
        <v>13</v>
      </c>
    </row>
    <row r="3942" customFormat="false" ht="11.25" hidden="false" customHeight="false" outlineLevel="0" collapsed="false">
      <c r="AQ3942" s="113" t="s">
        <v>11960</v>
      </c>
      <c r="AR3942" s="200" t="n">
        <v>1425</v>
      </c>
      <c r="AS3942" s="113" t="s">
        <v>11961</v>
      </c>
      <c r="AT3942" s="113" t="s">
        <v>341</v>
      </c>
      <c r="AU3942" s="200" t="n">
        <v>2514107</v>
      </c>
      <c r="AV3942" s="201" t="n">
        <v>55</v>
      </c>
      <c r="AW3942" s="113" t="s">
        <v>2710</v>
      </c>
      <c r="AX3942" s="201" t="n">
        <v>350</v>
      </c>
      <c r="AY3942" s="113" t="s">
        <v>478</v>
      </c>
      <c r="BY3942" s="155" t="s">
        <v>10624</v>
      </c>
      <c r="BZ3942" s="155" t="n">
        <v>5</v>
      </c>
    </row>
    <row r="3943" customFormat="false" ht="11.25" hidden="false" customHeight="false" outlineLevel="0" collapsed="false">
      <c r="AQ3943" s="113" t="s">
        <v>11962</v>
      </c>
      <c r="AR3943" s="200" t="n">
        <v>448433</v>
      </c>
      <c r="AS3943" s="113" t="s">
        <v>11963</v>
      </c>
      <c r="AT3943" s="113" t="s">
        <v>575</v>
      </c>
      <c r="AU3943" s="200" t="n">
        <v>4125100</v>
      </c>
      <c r="AV3943" s="201" t="n">
        <v>0</v>
      </c>
      <c r="AW3943" s="113" t="s">
        <v>576</v>
      </c>
      <c r="AX3943" s="201" t="n">
        <v>71</v>
      </c>
      <c r="AY3943" s="113" t="s">
        <v>304</v>
      </c>
      <c r="BY3943" s="155" t="s">
        <v>10626</v>
      </c>
      <c r="BZ3943" s="155" t="n">
        <v>13</v>
      </c>
    </row>
    <row r="3944" customFormat="false" ht="11.25" hidden="false" customHeight="false" outlineLevel="0" collapsed="false">
      <c r="AQ3944" s="113" t="s">
        <v>3356</v>
      </c>
      <c r="AR3944" s="200" t="n">
        <v>6970</v>
      </c>
      <c r="AS3944" s="113" t="s">
        <v>3357</v>
      </c>
      <c r="AT3944" s="113" t="s">
        <v>432</v>
      </c>
      <c r="AU3944" s="200" t="n">
        <v>2111102</v>
      </c>
      <c r="AV3944" s="201" t="n">
        <v>70</v>
      </c>
      <c r="AW3944" s="113" t="s">
        <v>3356</v>
      </c>
      <c r="AX3944" s="201" t="n">
        <v>311</v>
      </c>
      <c r="AY3944" s="113" t="s">
        <v>304</v>
      </c>
      <c r="BY3944" s="155" t="s">
        <v>10628</v>
      </c>
      <c r="BZ3944" s="155" t="n">
        <v>5</v>
      </c>
    </row>
    <row r="3945" customFormat="false" ht="11.25" hidden="false" customHeight="false" outlineLevel="0" collapsed="false">
      <c r="AQ3945" s="113" t="s">
        <v>11964</v>
      </c>
      <c r="AR3945" s="200" t="n">
        <v>427227</v>
      </c>
      <c r="AS3945" s="113" t="s">
        <v>11965</v>
      </c>
      <c r="AT3945" s="113" t="s">
        <v>353</v>
      </c>
      <c r="AU3945" s="200" t="n">
        <v>3162807</v>
      </c>
      <c r="AV3945" s="201" t="n">
        <v>0</v>
      </c>
      <c r="AW3945" s="113" t="s">
        <v>354</v>
      </c>
      <c r="AX3945" s="201" t="n">
        <v>131</v>
      </c>
      <c r="AY3945" s="113" t="s">
        <v>304</v>
      </c>
      <c r="BY3945" s="155" t="s">
        <v>10622</v>
      </c>
      <c r="BZ3945" s="155" t="n">
        <v>13</v>
      </c>
    </row>
    <row r="3946" customFormat="false" ht="11.25" hidden="false" customHeight="false" outlineLevel="0" collapsed="false">
      <c r="AQ3946" s="113" t="s">
        <v>11966</v>
      </c>
      <c r="AR3946" s="200" t="n">
        <v>427234</v>
      </c>
      <c r="AS3946" s="113" t="s">
        <v>11967</v>
      </c>
      <c r="AT3946" s="113" t="s">
        <v>353</v>
      </c>
      <c r="AU3946" s="200" t="n">
        <v>3162906</v>
      </c>
      <c r="AV3946" s="201" t="n">
        <v>0</v>
      </c>
      <c r="AW3946" s="113" t="s">
        <v>354</v>
      </c>
      <c r="AX3946" s="201" t="n">
        <v>131</v>
      </c>
      <c r="AY3946" s="113" t="s">
        <v>304</v>
      </c>
      <c r="BY3946" s="155" t="s">
        <v>10630</v>
      </c>
      <c r="BZ3946" s="155" t="n">
        <v>5</v>
      </c>
    </row>
    <row r="3947" customFormat="false" ht="11.25" hidden="false" customHeight="false" outlineLevel="0" collapsed="false">
      <c r="AQ3947" s="113" t="s">
        <v>11968</v>
      </c>
      <c r="AR3947" s="200" t="n">
        <v>466518</v>
      </c>
      <c r="AS3947" s="113" t="s">
        <v>11969</v>
      </c>
      <c r="AT3947" s="113" t="s">
        <v>608</v>
      </c>
      <c r="AU3947" s="200" t="n">
        <v>4216503</v>
      </c>
      <c r="AV3947" s="201" t="n">
        <v>0</v>
      </c>
      <c r="AW3947" s="113" t="s">
        <v>576</v>
      </c>
      <c r="AX3947" s="201" t="n">
        <v>71</v>
      </c>
      <c r="AY3947" s="113" t="s">
        <v>304</v>
      </c>
      <c r="BY3947" s="155" t="s">
        <v>10632</v>
      </c>
      <c r="BZ3947" s="155" t="n">
        <v>13</v>
      </c>
    </row>
    <row r="3948" customFormat="false" ht="11.25" hidden="false" customHeight="false" outlineLevel="0" collapsed="false">
      <c r="AQ3948" s="113" t="s">
        <v>11970</v>
      </c>
      <c r="AR3948" s="200" t="n">
        <v>427265</v>
      </c>
      <c r="AS3948" s="113" t="s">
        <v>11971</v>
      </c>
      <c r="AT3948" s="113" t="s">
        <v>353</v>
      </c>
      <c r="AU3948" s="200" t="n">
        <v>3162922</v>
      </c>
      <c r="AV3948" s="201" t="n">
        <v>0</v>
      </c>
      <c r="AW3948" s="113" t="s">
        <v>354</v>
      </c>
      <c r="AX3948" s="201" t="n">
        <v>131</v>
      </c>
      <c r="AY3948" s="113" t="s">
        <v>304</v>
      </c>
      <c r="BY3948" s="155" t="s">
        <v>10634</v>
      </c>
      <c r="BZ3948" s="155" t="n">
        <v>13</v>
      </c>
    </row>
    <row r="3949" customFormat="false" ht="11.25" hidden="false" customHeight="false" outlineLevel="0" collapsed="false">
      <c r="AQ3949" s="113" t="s">
        <v>11972</v>
      </c>
      <c r="AR3949" s="200" t="n">
        <v>10423</v>
      </c>
      <c r="AS3949" s="113" t="s">
        <v>11973</v>
      </c>
      <c r="AT3949" s="113" t="s">
        <v>466</v>
      </c>
      <c r="AU3949" s="200" t="n">
        <v>2613305</v>
      </c>
      <c r="AV3949" s="201" t="n">
        <v>35</v>
      </c>
      <c r="AW3949" s="113" t="s">
        <v>1430</v>
      </c>
      <c r="AX3949" s="201" t="n">
        <v>8</v>
      </c>
      <c r="AY3949" s="113" t="s">
        <v>478</v>
      </c>
      <c r="BY3949" s="155" t="s">
        <v>10637</v>
      </c>
      <c r="BZ3949" s="155" t="n">
        <v>13</v>
      </c>
    </row>
    <row r="3950" customFormat="false" ht="11.25" hidden="false" customHeight="false" outlineLevel="0" collapsed="false">
      <c r="AQ3950" s="113" t="s">
        <v>11974</v>
      </c>
      <c r="AR3950" s="200" t="n">
        <v>461252</v>
      </c>
      <c r="AS3950" s="113" t="s">
        <v>11975</v>
      </c>
      <c r="AT3950" s="113" t="s">
        <v>838</v>
      </c>
      <c r="AU3950" s="200" t="n">
        <v>4318440</v>
      </c>
      <c r="AV3950" s="201" t="n">
        <v>0</v>
      </c>
      <c r="AW3950" s="113" t="s">
        <v>576</v>
      </c>
      <c r="AX3950" s="201" t="n">
        <v>71</v>
      </c>
      <c r="AY3950" s="113" t="s">
        <v>304</v>
      </c>
      <c r="BY3950" s="155" t="s">
        <v>10640</v>
      </c>
      <c r="BZ3950" s="155" t="n">
        <v>6</v>
      </c>
    </row>
    <row r="3951" customFormat="false" ht="11.25" hidden="false" customHeight="false" outlineLevel="0" collapsed="false">
      <c r="AQ3951" s="113" t="s">
        <v>11976</v>
      </c>
      <c r="AR3951" s="200" t="n">
        <v>448471</v>
      </c>
      <c r="AS3951" s="113" t="s">
        <v>11977</v>
      </c>
      <c r="AT3951" s="113" t="s">
        <v>575</v>
      </c>
      <c r="AU3951" s="200" t="n">
        <v>4125308</v>
      </c>
      <c r="AV3951" s="201" t="n">
        <v>0</v>
      </c>
      <c r="AW3951" s="113" t="s">
        <v>576</v>
      </c>
      <c r="AX3951" s="201" t="n">
        <v>71</v>
      </c>
      <c r="AY3951" s="113" t="s">
        <v>304</v>
      </c>
      <c r="BY3951" s="155" t="s">
        <v>11978</v>
      </c>
      <c r="BZ3951" s="155" t="n">
        <v>10</v>
      </c>
    </row>
    <row r="3952" customFormat="false" ht="11.25" hidden="false" customHeight="false" outlineLevel="0" collapsed="false">
      <c r="AQ3952" s="113" t="s">
        <v>11979</v>
      </c>
      <c r="AR3952" s="200" t="n">
        <v>448488</v>
      </c>
      <c r="AS3952" s="113" t="s">
        <v>11980</v>
      </c>
      <c r="AT3952" s="113" t="s">
        <v>575</v>
      </c>
      <c r="AU3952" s="200" t="n">
        <v>4125209</v>
      </c>
      <c r="AV3952" s="201" t="n">
        <v>0</v>
      </c>
      <c r="AW3952" s="113" t="s">
        <v>576</v>
      </c>
      <c r="AX3952" s="201" t="n">
        <v>71</v>
      </c>
      <c r="AY3952" s="113" t="s">
        <v>304</v>
      </c>
      <c r="BY3952" s="155" t="s">
        <v>10643</v>
      </c>
      <c r="BZ3952" s="155" t="n">
        <v>13</v>
      </c>
    </row>
    <row r="3953" customFormat="false" ht="11.25" hidden="false" customHeight="false" outlineLevel="0" collapsed="false">
      <c r="AQ3953" s="113" t="s">
        <v>11981</v>
      </c>
      <c r="AR3953" s="200" t="n">
        <v>448495</v>
      </c>
      <c r="AS3953" s="113" t="s">
        <v>11982</v>
      </c>
      <c r="AT3953" s="113" t="s">
        <v>575</v>
      </c>
      <c r="AU3953" s="200" t="n">
        <v>4125357</v>
      </c>
      <c r="AV3953" s="201" t="n">
        <v>0</v>
      </c>
      <c r="AW3953" s="113" t="s">
        <v>576</v>
      </c>
      <c r="AX3953" s="201" t="n">
        <v>71</v>
      </c>
      <c r="AY3953" s="113" t="s">
        <v>304</v>
      </c>
      <c r="BY3953" s="155" t="s">
        <v>10645</v>
      </c>
      <c r="BZ3953" s="155" t="n">
        <v>5</v>
      </c>
    </row>
    <row r="3954" customFormat="false" ht="11.25" hidden="false" customHeight="false" outlineLevel="0" collapsed="false">
      <c r="AQ3954" s="113" t="s">
        <v>11983</v>
      </c>
      <c r="AR3954" s="200" t="n">
        <v>466525</v>
      </c>
      <c r="AS3954" s="113" t="s">
        <v>11984</v>
      </c>
      <c r="AT3954" s="113" t="s">
        <v>608</v>
      </c>
      <c r="AU3954" s="200" t="n">
        <v>4216602</v>
      </c>
      <c r="AV3954" s="201" t="n">
        <v>0</v>
      </c>
      <c r="AW3954" s="113" t="s">
        <v>576</v>
      </c>
      <c r="AX3954" s="201" t="n">
        <v>71</v>
      </c>
      <c r="AY3954" s="113" t="s">
        <v>304</v>
      </c>
      <c r="BY3954" s="155" t="s">
        <v>10647</v>
      </c>
      <c r="BZ3954" s="155" t="n">
        <v>13</v>
      </c>
    </row>
    <row r="3955" customFormat="false" ht="11.25" hidden="false" customHeight="false" outlineLevel="0" collapsed="false">
      <c r="AQ3955" s="113" t="s">
        <v>11985</v>
      </c>
      <c r="AR3955" s="200" t="n">
        <v>427272</v>
      </c>
      <c r="AS3955" s="113" t="s">
        <v>11986</v>
      </c>
      <c r="AT3955" s="113" t="s">
        <v>353</v>
      </c>
      <c r="AU3955" s="200" t="n">
        <v>3162948</v>
      </c>
      <c r="AV3955" s="201" t="n">
        <v>0</v>
      </c>
      <c r="AW3955" s="113" t="s">
        <v>354</v>
      </c>
      <c r="AX3955" s="201" t="n">
        <v>131</v>
      </c>
      <c r="AY3955" s="113" t="s">
        <v>304</v>
      </c>
      <c r="BY3955" s="155" t="s">
        <v>10649</v>
      </c>
      <c r="BZ3955" s="155" t="n">
        <v>3</v>
      </c>
    </row>
    <row r="3956" customFormat="false" ht="11.25" hidden="false" customHeight="false" outlineLevel="0" collapsed="false">
      <c r="AQ3956" s="113" t="s">
        <v>11987</v>
      </c>
      <c r="AR3956" s="200" t="n">
        <v>448529</v>
      </c>
      <c r="AS3956" s="113" t="s">
        <v>11988</v>
      </c>
      <c r="AT3956" s="113" t="s">
        <v>575</v>
      </c>
      <c r="AU3956" s="200" t="n">
        <v>4125407</v>
      </c>
      <c r="AV3956" s="201" t="n">
        <v>0</v>
      </c>
      <c r="AW3956" s="113" t="s">
        <v>576</v>
      </c>
      <c r="AX3956" s="201" t="n">
        <v>71</v>
      </c>
      <c r="AY3956" s="113" t="s">
        <v>304</v>
      </c>
      <c r="BY3956" s="155" t="s">
        <v>11989</v>
      </c>
      <c r="BZ3956" s="155" t="n">
        <v>13</v>
      </c>
    </row>
    <row r="3957" customFormat="false" ht="11.25" hidden="false" customHeight="false" outlineLevel="0" collapsed="false">
      <c r="AQ3957" s="113" t="s">
        <v>11990</v>
      </c>
      <c r="AR3957" s="200" t="n">
        <v>28037</v>
      </c>
      <c r="AS3957" s="113" t="s">
        <v>11991</v>
      </c>
      <c r="AT3957" s="113" t="s">
        <v>466</v>
      </c>
      <c r="AU3957" s="200" t="n">
        <v>2613404</v>
      </c>
      <c r="AV3957" s="201" t="n">
        <v>14</v>
      </c>
      <c r="AW3957" s="113" t="s">
        <v>2635</v>
      </c>
      <c r="AX3957" s="201" t="n">
        <v>280</v>
      </c>
      <c r="AY3957" s="113" t="s">
        <v>304</v>
      </c>
      <c r="BY3957" s="155" t="s">
        <v>10651</v>
      </c>
      <c r="BZ3957" s="155" t="n">
        <v>3</v>
      </c>
    </row>
    <row r="3958" customFormat="false" ht="11.25" hidden="false" customHeight="false" outlineLevel="0" collapsed="false">
      <c r="AQ3958" s="113" t="s">
        <v>11992</v>
      </c>
      <c r="AR3958" s="200" t="n">
        <v>19015</v>
      </c>
      <c r="AS3958" s="113" t="s">
        <v>11993</v>
      </c>
      <c r="AT3958" s="113" t="s">
        <v>341</v>
      </c>
      <c r="AU3958" s="200" t="n">
        <v>2514206</v>
      </c>
      <c r="AV3958" s="201" t="n">
        <v>55</v>
      </c>
      <c r="AW3958" s="113" t="s">
        <v>2929</v>
      </c>
      <c r="AX3958" s="201" t="n">
        <v>53</v>
      </c>
      <c r="AY3958" s="113" t="s">
        <v>478</v>
      </c>
      <c r="BY3958" s="155" t="s">
        <v>11994</v>
      </c>
      <c r="BZ3958" s="155" t="n">
        <v>13</v>
      </c>
    </row>
    <row r="3959" customFormat="false" ht="11.25" hidden="false" customHeight="false" outlineLevel="0" collapsed="false">
      <c r="AQ3959" s="113" t="s">
        <v>11995</v>
      </c>
      <c r="AR3959" s="200" t="n">
        <v>37231</v>
      </c>
      <c r="AS3959" s="113" t="s">
        <v>11996</v>
      </c>
      <c r="AT3959" s="113" t="s">
        <v>346</v>
      </c>
      <c r="AU3959" s="200" t="n">
        <v>2708303</v>
      </c>
      <c r="AV3959" s="201" t="n">
        <v>16</v>
      </c>
      <c r="AW3959" s="113" t="s">
        <v>3606</v>
      </c>
      <c r="AX3959" s="201" t="n">
        <v>110</v>
      </c>
      <c r="AY3959" s="113" t="s">
        <v>304</v>
      </c>
      <c r="BY3959" s="155" t="s">
        <v>10653</v>
      </c>
      <c r="BZ3959" s="155" t="n">
        <v>5</v>
      </c>
    </row>
    <row r="3960" customFormat="false" ht="11.25" hidden="false" customHeight="false" outlineLevel="0" collapsed="false">
      <c r="AQ3960" s="113" t="s">
        <v>11997</v>
      </c>
      <c r="AR3960" s="200" t="n">
        <v>427296</v>
      </c>
      <c r="AS3960" s="113" t="s">
        <v>11998</v>
      </c>
      <c r="AT3960" s="113" t="s">
        <v>353</v>
      </c>
      <c r="AU3960" s="200" t="n">
        <v>3162955</v>
      </c>
      <c r="AV3960" s="201" t="n">
        <v>0</v>
      </c>
      <c r="AW3960" s="113" t="s">
        <v>354</v>
      </c>
      <c r="AX3960" s="201" t="n">
        <v>131</v>
      </c>
      <c r="AY3960" s="113" t="s">
        <v>304</v>
      </c>
      <c r="BY3960" s="155" t="s">
        <v>10655</v>
      </c>
      <c r="BZ3960" s="155" t="n">
        <v>13</v>
      </c>
    </row>
    <row r="3961" customFormat="false" ht="11.25" hidden="false" customHeight="false" outlineLevel="0" collapsed="false">
      <c r="AQ3961" s="113" t="s">
        <v>11999</v>
      </c>
      <c r="AR3961" s="200" t="n">
        <v>427313</v>
      </c>
      <c r="AS3961" s="113" t="s">
        <v>12000</v>
      </c>
      <c r="AT3961" s="113" t="s">
        <v>353</v>
      </c>
      <c r="AU3961" s="200" t="n">
        <v>3163003</v>
      </c>
      <c r="AV3961" s="201" t="n">
        <v>0</v>
      </c>
      <c r="AW3961" s="113" t="s">
        <v>354</v>
      </c>
      <c r="AX3961" s="201" t="n">
        <v>131</v>
      </c>
      <c r="AY3961" s="113" t="s">
        <v>304</v>
      </c>
      <c r="BY3961" s="155" t="s">
        <v>10658</v>
      </c>
      <c r="BZ3961" s="155" t="n">
        <v>13</v>
      </c>
    </row>
    <row r="3962" customFormat="false" ht="11.25" hidden="false" customHeight="false" outlineLevel="0" collapsed="false">
      <c r="AQ3962" s="113" t="s">
        <v>12001</v>
      </c>
      <c r="AR3962" s="200" t="n">
        <v>1700</v>
      </c>
      <c r="AS3962" s="113" t="s">
        <v>12002</v>
      </c>
      <c r="AT3962" s="113" t="s">
        <v>346</v>
      </c>
      <c r="AU3962" s="200" t="n">
        <v>2708402</v>
      </c>
      <c r="AV3962" s="201" t="n">
        <v>70</v>
      </c>
      <c r="AW3962" s="113" t="s">
        <v>2876</v>
      </c>
      <c r="AX3962" s="201" t="n">
        <v>336</v>
      </c>
      <c r="AY3962" s="113" t="s">
        <v>478</v>
      </c>
      <c r="BY3962" s="155" t="s">
        <v>10660</v>
      </c>
      <c r="BZ3962" s="155" t="n">
        <v>3</v>
      </c>
    </row>
    <row r="3963" customFormat="false" ht="11.25" hidden="false" customHeight="false" outlineLevel="0" collapsed="false">
      <c r="AQ3963" s="113" t="s">
        <v>12003</v>
      </c>
      <c r="AR3963" s="200" t="n">
        <v>427320</v>
      </c>
      <c r="AS3963" s="113" t="s">
        <v>12004</v>
      </c>
      <c r="AT3963" s="113" t="s">
        <v>353</v>
      </c>
      <c r="AU3963" s="200" t="n">
        <v>3163102</v>
      </c>
      <c r="AV3963" s="201" t="n">
        <v>0</v>
      </c>
      <c r="AW3963" s="113" t="s">
        <v>354</v>
      </c>
      <c r="AX3963" s="201" t="n">
        <v>131</v>
      </c>
      <c r="AY3963" s="113" t="s">
        <v>304</v>
      </c>
      <c r="BY3963" s="155" t="s">
        <v>10662</v>
      </c>
      <c r="BZ3963" s="155" t="n">
        <v>14</v>
      </c>
    </row>
    <row r="3964" customFormat="false" ht="11.25" hidden="false" customHeight="false" outlineLevel="0" collapsed="false">
      <c r="AQ3964" s="113" t="s">
        <v>12005</v>
      </c>
      <c r="AR3964" s="200" t="n">
        <v>49195</v>
      </c>
      <c r="AS3964" s="113" t="s">
        <v>12006</v>
      </c>
      <c r="AT3964" s="113" t="s">
        <v>426</v>
      </c>
      <c r="AU3964" s="200" t="n">
        <v>2929354</v>
      </c>
      <c r="AV3964" s="201" t="n">
        <v>20</v>
      </c>
      <c r="AW3964" s="113" t="s">
        <v>1830</v>
      </c>
      <c r="AX3964" s="201" t="n">
        <v>58</v>
      </c>
      <c r="AY3964" s="113" t="s">
        <v>304</v>
      </c>
      <c r="BY3964" s="155" t="s">
        <v>10664</v>
      </c>
      <c r="BZ3964" s="155" t="n">
        <v>5</v>
      </c>
    </row>
    <row r="3965" customFormat="false" ht="11.25" hidden="false" customHeight="false" outlineLevel="0" collapsed="false">
      <c r="AQ3965" s="113" t="s">
        <v>12007</v>
      </c>
      <c r="AR3965" s="200" t="n">
        <v>461290</v>
      </c>
      <c r="AS3965" s="113" t="s">
        <v>12008</v>
      </c>
      <c r="AT3965" s="113" t="s">
        <v>838</v>
      </c>
      <c r="AU3965" s="200" t="n">
        <v>4318457</v>
      </c>
      <c r="AV3965" s="201" t="n">
        <v>0</v>
      </c>
      <c r="AW3965" s="113" t="s">
        <v>576</v>
      </c>
      <c r="AX3965" s="201" t="n">
        <v>71</v>
      </c>
      <c r="AY3965" s="113" t="s">
        <v>304</v>
      </c>
      <c r="BY3965" s="155" t="s">
        <v>10666</v>
      </c>
      <c r="BZ3965" s="155" t="n">
        <v>3</v>
      </c>
    </row>
    <row r="3966" customFormat="false" ht="11.25" hidden="false" customHeight="false" outlineLevel="0" collapsed="false">
      <c r="AQ3966" s="113" t="s">
        <v>12009</v>
      </c>
      <c r="AR3966" s="200" t="n">
        <v>448536</v>
      </c>
      <c r="AS3966" s="113" t="s">
        <v>12010</v>
      </c>
      <c r="AT3966" s="113" t="s">
        <v>575</v>
      </c>
      <c r="AU3966" s="200" t="n">
        <v>4125456</v>
      </c>
      <c r="AV3966" s="201" t="n">
        <v>0</v>
      </c>
      <c r="AW3966" s="113" t="s">
        <v>576</v>
      </c>
      <c r="AX3966" s="201" t="n">
        <v>71</v>
      </c>
      <c r="AY3966" s="113" t="s">
        <v>304</v>
      </c>
      <c r="BY3966" s="155" t="s">
        <v>3114</v>
      </c>
      <c r="BZ3966" s="155" t="n">
        <v>9</v>
      </c>
    </row>
    <row r="3967" customFormat="false" ht="11.25" hidden="false" customHeight="false" outlineLevel="0" collapsed="false">
      <c r="AQ3967" s="113" t="s">
        <v>12011</v>
      </c>
      <c r="AR3967" s="200" t="n">
        <v>7089</v>
      </c>
      <c r="AS3967" s="113" t="s">
        <v>12012</v>
      </c>
      <c r="AT3967" s="113" t="s">
        <v>341</v>
      </c>
      <c r="AU3967" s="200" t="n">
        <v>2514305</v>
      </c>
      <c r="AV3967" s="201" t="n">
        <v>55</v>
      </c>
      <c r="AW3967" s="113" t="s">
        <v>1448</v>
      </c>
      <c r="AX3967" s="201" t="n">
        <v>23</v>
      </c>
      <c r="AY3967" s="113" t="s">
        <v>478</v>
      </c>
      <c r="BY3967" s="155" t="s">
        <v>12013</v>
      </c>
      <c r="BZ3967" s="155" t="n">
        <v>1</v>
      </c>
    </row>
    <row r="3968" customFormat="false" ht="11.25" hidden="false" customHeight="false" outlineLevel="0" collapsed="false">
      <c r="AQ3968" s="113" t="s">
        <v>12014</v>
      </c>
      <c r="AR3968" s="200" t="n">
        <v>23489</v>
      </c>
      <c r="AS3968" s="113" t="s">
        <v>12015</v>
      </c>
      <c r="AT3968" s="113" t="s">
        <v>341</v>
      </c>
      <c r="AU3968" s="200" t="n">
        <v>2514404</v>
      </c>
      <c r="AV3968" s="201" t="n">
        <v>55</v>
      </c>
      <c r="AW3968" s="113" t="s">
        <v>1123</v>
      </c>
      <c r="AX3968" s="201" t="n">
        <v>67</v>
      </c>
      <c r="AY3968" s="113" t="s">
        <v>478</v>
      </c>
      <c r="BY3968" s="155" t="s">
        <v>10668</v>
      </c>
      <c r="BZ3968" s="155" t="n">
        <v>5</v>
      </c>
    </row>
    <row r="3969" customFormat="false" ht="11.25" hidden="false" customHeight="false" outlineLevel="0" collapsed="false">
      <c r="AQ3969" s="113" t="s">
        <v>12016</v>
      </c>
      <c r="AR3969" s="200" t="n">
        <v>23276</v>
      </c>
      <c r="AS3969" s="113" t="s">
        <v>12017</v>
      </c>
      <c r="AT3969" s="113" t="s">
        <v>657</v>
      </c>
      <c r="AU3969" s="200" t="n">
        <v>2412203</v>
      </c>
      <c r="AV3969" s="201" t="n">
        <v>20</v>
      </c>
      <c r="AW3969" s="113" t="s">
        <v>2952</v>
      </c>
      <c r="AX3969" s="201" t="n">
        <v>215</v>
      </c>
      <c r="AY3969" s="113" t="s">
        <v>304</v>
      </c>
      <c r="BY3969" s="155" t="s">
        <v>12018</v>
      </c>
      <c r="BZ3969" s="155" t="n">
        <v>1</v>
      </c>
    </row>
    <row r="3970" customFormat="false" ht="11.25" hidden="false" customHeight="false" outlineLevel="0" collapsed="false">
      <c r="AQ3970" s="113" t="s">
        <v>12019</v>
      </c>
      <c r="AR3970" s="200" t="n">
        <v>10296</v>
      </c>
      <c r="AS3970" s="113" t="s">
        <v>12020</v>
      </c>
      <c r="AT3970" s="113" t="s">
        <v>341</v>
      </c>
      <c r="AU3970" s="200" t="n">
        <v>2514503</v>
      </c>
      <c r="AV3970" s="201" t="n">
        <v>55</v>
      </c>
      <c r="AW3970" s="113" t="s">
        <v>1570</v>
      </c>
      <c r="AX3970" s="201" t="n">
        <v>91</v>
      </c>
      <c r="AY3970" s="113" t="s">
        <v>478</v>
      </c>
      <c r="BY3970" s="155" t="s">
        <v>10674</v>
      </c>
      <c r="BZ3970" s="155" t="n">
        <v>6</v>
      </c>
    </row>
    <row r="3971" customFormat="false" ht="11.25" hidden="false" customHeight="false" outlineLevel="0" collapsed="false">
      <c r="AQ3971" s="113" t="s">
        <v>12021</v>
      </c>
      <c r="AR3971" s="200" t="n">
        <v>56212</v>
      </c>
      <c r="AS3971" s="113" t="s">
        <v>12022</v>
      </c>
      <c r="AT3971" s="113" t="s">
        <v>341</v>
      </c>
      <c r="AU3971" s="200" t="n">
        <v>2514552</v>
      </c>
      <c r="AV3971" s="201" t="n">
        <v>40</v>
      </c>
      <c r="AW3971" s="113" t="s">
        <v>1123</v>
      </c>
      <c r="AX3971" s="201" t="n">
        <v>67</v>
      </c>
      <c r="AY3971" s="113" t="s">
        <v>478</v>
      </c>
      <c r="BY3971" s="155" t="s">
        <v>10676</v>
      </c>
      <c r="BZ3971" s="155" t="n">
        <v>5</v>
      </c>
    </row>
    <row r="3972" customFormat="false" ht="11.25" hidden="false" customHeight="false" outlineLevel="0" collapsed="false">
      <c r="AQ3972" s="113" t="s">
        <v>3364</v>
      </c>
      <c r="AR3972" s="200" t="n">
        <v>32188</v>
      </c>
      <c r="AS3972" s="113" t="s">
        <v>3365</v>
      </c>
      <c r="AT3972" s="113" t="s">
        <v>432</v>
      </c>
      <c r="AU3972" s="200" t="n">
        <v>2111201</v>
      </c>
      <c r="AV3972" s="201" t="n">
        <v>30</v>
      </c>
      <c r="AW3972" s="113" t="s">
        <v>3364</v>
      </c>
      <c r="AX3972" s="201" t="n">
        <v>253</v>
      </c>
      <c r="AY3972" s="113" t="s">
        <v>304</v>
      </c>
      <c r="BY3972" s="155" t="s">
        <v>10678</v>
      </c>
      <c r="BZ3972" s="155" t="n">
        <v>5</v>
      </c>
    </row>
    <row r="3973" customFormat="false" ht="11.25" hidden="false" customHeight="false" outlineLevel="0" collapsed="false">
      <c r="AQ3973" s="113" t="s">
        <v>12023</v>
      </c>
      <c r="AR3973" s="200" t="n">
        <v>452656</v>
      </c>
      <c r="AS3973" s="113" t="s">
        <v>12024</v>
      </c>
      <c r="AT3973" s="113" t="s">
        <v>819</v>
      </c>
      <c r="AU3973" s="200" t="n">
        <v>3305133</v>
      </c>
      <c r="AV3973" s="201" t="n">
        <v>0</v>
      </c>
      <c r="AW3973" s="113" t="s">
        <v>1000</v>
      </c>
      <c r="AX3973" s="201" t="n">
        <v>64</v>
      </c>
      <c r="AY3973" s="113" t="s">
        <v>304</v>
      </c>
      <c r="BY3973" s="155" t="s">
        <v>10672</v>
      </c>
      <c r="BZ3973" s="155" t="n">
        <v>15</v>
      </c>
    </row>
    <row r="3974" customFormat="false" ht="11.25" hidden="false" customHeight="false" outlineLevel="0" collapsed="false">
      <c r="AQ3974" s="113" t="s">
        <v>12025</v>
      </c>
      <c r="AR3974" s="200" t="n">
        <v>427351</v>
      </c>
      <c r="AS3974" s="113" t="s">
        <v>12026</v>
      </c>
      <c r="AT3974" s="113" t="s">
        <v>353</v>
      </c>
      <c r="AU3974" s="200" t="n">
        <v>3163201</v>
      </c>
      <c r="AV3974" s="201" t="n">
        <v>0</v>
      </c>
      <c r="AW3974" s="113" t="s">
        <v>354</v>
      </c>
      <c r="AX3974" s="201" t="n">
        <v>131</v>
      </c>
      <c r="AY3974" s="113" t="s">
        <v>304</v>
      </c>
      <c r="BY3974" s="155" t="s">
        <v>10680</v>
      </c>
      <c r="BZ3974" s="155" t="n">
        <v>13</v>
      </c>
    </row>
    <row r="3975" customFormat="false" ht="11.25" hidden="false" customHeight="false" outlineLevel="0" collapsed="false">
      <c r="AQ3975" s="113" t="s">
        <v>12027</v>
      </c>
      <c r="AR3975" s="200" t="n">
        <v>5191</v>
      </c>
      <c r="AS3975" s="113" t="s">
        <v>12028</v>
      </c>
      <c r="AT3975" s="113" t="s">
        <v>466</v>
      </c>
      <c r="AU3975" s="200" t="n">
        <v>2613503</v>
      </c>
      <c r="AV3975" s="201" t="n">
        <v>65</v>
      </c>
      <c r="AW3975" s="113" t="s">
        <v>3443</v>
      </c>
      <c r="AX3975" s="201" t="n">
        <v>111</v>
      </c>
      <c r="AY3975" s="113" t="s">
        <v>478</v>
      </c>
      <c r="BY3975" s="155" t="s">
        <v>10682</v>
      </c>
      <c r="BZ3975" s="155" t="n">
        <v>13</v>
      </c>
    </row>
    <row r="3976" customFormat="false" ht="11.25" hidden="false" customHeight="false" outlineLevel="0" collapsed="false">
      <c r="AQ3976" s="113" t="s">
        <v>12029</v>
      </c>
      <c r="AR3976" s="200" t="n">
        <v>27894</v>
      </c>
      <c r="AS3976" s="113" t="s">
        <v>12030</v>
      </c>
      <c r="AT3976" s="113" t="s">
        <v>341</v>
      </c>
      <c r="AU3976" s="200" t="n">
        <v>2514602</v>
      </c>
      <c r="AV3976" s="201" t="n">
        <v>55</v>
      </c>
      <c r="AW3976" s="113" t="s">
        <v>1123</v>
      </c>
      <c r="AX3976" s="201" t="n">
        <v>67</v>
      </c>
      <c r="AY3976" s="113" t="s">
        <v>478</v>
      </c>
      <c r="BY3976" s="155" t="s">
        <v>10684</v>
      </c>
      <c r="BZ3976" s="155" t="n">
        <v>13</v>
      </c>
    </row>
    <row r="3977" customFormat="false" ht="11.25" hidden="false" customHeight="false" outlineLevel="0" collapsed="false">
      <c r="AQ3977" s="113" t="s">
        <v>12031</v>
      </c>
      <c r="AR3977" s="200" t="n">
        <v>48550</v>
      </c>
      <c r="AS3977" s="113" t="s">
        <v>12032</v>
      </c>
      <c r="AT3977" s="113" t="s">
        <v>341</v>
      </c>
      <c r="AU3977" s="200" t="n">
        <v>2514651</v>
      </c>
      <c r="AV3977" s="201" t="n">
        <v>60</v>
      </c>
      <c r="AW3977" s="113" t="s">
        <v>1740</v>
      </c>
      <c r="AX3977" s="201" t="n">
        <v>12</v>
      </c>
      <c r="AY3977" s="113" t="s">
        <v>478</v>
      </c>
      <c r="BY3977" s="155" t="s">
        <v>10686</v>
      </c>
      <c r="BZ3977" s="155" t="n">
        <v>13</v>
      </c>
    </row>
    <row r="3978" customFormat="false" ht="11.25" hidden="false" customHeight="false" outlineLevel="0" collapsed="false">
      <c r="AQ3978" s="113" t="s">
        <v>12033</v>
      </c>
      <c r="AR3978" s="200" t="n">
        <v>412490</v>
      </c>
      <c r="AS3978" s="113" t="s">
        <v>12034</v>
      </c>
      <c r="AT3978" s="113" t="s">
        <v>602</v>
      </c>
      <c r="AU3978" s="200" t="n">
        <v>3204807</v>
      </c>
      <c r="AV3978" s="201" t="n">
        <v>0</v>
      </c>
      <c r="AW3978" s="113" t="s">
        <v>1000</v>
      </c>
      <c r="AX3978" s="201" t="n">
        <v>64</v>
      </c>
      <c r="AY3978" s="113" t="s">
        <v>304</v>
      </c>
      <c r="BY3978" s="155" t="s">
        <v>10688</v>
      </c>
      <c r="BZ3978" s="155" t="n">
        <v>3</v>
      </c>
    </row>
    <row r="3979" customFormat="false" ht="11.25" hidden="false" customHeight="false" outlineLevel="0" collapsed="false">
      <c r="AQ3979" s="113" t="s">
        <v>12035</v>
      </c>
      <c r="AR3979" s="200" t="n">
        <v>1274</v>
      </c>
      <c r="AS3979" s="113" t="s">
        <v>12036</v>
      </c>
      <c r="AT3979" s="113" t="s">
        <v>657</v>
      </c>
      <c r="AU3979" s="200" t="n">
        <v>2412302</v>
      </c>
      <c r="AV3979" s="201" t="n">
        <v>35</v>
      </c>
      <c r="AW3979" s="113" t="s">
        <v>3249</v>
      </c>
      <c r="AX3979" s="201" t="n">
        <v>47</v>
      </c>
      <c r="AY3979" s="113" t="s">
        <v>478</v>
      </c>
      <c r="BY3979" s="155" t="s">
        <v>12037</v>
      </c>
      <c r="BZ3979" s="155" t="n">
        <v>1</v>
      </c>
    </row>
    <row r="3980" customFormat="false" ht="11.25" hidden="false" customHeight="false" outlineLevel="0" collapsed="false">
      <c r="AQ3980" s="113" t="s">
        <v>12038</v>
      </c>
      <c r="AR3980" s="200" t="n">
        <v>466532</v>
      </c>
      <c r="AS3980" s="113" t="s">
        <v>12039</v>
      </c>
      <c r="AT3980" s="113" t="s">
        <v>608</v>
      </c>
      <c r="AU3980" s="200" t="n">
        <v>4216701</v>
      </c>
      <c r="AV3980" s="201" t="n">
        <v>0</v>
      </c>
      <c r="AW3980" s="113" t="s">
        <v>576</v>
      </c>
      <c r="AX3980" s="201" t="n">
        <v>71</v>
      </c>
      <c r="AY3980" s="113" t="s">
        <v>304</v>
      </c>
      <c r="BY3980" s="155" t="s">
        <v>10690</v>
      </c>
      <c r="BZ3980" s="155" t="n">
        <v>13</v>
      </c>
    </row>
    <row r="3981" customFormat="false" ht="11.25" hidden="false" customHeight="false" outlineLevel="0" collapsed="false">
      <c r="AQ3981" s="113" t="s">
        <v>12040</v>
      </c>
      <c r="AR3981" s="200" t="n">
        <v>466549</v>
      </c>
      <c r="AS3981" s="113" t="s">
        <v>12041</v>
      </c>
      <c r="AT3981" s="113" t="s">
        <v>608</v>
      </c>
      <c r="AU3981" s="200" t="n">
        <v>4216800</v>
      </c>
      <c r="AV3981" s="201" t="n">
        <v>0</v>
      </c>
      <c r="AW3981" s="113" t="s">
        <v>576</v>
      </c>
      <c r="AX3981" s="201" t="n">
        <v>71</v>
      </c>
      <c r="AY3981" s="113" t="s">
        <v>304</v>
      </c>
      <c r="BY3981" s="155" t="s">
        <v>10692</v>
      </c>
      <c r="BZ3981" s="155" t="n">
        <v>3</v>
      </c>
    </row>
    <row r="3982" customFormat="false" ht="11.25" hidden="false" customHeight="false" outlineLevel="0" collapsed="false">
      <c r="AQ3982" s="113" t="s">
        <v>12042</v>
      </c>
      <c r="AR3982" s="200" t="n">
        <v>427399</v>
      </c>
      <c r="AS3982" s="113" t="s">
        <v>12043</v>
      </c>
      <c r="AT3982" s="113" t="s">
        <v>353</v>
      </c>
      <c r="AU3982" s="200" t="n">
        <v>3163300</v>
      </c>
      <c r="AV3982" s="201" t="n">
        <v>0</v>
      </c>
      <c r="AW3982" s="113" t="s">
        <v>354</v>
      </c>
      <c r="AX3982" s="201" t="n">
        <v>131</v>
      </c>
      <c r="AY3982" s="113" t="s">
        <v>304</v>
      </c>
      <c r="BY3982" s="155" t="s">
        <v>10695</v>
      </c>
      <c r="BZ3982" s="155" t="n">
        <v>1</v>
      </c>
    </row>
    <row r="3983" customFormat="false" ht="11.25" hidden="false" customHeight="false" outlineLevel="0" collapsed="false">
      <c r="AQ3983" s="113" t="s">
        <v>12044</v>
      </c>
      <c r="AR3983" s="200" t="n">
        <v>47599</v>
      </c>
      <c r="AS3983" s="113" t="s">
        <v>12043</v>
      </c>
      <c r="AT3983" s="113" t="s">
        <v>540</v>
      </c>
      <c r="AU3983" s="200" t="n">
        <v>2210052</v>
      </c>
      <c r="AV3983" s="201" t="n">
        <v>60</v>
      </c>
      <c r="AW3983" s="113" t="s">
        <v>3079</v>
      </c>
      <c r="AX3983" s="201" t="n">
        <v>342</v>
      </c>
      <c r="AY3983" s="113" t="s">
        <v>478</v>
      </c>
      <c r="BY3983" s="155" t="s">
        <v>10697</v>
      </c>
      <c r="BZ3983" s="155" t="n">
        <v>2</v>
      </c>
    </row>
    <row r="3984" customFormat="false" ht="11.25" hidden="false" customHeight="false" outlineLevel="0" collapsed="false">
      <c r="AQ3984" s="113" t="s">
        <v>12045</v>
      </c>
      <c r="AR3984" s="200" t="n">
        <v>28020</v>
      </c>
      <c r="AS3984" s="113" t="s">
        <v>12046</v>
      </c>
      <c r="AT3984" s="113" t="s">
        <v>466</v>
      </c>
      <c r="AU3984" s="200" t="n">
        <v>2613602</v>
      </c>
      <c r="AV3984" s="201" t="n">
        <v>40</v>
      </c>
      <c r="AW3984" s="113" t="s">
        <v>979</v>
      </c>
      <c r="AX3984" s="201" t="n">
        <v>50</v>
      </c>
      <c r="AY3984" s="113" t="s">
        <v>478</v>
      </c>
      <c r="BY3984" s="155" t="s">
        <v>10699</v>
      </c>
      <c r="BZ3984" s="155" t="n">
        <v>6</v>
      </c>
    </row>
    <row r="3985" customFormat="false" ht="11.25" hidden="false" customHeight="false" outlineLevel="0" collapsed="false">
      <c r="AQ3985" s="113" t="s">
        <v>12047</v>
      </c>
      <c r="AR3985" s="200" t="n">
        <v>427409</v>
      </c>
      <c r="AS3985" s="113" t="s">
        <v>12048</v>
      </c>
      <c r="AT3985" s="113" t="s">
        <v>353</v>
      </c>
      <c r="AU3985" s="200" t="n">
        <v>3163409</v>
      </c>
      <c r="AV3985" s="201" t="n">
        <v>0</v>
      </c>
      <c r="AW3985" s="113" t="s">
        <v>354</v>
      </c>
      <c r="AX3985" s="201" t="n">
        <v>131</v>
      </c>
      <c r="AY3985" s="113" t="s">
        <v>304</v>
      </c>
      <c r="BY3985" s="155" t="s">
        <v>12049</v>
      </c>
      <c r="BZ3985" s="155" t="n">
        <v>13</v>
      </c>
    </row>
    <row r="3986" customFormat="false" ht="11.25" hidden="false" customHeight="false" outlineLevel="0" collapsed="false">
      <c r="AQ3986" s="113" t="s">
        <v>12050</v>
      </c>
      <c r="AR3986" s="200" t="n">
        <v>461324</v>
      </c>
      <c r="AS3986" s="113" t="s">
        <v>12051</v>
      </c>
      <c r="AT3986" s="113" t="s">
        <v>838</v>
      </c>
      <c r="AU3986" s="200" t="n">
        <v>4318465</v>
      </c>
      <c r="AV3986" s="201" t="n">
        <v>0</v>
      </c>
      <c r="AW3986" s="113" t="s">
        <v>576</v>
      </c>
      <c r="AX3986" s="201" t="n">
        <v>71</v>
      </c>
      <c r="AY3986" s="113" t="s">
        <v>304</v>
      </c>
      <c r="BY3986" s="155" t="s">
        <v>12052</v>
      </c>
      <c r="BZ3986" s="155" t="n">
        <v>10</v>
      </c>
    </row>
    <row r="3987" customFormat="false" ht="11.25" hidden="false" customHeight="false" outlineLevel="0" collapsed="false">
      <c r="AQ3987" s="113" t="s">
        <v>12053</v>
      </c>
      <c r="AR3987" s="200" t="n">
        <v>461331</v>
      </c>
      <c r="AS3987" s="113" t="s">
        <v>12054</v>
      </c>
      <c r="AT3987" s="113" t="s">
        <v>838</v>
      </c>
      <c r="AU3987" s="200" t="n">
        <v>4318481</v>
      </c>
      <c r="AV3987" s="201" t="n">
        <v>0</v>
      </c>
      <c r="AW3987" s="113" t="s">
        <v>576</v>
      </c>
      <c r="AX3987" s="201" t="n">
        <v>71</v>
      </c>
      <c r="AY3987" s="113" t="s">
        <v>304</v>
      </c>
      <c r="BY3987" s="155" t="s">
        <v>10701</v>
      </c>
      <c r="BZ3987" s="155" t="n">
        <v>13</v>
      </c>
    </row>
    <row r="3988" customFormat="false" ht="11.25" hidden="false" customHeight="false" outlineLevel="0" collapsed="false">
      <c r="AQ3988" s="113" t="s">
        <v>12055</v>
      </c>
      <c r="AR3988" s="200" t="n">
        <v>461348</v>
      </c>
      <c r="AS3988" s="113" t="s">
        <v>12056</v>
      </c>
      <c r="AT3988" s="113" t="s">
        <v>838</v>
      </c>
      <c r="AU3988" s="200" t="n">
        <v>4318499</v>
      </c>
      <c r="AV3988" s="201" t="n">
        <v>0</v>
      </c>
      <c r="AW3988" s="113" t="s">
        <v>576</v>
      </c>
      <c r="AX3988" s="201" t="n">
        <v>71</v>
      </c>
      <c r="AY3988" s="113" t="s">
        <v>304</v>
      </c>
      <c r="BY3988" s="155" t="s">
        <v>3123</v>
      </c>
      <c r="BZ3988" s="155" t="n">
        <v>5</v>
      </c>
    </row>
    <row r="3989" customFormat="false" ht="11.25" hidden="false" customHeight="false" outlineLevel="0" collapsed="false">
      <c r="AQ3989" s="113" t="s">
        <v>12057</v>
      </c>
      <c r="AR3989" s="200" t="n">
        <v>46284</v>
      </c>
      <c r="AS3989" s="113" t="s">
        <v>12058</v>
      </c>
      <c r="AT3989" s="113" t="s">
        <v>426</v>
      </c>
      <c r="AU3989" s="200" t="n">
        <v>2929370</v>
      </c>
      <c r="AV3989" s="201" t="n">
        <v>60</v>
      </c>
      <c r="AW3989" s="113" t="s">
        <v>2370</v>
      </c>
      <c r="AX3989" s="201" t="n">
        <v>132</v>
      </c>
      <c r="AY3989" s="113" t="s">
        <v>478</v>
      </c>
      <c r="BY3989" s="155" t="s">
        <v>12059</v>
      </c>
      <c r="BZ3989" s="155" t="n">
        <v>1</v>
      </c>
    </row>
    <row r="3990" customFormat="false" ht="11.25" hidden="false" customHeight="false" outlineLevel="0" collapsed="false">
      <c r="AQ3990" s="113" t="s">
        <v>12060</v>
      </c>
      <c r="AR3990" s="200" t="n">
        <v>427423</v>
      </c>
      <c r="AS3990" s="113" t="s">
        <v>12061</v>
      </c>
      <c r="AT3990" s="113" t="s">
        <v>353</v>
      </c>
      <c r="AU3990" s="200" t="n">
        <v>3163508</v>
      </c>
      <c r="AV3990" s="201" t="n">
        <v>0</v>
      </c>
      <c r="AW3990" s="113" t="s">
        <v>354</v>
      </c>
      <c r="AX3990" s="201" t="n">
        <v>131</v>
      </c>
      <c r="AY3990" s="113" t="s">
        <v>304</v>
      </c>
      <c r="BY3990" s="155" t="s">
        <v>10703</v>
      </c>
      <c r="BZ3990" s="155" t="n">
        <v>13</v>
      </c>
    </row>
    <row r="3991" customFormat="false" ht="11.25" hidden="false" customHeight="false" outlineLevel="0" collapsed="false">
      <c r="AQ3991" s="113" t="s">
        <v>12062</v>
      </c>
      <c r="AR3991" s="200" t="n">
        <v>427430</v>
      </c>
      <c r="AS3991" s="113" t="s">
        <v>12063</v>
      </c>
      <c r="AT3991" s="113" t="s">
        <v>353</v>
      </c>
      <c r="AU3991" s="200" t="n">
        <v>3163607</v>
      </c>
      <c r="AV3991" s="201" t="n">
        <v>0</v>
      </c>
      <c r="AW3991" s="113" t="s">
        <v>354</v>
      </c>
      <c r="AX3991" s="201" t="n">
        <v>131</v>
      </c>
      <c r="AY3991" s="113" t="s">
        <v>304</v>
      </c>
      <c r="BY3991" s="155" t="s">
        <v>10705</v>
      </c>
      <c r="BZ3991" s="155" t="n">
        <v>13</v>
      </c>
    </row>
    <row r="3992" customFormat="false" ht="11.25" hidden="false" customHeight="false" outlineLevel="0" collapsed="false">
      <c r="AQ3992" s="113" t="s">
        <v>12064</v>
      </c>
      <c r="AR3992" s="200" t="n">
        <v>461355</v>
      </c>
      <c r="AS3992" s="113" t="s">
        <v>12065</v>
      </c>
      <c r="AT3992" s="113" t="s">
        <v>838</v>
      </c>
      <c r="AU3992" s="200" t="n">
        <v>4318507</v>
      </c>
      <c r="AV3992" s="201" t="n">
        <v>0</v>
      </c>
      <c r="AW3992" s="113" t="s">
        <v>576</v>
      </c>
      <c r="AX3992" s="201" t="n">
        <v>71</v>
      </c>
      <c r="AY3992" s="113" t="s">
        <v>304</v>
      </c>
      <c r="BY3992" s="155" t="s">
        <v>10707</v>
      </c>
      <c r="BZ3992" s="155" t="n">
        <v>11</v>
      </c>
    </row>
    <row r="3993" customFormat="false" ht="11.25" hidden="false" customHeight="false" outlineLevel="0" collapsed="false">
      <c r="AQ3993" s="113" t="s">
        <v>12066</v>
      </c>
      <c r="AR3993" s="200" t="n">
        <v>461362</v>
      </c>
      <c r="AS3993" s="113" t="s">
        <v>12067</v>
      </c>
      <c r="AT3993" s="113" t="s">
        <v>838</v>
      </c>
      <c r="AU3993" s="200" t="n">
        <v>4318606</v>
      </c>
      <c r="AV3993" s="201" t="n">
        <v>0</v>
      </c>
      <c r="AW3993" s="113" t="s">
        <v>576</v>
      </c>
      <c r="AX3993" s="201" t="n">
        <v>71</v>
      </c>
      <c r="AY3993" s="113" t="s">
        <v>304</v>
      </c>
      <c r="BY3993" s="155" t="s">
        <v>10709</v>
      </c>
      <c r="BZ3993" s="155" t="n">
        <v>5</v>
      </c>
    </row>
    <row r="3994" customFormat="false" ht="11.25" hidden="false" customHeight="false" outlineLevel="0" collapsed="false">
      <c r="AQ3994" s="113" t="s">
        <v>12068</v>
      </c>
      <c r="AR3994" s="200" t="n">
        <v>37743</v>
      </c>
      <c r="AS3994" s="113" t="s">
        <v>12069</v>
      </c>
      <c r="AT3994" s="113" t="s">
        <v>540</v>
      </c>
      <c r="AU3994" s="200" t="n">
        <v>2210102</v>
      </c>
      <c r="AV3994" s="201" t="n">
        <v>70</v>
      </c>
      <c r="AW3994" s="113" t="s">
        <v>2866</v>
      </c>
      <c r="AX3994" s="201" t="n">
        <v>37</v>
      </c>
      <c r="AY3994" s="113" t="s">
        <v>478</v>
      </c>
      <c r="BY3994" s="155" t="s">
        <v>10713</v>
      </c>
      <c r="BZ3994" s="155" t="n">
        <v>4</v>
      </c>
    </row>
    <row r="3995" customFormat="false" ht="11.25" hidden="false" customHeight="false" outlineLevel="0" collapsed="false">
      <c r="AQ3995" s="113" t="s">
        <v>12070</v>
      </c>
      <c r="AR3995" s="200" t="n">
        <v>28769</v>
      </c>
      <c r="AS3995" s="113" t="s">
        <v>12071</v>
      </c>
      <c r="AT3995" s="113" t="s">
        <v>540</v>
      </c>
      <c r="AU3995" s="200" t="n">
        <v>2210201</v>
      </c>
      <c r="AV3995" s="201" t="n">
        <v>70</v>
      </c>
      <c r="AW3995" s="113" t="s">
        <v>1576</v>
      </c>
      <c r="AX3995" s="201" t="n">
        <v>86</v>
      </c>
      <c r="AY3995" s="113" t="s">
        <v>478</v>
      </c>
      <c r="BY3995" s="155" t="s">
        <v>10711</v>
      </c>
      <c r="BZ3995" s="155" t="n">
        <v>13</v>
      </c>
    </row>
    <row r="3996" customFormat="false" ht="11.25" hidden="false" customHeight="false" outlineLevel="0" collapsed="false">
      <c r="AQ3996" s="113" t="s">
        <v>12072</v>
      </c>
      <c r="AR3996" s="200" t="n">
        <v>433235</v>
      </c>
      <c r="AS3996" s="113" t="s">
        <v>12073</v>
      </c>
      <c r="AT3996" s="113" t="s">
        <v>561</v>
      </c>
      <c r="AU3996" s="200" t="n">
        <v>5107297</v>
      </c>
      <c r="AV3996" s="201" t="n">
        <v>0</v>
      </c>
      <c r="AW3996" s="113" t="s">
        <v>354</v>
      </c>
      <c r="AX3996" s="201" t="n">
        <v>131</v>
      </c>
      <c r="AY3996" s="113" t="s">
        <v>304</v>
      </c>
      <c r="BY3996" s="155" t="s">
        <v>10717</v>
      </c>
      <c r="BZ3996" s="155" t="n">
        <v>1</v>
      </c>
    </row>
    <row r="3997" customFormat="false" ht="11.25" hidden="false" customHeight="false" outlineLevel="0" collapsed="false">
      <c r="AQ3997" s="113" t="s">
        <v>12074</v>
      </c>
      <c r="AR3997" s="200" t="n">
        <v>433242</v>
      </c>
      <c r="AS3997" s="113" t="s">
        <v>12075</v>
      </c>
      <c r="AT3997" s="113" t="s">
        <v>561</v>
      </c>
      <c r="AU3997" s="200" t="n">
        <v>5107305</v>
      </c>
      <c r="AV3997" s="201" t="n">
        <v>0</v>
      </c>
      <c r="AW3997" s="113" t="s">
        <v>354</v>
      </c>
      <c r="AX3997" s="201" t="n">
        <v>131</v>
      </c>
      <c r="AY3997" s="113" t="s">
        <v>304</v>
      </c>
      <c r="BY3997" s="155" t="s">
        <v>10715</v>
      </c>
      <c r="BZ3997" s="155" t="n">
        <v>13</v>
      </c>
    </row>
    <row r="3998" customFormat="false" ht="11.25" hidden="false" customHeight="false" outlineLevel="0" collapsed="false">
      <c r="AQ3998" s="113" t="s">
        <v>12076</v>
      </c>
      <c r="AR3998" s="200" t="n">
        <v>14687</v>
      </c>
      <c r="AS3998" s="113" t="s">
        <v>12077</v>
      </c>
      <c r="AT3998" s="113" t="s">
        <v>341</v>
      </c>
      <c r="AU3998" s="200" t="n">
        <v>2514701</v>
      </c>
      <c r="AV3998" s="201" t="n">
        <v>55</v>
      </c>
      <c r="AW3998" s="113" t="s">
        <v>1123</v>
      </c>
      <c r="AX3998" s="201" t="n">
        <v>67</v>
      </c>
      <c r="AY3998" s="113" t="s">
        <v>478</v>
      </c>
      <c r="BY3998" s="155" t="s">
        <v>3130</v>
      </c>
      <c r="BZ3998" s="155" t="n">
        <v>13</v>
      </c>
    </row>
    <row r="3999" customFormat="false" ht="11.25" hidden="false" customHeight="false" outlineLevel="0" collapsed="false">
      <c r="AQ3999" s="113" t="s">
        <v>12078</v>
      </c>
      <c r="AR3999" s="200" t="n">
        <v>27629</v>
      </c>
      <c r="AS3999" s="113" t="s">
        <v>12079</v>
      </c>
      <c r="AT3999" s="113" t="s">
        <v>657</v>
      </c>
      <c r="AU3999" s="200" t="n">
        <v>2412401</v>
      </c>
      <c r="AV3999" s="201" t="n">
        <v>35</v>
      </c>
      <c r="AW3999" s="113" t="s">
        <v>1560</v>
      </c>
      <c r="AX3999" s="201" t="n">
        <v>101</v>
      </c>
      <c r="AY3999" s="113" t="s">
        <v>478</v>
      </c>
      <c r="BY3999" s="155" t="s">
        <v>10720</v>
      </c>
      <c r="BZ3999" s="155" t="n">
        <v>13</v>
      </c>
    </row>
    <row r="4000" customFormat="false" ht="11.25" hidden="false" customHeight="false" outlineLevel="0" collapsed="false">
      <c r="AQ4000" s="113" t="s">
        <v>12080</v>
      </c>
      <c r="AR4000" s="200" t="n">
        <v>506090</v>
      </c>
      <c r="AS4000" s="113" t="s">
        <v>12081</v>
      </c>
      <c r="AT4000" s="113" t="s">
        <v>838</v>
      </c>
      <c r="AU4000" s="200" t="n">
        <v>4318614</v>
      </c>
      <c r="AV4000" s="201" t="n">
        <v>0</v>
      </c>
      <c r="AW4000" s="113" t="s">
        <v>576</v>
      </c>
      <c r="AX4000" s="201" t="n">
        <v>71</v>
      </c>
      <c r="AY4000" s="113" t="s">
        <v>1377</v>
      </c>
      <c r="BY4000" s="155" t="s">
        <v>12082</v>
      </c>
      <c r="BZ4000" s="155" t="n">
        <v>1</v>
      </c>
    </row>
    <row r="4001" customFormat="false" ht="11.25" hidden="false" customHeight="false" outlineLevel="0" collapsed="false">
      <c r="AQ4001" s="113" t="s">
        <v>12083</v>
      </c>
      <c r="AR4001" s="200" t="n">
        <v>452687</v>
      </c>
      <c r="AS4001" s="113" t="s">
        <v>12084</v>
      </c>
      <c r="AT4001" s="113" t="s">
        <v>819</v>
      </c>
      <c r="AU4001" s="200" t="n">
        <v>3305158</v>
      </c>
      <c r="AV4001" s="201" t="n">
        <v>0</v>
      </c>
      <c r="AW4001" s="113" t="s">
        <v>1000</v>
      </c>
      <c r="AX4001" s="201" t="n">
        <v>64</v>
      </c>
      <c r="AY4001" s="113" t="s">
        <v>304</v>
      </c>
      <c r="BY4001" s="155" t="s">
        <v>10722</v>
      </c>
      <c r="BZ4001" s="155" t="n">
        <v>13</v>
      </c>
    </row>
    <row r="4002" customFormat="false" ht="11.25" hidden="false" customHeight="false" outlineLevel="0" collapsed="false">
      <c r="AQ4002" s="113" t="s">
        <v>12085</v>
      </c>
      <c r="AR4002" s="200" t="n">
        <v>433259</v>
      </c>
      <c r="AS4002" s="113" t="s">
        <v>12086</v>
      </c>
      <c r="AT4002" s="113" t="s">
        <v>561</v>
      </c>
      <c r="AU4002" s="200" t="n">
        <v>5107354</v>
      </c>
      <c r="AV4002" s="201" t="n">
        <v>0</v>
      </c>
      <c r="AW4002" s="113" t="s">
        <v>354</v>
      </c>
      <c r="AX4002" s="201" t="n">
        <v>131</v>
      </c>
      <c r="AY4002" s="113" t="s">
        <v>304</v>
      </c>
      <c r="BY4002" s="155" t="s">
        <v>10725</v>
      </c>
      <c r="BZ4002" s="155" t="n">
        <v>13</v>
      </c>
    </row>
    <row r="4003" customFormat="false" ht="11.25" hidden="false" customHeight="false" outlineLevel="0" collapsed="false">
      <c r="AQ4003" s="113" t="s">
        <v>12087</v>
      </c>
      <c r="AR4003" s="200" t="n">
        <v>461379</v>
      </c>
      <c r="AS4003" s="113" t="s">
        <v>12088</v>
      </c>
      <c r="AT4003" s="113" t="s">
        <v>838</v>
      </c>
      <c r="AU4003" s="200" t="n">
        <v>4318622</v>
      </c>
      <c r="AV4003" s="201" t="n">
        <v>0</v>
      </c>
      <c r="AW4003" s="113" t="s">
        <v>576</v>
      </c>
      <c r="AX4003" s="201" t="n">
        <v>71</v>
      </c>
      <c r="AY4003" s="113" t="s">
        <v>304</v>
      </c>
      <c r="BY4003" s="155" t="s">
        <v>12089</v>
      </c>
      <c r="BZ4003" s="155" t="n">
        <v>1</v>
      </c>
    </row>
    <row r="4004" customFormat="false" ht="11.25" hidden="false" customHeight="false" outlineLevel="0" collapsed="false">
      <c r="AQ4004" s="113" t="s">
        <v>12090</v>
      </c>
      <c r="AR4004" s="200" t="n">
        <v>56913</v>
      </c>
      <c r="AS4004" s="113" t="s">
        <v>12091</v>
      </c>
      <c r="AT4004" s="113" t="s">
        <v>432</v>
      </c>
      <c r="AU4004" s="200" t="n">
        <v>2111250</v>
      </c>
      <c r="AV4004" s="201" t="n">
        <v>70</v>
      </c>
      <c r="AW4004" s="113" t="s">
        <v>3137</v>
      </c>
      <c r="AX4004" s="201" t="n">
        <v>102</v>
      </c>
      <c r="AY4004" s="113" t="s">
        <v>304</v>
      </c>
      <c r="BY4004" s="155" t="s">
        <v>10727</v>
      </c>
      <c r="BZ4004" s="155" t="n">
        <v>13</v>
      </c>
    </row>
    <row r="4005" customFormat="false" ht="11.25" hidden="false" customHeight="false" outlineLevel="0" collapsed="false">
      <c r="AQ4005" s="113" t="s">
        <v>12092</v>
      </c>
      <c r="AR4005" s="200" t="n">
        <v>32360</v>
      </c>
      <c r="AS4005" s="113" t="s">
        <v>12093</v>
      </c>
      <c r="AT4005" s="113" t="s">
        <v>341</v>
      </c>
      <c r="AU4005" s="200" t="n">
        <v>2514800</v>
      </c>
      <c r="AV4005" s="201" t="n">
        <v>55</v>
      </c>
      <c r="AW4005" s="113" t="s">
        <v>2432</v>
      </c>
      <c r="AX4005" s="201" t="n">
        <v>141</v>
      </c>
      <c r="AY4005" s="113" t="s">
        <v>478</v>
      </c>
      <c r="BY4005" s="155" t="s">
        <v>10671</v>
      </c>
      <c r="BZ4005" s="155" t="n">
        <v>8</v>
      </c>
    </row>
    <row r="4006" customFormat="false" ht="11.25" hidden="false" customHeight="false" outlineLevel="0" collapsed="false">
      <c r="AQ4006" s="113" t="s">
        <v>12094</v>
      </c>
      <c r="AR4006" s="200" t="n">
        <v>448574</v>
      </c>
      <c r="AS4006" s="113" t="s">
        <v>12095</v>
      </c>
      <c r="AT4006" s="113" t="s">
        <v>575</v>
      </c>
      <c r="AU4006" s="200" t="n">
        <v>4125506</v>
      </c>
      <c r="AV4006" s="201" t="n">
        <v>0</v>
      </c>
      <c r="AW4006" s="113" t="s">
        <v>576</v>
      </c>
      <c r="AX4006" s="201" t="n">
        <v>71</v>
      </c>
      <c r="AY4006" s="113" t="s">
        <v>304</v>
      </c>
      <c r="BY4006" s="155" t="s">
        <v>10730</v>
      </c>
      <c r="BZ4006" s="155" t="n">
        <v>5</v>
      </c>
    </row>
    <row r="4007" customFormat="false" ht="11.25" hidden="false" customHeight="false" outlineLevel="0" collapsed="false">
      <c r="AQ4007" s="113" t="s">
        <v>12096</v>
      </c>
      <c r="AR4007" s="200" t="n">
        <v>433266</v>
      </c>
      <c r="AS4007" s="113" t="s">
        <v>12097</v>
      </c>
      <c r="AT4007" s="113" t="s">
        <v>561</v>
      </c>
      <c r="AU4007" s="200" t="n">
        <v>5107107</v>
      </c>
      <c r="AV4007" s="201" t="n">
        <v>0</v>
      </c>
      <c r="AW4007" s="113" t="s">
        <v>354</v>
      </c>
      <c r="AX4007" s="201" t="n">
        <v>131</v>
      </c>
      <c r="AY4007" s="113" t="s">
        <v>304</v>
      </c>
      <c r="BY4007" s="155" t="s">
        <v>10732</v>
      </c>
      <c r="BZ4007" s="155" t="n">
        <v>13</v>
      </c>
    </row>
    <row r="4008" customFormat="false" ht="11.25" hidden="false" customHeight="false" outlineLevel="0" collapsed="false">
      <c r="AQ4008" s="113" t="s">
        <v>12098</v>
      </c>
      <c r="AR4008" s="200" t="n">
        <v>48598</v>
      </c>
      <c r="AS4008" s="113" t="s">
        <v>12099</v>
      </c>
      <c r="AT4008" s="113" t="s">
        <v>341</v>
      </c>
      <c r="AU4008" s="200" t="n">
        <v>2514453</v>
      </c>
      <c r="AV4008" s="201" t="n">
        <v>30</v>
      </c>
      <c r="AW4008" s="113" t="s">
        <v>3424</v>
      </c>
      <c r="AX4008" s="201" t="n">
        <v>172</v>
      </c>
      <c r="AY4008" s="113" t="s">
        <v>478</v>
      </c>
      <c r="BY4008" s="155" t="s">
        <v>10734</v>
      </c>
      <c r="BZ4008" s="155" t="n">
        <v>3</v>
      </c>
    </row>
    <row r="4009" customFormat="false" ht="11.25" hidden="false" customHeight="false" outlineLevel="0" collapsed="false">
      <c r="AQ4009" s="113" t="s">
        <v>12100</v>
      </c>
      <c r="AR4009" s="200" t="n">
        <v>11068</v>
      </c>
      <c r="AS4009" s="113" t="s">
        <v>12101</v>
      </c>
      <c r="AT4009" s="113" t="s">
        <v>540</v>
      </c>
      <c r="AU4009" s="200" t="n">
        <v>2210300</v>
      </c>
      <c r="AV4009" s="201" t="n">
        <v>70</v>
      </c>
      <c r="AW4009" s="113" t="s">
        <v>1495</v>
      </c>
      <c r="AX4009" s="201" t="n">
        <v>10</v>
      </c>
      <c r="AY4009" s="113" t="s">
        <v>478</v>
      </c>
      <c r="BY4009" s="155" t="s">
        <v>12102</v>
      </c>
      <c r="BZ4009" s="155" t="n">
        <v>13</v>
      </c>
    </row>
    <row r="4010" customFormat="false" ht="11.25" hidden="false" customHeight="false" outlineLevel="0" collapsed="false">
      <c r="AQ4010" s="113" t="s">
        <v>12103</v>
      </c>
      <c r="AR4010" s="200" t="n">
        <v>5263</v>
      </c>
      <c r="AS4010" s="113" t="s">
        <v>12104</v>
      </c>
      <c r="AT4010" s="113" t="s">
        <v>838</v>
      </c>
      <c r="AU4010" s="200" t="n">
        <v>4318705</v>
      </c>
      <c r="AV4010" s="201" t="n">
        <v>0</v>
      </c>
      <c r="AW4010" s="113" t="s">
        <v>576</v>
      </c>
      <c r="AX4010" s="201" t="n">
        <v>71</v>
      </c>
      <c r="AY4010" s="113" t="s">
        <v>304</v>
      </c>
      <c r="BY4010" s="155" t="s">
        <v>10736</v>
      </c>
      <c r="BZ4010" s="155" t="n">
        <v>13</v>
      </c>
    </row>
    <row r="4011" customFormat="false" ht="11.25" hidden="false" customHeight="false" outlineLevel="0" collapsed="false">
      <c r="AQ4011" s="113" t="s">
        <v>12105</v>
      </c>
      <c r="AR4011" s="200" t="n">
        <v>427492</v>
      </c>
      <c r="AS4011" s="113" t="s">
        <v>12106</v>
      </c>
      <c r="AT4011" s="113" t="s">
        <v>353</v>
      </c>
      <c r="AU4011" s="200" t="n">
        <v>3163706</v>
      </c>
      <c r="AV4011" s="201" t="n">
        <v>0</v>
      </c>
      <c r="AW4011" s="113" t="s">
        <v>354</v>
      </c>
      <c r="AX4011" s="201" t="n">
        <v>131</v>
      </c>
      <c r="AY4011" s="113" t="s">
        <v>304</v>
      </c>
      <c r="BY4011" s="155" t="s">
        <v>12107</v>
      </c>
      <c r="BZ4011" s="155" t="n">
        <v>13</v>
      </c>
    </row>
    <row r="4012" customFormat="false" ht="11.25" hidden="false" customHeight="false" outlineLevel="0" collapsed="false">
      <c r="AQ4012" s="113" t="s">
        <v>3371</v>
      </c>
      <c r="AR4012" s="200" t="n">
        <v>1597</v>
      </c>
      <c r="AS4012" s="113" t="s">
        <v>3372</v>
      </c>
      <c r="AT4012" s="113" t="s">
        <v>466</v>
      </c>
      <c r="AU4012" s="200" t="n">
        <v>2613701</v>
      </c>
      <c r="AV4012" s="201" t="n">
        <v>7</v>
      </c>
      <c r="AW4012" s="113" t="s">
        <v>3371</v>
      </c>
      <c r="AX4012" s="201" t="n">
        <v>271</v>
      </c>
      <c r="AY4012" s="113" t="s">
        <v>304</v>
      </c>
      <c r="BY4012" s="155" t="s">
        <v>10739</v>
      </c>
      <c r="BZ4012" s="155" t="n">
        <v>3</v>
      </c>
    </row>
    <row r="4013" customFormat="false" ht="11.25" hidden="false" customHeight="false" outlineLevel="0" collapsed="false">
      <c r="AQ4013" s="113" t="s">
        <v>12108</v>
      </c>
      <c r="AR4013" s="200" t="n">
        <v>466563</v>
      </c>
      <c r="AS4013" s="113" t="s">
        <v>12109</v>
      </c>
      <c r="AT4013" s="113" t="s">
        <v>608</v>
      </c>
      <c r="AU4013" s="200" t="n">
        <v>4216909</v>
      </c>
      <c r="AV4013" s="201" t="n">
        <v>0</v>
      </c>
      <c r="AW4013" s="113" t="s">
        <v>576</v>
      </c>
      <c r="AX4013" s="201" t="n">
        <v>71</v>
      </c>
      <c r="AY4013" s="113" t="s">
        <v>304</v>
      </c>
      <c r="BY4013" s="155" t="s">
        <v>10741</v>
      </c>
      <c r="BZ4013" s="155" t="n">
        <v>13</v>
      </c>
    </row>
    <row r="4014" customFormat="false" ht="11.25" hidden="false" customHeight="false" outlineLevel="0" collapsed="false">
      <c r="AQ4014" s="113" t="s">
        <v>12110</v>
      </c>
      <c r="AR4014" s="200" t="n">
        <v>49951</v>
      </c>
      <c r="AS4014" s="113" t="s">
        <v>12111</v>
      </c>
      <c r="AT4014" s="113" t="s">
        <v>540</v>
      </c>
      <c r="AU4014" s="200" t="n">
        <v>2210359</v>
      </c>
      <c r="AV4014" s="201" t="n">
        <v>70</v>
      </c>
      <c r="AW4014" s="113" t="s">
        <v>2753</v>
      </c>
      <c r="AX4014" s="201" t="n">
        <v>49</v>
      </c>
      <c r="AY4014" s="113" t="s">
        <v>478</v>
      </c>
      <c r="BY4014" s="155" t="s">
        <v>10743</v>
      </c>
      <c r="BZ4014" s="155" t="n">
        <v>13</v>
      </c>
    </row>
    <row r="4015" customFormat="false" ht="11.25" hidden="false" customHeight="false" outlineLevel="0" collapsed="false">
      <c r="AQ4015" s="113" t="s">
        <v>12112</v>
      </c>
      <c r="AR4015" s="200" t="n">
        <v>461403</v>
      </c>
      <c r="AS4015" s="113" t="s">
        <v>12113</v>
      </c>
      <c r="AT4015" s="113" t="s">
        <v>838</v>
      </c>
      <c r="AU4015" s="200" t="n">
        <v>4318804</v>
      </c>
      <c r="AV4015" s="201" t="n">
        <v>0</v>
      </c>
      <c r="AW4015" s="113" t="s">
        <v>576</v>
      </c>
      <c r="AX4015" s="201" t="n">
        <v>71</v>
      </c>
      <c r="AY4015" s="113" t="s">
        <v>304</v>
      </c>
      <c r="BY4015" s="155" t="s">
        <v>10745</v>
      </c>
      <c r="BZ4015" s="155" t="n">
        <v>13</v>
      </c>
    </row>
    <row r="4016" customFormat="false" ht="11.25" hidden="false" customHeight="false" outlineLevel="0" collapsed="false">
      <c r="AQ4016" s="113" t="s">
        <v>12114</v>
      </c>
      <c r="AR4016" s="200" t="n">
        <v>466570</v>
      </c>
      <c r="AS4016" s="113" t="s">
        <v>12115</v>
      </c>
      <c r="AT4016" s="113" t="s">
        <v>608</v>
      </c>
      <c r="AU4016" s="200" t="n">
        <v>4217006</v>
      </c>
      <c r="AV4016" s="201" t="n">
        <v>0</v>
      </c>
      <c r="AW4016" s="113" t="s">
        <v>576</v>
      </c>
      <c r="AX4016" s="201" t="n">
        <v>71</v>
      </c>
      <c r="AY4016" s="113" t="s">
        <v>304</v>
      </c>
      <c r="BY4016" s="155" t="s">
        <v>10747</v>
      </c>
      <c r="BZ4016" s="155" t="n">
        <v>13</v>
      </c>
    </row>
    <row r="4017" customFormat="false" ht="11.25" hidden="false" customHeight="false" outlineLevel="0" collapsed="false">
      <c r="AQ4017" s="113" t="s">
        <v>12116</v>
      </c>
      <c r="AR4017" s="200" t="n">
        <v>37406</v>
      </c>
      <c r="AS4017" s="113" t="s">
        <v>3382</v>
      </c>
      <c r="AT4017" s="113" t="s">
        <v>432</v>
      </c>
      <c r="AU4017" s="200" t="n">
        <v>2111300</v>
      </c>
      <c r="AV4017" s="201" t="n">
        <v>15</v>
      </c>
      <c r="AW4017" s="113" t="s">
        <v>1607</v>
      </c>
      <c r="AX4017" s="201" t="n">
        <v>59</v>
      </c>
      <c r="AY4017" s="113" t="s">
        <v>304</v>
      </c>
      <c r="BY4017" s="155" t="s">
        <v>10749</v>
      </c>
      <c r="BZ4017" s="155" t="n">
        <v>5</v>
      </c>
    </row>
    <row r="4018" customFormat="false" ht="11.25" hidden="false" customHeight="false" outlineLevel="0" collapsed="false">
      <c r="AQ4018" s="113" t="s">
        <v>12116</v>
      </c>
      <c r="AR4018" s="200" t="n">
        <v>37406</v>
      </c>
      <c r="AS4018" s="113" t="s">
        <v>3382</v>
      </c>
      <c r="AT4018" s="113" t="s">
        <v>432</v>
      </c>
      <c r="AU4018" s="200" t="n">
        <v>2111300</v>
      </c>
      <c r="AV4018" s="201" t="n">
        <v>15</v>
      </c>
      <c r="AW4018" s="113" t="s">
        <v>3847</v>
      </c>
      <c r="AX4018" s="201" t="n">
        <v>193</v>
      </c>
      <c r="AY4018" s="113" t="s">
        <v>304</v>
      </c>
      <c r="BY4018" s="155" t="s">
        <v>12117</v>
      </c>
      <c r="BZ4018" s="155" t="n">
        <v>13</v>
      </c>
    </row>
    <row r="4019" customFormat="false" ht="11.25" hidden="false" customHeight="false" outlineLevel="0" collapsed="false">
      <c r="AQ4019" s="113" t="s">
        <v>12116</v>
      </c>
      <c r="AR4019" s="200" t="n">
        <v>37406</v>
      </c>
      <c r="AS4019" s="113" t="s">
        <v>3382</v>
      </c>
      <c r="AT4019" s="113" t="s">
        <v>432</v>
      </c>
      <c r="AU4019" s="200" t="n">
        <v>2111300</v>
      </c>
      <c r="AV4019" s="201" t="n">
        <v>15</v>
      </c>
      <c r="AW4019" s="113" t="s">
        <v>3396</v>
      </c>
      <c r="AX4019" s="201" t="n">
        <v>240</v>
      </c>
      <c r="AY4019" s="113" t="s">
        <v>304</v>
      </c>
      <c r="BY4019" s="155" t="s">
        <v>12118</v>
      </c>
      <c r="BZ4019" s="155" t="n">
        <v>1</v>
      </c>
    </row>
    <row r="4020" customFormat="false" ht="11.25" hidden="false" customHeight="false" outlineLevel="0" collapsed="false">
      <c r="AQ4020" s="113" t="s">
        <v>12119</v>
      </c>
      <c r="AR4020" s="200" t="n">
        <v>415370</v>
      </c>
      <c r="AS4020" s="113" t="s">
        <v>12120</v>
      </c>
      <c r="AT4020" s="113" t="s">
        <v>302</v>
      </c>
      <c r="AU4020" s="200" t="n">
        <v>5220108</v>
      </c>
      <c r="AV4020" s="201" t="n">
        <v>0</v>
      </c>
      <c r="AW4020" s="113" t="s">
        <v>303</v>
      </c>
      <c r="AX4020" s="201" t="n">
        <v>136</v>
      </c>
      <c r="AY4020" s="113" t="s">
        <v>304</v>
      </c>
      <c r="BY4020" s="155" t="s">
        <v>10754</v>
      </c>
      <c r="BZ4020" s="155" t="n">
        <v>13</v>
      </c>
    </row>
    <row r="4021" customFormat="false" ht="11.25" hidden="false" customHeight="false" outlineLevel="0" collapsed="false">
      <c r="AQ4021" s="113" t="s">
        <v>12121</v>
      </c>
      <c r="AR4021" s="200" t="n">
        <v>23128</v>
      </c>
      <c r="AS4021" s="113" t="s">
        <v>12122</v>
      </c>
      <c r="AT4021" s="113" t="s">
        <v>393</v>
      </c>
      <c r="AU4021" s="200" t="n">
        <v>2312601</v>
      </c>
      <c r="AV4021" s="201" t="n">
        <v>50</v>
      </c>
      <c r="AW4021" s="113" t="s">
        <v>2342</v>
      </c>
      <c r="AX4021" s="201" t="n">
        <v>119</v>
      </c>
      <c r="AY4021" s="113" t="s">
        <v>478</v>
      </c>
      <c r="BY4021" s="155" t="s">
        <v>10752</v>
      </c>
      <c r="BZ4021" s="155" t="n">
        <v>13</v>
      </c>
    </row>
    <row r="4022" customFormat="false" ht="11.25" hidden="false" customHeight="false" outlineLevel="0" collapsed="false">
      <c r="AQ4022" s="113" t="s">
        <v>12123</v>
      </c>
      <c r="AR4022" s="200" t="n">
        <v>415387</v>
      </c>
      <c r="AS4022" s="113" t="s">
        <v>12124</v>
      </c>
      <c r="AT4022" s="113" t="s">
        <v>302</v>
      </c>
      <c r="AU4022" s="200" t="n">
        <v>5220157</v>
      </c>
      <c r="AV4022" s="201" t="n">
        <v>0</v>
      </c>
      <c r="AW4022" s="113" t="s">
        <v>303</v>
      </c>
      <c r="AX4022" s="201" t="n">
        <v>136</v>
      </c>
      <c r="AY4022" s="113" t="s">
        <v>304</v>
      </c>
      <c r="BY4022" s="155" t="s">
        <v>12125</v>
      </c>
      <c r="BZ4022" s="155" t="n">
        <v>5</v>
      </c>
    </row>
    <row r="4023" customFormat="false" ht="11.25" hidden="false" customHeight="false" outlineLevel="0" collapsed="false">
      <c r="AQ4023" s="113" t="s">
        <v>12126</v>
      </c>
      <c r="AR4023" s="200" t="n">
        <v>47197</v>
      </c>
      <c r="AS4023" s="113" t="s">
        <v>12127</v>
      </c>
      <c r="AT4023" s="113" t="s">
        <v>540</v>
      </c>
      <c r="AU4023" s="200" t="n">
        <v>2210375</v>
      </c>
      <c r="AV4023" s="201" t="n">
        <v>70</v>
      </c>
      <c r="AW4023" s="113" t="s">
        <v>1576</v>
      </c>
      <c r="AX4023" s="201" t="n">
        <v>86</v>
      </c>
      <c r="AY4023" s="113" t="s">
        <v>478</v>
      </c>
      <c r="BY4023" s="155" t="s">
        <v>10756</v>
      </c>
      <c r="BZ4023" s="155" t="n">
        <v>13</v>
      </c>
    </row>
    <row r="4024" customFormat="false" ht="11.25" hidden="false" customHeight="false" outlineLevel="0" collapsed="false">
      <c r="AQ4024" s="113" t="s">
        <v>12128</v>
      </c>
      <c r="AR4024" s="200" t="n">
        <v>7326</v>
      </c>
      <c r="AS4024" s="113" t="s">
        <v>12129</v>
      </c>
      <c r="AT4024" s="113" t="s">
        <v>346</v>
      </c>
      <c r="AU4024" s="200" t="n">
        <v>2708501</v>
      </c>
      <c r="AV4024" s="201" t="n">
        <v>16</v>
      </c>
      <c r="AW4024" s="113" t="s">
        <v>2617</v>
      </c>
      <c r="AX4024" s="201" t="n">
        <v>190</v>
      </c>
      <c r="AY4024" s="113" t="s">
        <v>304</v>
      </c>
      <c r="BY4024" s="155" t="s">
        <v>10758</v>
      </c>
      <c r="BZ4024" s="155" t="n">
        <v>13</v>
      </c>
    </row>
    <row r="4025" customFormat="false" ht="11.25" hidden="false" customHeight="false" outlineLevel="0" collapsed="false">
      <c r="AQ4025" s="113" t="s">
        <v>12130</v>
      </c>
      <c r="AR4025" s="200" t="n">
        <v>2194</v>
      </c>
      <c r="AS4025" s="113" t="s">
        <v>12131</v>
      </c>
      <c r="AT4025" s="113" t="s">
        <v>432</v>
      </c>
      <c r="AU4025" s="200" t="n">
        <v>2111409</v>
      </c>
      <c r="AV4025" s="201" t="n">
        <v>60</v>
      </c>
      <c r="AW4025" s="113" t="s">
        <v>1288</v>
      </c>
      <c r="AX4025" s="201" t="n">
        <v>106</v>
      </c>
      <c r="AY4025" s="113" t="s">
        <v>304</v>
      </c>
      <c r="BY4025" s="155" t="s">
        <v>12132</v>
      </c>
      <c r="BZ4025" s="155" t="n">
        <v>13</v>
      </c>
    </row>
    <row r="4026" customFormat="false" ht="11.25" hidden="false" customHeight="false" outlineLevel="0" collapsed="false">
      <c r="AQ4026" s="113" t="s">
        <v>12133</v>
      </c>
      <c r="AR4026" s="200" t="n">
        <v>461434</v>
      </c>
      <c r="AS4026" s="113" t="s">
        <v>12134</v>
      </c>
      <c r="AT4026" s="113" t="s">
        <v>838</v>
      </c>
      <c r="AU4026" s="200" t="n">
        <v>4318903</v>
      </c>
      <c r="AV4026" s="201" t="n">
        <v>0</v>
      </c>
      <c r="AW4026" s="113" t="s">
        <v>576</v>
      </c>
      <c r="AX4026" s="201" t="n">
        <v>71</v>
      </c>
      <c r="AY4026" s="113" t="s">
        <v>304</v>
      </c>
      <c r="BY4026" s="155" t="s">
        <v>10761</v>
      </c>
      <c r="BZ4026" s="155" t="n">
        <v>5</v>
      </c>
    </row>
    <row r="4027" customFormat="false" ht="11.25" hidden="false" customHeight="false" outlineLevel="0" collapsed="false">
      <c r="AQ4027" s="113" t="s">
        <v>12135</v>
      </c>
      <c r="AR4027" s="200" t="n">
        <v>19022</v>
      </c>
      <c r="AS4027" s="113" t="s">
        <v>12136</v>
      </c>
      <c r="AT4027" s="113" t="s">
        <v>341</v>
      </c>
      <c r="AU4027" s="200" t="n">
        <v>2514909</v>
      </c>
      <c r="AV4027" s="201" t="n">
        <v>55</v>
      </c>
      <c r="AW4027" s="113" t="s">
        <v>1123</v>
      </c>
      <c r="AX4027" s="201" t="n">
        <v>67</v>
      </c>
      <c r="AY4027" s="113" t="s">
        <v>478</v>
      </c>
      <c r="BY4027" s="155" t="s">
        <v>12137</v>
      </c>
      <c r="BZ4027" s="155" t="n">
        <v>1</v>
      </c>
    </row>
    <row r="4028" customFormat="false" ht="11.25" hidden="false" customHeight="false" outlineLevel="0" collapsed="false">
      <c r="AQ4028" s="113" t="s">
        <v>12138</v>
      </c>
      <c r="AR4028" s="200" t="n">
        <v>505790</v>
      </c>
      <c r="AS4028" s="113" t="s">
        <v>12139</v>
      </c>
      <c r="AT4028" s="113" t="s">
        <v>575</v>
      </c>
      <c r="AU4028" s="200" t="n">
        <v>4125555</v>
      </c>
      <c r="AV4028" s="201" t="n">
        <v>0</v>
      </c>
      <c r="AW4028" s="113" t="s">
        <v>576</v>
      </c>
      <c r="AX4028" s="201" t="n">
        <v>71</v>
      </c>
      <c r="AY4028" s="113" t="s">
        <v>1377</v>
      </c>
      <c r="BY4028" s="155" t="s">
        <v>10763</v>
      </c>
      <c r="BZ4028" s="155" t="n">
        <v>13</v>
      </c>
    </row>
    <row r="4029" customFormat="false" ht="11.25" hidden="false" customHeight="false" outlineLevel="0" collapsed="false">
      <c r="AQ4029" s="113" t="s">
        <v>12140</v>
      </c>
      <c r="AR4029" s="200" t="n">
        <v>461458</v>
      </c>
      <c r="AS4029" s="113" t="s">
        <v>12141</v>
      </c>
      <c r="AT4029" s="113" t="s">
        <v>838</v>
      </c>
      <c r="AU4029" s="200" t="n">
        <v>4319000</v>
      </c>
      <c r="AV4029" s="201" t="n">
        <v>0</v>
      </c>
      <c r="AW4029" s="113" t="s">
        <v>576</v>
      </c>
      <c r="AX4029" s="201" t="n">
        <v>71</v>
      </c>
      <c r="AY4029" s="113" t="s">
        <v>304</v>
      </c>
      <c r="BY4029" s="155" t="s">
        <v>10768</v>
      </c>
      <c r="BZ4029" s="155" t="n">
        <v>3</v>
      </c>
    </row>
    <row r="4030" customFormat="false" ht="11.25" hidden="false" customHeight="false" outlineLevel="0" collapsed="false">
      <c r="AQ4030" s="113" t="s">
        <v>12142</v>
      </c>
      <c r="AR4030" s="200" t="n">
        <v>461472</v>
      </c>
      <c r="AS4030" s="113" t="s">
        <v>12143</v>
      </c>
      <c r="AT4030" s="113" t="s">
        <v>838</v>
      </c>
      <c r="AU4030" s="200" t="n">
        <v>4319109</v>
      </c>
      <c r="AV4030" s="201" t="n">
        <v>0</v>
      </c>
      <c r="AW4030" s="113" t="s">
        <v>576</v>
      </c>
      <c r="AX4030" s="201" t="n">
        <v>71</v>
      </c>
      <c r="AY4030" s="113" t="s">
        <v>304</v>
      </c>
      <c r="BY4030" s="155" t="s">
        <v>10767</v>
      </c>
      <c r="BZ4030" s="155" t="n">
        <v>10</v>
      </c>
    </row>
    <row r="4031" customFormat="false" ht="11.25" hidden="false" customHeight="false" outlineLevel="0" collapsed="false">
      <c r="AQ4031" s="113" t="s">
        <v>12144</v>
      </c>
      <c r="AR4031" s="200" t="n">
        <v>466587</v>
      </c>
      <c r="AS4031" s="113" t="s">
        <v>12143</v>
      </c>
      <c r="AT4031" s="113" t="s">
        <v>608</v>
      </c>
      <c r="AU4031" s="200" t="n">
        <v>4217105</v>
      </c>
      <c r="AV4031" s="201" t="n">
        <v>0</v>
      </c>
      <c r="AW4031" s="113" t="s">
        <v>576</v>
      </c>
      <c r="AX4031" s="201" t="n">
        <v>71</v>
      </c>
      <c r="AY4031" s="113" t="s">
        <v>304</v>
      </c>
      <c r="BY4031" s="155" t="s">
        <v>10765</v>
      </c>
      <c r="BZ4031" s="155" t="n">
        <v>3</v>
      </c>
    </row>
    <row r="4032" customFormat="false" ht="11.25" hidden="false" customHeight="false" outlineLevel="0" collapsed="false">
      <c r="AQ4032" s="113" t="s">
        <v>12145</v>
      </c>
      <c r="AR4032" s="200" t="n">
        <v>461489</v>
      </c>
      <c r="AS4032" s="113" t="s">
        <v>12146</v>
      </c>
      <c r="AT4032" s="113" t="s">
        <v>838</v>
      </c>
      <c r="AU4032" s="200" t="n">
        <v>4319125</v>
      </c>
      <c r="AV4032" s="201" t="n">
        <v>0</v>
      </c>
      <c r="AW4032" s="113" t="s">
        <v>576</v>
      </c>
      <c r="AX4032" s="201" t="n">
        <v>71</v>
      </c>
      <c r="AY4032" s="113" t="s">
        <v>304</v>
      </c>
      <c r="BY4032" s="155" t="s">
        <v>12147</v>
      </c>
      <c r="BZ4032" s="155" t="n">
        <v>5</v>
      </c>
    </row>
    <row r="4033" customFormat="false" ht="11.25" hidden="false" customHeight="false" outlineLevel="0" collapsed="false">
      <c r="AQ4033" s="113" t="s">
        <v>3403</v>
      </c>
      <c r="AR4033" s="200" t="n">
        <v>33527</v>
      </c>
      <c r="AS4033" s="113" t="s">
        <v>3404</v>
      </c>
      <c r="AT4033" s="113" t="s">
        <v>602</v>
      </c>
      <c r="AU4033" s="200" t="n">
        <v>3204906</v>
      </c>
      <c r="AV4033" s="201" t="n">
        <v>20</v>
      </c>
      <c r="AW4033" s="113" t="s">
        <v>3403</v>
      </c>
      <c r="AX4033" s="201" t="n">
        <v>220</v>
      </c>
      <c r="AY4033" s="113" t="s">
        <v>304</v>
      </c>
      <c r="BY4033" s="155" t="s">
        <v>10770</v>
      </c>
      <c r="BZ4033" s="155" t="n">
        <v>10</v>
      </c>
    </row>
    <row r="4034" customFormat="false" ht="11.25" hidden="false" customHeight="false" outlineLevel="0" collapsed="false">
      <c r="AQ4034" s="113" t="s">
        <v>12148</v>
      </c>
      <c r="AR4034" s="200" t="n">
        <v>10887</v>
      </c>
      <c r="AS4034" s="113" t="s">
        <v>12149</v>
      </c>
      <c r="AT4034" s="113" t="s">
        <v>432</v>
      </c>
      <c r="AU4034" s="200" t="n">
        <v>2111508</v>
      </c>
      <c r="AV4034" s="201" t="n">
        <v>55</v>
      </c>
      <c r="AW4034" s="113" t="s">
        <v>1288</v>
      </c>
      <c r="AX4034" s="201" t="n">
        <v>106</v>
      </c>
      <c r="AY4034" s="113" t="s">
        <v>304</v>
      </c>
      <c r="BY4034" s="155" t="s">
        <v>10773</v>
      </c>
      <c r="BZ4034" s="155" t="n">
        <v>5</v>
      </c>
    </row>
    <row r="4035" customFormat="false" ht="11.25" hidden="false" customHeight="false" outlineLevel="0" collapsed="false">
      <c r="AQ4035" s="113" t="s">
        <v>12150</v>
      </c>
      <c r="AR4035" s="200" t="n">
        <v>448749</v>
      </c>
      <c r="AS4035" s="113" t="s">
        <v>12151</v>
      </c>
      <c r="AT4035" s="113" t="s">
        <v>575</v>
      </c>
      <c r="AU4035" s="200" t="n">
        <v>4125605</v>
      </c>
      <c r="AV4035" s="201" t="n">
        <v>0</v>
      </c>
      <c r="AW4035" s="113" t="s">
        <v>576</v>
      </c>
      <c r="AX4035" s="201" t="n">
        <v>71</v>
      </c>
      <c r="AY4035" s="113" t="s">
        <v>304</v>
      </c>
      <c r="BY4035" s="155" t="s">
        <v>12152</v>
      </c>
      <c r="BZ4035" s="155" t="n">
        <v>10</v>
      </c>
    </row>
    <row r="4036" customFormat="false" ht="11.25" hidden="false" customHeight="false" outlineLevel="0" collapsed="false">
      <c r="AQ4036" s="113" t="s">
        <v>12153</v>
      </c>
      <c r="AR4036" s="200" t="n">
        <v>6994</v>
      </c>
      <c r="AS4036" s="113" t="s">
        <v>12154</v>
      </c>
      <c r="AT4036" s="113" t="s">
        <v>657</v>
      </c>
      <c r="AU4036" s="200" t="n">
        <v>2412500</v>
      </c>
      <c r="AV4036" s="201" t="n">
        <v>45</v>
      </c>
      <c r="AW4036" s="113" t="s">
        <v>1269</v>
      </c>
      <c r="AX4036" s="201" t="n">
        <v>39</v>
      </c>
      <c r="AY4036" s="113" t="s">
        <v>478</v>
      </c>
      <c r="BY4036" s="155" t="s">
        <v>10775</v>
      </c>
      <c r="BZ4036" s="155" t="n">
        <v>13</v>
      </c>
    </row>
    <row r="4037" customFormat="false" ht="11.25" hidden="false" customHeight="false" outlineLevel="0" collapsed="false">
      <c r="AQ4037" s="113" t="s">
        <v>12155</v>
      </c>
      <c r="AR4037" s="200" t="n">
        <v>466594</v>
      </c>
      <c r="AS4037" s="113" t="s">
        <v>12156</v>
      </c>
      <c r="AT4037" s="113" t="s">
        <v>608</v>
      </c>
      <c r="AU4037" s="200" t="n">
        <v>4217204</v>
      </c>
      <c r="AV4037" s="201" t="n">
        <v>0</v>
      </c>
      <c r="AW4037" s="113" t="s">
        <v>576</v>
      </c>
      <c r="AX4037" s="201" t="n">
        <v>71</v>
      </c>
      <c r="AY4037" s="113" t="s">
        <v>304</v>
      </c>
      <c r="BY4037" s="155" t="s">
        <v>12157</v>
      </c>
      <c r="BZ4037" s="155" t="n">
        <v>13</v>
      </c>
    </row>
    <row r="4038" customFormat="false" ht="11.25" hidden="false" customHeight="false" outlineLevel="0" collapsed="false">
      <c r="AQ4038" s="113" t="s">
        <v>12158</v>
      </c>
      <c r="AR4038" s="200" t="n">
        <v>47609</v>
      </c>
      <c r="AS4038" s="113" t="s">
        <v>12159</v>
      </c>
      <c r="AT4038" s="113" t="s">
        <v>540</v>
      </c>
      <c r="AU4038" s="200" t="n">
        <v>2210383</v>
      </c>
      <c r="AV4038" s="201" t="n">
        <v>70</v>
      </c>
      <c r="AW4038" s="113" t="s">
        <v>3528</v>
      </c>
      <c r="AX4038" s="201" t="n">
        <v>56</v>
      </c>
      <c r="AY4038" s="113" t="s">
        <v>478</v>
      </c>
      <c r="BY4038" s="155" t="s">
        <v>10778</v>
      </c>
      <c r="BZ4038" s="155" t="n">
        <v>13</v>
      </c>
    </row>
    <row r="4039" customFormat="false" ht="11.25" hidden="false" customHeight="false" outlineLevel="0" collapsed="false">
      <c r="AQ4039" s="113" t="s">
        <v>12160</v>
      </c>
      <c r="AR4039" s="200" t="n">
        <v>466604</v>
      </c>
      <c r="AS4039" s="113" t="s">
        <v>12161</v>
      </c>
      <c r="AT4039" s="113" t="s">
        <v>608</v>
      </c>
      <c r="AU4039" s="200" t="n">
        <v>4217154</v>
      </c>
      <c r="AV4039" s="201" t="n">
        <v>0</v>
      </c>
      <c r="AW4039" s="113" t="s">
        <v>576</v>
      </c>
      <c r="AX4039" s="201" t="n">
        <v>71</v>
      </c>
      <c r="AY4039" s="113" t="s">
        <v>304</v>
      </c>
      <c r="BY4039" s="155" t="s">
        <v>10780</v>
      </c>
      <c r="BZ4039" s="155" t="n">
        <v>13</v>
      </c>
    </row>
    <row r="4040" customFormat="false" ht="11.25" hidden="false" customHeight="false" outlineLevel="0" collapsed="false">
      <c r="AQ4040" s="113" t="s">
        <v>12162</v>
      </c>
      <c r="AR4040" s="200" t="n">
        <v>37592</v>
      </c>
      <c r="AS4040" s="113" t="s">
        <v>12163</v>
      </c>
      <c r="AT4040" s="113" t="s">
        <v>426</v>
      </c>
      <c r="AU4040" s="200" t="n">
        <v>2929404</v>
      </c>
      <c r="AV4040" s="201" t="n">
        <v>35</v>
      </c>
      <c r="AW4040" s="113" t="s">
        <v>2365</v>
      </c>
      <c r="AX4040" s="201" t="n">
        <v>126</v>
      </c>
      <c r="AY4040" s="113" t="s">
        <v>304</v>
      </c>
      <c r="BY4040" s="155" t="s">
        <v>10781</v>
      </c>
      <c r="BZ4040" s="155" t="n">
        <v>3</v>
      </c>
    </row>
    <row r="4041" customFormat="false" ht="11.25" hidden="false" customHeight="false" outlineLevel="0" collapsed="false">
      <c r="AQ4041" s="113" t="s">
        <v>12164</v>
      </c>
      <c r="AR4041" s="200" t="n">
        <v>461506</v>
      </c>
      <c r="AS4041" s="113" t="s">
        <v>12165</v>
      </c>
      <c r="AT4041" s="113" t="s">
        <v>838</v>
      </c>
      <c r="AU4041" s="200" t="n">
        <v>4319158</v>
      </c>
      <c r="AV4041" s="201" t="n">
        <v>0</v>
      </c>
      <c r="AW4041" s="113" t="s">
        <v>576</v>
      </c>
      <c r="AX4041" s="201" t="n">
        <v>71</v>
      </c>
      <c r="AY4041" s="113" t="s">
        <v>304</v>
      </c>
      <c r="BY4041" s="155" t="s">
        <v>3137</v>
      </c>
      <c r="BZ4041" s="155" t="n">
        <v>5</v>
      </c>
    </row>
    <row r="4042" customFormat="false" ht="11.25" hidden="false" customHeight="false" outlineLevel="0" collapsed="false">
      <c r="AQ4042" s="113" t="s">
        <v>12166</v>
      </c>
      <c r="AR4042" s="200" t="n">
        <v>36933</v>
      </c>
      <c r="AS4042" s="113" t="s">
        <v>12167</v>
      </c>
      <c r="AT4042" s="113" t="s">
        <v>341</v>
      </c>
      <c r="AU4042" s="200" t="n">
        <v>2515005</v>
      </c>
      <c r="AV4042" s="201" t="n">
        <v>30</v>
      </c>
      <c r="AW4042" s="113" t="s">
        <v>3424</v>
      </c>
      <c r="AX4042" s="201" t="n">
        <v>172</v>
      </c>
      <c r="AY4042" s="113" t="s">
        <v>304</v>
      </c>
      <c r="BY4042" s="155" t="s">
        <v>12168</v>
      </c>
      <c r="BZ4042" s="155" t="n">
        <v>13</v>
      </c>
    </row>
    <row r="4043" customFormat="false" ht="11.25" hidden="false" customHeight="false" outlineLevel="0" collapsed="false">
      <c r="AQ4043" s="113" t="s">
        <v>12169</v>
      </c>
      <c r="AR4043" s="200" t="n">
        <v>37420</v>
      </c>
      <c r="AS4043" s="113" t="s">
        <v>12170</v>
      </c>
      <c r="AT4043" s="113" t="s">
        <v>387</v>
      </c>
      <c r="AU4043" s="200" t="n">
        <v>2807006</v>
      </c>
      <c r="AV4043" s="201" t="n">
        <v>70</v>
      </c>
      <c r="AW4043" s="113" t="s">
        <v>2281</v>
      </c>
      <c r="AX4043" s="201" t="n">
        <v>116</v>
      </c>
      <c r="AY4043" s="113" t="s">
        <v>478</v>
      </c>
      <c r="BY4043" s="155" t="s">
        <v>12171</v>
      </c>
      <c r="BZ4043" s="155" t="n">
        <v>1</v>
      </c>
    </row>
    <row r="4044" customFormat="false" ht="11.25" hidden="false" customHeight="false" outlineLevel="0" collapsed="false">
      <c r="AQ4044" s="113" t="s">
        <v>12172</v>
      </c>
      <c r="AR4044" s="200" t="n">
        <v>427526</v>
      </c>
      <c r="AS4044" s="113" t="s">
        <v>12173</v>
      </c>
      <c r="AT4044" s="113" t="s">
        <v>353</v>
      </c>
      <c r="AU4044" s="200" t="n">
        <v>3163805</v>
      </c>
      <c r="AV4044" s="201" t="n">
        <v>0</v>
      </c>
      <c r="AW4044" s="113" t="s">
        <v>354</v>
      </c>
      <c r="AX4044" s="201" t="n">
        <v>131</v>
      </c>
      <c r="AY4044" s="113" t="s">
        <v>304</v>
      </c>
      <c r="BY4044" s="155" t="s">
        <v>10782</v>
      </c>
      <c r="BZ4044" s="155" t="n">
        <v>13</v>
      </c>
    </row>
    <row r="4045" customFormat="false" ht="11.25" hidden="false" customHeight="false" outlineLevel="0" collapsed="false">
      <c r="AQ4045" s="113" t="s">
        <v>12174</v>
      </c>
      <c r="AR4045" s="200" t="n">
        <v>415404</v>
      </c>
      <c r="AS4045" s="113" t="s">
        <v>12175</v>
      </c>
      <c r="AT4045" s="113" t="s">
        <v>302</v>
      </c>
      <c r="AU4045" s="200" t="n">
        <v>5220207</v>
      </c>
      <c r="AV4045" s="201" t="n">
        <v>0</v>
      </c>
      <c r="AW4045" s="113" t="s">
        <v>303</v>
      </c>
      <c r="AX4045" s="201" t="n">
        <v>136</v>
      </c>
      <c r="AY4045" s="113" t="s">
        <v>304</v>
      </c>
      <c r="BY4045" s="155" t="s">
        <v>10785</v>
      </c>
      <c r="BZ4045" s="155" t="n">
        <v>3</v>
      </c>
    </row>
    <row r="4046" customFormat="false" ht="11.25" hidden="false" customHeight="false" outlineLevel="0" collapsed="false">
      <c r="AQ4046" s="113" t="s">
        <v>12176</v>
      </c>
      <c r="AR4046" s="200" t="n">
        <v>55426</v>
      </c>
      <c r="AS4046" s="113" t="s">
        <v>12177</v>
      </c>
      <c r="AT4046" s="113" t="s">
        <v>540</v>
      </c>
      <c r="AU4046" s="200" t="n">
        <v>2210391</v>
      </c>
      <c r="AV4046" s="201" t="n">
        <v>70</v>
      </c>
      <c r="AW4046" s="113" t="s">
        <v>2866</v>
      </c>
      <c r="AX4046" s="201" t="n">
        <v>37</v>
      </c>
      <c r="AY4046" s="113" t="s">
        <v>478</v>
      </c>
      <c r="BY4046" s="155" t="s">
        <v>10787</v>
      </c>
      <c r="BZ4046" s="155" t="n">
        <v>1</v>
      </c>
    </row>
    <row r="4047" customFormat="false" ht="11.25" hidden="false" customHeight="false" outlineLevel="0" collapsed="false">
      <c r="AQ4047" s="113" t="s">
        <v>12178</v>
      </c>
      <c r="AR4047" s="200" t="n">
        <v>56418</v>
      </c>
      <c r="AS4047" s="113" t="s">
        <v>12179</v>
      </c>
      <c r="AT4047" s="113" t="s">
        <v>657</v>
      </c>
      <c r="AU4047" s="200" t="n">
        <v>2412559</v>
      </c>
      <c r="AV4047" s="201" t="n">
        <v>50</v>
      </c>
      <c r="AW4047" s="113" t="s">
        <v>1779</v>
      </c>
      <c r="AX4047" s="201" t="n">
        <v>236</v>
      </c>
      <c r="AY4047" s="113" t="s">
        <v>478</v>
      </c>
      <c r="BY4047" s="155" t="s">
        <v>10790</v>
      </c>
      <c r="BZ4047" s="155" t="n">
        <v>5</v>
      </c>
    </row>
    <row r="4048" customFormat="false" ht="11.25" hidden="false" customHeight="false" outlineLevel="0" collapsed="false">
      <c r="AQ4048" s="113" t="s">
        <v>12180</v>
      </c>
      <c r="AR4048" s="200" t="n">
        <v>448804</v>
      </c>
      <c r="AS4048" s="113" t="s">
        <v>12181</v>
      </c>
      <c r="AT4048" s="113" t="s">
        <v>575</v>
      </c>
      <c r="AU4048" s="200" t="n">
        <v>4125704</v>
      </c>
      <c r="AV4048" s="201" t="n">
        <v>0</v>
      </c>
      <c r="AW4048" s="113" t="s">
        <v>576</v>
      </c>
      <c r="AX4048" s="201" t="n">
        <v>71</v>
      </c>
      <c r="AY4048" s="113" t="s">
        <v>304</v>
      </c>
      <c r="BY4048" s="155" t="s">
        <v>10791</v>
      </c>
      <c r="BZ4048" s="155" t="n">
        <v>13</v>
      </c>
    </row>
    <row r="4049" customFormat="false" ht="11.25" hidden="false" customHeight="false" outlineLevel="0" collapsed="false">
      <c r="AQ4049" s="113" t="s">
        <v>12182</v>
      </c>
      <c r="AR4049" s="200" t="n">
        <v>415411</v>
      </c>
      <c r="AS4049" s="113" t="s">
        <v>12183</v>
      </c>
      <c r="AT4049" s="113" t="s">
        <v>302</v>
      </c>
      <c r="AU4049" s="200" t="n">
        <v>5220264</v>
      </c>
      <c r="AV4049" s="201" t="n">
        <v>0</v>
      </c>
      <c r="AW4049" s="113" t="s">
        <v>303</v>
      </c>
      <c r="AX4049" s="201" t="n">
        <v>136</v>
      </c>
      <c r="AY4049" s="113" t="s">
        <v>304</v>
      </c>
      <c r="BY4049" s="155" t="s">
        <v>10793</v>
      </c>
      <c r="BZ4049" s="155" t="n">
        <v>6</v>
      </c>
    </row>
    <row r="4050" customFormat="false" ht="11.25" hidden="false" customHeight="false" outlineLevel="0" collapsed="false">
      <c r="AQ4050" s="113" t="s">
        <v>12184</v>
      </c>
      <c r="AR4050" s="200" t="n">
        <v>2211</v>
      </c>
      <c r="AS4050" s="113" t="s">
        <v>12185</v>
      </c>
      <c r="AT4050" s="113" t="s">
        <v>540</v>
      </c>
      <c r="AU4050" s="200" t="n">
        <v>2210409</v>
      </c>
      <c r="AV4050" s="201" t="n">
        <v>60</v>
      </c>
      <c r="AW4050" s="113" t="s">
        <v>1634</v>
      </c>
      <c r="AX4050" s="201" t="n">
        <v>96</v>
      </c>
      <c r="AY4050" s="113" t="s">
        <v>478</v>
      </c>
      <c r="BY4050" s="155" t="s">
        <v>10794</v>
      </c>
      <c r="BZ4050" s="155" t="n">
        <v>13</v>
      </c>
    </row>
    <row r="4051" customFormat="false" ht="11.25" hidden="false" customHeight="false" outlineLevel="0" collapsed="false">
      <c r="AQ4051" s="113" t="s">
        <v>12186</v>
      </c>
      <c r="AR4051" s="200" t="n">
        <v>477741</v>
      </c>
      <c r="AS4051" s="113" t="s">
        <v>12187</v>
      </c>
      <c r="AT4051" s="113" t="s">
        <v>706</v>
      </c>
      <c r="AU4051" s="200" t="n">
        <v>1720200</v>
      </c>
      <c r="AV4051" s="201" t="n">
        <v>0</v>
      </c>
      <c r="AW4051" s="113" t="s">
        <v>303</v>
      </c>
      <c r="AX4051" s="201" t="n">
        <v>136</v>
      </c>
      <c r="AY4051" s="113" t="s">
        <v>304</v>
      </c>
      <c r="BY4051" s="155" t="s">
        <v>10796</v>
      </c>
      <c r="BZ4051" s="155" t="n">
        <v>13</v>
      </c>
    </row>
    <row r="4052" customFormat="false" ht="11.25" hidden="false" customHeight="false" outlineLevel="0" collapsed="false">
      <c r="AQ4052" s="113" t="s">
        <v>2472</v>
      </c>
      <c r="AR4052" s="200" t="n">
        <v>10564</v>
      </c>
      <c r="AS4052" s="113" t="s">
        <v>3411</v>
      </c>
      <c r="AT4052" s="113" t="s">
        <v>346</v>
      </c>
      <c r="AU4052" s="200" t="n">
        <v>2708600</v>
      </c>
      <c r="AV4052" s="201" t="n">
        <v>30</v>
      </c>
      <c r="AW4052" s="113" t="s">
        <v>2472</v>
      </c>
      <c r="AX4052" s="201" t="n">
        <v>222</v>
      </c>
      <c r="AY4052" s="113" t="s">
        <v>304</v>
      </c>
      <c r="BY4052" s="155" t="s">
        <v>10798</v>
      </c>
      <c r="BZ4052" s="155" t="n">
        <v>1</v>
      </c>
    </row>
    <row r="4053" customFormat="false" ht="11.25" hidden="false" customHeight="false" outlineLevel="0" collapsed="false">
      <c r="AQ4053" s="113" t="s">
        <v>12188</v>
      </c>
      <c r="AR4053" s="200" t="n">
        <v>14986</v>
      </c>
      <c r="AS4053" s="113" t="s">
        <v>12189</v>
      </c>
      <c r="AT4053" s="113" t="s">
        <v>346</v>
      </c>
      <c r="AU4053" s="200" t="n">
        <v>2708709</v>
      </c>
      <c r="AV4053" s="201" t="n">
        <v>16</v>
      </c>
      <c r="AW4053" s="113" t="s">
        <v>2635</v>
      </c>
      <c r="AX4053" s="201" t="n">
        <v>280</v>
      </c>
      <c r="AY4053" s="113" t="s">
        <v>304</v>
      </c>
      <c r="BY4053" s="155" t="s">
        <v>12190</v>
      </c>
      <c r="BZ4053" s="155" t="n">
        <v>1</v>
      </c>
    </row>
    <row r="4054" customFormat="false" ht="11.25" hidden="false" customHeight="false" outlineLevel="0" collapsed="false">
      <c r="AQ4054" s="113" t="s">
        <v>12191</v>
      </c>
      <c r="AR4054" s="200" t="n">
        <v>461513</v>
      </c>
      <c r="AS4054" s="113" t="s">
        <v>12192</v>
      </c>
      <c r="AT4054" s="113" t="s">
        <v>838</v>
      </c>
      <c r="AU4054" s="200" t="n">
        <v>4319208</v>
      </c>
      <c r="AV4054" s="201" t="n">
        <v>0</v>
      </c>
      <c r="AW4054" s="113" t="s">
        <v>576</v>
      </c>
      <c r="AX4054" s="201" t="n">
        <v>71</v>
      </c>
      <c r="AY4054" s="113" t="s">
        <v>304</v>
      </c>
      <c r="BY4054" s="155" t="s">
        <v>10800</v>
      </c>
      <c r="BZ4054" s="155" t="n">
        <v>13</v>
      </c>
    </row>
    <row r="4055" customFormat="false" ht="11.25" hidden="false" customHeight="false" outlineLevel="0" collapsed="false">
      <c r="AQ4055" s="113" t="s">
        <v>12193</v>
      </c>
      <c r="AR4055" s="200" t="n">
        <v>492299</v>
      </c>
      <c r="AS4055" s="113" t="s">
        <v>12194</v>
      </c>
      <c r="AT4055" s="113" t="s">
        <v>302</v>
      </c>
      <c r="AU4055" s="200" t="n">
        <v>5220280</v>
      </c>
      <c r="AV4055" s="201" t="n">
        <v>0</v>
      </c>
      <c r="AW4055" s="113" t="s">
        <v>303</v>
      </c>
      <c r="AX4055" s="201" t="n">
        <v>136</v>
      </c>
      <c r="AY4055" s="113" t="s">
        <v>1377</v>
      </c>
      <c r="BY4055" s="155" t="s">
        <v>10803</v>
      </c>
      <c r="BZ4055" s="155" t="n">
        <v>5</v>
      </c>
    </row>
    <row r="4056" customFormat="false" ht="11.25" hidden="false" customHeight="false" outlineLevel="0" collapsed="false">
      <c r="AQ4056" s="113" t="s">
        <v>12195</v>
      </c>
      <c r="AR4056" s="200" t="n">
        <v>7388</v>
      </c>
      <c r="AS4056" s="113" t="s">
        <v>909</v>
      </c>
      <c r="AT4056" s="113" t="s">
        <v>907</v>
      </c>
      <c r="AU4056" s="200" t="n">
        <v>3550308</v>
      </c>
      <c r="AV4056" s="201" t="n">
        <v>0</v>
      </c>
      <c r="AW4056" s="113" t="s">
        <v>576</v>
      </c>
      <c r="AX4056" s="201" t="n">
        <v>71</v>
      </c>
      <c r="AY4056" s="113" t="s">
        <v>304</v>
      </c>
      <c r="BY4056" s="155" t="s">
        <v>12196</v>
      </c>
      <c r="BZ4056" s="155" t="n">
        <v>13</v>
      </c>
    </row>
    <row r="4057" customFormat="false" ht="11.25" hidden="false" customHeight="false" outlineLevel="0" collapsed="false">
      <c r="AQ4057" s="113" t="s">
        <v>12197</v>
      </c>
      <c r="AR4057" s="200" t="n">
        <v>461537</v>
      </c>
      <c r="AS4057" s="113" t="s">
        <v>12198</v>
      </c>
      <c r="AT4057" s="113" t="s">
        <v>838</v>
      </c>
      <c r="AU4057" s="200" t="n">
        <v>4319307</v>
      </c>
      <c r="AV4057" s="201" t="n">
        <v>0</v>
      </c>
      <c r="AW4057" s="113" t="s">
        <v>576</v>
      </c>
      <c r="AX4057" s="201" t="n">
        <v>71</v>
      </c>
      <c r="AY4057" s="113" t="s">
        <v>304</v>
      </c>
      <c r="BY4057" s="155" t="s">
        <v>10806</v>
      </c>
      <c r="BZ4057" s="155" t="n">
        <v>1</v>
      </c>
    </row>
    <row r="4058" customFormat="false" ht="11.25" hidden="false" customHeight="false" outlineLevel="0" collapsed="false">
      <c r="AQ4058" s="113" t="s">
        <v>12199</v>
      </c>
      <c r="AR4058" s="200" t="n">
        <v>32243</v>
      </c>
      <c r="AS4058" s="113" t="s">
        <v>12200</v>
      </c>
      <c r="AT4058" s="113" t="s">
        <v>657</v>
      </c>
      <c r="AU4058" s="200" t="n">
        <v>2412609</v>
      </c>
      <c r="AV4058" s="201" t="n">
        <v>35</v>
      </c>
      <c r="AW4058" s="113" t="s">
        <v>2578</v>
      </c>
      <c r="AX4058" s="201" t="n">
        <v>258</v>
      </c>
      <c r="AY4058" s="113" t="s">
        <v>478</v>
      </c>
      <c r="BY4058" s="155" t="s">
        <v>10808</v>
      </c>
      <c r="BZ4058" s="155" t="n">
        <v>13</v>
      </c>
    </row>
    <row r="4059" customFormat="false" ht="11.25" hidden="false" customHeight="false" outlineLevel="0" collapsed="false">
      <c r="AQ4059" s="113" t="s">
        <v>12201</v>
      </c>
      <c r="AR4059" s="200" t="n">
        <v>10155</v>
      </c>
      <c r="AS4059" s="113" t="s">
        <v>12202</v>
      </c>
      <c r="AT4059" s="113" t="s">
        <v>657</v>
      </c>
      <c r="AU4059" s="200" t="n">
        <v>2412708</v>
      </c>
      <c r="AV4059" s="201" t="n">
        <v>35</v>
      </c>
      <c r="AW4059" s="113" t="s">
        <v>2578</v>
      </c>
      <c r="AX4059" s="201" t="n">
        <v>258</v>
      </c>
      <c r="AY4059" s="113" t="s">
        <v>478</v>
      </c>
      <c r="BY4059" s="155" t="s">
        <v>10810</v>
      </c>
      <c r="BZ4059" s="155" t="n">
        <v>6</v>
      </c>
    </row>
    <row r="4060" customFormat="false" ht="11.25" hidden="false" customHeight="false" outlineLevel="0" collapsed="false">
      <c r="AQ4060" s="113" t="s">
        <v>12203</v>
      </c>
      <c r="AR4060" s="200" t="n">
        <v>57369</v>
      </c>
      <c r="AS4060" s="113" t="s">
        <v>12204</v>
      </c>
      <c r="AT4060" s="113" t="s">
        <v>432</v>
      </c>
      <c r="AU4060" s="200" t="n">
        <v>2111532</v>
      </c>
      <c r="AV4060" s="201" t="n">
        <v>75</v>
      </c>
      <c r="AW4060" s="113" t="s">
        <v>740</v>
      </c>
      <c r="AX4060" s="201" t="n">
        <v>166</v>
      </c>
      <c r="AY4060" s="113" t="s">
        <v>304</v>
      </c>
      <c r="BY4060" s="155" t="s">
        <v>12205</v>
      </c>
      <c r="BZ4060" s="155" t="n">
        <v>13</v>
      </c>
    </row>
    <row r="4061" customFormat="false" ht="11.25" hidden="false" customHeight="false" outlineLevel="0" collapsed="false">
      <c r="AQ4061" s="113" t="s">
        <v>12206</v>
      </c>
      <c r="AR4061" s="200" t="n">
        <v>14735</v>
      </c>
      <c r="AS4061" s="113" t="s">
        <v>12207</v>
      </c>
      <c r="AT4061" s="113" t="s">
        <v>819</v>
      </c>
      <c r="AU4061" s="200" t="n">
        <v>3305208</v>
      </c>
      <c r="AV4061" s="201" t="n">
        <v>0</v>
      </c>
      <c r="AW4061" s="113" t="s">
        <v>1000</v>
      </c>
      <c r="AX4061" s="201" t="n">
        <v>64</v>
      </c>
      <c r="AY4061" s="113" t="s">
        <v>304</v>
      </c>
      <c r="BY4061" s="155" t="s">
        <v>12208</v>
      </c>
      <c r="BZ4061" s="155" t="n">
        <v>1</v>
      </c>
    </row>
    <row r="4062" customFormat="false" ht="11.25" hidden="false" customHeight="false" outlineLevel="0" collapsed="false">
      <c r="AQ4062" s="113" t="s">
        <v>12209</v>
      </c>
      <c r="AR4062" s="200" t="n">
        <v>433280</v>
      </c>
      <c r="AS4062" s="113" t="s">
        <v>12210</v>
      </c>
      <c r="AT4062" s="113" t="s">
        <v>561</v>
      </c>
      <c r="AU4062" s="200" t="n">
        <v>5107404</v>
      </c>
      <c r="AV4062" s="201" t="n">
        <v>0</v>
      </c>
      <c r="AW4062" s="113" t="s">
        <v>354</v>
      </c>
      <c r="AX4062" s="201" t="n">
        <v>131</v>
      </c>
      <c r="AY4062" s="113" t="s">
        <v>304</v>
      </c>
      <c r="BY4062" s="155" t="s">
        <v>10814</v>
      </c>
      <c r="BZ4062" s="155" t="n">
        <v>5</v>
      </c>
    </row>
    <row r="4063" customFormat="false" ht="11.25" hidden="false" customHeight="false" outlineLevel="0" collapsed="false">
      <c r="AQ4063" s="113" t="s">
        <v>12211</v>
      </c>
      <c r="AR4063" s="200" t="n">
        <v>461568</v>
      </c>
      <c r="AS4063" s="113" t="s">
        <v>12212</v>
      </c>
      <c r="AT4063" s="113" t="s">
        <v>838</v>
      </c>
      <c r="AU4063" s="200" t="n">
        <v>4319356</v>
      </c>
      <c r="AV4063" s="201" t="n">
        <v>0</v>
      </c>
      <c r="AW4063" s="113" t="s">
        <v>576</v>
      </c>
      <c r="AX4063" s="201" t="n">
        <v>71</v>
      </c>
      <c r="AY4063" s="113" t="s">
        <v>304</v>
      </c>
      <c r="BY4063" s="155" t="s">
        <v>12213</v>
      </c>
      <c r="BZ4063" s="155" t="n">
        <v>1</v>
      </c>
    </row>
    <row r="4064" customFormat="false" ht="11.25" hidden="false" customHeight="false" outlineLevel="0" collapsed="false">
      <c r="AQ4064" s="113" t="s">
        <v>12214</v>
      </c>
      <c r="AR4064" s="200" t="n">
        <v>427540</v>
      </c>
      <c r="AS4064" s="113" t="s">
        <v>12215</v>
      </c>
      <c r="AT4064" s="113" t="s">
        <v>353</v>
      </c>
      <c r="AU4064" s="200" t="n">
        <v>3163904</v>
      </c>
      <c r="AV4064" s="201" t="n">
        <v>0</v>
      </c>
      <c r="AW4064" s="113" t="s">
        <v>354</v>
      </c>
      <c r="AX4064" s="201" t="n">
        <v>131</v>
      </c>
      <c r="AY4064" s="113" t="s">
        <v>304</v>
      </c>
      <c r="BY4064" s="155" t="s">
        <v>10812</v>
      </c>
      <c r="BZ4064" s="155" t="n">
        <v>13</v>
      </c>
    </row>
    <row r="4065" customFormat="false" ht="11.25" hidden="false" customHeight="false" outlineLevel="0" collapsed="false">
      <c r="AQ4065" s="113" t="s">
        <v>12216</v>
      </c>
      <c r="AR4065" s="200" t="n">
        <v>506110</v>
      </c>
      <c r="AS4065" s="113" t="s">
        <v>12217</v>
      </c>
      <c r="AT4065" s="113" t="s">
        <v>838</v>
      </c>
      <c r="AU4065" s="200" t="n">
        <v>4319364</v>
      </c>
      <c r="AV4065" s="201" t="n">
        <v>0</v>
      </c>
      <c r="AW4065" s="113" t="s">
        <v>576</v>
      </c>
      <c r="AX4065" s="201" t="n">
        <v>71</v>
      </c>
      <c r="AY4065" s="113" t="s">
        <v>1377</v>
      </c>
      <c r="BY4065" s="155" t="s">
        <v>10816</v>
      </c>
      <c r="BZ4065" s="155" t="n">
        <v>5</v>
      </c>
    </row>
    <row r="4066" customFormat="false" ht="11.25" hidden="false" customHeight="false" outlineLevel="0" collapsed="false">
      <c r="AQ4066" s="113" t="s">
        <v>12218</v>
      </c>
      <c r="AR4066" s="200" t="n">
        <v>466611</v>
      </c>
      <c r="AS4066" s="113" t="s">
        <v>12219</v>
      </c>
      <c r="AT4066" s="113" t="s">
        <v>608</v>
      </c>
      <c r="AU4066" s="200" t="n">
        <v>4217253</v>
      </c>
      <c r="AV4066" s="201" t="n">
        <v>0</v>
      </c>
      <c r="AW4066" s="113" t="s">
        <v>576</v>
      </c>
      <c r="AX4066" s="201" t="n">
        <v>71</v>
      </c>
      <c r="AY4066" s="113" t="s">
        <v>304</v>
      </c>
      <c r="BY4066" s="155" t="s">
        <v>10818</v>
      </c>
      <c r="BZ4066" s="155" t="n">
        <v>13</v>
      </c>
    </row>
    <row r="4067" customFormat="false" ht="11.25" hidden="false" customHeight="false" outlineLevel="0" collapsed="false">
      <c r="AQ4067" s="113" t="s">
        <v>12220</v>
      </c>
      <c r="AR4067" s="200" t="n">
        <v>461582</v>
      </c>
      <c r="AS4067" s="113" t="s">
        <v>12221</v>
      </c>
      <c r="AT4067" s="113" t="s">
        <v>838</v>
      </c>
      <c r="AU4067" s="200" t="n">
        <v>4319372</v>
      </c>
      <c r="AV4067" s="201" t="n">
        <v>0</v>
      </c>
      <c r="AW4067" s="113" t="s">
        <v>576</v>
      </c>
      <c r="AX4067" s="201" t="n">
        <v>71</v>
      </c>
      <c r="AY4067" s="113" t="s">
        <v>304</v>
      </c>
      <c r="BY4067" s="155" t="s">
        <v>10823</v>
      </c>
      <c r="BZ4067" s="155" t="n">
        <v>3</v>
      </c>
    </row>
    <row r="4068" customFormat="false" ht="11.25" hidden="false" customHeight="false" outlineLevel="0" collapsed="false">
      <c r="AQ4068" s="113" t="s">
        <v>12222</v>
      </c>
      <c r="AR4068" s="200" t="n">
        <v>448880</v>
      </c>
      <c r="AS4068" s="113" t="s">
        <v>12223</v>
      </c>
      <c r="AT4068" s="113" t="s">
        <v>575</v>
      </c>
      <c r="AU4068" s="200" t="n">
        <v>4125753</v>
      </c>
      <c r="AV4068" s="201" t="n">
        <v>0</v>
      </c>
      <c r="AW4068" s="113" t="s">
        <v>576</v>
      </c>
      <c r="AX4068" s="201" t="n">
        <v>71</v>
      </c>
      <c r="AY4068" s="113" t="s">
        <v>304</v>
      </c>
      <c r="BY4068" s="155" t="s">
        <v>10821</v>
      </c>
      <c r="BZ4068" s="155" t="n">
        <v>13</v>
      </c>
    </row>
    <row r="4069" customFormat="false" ht="11.25" hidden="false" customHeight="false" outlineLevel="0" collapsed="false">
      <c r="AQ4069" s="113" t="s">
        <v>12224</v>
      </c>
      <c r="AR4069" s="200" t="n">
        <v>448897</v>
      </c>
      <c r="AS4069" s="113" t="s">
        <v>12225</v>
      </c>
      <c r="AT4069" s="113" t="s">
        <v>575</v>
      </c>
      <c r="AU4069" s="200" t="n">
        <v>4125803</v>
      </c>
      <c r="AV4069" s="201" t="n">
        <v>0</v>
      </c>
      <c r="AW4069" s="113" t="s">
        <v>576</v>
      </c>
      <c r="AX4069" s="201" t="n">
        <v>71</v>
      </c>
      <c r="AY4069" s="113" t="s">
        <v>304</v>
      </c>
      <c r="BY4069" s="155" t="s">
        <v>10825</v>
      </c>
      <c r="BZ4069" s="155" t="n">
        <v>5</v>
      </c>
    </row>
    <row r="4070" customFormat="false" ht="11.25" hidden="false" customHeight="false" outlineLevel="0" collapsed="false">
      <c r="AQ4070" s="113" t="s">
        <v>12226</v>
      </c>
      <c r="AR4070" s="200" t="n">
        <v>448907</v>
      </c>
      <c r="AS4070" s="113" t="s">
        <v>12227</v>
      </c>
      <c r="AT4070" s="113" t="s">
        <v>575</v>
      </c>
      <c r="AU4070" s="200" t="n">
        <v>4125902</v>
      </c>
      <c r="AV4070" s="201" t="n">
        <v>0</v>
      </c>
      <c r="AW4070" s="113" t="s">
        <v>576</v>
      </c>
      <c r="AX4070" s="201" t="n">
        <v>71</v>
      </c>
      <c r="AY4070" s="113" t="s">
        <v>304</v>
      </c>
      <c r="BY4070" s="155" t="s">
        <v>10827</v>
      </c>
      <c r="BZ4070" s="155" t="n">
        <v>13</v>
      </c>
    </row>
    <row r="4071" customFormat="false" ht="11.25" hidden="false" customHeight="false" outlineLevel="0" collapsed="false">
      <c r="AQ4071" s="113" t="s">
        <v>12228</v>
      </c>
      <c r="AR4071" s="200" t="n">
        <v>33424</v>
      </c>
      <c r="AS4071" s="113" t="s">
        <v>12229</v>
      </c>
      <c r="AT4071" s="113" t="s">
        <v>540</v>
      </c>
      <c r="AU4071" s="200" t="n">
        <v>2210508</v>
      </c>
      <c r="AV4071" s="201" t="n">
        <v>70</v>
      </c>
      <c r="AW4071" s="113" t="s">
        <v>1033</v>
      </c>
      <c r="AX4071" s="201" t="n">
        <v>123</v>
      </c>
      <c r="AY4071" s="113" t="s">
        <v>478</v>
      </c>
      <c r="BY4071" s="155" t="s">
        <v>12230</v>
      </c>
      <c r="BZ4071" s="155" t="n">
        <v>13</v>
      </c>
    </row>
    <row r="4072" customFormat="false" ht="11.25" hidden="false" customHeight="false" outlineLevel="0" collapsed="false">
      <c r="AQ4072" s="113" t="s">
        <v>12231</v>
      </c>
      <c r="AR4072" s="200" t="n">
        <v>427605</v>
      </c>
      <c r="AS4072" s="113" t="s">
        <v>12232</v>
      </c>
      <c r="AT4072" s="113" t="s">
        <v>353</v>
      </c>
      <c r="AU4072" s="200" t="n">
        <v>3164100</v>
      </c>
      <c r="AV4072" s="201" t="n">
        <v>0</v>
      </c>
      <c r="AW4072" s="113" t="s">
        <v>354</v>
      </c>
      <c r="AX4072" s="201" t="n">
        <v>131</v>
      </c>
      <c r="AY4072" s="113" t="s">
        <v>304</v>
      </c>
      <c r="BY4072" s="155" t="s">
        <v>2452</v>
      </c>
      <c r="BZ4072" s="155" t="n">
        <v>13</v>
      </c>
    </row>
    <row r="4073" customFormat="false" ht="11.25" hidden="false" customHeight="false" outlineLevel="0" collapsed="false">
      <c r="AQ4073" s="113" t="s">
        <v>12233</v>
      </c>
      <c r="AR4073" s="200" t="n">
        <v>461609</v>
      </c>
      <c r="AS4073" s="113" t="s">
        <v>12234</v>
      </c>
      <c r="AT4073" s="113" t="s">
        <v>838</v>
      </c>
      <c r="AU4073" s="200" t="n">
        <v>4319406</v>
      </c>
      <c r="AV4073" s="201" t="n">
        <v>0</v>
      </c>
      <c r="AW4073" s="113" t="s">
        <v>576</v>
      </c>
      <c r="AX4073" s="201" t="n">
        <v>71</v>
      </c>
      <c r="AY4073" s="113" t="s">
        <v>304</v>
      </c>
      <c r="BY4073" s="155" t="s">
        <v>10830</v>
      </c>
      <c r="BZ4073" s="155" t="n">
        <v>13</v>
      </c>
    </row>
    <row r="4074" customFormat="false" ht="11.25" hidden="false" customHeight="false" outlineLevel="0" collapsed="false">
      <c r="AQ4074" s="113" t="s">
        <v>12235</v>
      </c>
      <c r="AR4074" s="200" t="n">
        <v>56896</v>
      </c>
      <c r="AS4074" s="113" t="s">
        <v>12236</v>
      </c>
      <c r="AT4074" s="113" t="s">
        <v>432</v>
      </c>
      <c r="AU4074" s="200" t="n">
        <v>2111573</v>
      </c>
      <c r="AV4074" s="201" t="n">
        <v>75</v>
      </c>
      <c r="AW4074" s="113" t="s">
        <v>3123</v>
      </c>
      <c r="AX4074" s="201" t="n">
        <v>216</v>
      </c>
      <c r="AY4074" s="113" t="s">
        <v>304</v>
      </c>
      <c r="BY4074" s="155" t="s">
        <v>10832</v>
      </c>
      <c r="BZ4074" s="155" t="n">
        <v>5</v>
      </c>
    </row>
    <row r="4075" customFormat="false" ht="11.25" hidden="false" customHeight="false" outlineLevel="0" collapsed="false">
      <c r="AQ4075" s="113" t="s">
        <v>12237</v>
      </c>
      <c r="AR4075" s="200" t="n">
        <v>427612</v>
      </c>
      <c r="AS4075" s="113" t="s">
        <v>12238</v>
      </c>
      <c r="AT4075" s="113" t="s">
        <v>353</v>
      </c>
      <c r="AU4075" s="200" t="n">
        <v>3164001</v>
      </c>
      <c r="AV4075" s="201" t="n">
        <v>0</v>
      </c>
      <c r="AW4075" s="113" t="s">
        <v>354</v>
      </c>
      <c r="AX4075" s="201" t="n">
        <v>131</v>
      </c>
      <c r="AY4075" s="113" t="s">
        <v>304</v>
      </c>
      <c r="BY4075" s="155" t="s">
        <v>10834</v>
      </c>
      <c r="BZ4075" s="155" t="n">
        <v>13</v>
      </c>
    </row>
    <row r="4076" customFormat="false" ht="11.25" hidden="false" customHeight="false" outlineLevel="0" collapsed="false">
      <c r="AQ4076" s="113" t="s">
        <v>12239</v>
      </c>
      <c r="AR4076" s="200" t="n">
        <v>36768</v>
      </c>
      <c r="AS4076" s="113" t="s">
        <v>12240</v>
      </c>
      <c r="AT4076" s="113" t="s">
        <v>657</v>
      </c>
      <c r="AU4076" s="200" t="n">
        <v>2412807</v>
      </c>
      <c r="AV4076" s="201" t="n">
        <v>55</v>
      </c>
      <c r="AW4076" s="113" t="s">
        <v>989</v>
      </c>
      <c r="AX4076" s="201" t="n">
        <v>4</v>
      </c>
      <c r="AY4076" s="113" t="s">
        <v>478</v>
      </c>
      <c r="BY4076" s="155" t="s">
        <v>10836</v>
      </c>
      <c r="BZ4076" s="155" t="n">
        <v>5</v>
      </c>
    </row>
    <row r="4077" customFormat="false" ht="11.25" hidden="false" customHeight="false" outlineLevel="0" collapsed="false">
      <c r="AQ4077" s="113" t="s">
        <v>12241</v>
      </c>
      <c r="AR4077" s="200" t="n">
        <v>15411</v>
      </c>
      <c r="AS4077" s="113" t="s">
        <v>12242</v>
      </c>
      <c r="AT4077" s="113" t="s">
        <v>432</v>
      </c>
      <c r="AU4077" s="200" t="n">
        <v>2111607</v>
      </c>
      <c r="AV4077" s="201" t="n">
        <v>75</v>
      </c>
      <c r="AW4077" s="113" t="s">
        <v>1301</v>
      </c>
      <c r="AX4077" s="201" t="n">
        <v>139</v>
      </c>
      <c r="AY4077" s="113" t="s">
        <v>304</v>
      </c>
      <c r="BY4077" s="155" t="s">
        <v>10838</v>
      </c>
      <c r="BZ4077" s="155" t="n">
        <v>4</v>
      </c>
    </row>
    <row r="4078" customFormat="false" ht="11.25" hidden="false" customHeight="false" outlineLevel="0" collapsed="false">
      <c r="AQ4078" s="113" t="s">
        <v>12243</v>
      </c>
      <c r="AR4078" s="200" t="n">
        <v>57187</v>
      </c>
      <c r="AS4078" s="113" t="s">
        <v>12244</v>
      </c>
      <c r="AT4078" s="113" t="s">
        <v>432</v>
      </c>
      <c r="AU4078" s="200" t="n">
        <v>2111631</v>
      </c>
      <c r="AV4078" s="201" t="n">
        <v>50</v>
      </c>
      <c r="AW4078" s="113" t="s">
        <v>3013</v>
      </c>
      <c r="AX4078" s="201" t="n">
        <v>128</v>
      </c>
      <c r="AY4078" s="113" t="s">
        <v>304</v>
      </c>
      <c r="BY4078" s="155" t="s">
        <v>10840</v>
      </c>
      <c r="BZ4078" s="155" t="n">
        <v>13</v>
      </c>
    </row>
    <row r="4079" customFormat="false" ht="11.25" hidden="false" customHeight="false" outlineLevel="0" collapsed="false">
      <c r="AQ4079" s="113" t="s">
        <v>2753</v>
      </c>
      <c r="AR4079" s="200" t="n">
        <v>24361</v>
      </c>
      <c r="AS4079" s="113" t="s">
        <v>3417</v>
      </c>
      <c r="AT4079" s="113" t="s">
        <v>540</v>
      </c>
      <c r="AU4079" s="200" t="n">
        <v>2210607</v>
      </c>
      <c r="AV4079" s="201" t="n">
        <v>70</v>
      </c>
      <c r="AW4079" s="113" t="s">
        <v>2753</v>
      </c>
      <c r="AX4079" s="201" t="n">
        <v>49</v>
      </c>
      <c r="AY4079" s="113" t="s">
        <v>478</v>
      </c>
      <c r="BY4079" s="155" t="s">
        <v>10842</v>
      </c>
      <c r="BZ4079" s="155" t="n">
        <v>3</v>
      </c>
    </row>
    <row r="4080" customFormat="false" ht="11.25" hidden="false" customHeight="false" outlineLevel="0" collapsed="false">
      <c r="AQ4080" s="113" t="s">
        <v>12245</v>
      </c>
      <c r="AR4080" s="200" t="n">
        <v>57149</v>
      </c>
      <c r="AS4080" s="113" t="s">
        <v>12246</v>
      </c>
      <c r="AT4080" s="113" t="s">
        <v>432</v>
      </c>
      <c r="AU4080" s="200" t="n">
        <v>2111672</v>
      </c>
      <c r="AV4080" s="201" t="n">
        <v>50</v>
      </c>
      <c r="AW4080" s="113" t="s">
        <v>3013</v>
      </c>
      <c r="AX4080" s="201" t="n">
        <v>128</v>
      </c>
      <c r="AY4080" s="113" t="s">
        <v>304</v>
      </c>
      <c r="BY4080" s="155" t="s">
        <v>12247</v>
      </c>
      <c r="BZ4080" s="155" t="n">
        <v>13</v>
      </c>
    </row>
    <row r="4081" customFormat="false" ht="11.25" hidden="false" customHeight="false" outlineLevel="0" collapsed="false">
      <c r="AQ4081" s="113" t="s">
        <v>12248</v>
      </c>
      <c r="AR4081" s="200" t="n">
        <v>427636</v>
      </c>
      <c r="AS4081" s="113" t="s">
        <v>12249</v>
      </c>
      <c r="AT4081" s="113" t="s">
        <v>353</v>
      </c>
      <c r="AU4081" s="200" t="n">
        <v>3164209</v>
      </c>
      <c r="AV4081" s="201" t="n">
        <v>70</v>
      </c>
      <c r="AW4081" s="113" t="s">
        <v>1512</v>
      </c>
      <c r="AX4081" s="201" t="n">
        <v>70</v>
      </c>
      <c r="AY4081" s="113" t="s">
        <v>478</v>
      </c>
      <c r="BY4081" s="155" t="s">
        <v>10844</v>
      </c>
      <c r="BZ4081" s="155" t="n">
        <v>15</v>
      </c>
    </row>
    <row r="4082" customFormat="false" ht="11.25" hidden="false" customHeight="false" outlineLevel="0" collapsed="false">
      <c r="AQ4082" s="113" t="s">
        <v>12250</v>
      </c>
      <c r="AR4082" s="200" t="n">
        <v>427643</v>
      </c>
      <c r="AS4082" s="113" t="s">
        <v>12251</v>
      </c>
      <c r="AT4082" s="113" t="s">
        <v>353</v>
      </c>
      <c r="AU4082" s="200" t="n">
        <v>3164308</v>
      </c>
      <c r="AV4082" s="201" t="n">
        <v>0</v>
      </c>
      <c r="AW4082" s="113" t="s">
        <v>354</v>
      </c>
      <c r="AX4082" s="201" t="n">
        <v>131</v>
      </c>
      <c r="AY4082" s="113" t="s">
        <v>304</v>
      </c>
      <c r="BY4082" s="155" t="s">
        <v>10846</v>
      </c>
      <c r="BZ4082" s="155" t="n">
        <v>5</v>
      </c>
    </row>
    <row r="4083" customFormat="false" ht="11.25" hidden="false" customHeight="false" outlineLevel="0" collapsed="false">
      <c r="AQ4083" s="113" t="s">
        <v>12252</v>
      </c>
      <c r="AR4083" s="200" t="n">
        <v>490865</v>
      </c>
      <c r="AS4083" s="113" t="s">
        <v>12253</v>
      </c>
      <c r="AT4083" s="113" t="s">
        <v>602</v>
      </c>
      <c r="AU4083" s="200" t="n">
        <v>3204955</v>
      </c>
      <c r="AV4083" s="201" t="n">
        <v>0</v>
      </c>
      <c r="AW4083" s="113" t="s">
        <v>1000</v>
      </c>
      <c r="AX4083" s="201" t="n">
        <v>64</v>
      </c>
      <c r="AY4083" s="113" t="s">
        <v>1377</v>
      </c>
      <c r="BY4083" s="155" t="s">
        <v>10848</v>
      </c>
      <c r="BZ4083" s="155" t="n">
        <v>13</v>
      </c>
    </row>
    <row r="4084" customFormat="false" ht="11.25" hidden="false" customHeight="false" outlineLevel="0" collapsed="false">
      <c r="AQ4084" s="113" t="s">
        <v>12254</v>
      </c>
      <c r="AR4084" s="200" t="n">
        <v>477758</v>
      </c>
      <c r="AS4084" s="113" t="s">
        <v>12255</v>
      </c>
      <c r="AT4084" s="113" t="s">
        <v>706</v>
      </c>
      <c r="AU4084" s="200" t="n">
        <v>1720259</v>
      </c>
      <c r="AV4084" s="201" t="n">
        <v>0</v>
      </c>
      <c r="AW4084" s="113" t="s">
        <v>303</v>
      </c>
      <c r="AX4084" s="201" t="n">
        <v>136</v>
      </c>
      <c r="AY4084" s="113" t="s">
        <v>304</v>
      </c>
      <c r="BY4084" s="155" t="s">
        <v>12256</v>
      </c>
      <c r="BZ4084" s="155" t="n">
        <v>10</v>
      </c>
    </row>
    <row r="4085" customFormat="false" ht="11.25" hidden="false" customHeight="false" outlineLevel="0" collapsed="false">
      <c r="AQ4085" s="113" t="s">
        <v>12257</v>
      </c>
      <c r="AR4085" s="200" t="n">
        <v>19448</v>
      </c>
      <c r="AS4085" s="113" t="s">
        <v>12258</v>
      </c>
      <c r="AT4085" s="113" t="s">
        <v>346</v>
      </c>
      <c r="AU4085" s="200" t="n">
        <v>2708808</v>
      </c>
      <c r="AV4085" s="201" t="n">
        <v>35</v>
      </c>
      <c r="AW4085" s="113" t="s">
        <v>3020</v>
      </c>
      <c r="AX4085" s="201" t="n">
        <v>66</v>
      </c>
      <c r="AY4085" s="113" t="s">
        <v>304</v>
      </c>
      <c r="BY4085" s="155" t="s">
        <v>10850</v>
      </c>
      <c r="BZ4085" s="155" t="n">
        <v>13</v>
      </c>
    </row>
    <row r="4086" customFormat="false" ht="11.25" hidden="false" customHeight="false" outlineLevel="0" collapsed="false">
      <c r="AQ4086" s="113" t="s">
        <v>12259</v>
      </c>
      <c r="AR4086" s="200" t="n">
        <v>449030</v>
      </c>
      <c r="AS4086" s="113" t="s">
        <v>12260</v>
      </c>
      <c r="AT4086" s="113" t="s">
        <v>575</v>
      </c>
      <c r="AU4086" s="200" t="n">
        <v>4126009</v>
      </c>
      <c r="AV4086" s="201" t="n">
        <v>0</v>
      </c>
      <c r="AW4086" s="113" t="s">
        <v>576</v>
      </c>
      <c r="AX4086" s="201" t="n">
        <v>71</v>
      </c>
      <c r="AY4086" s="113" t="s">
        <v>304</v>
      </c>
      <c r="BY4086" s="155" t="s">
        <v>12261</v>
      </c>
      <c r="BZ4086" s="155" t="n">
        <v>1</v>
      </c>
    </row>
    <row r="4087" customFormat="false" ht="11.25" hidden="false" customHeight="false" outlineLevel="0" collapsed="false">
      <c r="AQ4087" s="113" t="s">
        <v>12262</v>
      </c>
      <c r="AR4087" s="200" t="n">
        <v>427650</v>
      </c>
      <c r="AS4087" s="113" t="s">
        <v>12263</v>
      </c>
      <c r="AT4087" s="113" t="s">
        <v>353</v>
      </c>
      <c r="AU4087" s="200" t="n">
        <v>3164472</v>
      </c>
      <c r="AV4087" s="201" t="n">
        <v>0</v>
      </c>
      <c r="AW4087" s="113" t="s">
        <v>354</v>
      </c>
      <c r="AX4087" s="201" t="n">
        <v>131</v>
      </c>
      <c r="AY4087" s="113" t="s">
        <v>304</v>
      </c>
      <c r="BY4087" s="155" t="s">
        <v>10852</v>
      </c>
      <c r="BZ4087" s="155" t="n">
        <v>13</v>
      </c>
    </row>
    <row r="4088" customFormat="false" ht="11.25" hidden="false" customHeight="false" outlineLevel="0" collapsed="false">
      <c r="AQ4088" s="113" t="s">
        <v>12264</v>
      </c>
      <c r="AR4088" s="200" t="n">
        <v>427674</v>
      </c>
      <c r="AS4088" s="113" t="s">
        <v>12265</v>
      </c>
      <c r="AT4088" s="113" t="s">
        <v>353</v>
      </c>
      <c r="AU4088" s="200" t="n">
        <v>3164407</v>
      </c>
      <c r="AV4088" s="201" t="n">
        <v>0</v>
      </c>
      <c r="AW4088" s="113" t="s">
        <v>354</v>
      </c>
      <c r="AX4088" s="201" t="n">
        <v>131</v>
      </c>
      <c r="AY4088" s="113" t="s">
        <v>304</v>
      </c>
      <c r="BY4088" s="155" t="s">
        <v>10854</v>
      </c>
      <c r="BZ4088" s="155" t="n">
        <v>13</v>
      </c>
    </row>
    <row r="4089" customFormat="false" ht="11.25" hidden="false" customHeight="false" outlineLevel="0" collapsed="false">
      <c r="AQ4089" s="113" t="s">
        <v>12266</v>
      </c>
      <c r="AR4089" s="200" t="n">
        <v>427698</v>
      </c>
      <c r="AS4089" s="113" t="s">
        <v>12267</v>
      </c>
      <c r="AT4089" s="113" t="s">
        <v>353</v>
      </c>
      <c r="AU4089" s="200" t="n">
        <v>3164431</v>
      </c>
      <c r="AV4089" s="201" t="n">
        <v>0</v>
      </c>
      <c r="AW4089" s="113" t="s">
        <v>354</v>
      </c>
      <c r="AX4089" s="201" t="n">
        <v>131</v>
      </c>
      <c r="AY4089" s="113" t="s">
        <v>304</v>
      </c>
      <c r="BY4089" s="155" t="s">
        <v>10856</v>
      </c>
      <c r="BZ4089" s="155" t="n">
        <v>13</v>
      </c>
    </row>
    <row r="4090" customFormat="false" ht="11.25" hidden="false" customHeight="false" outlineLevel="0" collapsed="false">
      <c r="AQ4090" s="113" t="s">
        <v>12268</v>
      </c>
      <c r="AR4090" s="200" t="n">
        <v>23544</v>
      </c>
      <c r="AS4090" s="113" t="s">
        <v>12269</v>
      </c>
      <c r="AT4090" s="113" t="s">
        <v>341</v>
      </c>
      <c r="AU4090" s="200" t="n">
        <v>2515104</v>
      </c>
      <c r="AV4090" s="201" t="n">
        <v>30</v>
      </c>
      <c r="AW4090" s="113" t="s">
        <v>1612</v>
      </c>
      <c r="AX4090" s="201" t="n">
        <v>9</v>
      </c>
      <c r="AY4090" s="113" t="s">
        <v>478</v>
      </c>
      <c r="BY4090" s="155" t="s">
        <v>10858</v>
      </c>
      <c r="BZ4090" s="155" t="n">
        <v>13</v>
      </c>
    </row>
    <row r="4091" customFormat="false" ht="11.25" hidden="false" customHeight="false" outlineLevel="0" collapsed="false">
      <c r="AQ4091" s="113" t="s">
        <v>12270</v>
      </c>
      <c r="AR4091" s="200" t="n">
        <v>452711</v>
      </c>
      <c r="AS4091" s="113" t="s">
        <v>12271</v>
      </c>
      <c r="AT4091" s="113" t="s">
        <v>819</v>
      </c>
      <c r="AU4091" s="200" t="n">
        <v>3305307</v>
      </c>
      <c r="AV4091" s="201" t="n">
        <v>0</v>
      </c>
      <c r="AW4091" s="113" t="s">
        <v>1000</v>
      </c>
      <c r="AX4091" s="201" t="n">
        <v>64</v>
      </c>
      <c r="AY4091" s="113" t="s">
        <v>304</v>
      </c>
      <c r="BY4091" s="155" t="s">
        <v>10860</v>
      </c>
      <c r="BZ4091" s="155" t="n">
        <v>4</v>
      </c>
    </row>
    <row r="4092" customFormat="false" ht="11.25" hidden="false" customHeight="false" outlineLevel="0" collapsed="false">
      <c r="AQ4092" s="113" t="s">
        <v>12272</v>
      </c>
      <c r="AR4092" s="200" t="n">
        <v>461647</v>
      </c>
      <c r="AS4092" s="113" t="s">
        <v>12273</v>
      </c>
      <c r="AT4092" s="113" t="s">
        <v>838</v>
      </c>
      <c r="AU4092" s="200" t="n">
        <v>4319505</v>
      </c>
      <c r="AV4092" s="201" t="n">
        <v>0</v>
      </c>
      <c r="AW4092" s="113" t="s">
        <v>576</v>
      </c>
      <c r="AX4092" s="201" t="n">
        <v>71</v>
      </c>
      <c r="AY4092" s="113" t="s">
        <v>304</v>
      </c>
      <c r="BY4092" s="155" t="s">
        <v>10862</v>
      </c>
      <c r="BZ4092" s="155" t="n">
        <v>13</v>
      </c>
    </row>
    <row r="4093" customFormat="false" ht="11.25" hidden="false" customHeight="false" outlineLevel="0" collapsed="false">
      <c r="AQ4093" s="113" t="s">
        <v>12274</v>
      </c>
      <c r="AR4093" s="200" t="n">
        <v>427777</v>
      </c>
      <c r="AS4093" s="113" t="s">
        <v>12275</v>
      </c>
      <c r="AT4093" s="113" t="s">
        <v>353</v>
      </c>
      <c r="AU4093" s="200" t="n">
        <v>3164506</v>
      </c>
      <c r="AV4093" s="201" t="n">
        <v>0</v>
      </c>
      <c r="AW4093" s="113" t="s">
        <v>354</v>
      </c>
      <c r="AX4093" s="201" t="n">
        <v>131</v>
      </c>
      <c r="AY4093" s="113" t="s">
        <v>304</v>
      </c>
      <c r="BY4093" s="155" t="s">
        <v>10864</v>
      </c>
      <c r="BZ4093" s="155" t="n">
        <v>3</v>
      </c>
    </row>
    <row r="4094" customFormat="false" ht="11.25" hidden="false" customHeight="false" outlineLevel="0" collapsed="false">
      <c r="AQ4094" s="113" t="s">
        <v>12276</v>
      </c>
      <c r="AR4094" s="200" t="n">
        <v>427791</v>
      </c>
      <c r="AS4094" s="113" t="s">
        <v>12277</v>
      </c>
      <c r="AT4094" s="113" t="s">
        <v>353</v>
      </c>
      <c r="AU4094" s="200" t="n">
        <v>3164605</v>
      </c>
      <c r="AV4094" s="201" t="n">
        <v>0</v>
      </c>
      <c r="AW4094" s="113" t="s">
        <v>354</v>
      </c>
      <c r="AX4094" s="201" t="n">
        <v>131</v>
      </c>
      <c r="AY4094" s="113" t="s">
        <v>304</v>
      </c>
      <c r="BY4094" s="155" t="s">
        <v>10866</v>
      </c>
      <c r="BZ4094" s="155" t="n">
        <v>3</v>
      </c>
    </row>
    <row r="4095" customFormat="false" ht="11.25" hidden="false" customHeight="false" outlineLevel="0" collapsed="false">
      <c r="AQ4095" s="113" t="s">
        <v>12278</v>
      </c>
      <c r="AR4095" s="200" t="n">
        <v>427801</v>
      </c>
      <c r="AS4095" s="113" t="s">
        <v>12279</v>
      </c>
      <c r="AT4095" s="113" t="s">
        <v>353</v>
      </c>
      <c r="AU4095" s="200" t="n">
        <v>3164704</v>
      </c>
      <c r="AV4095" s="201" t="n">
        <v>0</v>
      </c>
      <c r="AW4095" s="113" t="s">
        <v>354</v>
      </c>
      <c r="AX4095" s="201" t="n">
        <v>131</v>
      </c>
      <c r="AY4095" s="113" t="s">
        <v>304</v>
      </c>
      <c r="BY4095" s="155" t="s">
        <v>10868</v>
      </c>
      <c r="BZ4095" s="155" t="n">
        <v>3</v>
      </c>
    </row>
    <row r="4096" customFormat="false" ht="11.25" hidden="false" customHeight="false" outlineLevel="0" collapsed="false">
      <c r="AQ4096" s="113" t="s">
        <v>12280</v>
      </c>
      <c r="AR4096" s="200" t="n">
        <v>33204</v>
      </c>
      <c r="AS4096" s="113" t="s">
        <v>12281</v>
      </c>
      <c r="AT4096" s="113" t="s">
        <v>426</v>
      </c>
      <c r="AU4096" s="200" t="n">
        <v>2929503</v>
      </c>
      <c r="AV4096" s="201" t="n">
        <v>30</v>
      </c>
      <c r="AW4096" s="113" t="s">
        <v>1658</v>
      </c>
      <c r="AX4096" s="201" t="n">
        <v>326</v>
      </c>
      <c r="AY4096" s="113" t="s">
        <v>304</v>
      </c>
      <c r="BY4096" s="155" t="s">
        <v>10869</v>
      </c>
      <c r="BZ4096" s="155" t="n">
        <v>13</v>
      </c>
    </row>
    <row r="4097" customFormat="false" ht="11.25" hidden="false" customHeight="false" outlineLevel="0" collapsed="false">
      <c r="AQ4097" s="113" t="s">
        <v>12282</v>
      </c>
      <c r="AR4097" s="200" t="n">
        <v>427825</v>
      </c>
      <c r="AS4097" s="113" t="s">
        <v>12283</v>
      </c>
      <c r="AT4097" s="113" t="s">
        <v>353</v>
      </c>
      <c r="AU4097" s="200" t="n">
        <v>3164803</v>
      </c>
      <c r="AV4097" s="201" t="n">
        <v>0</v>
      </c>
      <c r="AW4097" s="113" t="s">
        <v>354</v>
      </c>
      <c r="AX4097" s="201" t="n">
        <v>131</v>
      </c>
      <c r="AY4097" s="113" t="s">
        <v>304</v>
      </c>
      <c r="BY4097" s="155" t="s">
        <v>12284</v>
      </c>
      <c r="BZ4097" s="155" t="n">
        <v>13</v>
      </c>
    </row>
    <row r="4098" customFormat="false" ht="11.25" hidden="false" customHeight="false" outlineLevel="0" collapsed="false">
      <c r="AQ4098" s="113" t="s">
        <v>12285</v>
      </c>
      <c r="AR4098" s="200" t="n">
        <v>427832</v>
      </c>
      <c r="AS4098" s="113" t="s">
        <v>12286</v>
      </c>
      <c r="AT4098" s="113" t="s">
        <v>353</v>
      </c>
      <c r="AU4098" s="200" t="n">
        <v>3164902</v>
      </c>
      <c r="AV4098" s="201" t="n">
        <v>0</v>
      </c>
      <c r="AW4098" s="113" t="s">
        <v>354</v>
      </c>
      <c r="AX4098" s="201" t="n">
        <v>131</v>
      </c>
      <c r="AY4098" s="113" t="s">
        <v>304</v>
      </c>
      <c r="BY4098" s="155" t="s">
        <v>12287</v>
      </c>
      <c r="BZ4098" s="155" t="n">
        <v>13</v>
      </c>
    </row>
    <row r="4099" customFormat="false" ht="11.25" hidden="false" customHeight="false" outlineLevel="0" collapsed="false">
      <c r="AQ4099" s="113" t="s">
        <v>12288</v>
      </c>
      <c r="AR4099" s="200" t="n">
        <v>477765</v>
      </c>
      <c r="AS4099" s="113" t="s">
        <v>12289</v>
      </c>
      <c r="AT4099" s="113" t="s">
        <v>706</v>
      </c>
      <c r="AU4099" s="200" t="n">
        <v>1720309</v>
      </c>
      <c r="AV4099" s="201" t="n">
        <v>0</v>
      </c>
      <c r="AW4099" s="113" t="s">
        <v>303</v>
      </c>
      <c r="AX4099" s="201" t="n">
        <v>136</v>
      </c>
      <c r="AY4099" s="113" t="s">
        <v>304</v>
      </c>
      <c r="BY4099" s="155" t="s">
        <v>10871</v>
      </c>
      <c r="BZ4099" s="155" t="n">
        <v>13</v>
      </c>
    </row>
    <row r="4100" customFormat="false" ht="11.25" hidden="false" customHeight="false" outlineLevel="0" collapsed="false">
      <c r="AQ4100" s="113" t="s">
        <v>12290</v>
      </c>
      <c r="AR4100" s="200" t="n">
        <v>1504</v>
      </c>
      <c r="AS4100" s="113" t="s">
        <v>12291</v>
      </c>
      <c r="AT4100" s="113" t="s">
        <v>341</v>
      </c>
      <c r="AU4100" s="200" t="n">
        <v>2515203</v>
      </c>
      <c r="AV4100" s="201" t="n">
        <v>55</v>
      </c>
      <c r="AW4100" s="113" t="s">
        <v>2710</v>
      </c>
      <c r="AX4100" s="201" t="n">
        <v>350</v>
      </c>
      <c r="AY4100" s="113" t="s">
        <v>478</v>
      </c>
      <c r="BY4100" s="155" t="s">
        <v>10875</v>
      </c>
      <c r="BZ4100" s="155" t="n">
        <v>13</v>
      </c>
    </row>
    <row r="4101" customFormat="false" ht="11.25" hidden="false" customHeight="false" outlineLevel="0" collapsed="false">
      <c r="AQ4101" s="113" t="s">
        <v>12292</v>
      </c>
      <c r="AR4101" s="200" t="n">
        <v>461654</v>
      </c>
      <c r="AS4101" s="113" t="s">
        <v>12293</v>
      </c>
      <c r="AT4101" s="113" t="s">
        <v>838</v>
      </c>
      <c r="AU4101" s="200" t="n">
        <v>4319604</v>
      </c>
      <c r="AV4101" s="201" t="n">
        <v>0</v>
      </c>
      <c r="AW4101" s="113" t="s">
        <v>576</v>
      </c>
      <c r="AX4101" s="201" t="n">
        <v>71</v>
      </c>
      <c r="AY4101" s="113" t="s">
        <v>304</v>
      </c>
      <c r="BY4101" s="155" t="s">
        <v>10873</v>
      </c>
      <c r="BZ4101" s="155" t="n">
        <v>1</v>
      </c>
    </row>
    <row r="4102" customFormat="false" ht="11.25" hidden="false" customHeight="false" outlineLevel="0" collapsed="false">
      <c r="AQ4102" s="113" t="s">
        <v>12294</v>
      </c>
      <c r="AR4102" s="200" t="n">
        <v>415435</v>
      </c>
      <c r="AS4102" s="113" t="s">
        <v>12295</v>
      </c>
      <c r="AT4102" s="113" t="s">
        <v>302</v>
      </c>
      <c r="AU4102" s="200" t="n">
        <v>5220405</v>
      </c>
      <c r="AV4102" s="201" t="n">
        <v>0</v>
      </c>
      <c r="AW4102" s="113" t="s">
        <v>303</v>
      </c>
      <c r="AX4102" s="201" t="n">
        <v>136</v>
      </c>
      <c r="AY4102" s="113" t="s">
        <v>304</v>
      </c>
      <c r="BY4102" s="155" t="s">
        <v>10877</v>
      </c>
      <c r="BZ4102" s="155" t="n">
        <v>14</v>
      </c>
    </row>
    <row r="4103" customFormat="false" ht="11.25" hidden="false" customHeight="false" outlineLevel="0" collapsed="false">
      <c r="AQ4103" s="113" t="s">
        <v>12296</v>
      </c>
      <c r="AR4103" s="200" t="n">
        <v>427887</v>
      </c>
      <c r="AS4103" s="113" t="s">
        <v>12297</v>
      </c>
      <c r="AT4103" s="113" t="s">
        <v>353</v>
      </c>
      <c r="AU4103" s="200" t="n">
        <v>3165008</v>
      </c>
      <c r="AV4103" s="201" t="n">
        <v>0</v>
      </c>
      <c r="AW4103" s="113" t="s">
        <v>354</v>
      </c>
      <c r="AX4103" s="201" t="n">
        <v>131</v>
      </c>
      <c r="AY4103" s="113" t="s">
        <v>304</v>
      </c>
      <c r="BY4103" s="155" t="s">
        <v>10879</v>
      </c>
      <c r="BZ4103" s="155" t="n">
        <v>3</v>
      </c>
    </row>
    <row r="4104" customFormat="false" ht="11.25" hidden="false" customHeight="false" outlineLevel="0" collapsed="false">
      <c r="AQ4104" s="113" t="s">
        <v>12298</v>
      </c>
      <c r="AR4104" s="200" t="n">
        <v>427894</v>
      </c>
      <c r="AS4104" s="113" t="s">
        <v>12299</v>
      </c>
      <c r="AT4104" s="113" t="s">
        <v>353</v>
      </c>
      <c r="AU4104" s="200" t="n">
        <v>3165107</v>
      </c>
      <c r="AV4104" s="201" t="n">
        <v>0</v>
      </c>
      <c r="AW4104" s="113" t="s">
        <v>354</v>
      </c>
      <c r="AX4104" s="201" t="n">
        <v>131</v>
      </c>
      <c r="AY4104" s="113" t="s">
        <v>304</v>
      </c>
      <c r="BY4104" s="155" t="s">
        <v>10882</v>
      </c>
      <c r="BZ4104" s="155" t="n">
        <v>13</v>
      </c>
    </row>
    <row r="4105" customFormat="false" ht="11.25" hidden="false" customHeight="false" outlineLevel="0" collapsed="false">
      <c r="AQ4105" s="113" t="s">
        <v>12300</v>
      </c>
      <c r="AR4105" s="200" t="n">
        <v>14591</v>
      </c>
      <c r="AS4105" s="113" t="s">
        <v>12301</v>
      </c>
      <c r="AT4105" s="113" t="s">
        <v>657</v>
      </c>
      <c r="AU4105" s="200" t="n">
        <v>2412906</v>
      </c>
      <c r="AV4105" s="201" t="n">
        <v>30</v>
      </c>
      <c r="AW4105" s="113" t="s">
        <v>3249</v>
      </c>
      <c r="AX4105" s="201" t="n">
        <v>47</v>
      </c>
      <c r="AY4105" s="113" t="s">
        <v>478</v>
      </c>
      <c r="BY4105" s="155" t="s">
        <v>10884</v>
      </c>
      <c r="BZ4105" s="155" t="n">
        <v>13</v>
      </c>
    </row>
    <row r="4106" customFormat="false" ht="11.25" hidden="false" customHeight="false" outlineLevel="0" collapsed="false">
      <c r="AQ4106" s="113" t="s">
        <v>12302</v>
      </c>
      <c r="AR4106" s="200" t="n">
        <v>449061</v>
      </c>
      <c r="AS4106" s="113" t="s">
        <v>12301</v>
      </c>
      <c r="AT4106" s="113" t="s">
        <v>575</v>
      </c>
      <c r="AU4106" s="200" t="n">
        <v>4126108</v>
      </c>
      <c r="AV4106" s="201" t="n">
        <v>0</v>
      </c>
      <c r="AW4106" s="113" t="s">
        <v>576</v>
      </c>
      <c r="AX4106" s="201" t="n">
        <v>71</v>
      </c>
      <c r="AY4106" s="113" t="s">
        <v>304</v>
      </c>
      <c r="BY4106" s="155" t="s">
        <v>12303</v>
      </c>
      <c r="BZ4106" s="155" t="n">
        <v>13</v>
      </c>
    </row>
    <row r="4107" customFormat="false" ht="11.25" hidden="false" customHeight="false" outlineLevel="0" collapsed="false">
      <c r="AQ4107" s="113" t="s">
        <v>12304</v>
      </c>
      <c r="AR4107" s="200" t="n">
        <v>427904</v>
      </c>
      <c r="AS4107" s="113" t="s">
        <v>12305</v>
      </c>
      <c r="AT4107" s="113" t="s">
        <v>353</v>
      </c>
      <c r="AU4107" s="200" t="n">
        <v>3165206</v>
      </c>
      <c r="AV4107" s="201" t="n">
        <v>0</v>
      </c>
      <c r="AW4107" s="113" t="s">
        <v>354</v>
      </c>
      <c r="AX4107" s="201" t="n">
        <v>131</v>
      </c>
      <c r="AY4107" s="113" t="s">
        <v>304</v>
      </c>
      <c r="BY4107" s="155" t="s">
        <v>10886</v>
      </c>
      <c r="BZ4107" s="155" t="n">
        <v>13</v>
      </c>
    </row>
    <row r="4108" customFormat="false" ht="11.25" hidden="false" customHeight="false" outlineLevel="0" collapsed="false">
      <c r="AQ4108" s="113" t="s">
        <v>12306</v>
      </c>
      <c r="AR4108" s="200" t="n">
        <v>461678</v>
      </c>
      <c r="AS4108" s="113" t="s">
        <v>12307</v>
      </c>
      <c r="AT4108" s="113" t="s">
        <v>838</v>
      </c>
      <c r="AU4108" s="200" t="n">
        <v>4319703</v>
      </c>
      <c r="AV4108" s="201" t="n">
        <v>0</v>
      </c>
      <c r="AW4108" s="113" t="s">
        <v>576</v>
      </c>
      <c r="AX4108" s="201" t="n">
        <v>71</v>
      </c>
      <c r="AY4108" s="113" t="s">
        <v>304</v>
      </c>
      <c r="BY4108" s="155" t="s">
        <v>10888</v>
      </c>
      <c r="BZ4108" s="155" t="n">
        <v>13</v>
      </c>
    </row>
    <row r="4109" customFormat="false" ht="11.25" hidden="false" customHeight="false" outlineLevel="0" collapsed="false">
      <c r="AQ4109" s="113" t="s">
        <v>12308</v>
      </c>
      <c r="AR4109" s="200" t="n">
        <v>461692</v>
      </c>
      <c r="AS4109" s="113" t="s">
        <v>12309</v>
      </c>
      <c r="AT4109" s="113" t="s">
        <v>838</v>
      </c>
      <c r="AU4109" s="200" t="n">
        <v>4319711</v>
      </c>
      <c r="AV4109" s="201" t="n">
        <v>0</v>
      </c>
      <c r="AW4109" s="113" t="s">
        <v>576</v>
      </c>
      <c r="AX4109" s="201" t="n">
        <v>71</v>
      </c>
      <c r="AY4109" s="113" t="s">
        <v>304</v>
      </c>
      <c r="BY4109" s="155" t="s">
        <v>10891</v>
      </c>
      <c r="BZ4109" s="155" t="n">
        <v>10</v>
      </c>
    </row>
    <row r="4110" customFormat="false" ht="11.25" hidden="false" customHeight="false" outlineLevel="0" collapsed="false">
      <c r="AQ4110" s="113" t="s">
        <v>12310</v>
      </c>
      <c r="AR4110" s="200" t="n">
        <v>477772</v>
      </c>
      <c r="AS4110" s="113" t="s">
        <v>12311</v>
      </c>
      <c r="AT4110" s="113" t="s">
        <v>706</v>
      </c>
      <c r="AU4110" s="200" t="n">
        <v>1720499</v>
      </c>
      <c r="AV4110" s="201" t="n">
        <v>0</v>
      </c>
      <c r="AW4110" s="113" t="s">
        <v>303</v>
      </c>
      <c r="AX4110" s="201" t="n">
        <v>136</v>
      </c>
      <c r="AY4110" s="113" t="s">
        <v>304</v>
      </c>
      <c r="BY4110" s="155" t="s">
        <v>10893</v>
      </c>
      <c r="BZ4110" s="155" t="n">
        <v>13</v>
      </c>
    </row>
    <row r="4111" customFormat="false" ht="11.25" hidden="false" customHeight="false" outlineLevel="0" collapsed="false">
      <c r="AQ4111" s="113" t="s">
        <v>12312</v>
      </c>
      <c r="AR4111" s="200" t="n">
        <v>461702</v>
      </c>
      <c r="AS4111" s="113" t="s">
        <v>12313</v>
      </c>
      <c r="AT4111" s="113" t="s">
        <v>838</v>
      </c>
      <c r="AU4111" s="200" t="n">
        <v>4319737</v>
      </c>
      <c r="AV4111" s="201" t="n">
        <v>0</v>
      </c>
      <c r="AW4111" s="113" t="s">
        <v>576</v>
      </c>
      <c r="AX4111" s="201" t="n">
        <v>71</v>
      </c>
      <c r="AY4111" s="113" t="s">
        <v>304</v>
      </c>
      <c r="BY4111" s="155" t="s">
        <v>10895</v>
      </c>
      <c r="BZ4111" s="155" t="n">
        <v>13</v>
      </c>
    </row>
    <row r="4112" customFormat="false" ht="11.25" hidden="false" customHeight="false" outlineLevel="0" collapsed="false">
      <c r="AQ4112" s="113" t="s">
        <v>12314</v>
      </c>
      <c r="AR4112" s="200" t="n">
        <v>461719</v>
      </c>
      <c r="AS4112" s="113" t="s">
        <v>12315</v>
      </c>
      <c r="AT4112" s="113" t="s">
        <v>838</v>
      </c>
      <c r="AU4112" s="200" t="n">
        <v>4319752</v>
      </c>
      <c r="AV4112" s="201" t="n">
        <v>0</v>
      </c>
      <c r="AW4112" s="113" t="s">
        <v>576</v>
      </c>
      <c r="AX4112" s="201" t="n">
        <v>71</v>
      </c>
      <c r="AY4112" s="113" t="s">
        <v>304</v>
      </c>
      <c r="BY4112" s="155" t="s">
        <v>10897</v>
      </c>
      <c r="BZ4112" s="155" t="n">
        <v>3</v>
      </c>
    </row>
    <row r="4113" customFormat="false" ht="11.25" hidden="false" customHeight="false" outlineLevel="0" collapsed="false">
      <c r="AQ4113" s="113" t="s">
        <v>12316</v>
      </c>
      <c r="AR4113" s="200" t="n">
        <v>1391</v>
      </c>
      <c r="AS4113" s="113" t="s">
        <v>12317</v>
      </c>
      <c r="AT4113" s="113" t="s">
        <v>657</v>
      </c>
      <c r="AU4113" s="200" t="n">
        <v>2413003</v>
      </c>
      <c r="AV4113" s="201" t="n">
        <v>30</v>
      </c>
      <c r="AW4113" s="113" t="s">
        <v>806</v>
      </c>
      <c r="AX4113" s="201" t="n">
        <v>100</v>
      </c>
      <c r="AY4113" s="113" t="s">
        <v>478</v>
      </c>
      <c r="BY4113" s="155" t="s">
        <v>10899</v>
      </c>
      <c r="BZ4113" s="155" t="n">
        <v>3</v>
      </c>
    </row>
    <row r="4114" customFormat="false" ht="11.25" hidden="false" customHeight="false" outlineLevel="0" collapsed="false">
      <c r="AQ4114" s="113" t="s">
        <v>12318</v>
      </c>
      <c r="AR4114" s="200" t="n">
        <v>427935</v>
      </c>
      <c r="AS4114" s="113" t="s">
        <v>12319</v>
      </c>
      <c r="AT4114" s="113" t="s">
        <v>353</v>
      </c>
      <c r="AU4114" s="200" t="n">
        <v>3165305</v>
      </c>
      <c r="AV4114" s="201" t="n">
        <v>0</v>
      </c>
      <c r="AW4114" s="113" t="s">
        <v>354</v>
      </c>
      <c r="AX4114" s="201" t="n">
        <v>131</v>
      </c>
      <c r="AY4114" s="113" t="s">
        <v>304</v>
      </c>
      <c r="BY4114" s="155" t="s">
        <v>10901</v>
      </c>
      <c r="BZ4114" s="155" t="n">
        <v>3</v>
      </c>
    </row>
    <row r="4115" customFormat="false" ht="11.25" hidden="false" customHeight="false" outlineLevel="0" collapsed="false">
      <c r="AQ4115" s="113" t="s">
        <v>12320</v>
      </c>
      <c r="AR4115" s="200" t="n">
        <v>437231</v>
      </c>
      <c r="AS4115" s="113" t="s">
        <v>12321</v>
      </c>
      <c r="AT4115" s="113" t="s">
        <v>341</v>
      </c>
      <c r="AU4115" s="200" t="n">
        <v>2515401</v>
      </c>
      <c r="AV4115" s="201" t="n">
        <v>0</v>
      </c>
      <c r="AW4115" s="113" t="s">
        <v>3052</v>
      </c>
      <c r="AX4115" s="201" t="n">
        <v>328</v>
      </c>
      <c r="AY4115" s="113" t="s">
        <v>478</v>
      </c>
      <c r="BY4115" s="155" t="s">
        <v>10903</v>
      </c>
      <c r="BZ4115" s="155" t="n">
        <v>3</v>
      </c>
    </row>
    <row r="4116" customFormat="false" ht="11.25" hidden="false" customHeight="false" outlineLevel="0" collapsed="false">
      <c r="AQ4116" s="113" t="s">
        <v>12322</v>
      </c>
      <c r="AR4116" s="200" t="n">
        <v>461726</v>
      </c>
      <c r="AS4116" s="113" t="s">
        <v>12323</v>
      </c>
      <c r="AT4116" s="113" t="s">
        <v>838</v>
      </c>
      <c r="AU4116" s="200" t="n">
        <v>4319802</v>
      </c>
      <c r="AV4116" s="201" t="n">
        <v>0</v>
      </c>
      <c r="AW4116" s="113" t="s">
        <v>576</v>
      </c>
      <c r="AX4116" s="201" t="n">
        <v>71</v>
      </c>
      <c r="AY4116" s="113" t="s">
        <v>304</v>
      </c>
      <c r="BY4116" s="155" t="s">
        <v>3152</v>
      </c>
      <c r="BZ4116" s="155" t="n">
        <v>3</v>
      </c>
    </row>
    <row r="4117" customFormat="false" ht="11.25" hidden="false" customHeight="false" outlineLevel="0" collapsed="false">
      <c r="AQ4117" s="113" t="s">
        <v>12324</v>
      </c>
      <c r="AR4117" s="200" t="n">
        <v>19242</v>
      </c>
      <c r="AS4117" s="113" t="s">
        <v>12325</v>
      </c>
      <c r="AT4117" s="113" t="s">
        <v>466</v>
      </c>
      <c r="AU4117" s="200" t="n">
        <v>2613800</v>
      </c>
      <c r="AV4117" s="201" t="n">
        <v>20</v>
      </c>
      <c r="AW4117" s="113" t="s">
        <v>3558</v>
      </c>
      <c r="AX4117" s="201" t="n">
        <v>130</v>
      </c>
      <c r="AY4117" s="113" t="s">
        <v>304</v>
      </c>
      <c r="BY4117" s="155" t="s">
        <v>10907</v>
      </c>
      <c r="BZ4117" s="155" t="n">
        <v>3</v>
      </c>
    </row>
    <row r="4118" customFormat="false" ht="11.25" hidden="false" customHeight="false" outlineLevel="0" collapsed="false">
      <c r="AQ4118" s="113" t="s">
        <v>12326</v>
      </c>
      <c r="AR4118" s="200" t="n">
        <v>19819</v>
      </c>
      <c r="AS4118" s="113" t="s">
        <v>12325</v>
      </c>
      <c r="AT4118" s="113" t="s">
        <v>432</v>
      </c>
      <c r="AU4118" s="200" t="n">
        <v>2111706</v>
      </c>
      <c r="AV4118" s="201" t="n">
        <v>55</v>
      </c>
      <c r="AW4118" s="113" t="s">
        <v>3440</v>
      </c>
      <c r="AX4118" s="201" t="n">
        <v>296</v>
      </c>
      <c r="AY4118" s="113" t="s">
        <v>304</v>
      </c>
      <c r="BY4118" s="155" t="s">
        <v>3159</v>
      </c>
      <c r="BZ4118" s="155" t="n">
        <v>3</v>
      </c>
    </row>
    <row r="4119" customFormat="false" ht="11.25" hidden="false" customHeight="false" outlineLevel="0" collapsed="false">
      <c r="AQ4119" s="113" t="s">
        <v>3424</v>
      </c>
      <c r="AR4119" s="200" t="n">
        <v>27777</v>
      </c>
      <c r="AS4119" s="113" t="s">
        <v>3425</v>
      </c>
      <c r="AT4119" s="113" t="s">
        <v>341</v>
      </c>
      <c r="AU4119" s="200" t="n">
        <v>2515302</v>
      </c>
      <c r="AV4119" s="201" t="n">
        <v>30</v>
      </c>
      <c r="AW4119" s="113" t="s">
        <v>3424</v>
      </c>
      <c r="AX4119" s="201" t="n">
        <v>172</v>
      </c>
      <c r="AY4119" s="113" t="s">
        <v>304</v>
      </c>
      <c r="BY4119" s="155" t="s">
        <v>10910</v>
      </c>
      <c r="BZ4119" s="155" t="n">
        <v>3</v>
      </c>
    </row>
    <row r="4120" customFormat="false" ht="11.25" hidden="false" customHeight="false" outlineLevel="0" collapsed="false">
      <c r="AQ4120" s="113" t="s">
        <v>12327</v>
      </c>
      <c r="AR4120" s="200" t="n">
        <v>19709</v>
      </c>
      <c r="AS4120" s="113" t="s">
        <v>12328</v>
      </c>
      <c r="AT4120" s="113" t="s">
        <v>426</v>
      </c>
      <c r="AU4120" s="200" t="n">
        <v>2929602</v>
      </c>
      <c r="AV4120" s="201" t="n">
        <v>30</v>
      </c>
      <c r="AW4120" s="113" t="s">
        <v>1890</v>
      </c>
      <c r="AX4120" s="201" t="n">
        <v>244</v>
      </c>
      <c r="AY4120" s="113" t="s">
        <v>304</v>
      </c>
      <c r="BY4120" s="155" t="s">
        <v>10912</v>
      </c>
      <c r="BZ4120" s="155" t="n">
        <v>3</v>
      </c>
    </row>
    <row r="4121" customFormat="false" ht="11.25" hidden="false" customHeight="false" outlineLevel="0" collapsed="false">
      <c r="AQ4121" s="113" t="s">
        <v>12329</v>
      </c>
      <c r="AR4121" s="200" t="n">
        <v>479653</v>
      </c>
      <c r="AS4121" s="113" t="s">
        <v>12330</v>
      </c>
      <c r="AT4121" s="113" t="s">
        <v>561</v>
      </c>
      <c r="AU4121" s="200" t="n">
        <v>5107875</v>
      </c>
      <c r="AV4121" s="201" t="n">
        <v>0</v>
      </c>
      <c r="AW4121" s="113" t="s">
        <v>354</v>
      </c>
      <c r="AX4121" s="201" t="n">
        <v>131</v>
      </c>
      <c r="AY4121" s="113" t="s">
        <v>304</v>
      </c>
      <c r="BY4121" s="155" t="s">
        <v>10914</v>
      </c>
      <c r="BZ4121" s="155" t="n">
        <v>3</v>
      </c>
    </row>
    <row r="4122" customFormat="false" ht="11.25" hidden="false" customHeight="false" outlineLevel="0" collapsed="false">
      <c r="AQ4122" s="113" t="s">
        <v>12331</v>
      </c>
      <c r="AR4122" s="200" t="n">
        <v>1841</v>
      </c>
      <c r="AS4122" s="113" t="s">
        <v>12332</v>
      </c>
      <c r="AT4122" s="113" t="s">
        <v>838</v>
      </c>
      <c r="AU4122" s="200" t="n">
        <v>4319901</v>
      </c>
      <c r="AV4122" s="201" t="n">
        <v>0</v>
      </c>
      <c r="AW4122" s="113" t="s">
        <v>576</v>
      </c>
      <c r="AX4122" s="201" t="n">
        <v>71</v>
      </c>
      <c r="AY4122" s="113" t="s">
        <v>304</v>
      </c>
      <c r="BY4122" s="155" t="s">
        <v>10916</v>
      </c>
      <c r="BZ4122" s="155" t="n">
        <v>4</v>
      </c>
    </row>
    <row r="4123" customFormat="false" ht="11.25" hidden="false" customHeight="false" outlineLevel="0" collapsed="false">
      <c r="AQ4123" s="113" t="s">
        <v>12333</v>
      </c>
      <c r="AR4123" s="200" t="n">
        <v>449102</v>
      </c>
      <c r="AS4123" s="113" t="s">
        <v>12334</v>
      </c>
      <c r="AT4123" s="113" t="s">
        <v>575</v>
      </c>
      <c r="AU4123" s="200" t="n">
        <v>4126207</v>
      </c>
      <c r="AV4123" s="201" t="n">
        <v>0</v>
      </c>
      <c r="AW4123" s="113" t="s">
        <v>576</v>
      </c>
      <c r="AX4123" s="201" t="n">
        <v>71</v>
      </c>
      <c r="AY4123" s="113" t="s">
        <v>304</v>
      </c>
      <c r="BY4123" s="155" t="s">
        <v>12335</v>
      </c>
      <c r="BZ4123" s="155" t="n">
        <v>13</v>
      </c>
    </row>
    <row r="4124" customFormat="false" ht="11.25" hidden="false" customHeight="false" outlineLevel="0" collapsed="false">
      <c r="AQ4124" s="113" t="s">
        <v>12336</v>
      </c>
      <c r="AR4124" s="200" t="n">
        <v>427980</v>
      </c>
      <c r="AS4124" s="113" t="s">
        <v>12337</v>
      </c>
      <c r="AT4124" s="113" t="s">
        <v>353</v>
      </c>
      <c r="AU4124" s="200" t="n">
        <v>3165404</v>
      </c>
      <c r="AV4124" s="201" t="n">
        <v>0</v>
      </c>
      <c r="AW4124" s="113" t="s">
        <v>354</v>
      </c>
      <c r="AX4124" s="201" t="n">
        <v>131</v>
      </c>
      <c r="AY4124" s="113" t="s">
        <v>304</v>
      </c>
      <c r="BY4124" s="155" t="s">
        <v>10918</v>
      </c>
      <c r="BZ4124" s="155" t="n">
        <v>13</v>
      </c>
    </row>
    <row r="4125" customFormat="false" ht="11.25" hidden="false" customHeight="false" outlineLevel="0" collapsed="false">
      <c r="AQ4125" s="113" t="s">
        <v>12338</v>
      </c>
      <c r="AR4125" s="200" t="n">
        <v>452759</v>
      </c>
      <c r="AS4125" s="113" t="s">
        <v>12339</v>
      </c>
      <c r="AT4125" s="113" t="s">
        <v>819</v>
      </c>
      <c r="AU4125" s="200" t="n">
        <v>3305406</v>
      </c>
      <c r="AV4125" s="201" t="n">
        <v>0</v>
      </c>
      <c r="AW4125" s="113" t="s">
        <v>1000</v>
      </c>
      <c r="AX4125" s="201" t="n">
        <v>64</v>
      </c>
      <c r="AY4125" s="113" t="s">
        <v>304</v>
      </c>
      <c r="BY4125" s="155" t="s">
        <v>12340</v>
      </c>
      <c r="BZ4125" s="155" t="n">
        <v>10</v>
      </c>
    </row>
    <row r="4126" customFormat="false" ht="11.25" hidden="false" customHeight="false" outlineLevel="0" collapsed="false">
      <c r="AQ4126" s="113" t="s">
        <v>12341</v>
      </c>
      <c r="AR4126" s="200" t="n">
        <v>23922</v>
      </c>
      <c r="AS4126" s="113" t="s">
        <v>12342</v>
      </c>
      <c r="AT4126" s="113" t="s">
        <v>838</v>
      </c>
      <c r="AU4126" s="200" t="n">
        <v>4320008</v>
      </c>
      <c r="AV4126" s="201" t="n">
        <v>0</v>
      </c>
      <c r="AW4126" s="113" t="s">
        <v>576</v>
      </c>
      <c r="AX4126" s="201" t="n">
        <v>71</v>
      </c>
      <c r="AY4126" s="113" t="s">
        <v>304</v>
      </c>
      <c r="BY4126" s="155" t="s">
        <v>10922</v>
      </c>
      <c r="BZ4126" s="155" t="n">
        <v>13</v>
      </c>
    </row>
    <row r="4127" customFormat="false" ht="11.25" hidden="false" customHeight="false" outlineLevel="0" collapsed="false">
      <c r="AQ4127" s="113" t="s">
        <v>12343</v>
      </c>
      <c r="AR4127" s="200" t="n">
        <v>18951</v>
      </c>
      <c r="AS4127" s="113" t="s">
        <v>12344</v>
      </c>
      <c r="AT4127" s="113" t="s">
        <v>819</v>
      </c>
      <c r="AU4127" s="200" t="n">
        <v>3305505</v>
      </c>
      <c r="AV4127" s="201" t="n">
        <v>0</v>
      </c>
      <c r="AW4127" s="113" t="s">
        <v>1000</v>
      </c>
      <c r="AX4127" s="201" t="n">
        <v>64</v>
      </c>
      <c r="AY4127" s="113" t="s">
        <v>304</v>
      </c>
      <c r="BY4127" s="155" t="s">
        <v>10920</v>
      </c>
      <c r="BZ4127" s="155" t="n">
        <v>13</v>
      </c>
    </row>
    <row r="4128" customFormat="false" ht="11.25" hidden="false" customHeight="false" outlineLevel="0" collapsed="false">
      <c r="AQ4128" s="113" t="s">
        <v>12345</v>
      </c>
      <c r="AR4128" s="200" t="n">
        <v>449119</v>
      </c>
      <c r="AS4128" s="113" t="s">
        <v>12346</v>
      </c>
      <c r="AT4128" s="113" t="s">
        <v>575</v>
      </c>
      <c r="AU4128" s="200" t="n">
        <v>4126256</v>
      </c>
      <c r="AV4128" s="201" t="n">
        <v>0</v>
      </c>
      <c r="AW4128" s="113" t="s">
        <v>576</v>
      </c>
      <c r="AX4128" s="201" t="n">
        <v>71</v>
      </c>
      <c r="AY4128" s="113" t="s">
        <v>304</v>
      </c>
      <c r="BY4128" s="155" t="s">
        <v>10924</v>
      </c>
      <c r="BZ4128" s="155" t="n">
        <v>13</v>
      </c>
    </row>
    <row r="4129" customFormat="false" ht="11.25" hidden="false" customHeight="false" outlineLevel="0" collapsed="false">
      <c r="AQ4129" s="113" t="s">
        <v>12347</v>
      </c>
      <c r="AR4129" s="200" t="n">
        <v>461733</v>
      </c>
      <c r="AS4129" s="113" t="s">
        <v>12346</v>
      </c>
      <c r="AT4129" s="113" t="s">
        <v>838</v>
      </c>
      <c r="AU4129" s="200" t="n">
        <v>4320107</v>
      </c>
      <c r="AV4129" s="201" t="n">
        <v>0</v>
      </c>
      <c r="AW4129" s="113" t="s">
        <v>576</v>
      </c>
      <c r="AX4129" s="201" t="n">
        <v>71</v>
      </c>
      <c r="AY4129" s="113" t="s">
        <v>304</v>
      </c>
      <c r="BY4129" s="155" t="s">
        <v>10927</v>
      </c>
      <c r="BZ4129" s="155" t="n">
        <v>1</v>
      </c>
    </row>
    <row r="4130" customFormat="false" ht="11.25" hidden="false" customHeight="false" outlineLevel="0" collapsed="false">
      <c r="AQ4130" s="113" t="s">
        <v>12348</v>
      </c>
      <c r="AR4130" s="200" t="n">
        <v>428037</v>
      </c>
      <c r="AS4130" s="113" t="s">
        <v>12349</v>
      </c>
      <c r="AT4130" s="113" t="s">
        <v>353</v>
      </c>
      <c r="AU4130" s="200" t="n">
        <v>3165503</v>
      </c>
      <c r="AV4130" s="201" t="n">
        <v>0</v>
      </c>
      <c r="AW4130" s="113" t="s">
        <v>354</v>
      </c>
      <c r="AX4130" s="201" t="n">
        <v>131</v>
      </c>
      <c r="AY4130" s="113" t="s">
        <v>304</v>
      </c>
      <c r="BY4130" s="155" t="s">
        <v>10929</v>
      </c>
      <c r="BZ4130" s="155" t="n">
        <v>13</v>
      </c>
    </row>
    <row r="4131" customFormat="false" ht="11.25" hidden="false" customHeight="false" outlineLevel="0" collapsed="false">
      <c r="AQ4131" s="113" t="s">
        <v>12350</v>
      </c>
      <c r="AR4131" s="200" t="n">
        <v>428044</v>
      </c>
      <c r="AS4131" s="113" t="s">
        <v>12351</v>
      </c>
      <c r="AT4131" s="113" t="s">
        <v>353</v>
      </c>
      <c r="AU4131" s="200" t="n">
        <v>3165537</v>
      </c>
      <c r="AV4131" s="201" t="n">
        <v>0</v>
      </c>
      <c r="AW4131" s="113" t="s">
        <v>354</v>
      </c>
      <c r="AX4131" s="201" t="n">
        <v>131</v>
      </c>
      <c r="AY4131" s="113" t="s">
        <v>304</v>
      </c>
      <c r="BY4131" s="155" t="s">
        <v>10931</v>
      </c>
      <c r="BZ4131" s="155" t="n">
        <v>13</v>
      </c>
    </row>
    <row r="4132" customFormat="false" ht="11.25" hidden="false" customHeight="false" outlineLevel="0" collapsed="false">
      <c r="AQ4132" s="113" t="s">
        <v>12352</v>
      </c>
      <c r="AR4132" s="200" t="n">
        <v>10959</v>
      </c>
      <c r="AS4132" s="113" t="s">
        <v>12353</v>
      </c>
      <c r="AT4132" s="113" t="s">
        <v>426</v>
      </c>
      <c r="AU4132" s="200" t="n">
        <v>2929701</v>
      </c>
      <c r="AV4132" s="201" t="n">
        <v>30</v>
      </c>
      <c r="AW4132" s="113" t="s">
        <v>3451</v>
      </c>
      <c r="AX4132" s="201" t="n">
        <v>302</v>
      </c>
      <c r="AY4132" s="113" t="s">
        <v>478</v>
      </c>
      <c r="BY4132" s="155" t="s">
        <v>10933</v>
      </c>
      <c r="BZ4132" s="155" t="n">
        <v>13</v>
      </c>
    </row>
    <row r="4133" customFormat="false" ht="11.25" hidden="false" customHeight="false" outlineLevel="0" collapsed="false">
      <c r="AQ4133" s="113" t="s">
        <v>12354</v>
      </c>
      <c r="AR4133" s="200" t="n">
        <v>23702</v>
      </c>
      <c r="AS4133" s="113" t="s">
        <v>12355</v>
      </c>
      <c r="AT4133" s="113" t="s">
        <v>346</v>
      </c>
      <c r="AU4133" s="200" t="n">
        <v>2708907</v>
      </c>
      <c r="AV4133" s="201" t="n">
        <v>12</v>
      </c>
      <c r="AW4133" s="113" t="s">
        <v>2607</v>
      </c>
      <c r="AX4133" s="201" t="n">
        <v>31</v>
      </c>
      <c r="AY4133" s="113" t="s">
        <v>304</v>
      </c>
      <c r="BY4133" s="155" t="s">
        <v>10936</v>
      </c>
      <c r="BZ4133" s="155" t="n">
        <v>13</v>
      </c>
    </row>
    <row r="4134" customFormat="false" ht="11.25" hidden="false" customHeight="false" outlineLevel="0" collapsed="false">
      <c r="AQ4134" s="113" t="s">
        <v>12356</v>
      </c>
      <c r="AR4134" s="200" t="n">
        <v>490216</v>
      </c>
      <c r="AS4134" s="113" t="s">
        <v>12357</v>
      </c>
      <c r="AT4134" s="113" t="s">
        <v>432</v>
      </c>
      <c r="AU4134" s="200" t="n">
        <v>2111722</v>
      </c>
      <c r="AV4134" s="201" t="n">
        <v>60</v>
      </c>
      <c r="AW4134" s="113" t="s">
        <v>3263</v>
      </c>
      <c r="AX4134" s="201" t="n">
        <v>103</v>
      </c>
      <c r="AY4134" s="113" t="s">
        <v>304</v>
      </c>
      <c r="BY4134" s="155" t="s">
        <v>10938</v>
      </c>
      <c r="BZ4134" s="155" t="n">
        <v>13</v>
      </c>
    </row>
    <row r="4135" customFormat="false" ht="11.25" hidden="false" customHeight="false" outlineLevel="0" collapsed="false">
      <c r="AQ4135" s="113" t="s">
        <v>12358</v>
      </c>
      <c r="AR4135" s="200" t="n">
        <v>46291</v>
      </c>
      <c r="AS4135" s="113" t="s">
        <v>12359</v>
      </c>
      <c r="AT4135" s="113" t="s">
        <v>426</v>
      </c>
      <c r="AU4135" s="200" t="n">
        <v>2929750</v>
      </c>
      <c r="AV4135" s="201" t="n">
        <v>30</v>
      </c>
      <c r="AW4135" s="113" t="s">
        <v>3304</v>
      </c>
      <c r="AX4135" s="201" t="n">
        <v>262</v>
      </c>
      <c r="AY4135" s="113" t="s">
        <v>304</v>
      </c>
      <c r="BY4135" s="155" t="s">
        <v>10939</v>
      </c>
      <c r="BZ4135" s="155" t="n">
        <v>13</v>
      </c>
    </row>
    <row r="4136" customFormat="false" ht="11.25" hidden="false" customHeight="false" outlineLevel="0" collapsed="false">
      <c r="AQ4136" s="113" t="s">
        <v>12360</v>
      </c>
      <c r="AR4136" s="200" t="n">
        <v>449133</v>
      </c>
      <c r="AS4136" s="113" t="s">
        <v>12361</v>
      </c>
      <c r="AT4136" s="113" t="s">
        <v>575</v>
      </c>
      <c r="AU4136" s="200" t="n">
        <v>4126272</v>
      </c>
      <c r="AV4136" s="201" t="n">
        <v>0</v>
      </c>
      <c r="AW4136" s="113" t="s">
        <v>576</v>
      </c>
      <c r="AX4136" s="201" t="n">
        <v>71</v>
      </c>
      <c r="AY4136" s="113" t="s">
        <v>304</v>
      </c>
      <c r="BY4136" s="155" t="s">
        <v>10940</v>
      </c>
      <c r="BZ4136" s="155" t="n">
        <v>5</v>
      </c>
    </row>
    <row r="4137" customFormat="false" ht="11.25" hidden="false" customHeight="false" outlineLevel="0" collapsed="false">
      <c r="AQ4137" s="113" t="s">
        <v>12362</v>
      </c>
      <c r="AR4137" s="200" t="n">
        <v>466673</v>
      </c>
      <c r="AS4137" s="113" t="s">
        <v>12363</v>
      </c>
      <c r="AT4137" s="113" t="s">
        <v>608</v>
      </c>
      <c r="AU4137" s="200" t="n">
        <v>4217303</v>
      </c>
      <c r="AV4137" s="201" t="n">
        <v>0</v>
      </c>
      <c r="AW4137" s="113" t="s">
        <v>576</v>
      </c>
      <c r="AX4137" s="201" t="n">
        <v>71</v>
      </c>
      <c r="AY4137" s="113" t="s">
        <v>304</v>
      </c>
      <c r="BY4137" s="155" t="s">
        <v>12364</v>
      </c>
      <c r="BZ4137" s="155" t="n">
        <v>13</v>
      </c>
    </row>
    <row r="4138" customFormat="false" ht="11.25" hidden="false" customHeight="false" outlineLevel="0" collapsed="false">
      <c r="AQ4138" s="113" t="s">
        <v>12365</v>
      </c>
      <c r="AR4138" s="200" t="n">
        <v>2046</v>
      </c>
      <c r="AS4138" s="113" t="s">
        <v>12366</v>
      </c>
      <c r="AT4138" s="113" t="s">
        <v>426</v>
      </c>
      <c r="AU4138" s="200" t="n">
        <v>2929800</v>
      </c>
      <c r="AV4138" s="201" t="n">
        <v>65</v>
      </c>
      <c r="AW4138" s="113" t="s">
        <v>1623</v>
      </c>
      <c r="AX4138" s="201" t="n">
        <v>285</v>
      </c>
      <c r="AY4138" s="113" t="s">
        <v>478</v>
      </c>
      <c r="BY4138" s="155" t="s">
        <v>10944</v>
      </c>
      <c r="BZ4138" s="155" t="n">
        <v>8</v>
      </c>
    </row>
    <row r="4139" customFormat="false" ht="11.25" hidden="false" customHeight="false" outlineLevel="0" collapsed="false">
      <c r="AQ4139" s="113" t="s">
        <v>12367</v>
      </c>
      <c r="AR4139" s="200" t="n">
        <v>466680</v>
      </c>
      <c r="AS4139" s="113" t="s">
        <v>12368</v>
      </c>
      <c r="AT4139" s="113" t="s">
        <v>608</v>
      </c>
      <c r="AU4139" s="200" t="n">
        <v>4217402</v>
      </c>
      <c r="AV4139" s="201" t="n">
        <v>0</v>
      </c>
      <c r="AW4139" s="113" t="s">
        <v>576</v>
      </c>
      <c r="AX4139" s="201" t="n">
        <v>71</v>
      </c>
      <c r="AY4139" s="113" t="s">
        <v>304</v>
      </c>
      <c r="BY4139" s="155" t="s">
        <v>10942</v>
      </c>
      <c r="BZ4139" s="155" t="n">
        <v>3</v>
      </c>
    </row>
    <row r="4140" customFormat="false" ht="11.25" hidden="false" customHeight="false" outlineLevel="0" collapsed="false">
      <c r="AQ4140" s="113" t="s">
        <v>512</v>
      </c>
      <c r="AR4140" s="200" t="n">
        <v>38371</v>
      </c>
      <c r="AS4140" s="113" t="s">
        <v>3431</v>
      </c>
      <c r="AT4140" s="113" t="s">
        <v>426</v>
      </c>
      <c r="AU4140" s="200" t="n">
        <v>2929909</v>
      </c>
      <c r="AV4140" s="201" t="n">
        <v>65</v>
      </c>
      <c r="AW4140" s="113" t="s">
        <v>512</v>
      </c>
      <c r="AX4140" s="201" t="n">
        <v>243</v>
      </c>
      <c r="AY4140" s="113" t="s">
        <v>478</v>
      </c>
      <c r="BY4140" s="155" t="s">
        <v>12369</v>
      </c>
      <c r="BZ4140" s="155" t="n">
        <v>1</v>
      </c>
    </row>
    <row r="4141" customFormat="false" ht="11.25" hidden="false" customHeight="false" outlineLevel="0" collapsed="false">
      <c r="AQ4141" s="113" t="s">
        <v>12370</v>
      </c>
      <c r="AR4141" s="200" t="n">
        <v>466697</v>
      </c>
      <c r="AS4141" s="113" t="s">
        <v>12371</v>
      </c>
      <c r="AT4141" s="113" t="s">
        <v>608</v>
      </c>
      <c r="AU4141" s="200" t="n">
        <v>4217501</v>
      </c>
      <c r="AV4141" s="201" t="n">
        <v>0</v>
      </c>
      <c r="AW4141" s="113" t="s">
        <v>576</v>
      </c>
      <c r="AX4141" s="201" t="n">
        <v>71</v>
      </c>
      <c r="AY4141" s="113" t="s">
        <v>304</v>
      </c>
      <c r="BY4141" s="155" t="s">
        <v>10946</v>
      </c>
      <c r="BZ4141" s="155" t="n">
        <v>13</v>
      </c>
    </row>
    <row r="4142" customFormat="false" ht="11.25" hidden="false" customHeight="false" outlineLevel="0" collapsed="false">
      <c r="AQ4142" s="113" t="s">
        <v>12372</v>
      </c>
      <c r="AR4142" s="200" t="n">
        <v>55433</v>
      </c>
      <c r="AS4142" s="113" t="s">
        <v>12373</v>
      </c>
      <c r="AT4142" s="113" t="s">
        <v>540</v>
      </c>
      <c r="AU4142" s="200" t="n">
        <v>2210623</v>
      </c>
      <c r="AV4142" s="201" t="n">
        <v>75</v>
      </c>
      <c r="AW4142" s="113" t="s">
        <v>1844</v>
      </c>
      <c r="AX4142" s="201" t="n">
        <v>95</v>
      </c>
      <c r="AY4142" s="113" t="s">
        <v>478</v>
      </c>
      <c r="BY4142" s="155" t="s">
        <v>10949</v>
      </c>
      <c r="BZ4142" s="155" t="n">
        <v>13</v>
      </c>
    </row>
    <row r="4143" customFormat="false" ht="11.25" hidden="false" customHeight="false" outlineLevel="0" collapsed="false">
      <c r="AQ4143" s="113" t="s">
        <v>12374</v>
      </c>
      <c r="AR4143" s="200" t="n">
        <v>24914</v>
      </c>
      <c r="AS4143" s="113" t="s">
        <v>12375</v>
      </c>
      <c r="AT4143" s="113" t="s">
        <v>426</v>
      </c>
      <c r="AU4143" s="200" t="n">
        <v>2930006</v>
      </c>
      <c r="AV4143" s="201" t="n">
        <v>65</v>
      </c>
      <c r="AW4143" s="113" t="s">
        <v>2164</v>
      </c>
      <c r="AX4143" s="201" t="n">
        <v>19</v>
      </c>
      <c r="AY4143" s="113" t="s">
        <v>478</v>
      </c>
      <c r="BY4143" s="155" t="s">
        <v>10952</v>
      </c>
      <c r="BZ4143" s="155" t="n">
        <v>3</v>
      </c>
    </row>
    <row r="4144" customFormat="false" ht="11.25" hidden="false" customHeight="false" outlineLevel="0" collapsed="false">
      <c r="AQ4144" s="113" t="s">
        <v>12376</v>
      </c>
      <c r="AR4144" s="200" t="n">
        <v>55440</v>
      </c>
      <c r="AS4144" s="113" t="s">
        <v>12377</v>
      </c>
      <c r="AT4144" s="113" t="s">
        <v>540</v>
      </c>
      <c r="AU4144" s="200" t="n">
        <v>2210631</v>
      </c>
      <c r="AV4144" s="201" t="n">
        <v>70</v>
      </c>
      <c r="AW4144" s="113" t="s">
        <v>2825</v>
      </c>
      <c r="AX4144" s="201" t="n">
        <v>211</v>
      </c>
      <c r="AY4144" s="113" t="s">
        <v>478</v>
      </c>
      <c r="BY4144" s="155" t="s">
        <v>12378</v>
      </c>
      <c r="BZ4144" s="155" t="n">
        <v>10</v>
      </c>
    </row>
    <row r="4145" customFormat="false" ht="11.25" hidden="false" customHeight="false" outlineLevel="0" collapsed="false">
      <c r="AQ4145" s="113" t="s">
        <v>12379</v>
      </c>
      <c r="AR4145" s="200" t="n">
        <v>461757</v>
      </c>
      <c r="AS4145" s="113" t="s">
        <v>12380</v>
      </c>
      <c r="AT4145" s="113" t="s">
        <v>838</v>
      </c>
      <c r="AU4145" s="200" t="n">
        <v>4320206</v>
      </c>
      <c r="AV4145" s="201" t="n">
        <v>0</v>
      </c>
      <c r="AW4145" s="113" t="s">
        <v>576</v>
      </c>
      <c r="AX4145" s="201" t="n">
        <v>71</v>
      </c>
      <c r="AY4145" s="113" t="s">
        <v>304</v>
      </c>
      <c r="BY4145" s="155" t="s">
        <v>12381</v>
      </c>
      <c r="BZ4145" s="155" t="n">
        <v>10</v>
      </c>
    </row>
    <row r="4146" customFormat="false" ht="11.25" hidden="false" customHeight="false" outlineLevel="0" collapsed="false">
      <c r="AQ4146" s="113" t="s">
        <v>12382</v>
      </c>
      <c r="AR4146" s="200" t="n">
        <v>461788</v>
      </c>
      <c r="AS4146" s="113" t="s">
        <v>12383</v>
      </c>
      <c r="AT4146" s="113" t="s">
        <v>838</v>
      </c>
      <c r="AU4146" s="200" t="n">
        <v>4320230</v>
      </c>
      <c r="AV4146" s="201" t="n">
        <v>0</v>
      </c>
      <c r="AW4146" s="113" t="s">
        <v>576</v>
      </c>
      <c r="AX4146" s="201" t="n">
        <v>71</v>
      </c>
      <c r="AY4146" s="113" t="s">
        <v>304</v>
      </c>
      <c r="BY4146" s="155" t="s">
        <v>12384</v>
      </c>
      <c r="BZ4146" s="155" t="n">
        <v>13</v>
      </c>
    </row>
    <row r="4147" customFormat="false" ht="11.25" hidden="false" customHeight="false" outlineLevel="0" collapsed="false">
      <c r="AQ4147" s="113" t="s">
        <v>12385</v>
      </c>
      <c r="AR4147" s="200" t="n">
        <v>461795</v>
      </c>
      <c r="AS4147" s="113" t="s">
        <v>12386</v>
      </c>
      <c r="AT4147" s="113" t="s">
        <v>838</v>
      </c>
      <c r="AU4147" s="200" t="n">
        <v>4320263</v>
      </c>
      <c r="AV4147" s="201" t="n">
        <v>0</v>
      </c>
      <c r="AW4147" s="113" t="s">
        <v>576</v>
      </c>
      <c r="AX4147" s="201" t="n">
        <v>71</v>
      </c>
      <c r="AY4147" s="113" t="s">
        <v>304</v>
      </c>
      <c r="BY4147" s="155" t="s">
        <v>10954</v>
      </c>
      <c r="BZ4147" s="155" t="n">
        <v>13</v>
      </c>
    </row>
    <row r="4148" customFormat="false" ht="11.25" hidden="false" customHeight="false" outlineLevel="0" collapsed="false">
      <c r="AQ4148" s="113" t="s">
        <v>12387</v>
      </c>
      <c r="AR4148" s="200" t="n">
        <v>461829</v>
      </c>
      <c r="AS4148" s="113" t="s">
        <v>12388</v>
      </c>
      <c r="AT4148" s="113" t="s">
        <v>838</v>
      </c>
      <c r="AU4148" s="200" t="n">
        <v>4320305</v>
      </c>
      <c r="AV4148" s="201" t="n">
        <v>0</v>
      </c>
      <c r="AW4148" s="113" t="s">
        <v>576</v>
      </c>
      <c r="AX4148" s="201" t="n">
        <v>71</v>
      </c>
      <c r="AY4148" s="113" t="s">
        <v>304</v>
      </c>
      <c r="BY4148" s="155" t="s">
        <v>10956</v>
      </c>
      <c r="BZ4148" s="155" t="n">
        <v>3</v>
      </c>
    </row>
    <row r="4149" customFormat="false" ht="11.25" hidden="false" customHeight="false" outlineLevel="0" collapsed="false">
      <c r="AQ4149" s="113" t="s">
        <v>12389</v>
      </c>
      <c r="AR4149" s="200" t="n">
        <v>430984</v>
      </c>
      <c r="AS4149" s="113" t="s">
        <v>12390</v>
      </c>
      <c r="AT4149" s="113" t="s">
        <v>702</v>
      </c>
      <c r="AU4149" s="200" t="n">
        <v>5007802</v>
      </c>
      <c r="AV4149" s="201" t="n">
        <v>0</v>
      </c>
      <c r="AW4149" s="113" t="s">
        <v>354</v>
      </c>
      <c r="AX4149" s="201" t="n">
        <v>131</v>
      </c>
      <c r="AY4149" s="113" t="s">
        <v>304</v>
      </c>
      <c r="BY4149" s="155" t="s">
        <v>10958</v>
      </c>
      <c r="BZ4149" s="155" t="n">
        <v>3</v>
      </c>
    </row>
    <row r="4150" customFormat="false" ht="11.25" hidden="false" customHeight="false" outlineLevel="0" collapsed="false">
      <c r="AQ4150" s="113" t="s">
        <v>12391</v>
      </c>
      <c r="AR4150" s="200" t="n">
        <v>428068</v>
      </c>
      <c r="AS4150" s="113" t="s">
        <v>12392</v>
      </c>
      <c r="AT4150" s="113" t="s">
        <v>353</v>
      </c>
      <c r="AU4150" s="200" t="n">
        <v>3165560</v>
      </c>
      <c r="AV4150" s="201" t="n">
        <v>0</v>
      </c>
      <c r="AW4150" s="113" t="s">
        <v>354</v>
      </c>
      <c r="AX4150" s="201" t="n">
        <v>131</v>
      </c>
      <c r="AY4150" s="113" t="s">
        <v>304</v>
      </c>
      <c r="BY4150" s="155" t="s">
        <v>10960</v>
      </c>
      <c r="BZ4150" s="155" t="n">
        <v>13</v>
      </c>
    </row>
    <row r="4151" customFormat="false" ht="11.25" hidden="false" customHeight="false" outlineLevel="0" collapsed="false">
      <c r="AQ4151" s="113" t="s">
        <v>12393</v>
      </c>
      <c r="AR4151" s="200" t="n">
        <v>56889</v>
      </c>
      <c r="AS4151" s="113" t="s">
        <v>12394</v>
      </c>
      <c r="AT4151" s="113" t="s">
        <v>432</v>
      </c>
      <c r="AU4151" s="200" t="n">
        <v>2111748</v>
      </c>
      <c r="AV4151" s="201" t="n">
        <v>70</v>
      </c>
      <c r="AW4151" s="113" t="s">
        <v>3137</v>
      </c>
      <c r="AX4151" s="201" t="n">
        <v>102</v>
      </c>
      <c r="AY4151" s="113" t="s">
        <v>304</v>
      </c>
      <c r="BY4151" s="155" t="s">
        <v>10962</v>
      </c>
      <c r="BZ4151" s="155" t="n">
        <v>3</v>
      </c>
    </row>
    <row r="4152" customFormat="false" ht="11.25" hidden="false" customHeight="false" outlineLevel="0" collapsed="false">
      <c r="AQ4152" s="113" t="s">
        <v>12395</v>
      </c>
      <c r="AR4152" s="200" t="n">
        <v>428075</v>
      </c>
      <c r="AS4152" s="113" t="s">
        <v>12396</v>
      </c>
      <c r="AT4152" s="113" t="s">
        <v>353</v>
      </c>
      <c r="AU4152" s="200" t="n">
        <v>3165578</v>
      </c>
      <c r="AV4152" s="201" t="n">
        <v>0</v>
      </c>
      <c r="AW4152" s="113" t="s">
        <v>354</v>
      </c>
      <c r="AX4152" s="201" t="n">
        <v>131</v>
      </c>
      <c r="AY4152" s="113" t="s">
        <v>304</v>
      </c>
      <c r="BY4152" s="155" t="s">
        <v>10966</v>
      </c>
      <c r="BZ4152" s="155" t="n">
        <v>13</v>
      </c>
    </row>
    <row r="4153" customFormat="false" ht="11.25" hidden="false" customHeight="false" outlineLevel="0" collapsed="false">
      <c r="AQ4153" s="113" t="s">
        <v>12397</v>
      </c>
      <c r="AR4153" s="200" t="n">
        <v>415466</v>
      </c>
      <c r="AS4153" s="113" t="s">
        <v>12398</v>
      </c>
      <c r="AT4153" s="113" t="s">
        <v>302</v>
      </c>
      <c r="AU4153" s="200" t="n">
        <v>5220454</v>
      </c>
      <c r="AV4153" s="201" t="n">
        <v>0</v>
      </c>
      <c r="AW4153" s="113" t="s">
        <v>303</v>
      </c>
      <c r="AX4153" s="201" t="n">
        <v>136</v>
      </c>
      <c r="AY4153" s="113" t="s">
        <v>304</v>
      </c>
      <c r="BY4153" s="155" t="s">
        <v>10964</v>
      </c>
      <c r="BZ4153" s="155" t="n">
        <v>13</v>
      </c>
    </row>
    <row r="4154" customFormat="false" ht="11.25" hidden="false" customHeight="false" outlineLevel="0" collapsed="false">
      <c r="AQ4154" s="113" t="s">
        <v>12399</v>
      </c>
      <c r="AR4154" s="200" t="n">
        <v>428082</v>
      </c>
      <c r="AS4154" s="113" t="s">
        <v>12400</v>
      </c>
      <c r="AT4154" s="113" t="s">
        <v>353</v>
      </c>
      <c r="AU4154" s="200" t="n">
        <v>3165602</v>
      </c>
      <c r="AV4154" s="201" t="n">
        <v>0</v>
      </c>
      <c r="AW4154" s="113" t="s">
        <v>354</v>
      </c>
      <c r="AX4154" s="201" t="n">
        <v>131</v>
      </c>
      <c r="AY4154" s="113" t="s">
        <v>304</v>
      </c>
      <c r="BY4154" s="155" t="s">
        <v>10972</v>
      </c>
      <c r="BZ4154" s="155" t="n">
        <v>6</v>
      </c>
    </row>
    <row r="4155" customFormat="false" ht="11.25" hidden="false" customHeight="false" outlineLevel="0" collapsed="false">
      <c r="AQ4155" s="113" t="s">
        <v>12401</v>
      </c>
      <c r="AR4155" s="200" t="n">
        <v>20293</v>
      </c>
      <c r="AS4155" s="113" t="s">
        <v>12402</v>
      </c>
      <c r="AT4155" s="113" t="s">
        <v>657</v>
      </c>
      <c r="AU4155" s="200" t="n">
        <v>2413102</v>
      </c>
      <c r="AV4155" s="201" t="n">
        <v>35</v>
      </c>
      <c r="AW4155" s="113" t="s">
        <v>3249</v>
      </c>
      <c r="AX4155" s="201" t="n">
        <v>47</v>
      </c>
      <c r="AY4155" s="113" t="s">
        <v>478</v>
      </c>
      <c r="BY4155" s="155" t="s">
        <v>10974</v>
      </c>
      <c r="BZ4155" s="155" t="n">
        <v>13</v>
      </c>
    </row>
    <row r="4156" customFormat="false" ht="11.25" hidden="false" customHeight="false" outlineLevel="0" collapsed="false">
      <c r="AQ4156" s="113" t="s">
        <v>12403</v>
      </c>
      <c r="AR4156" s="200" t="n">
        <v>428099</v>
      </c>
      <c r="AS4156" s="113" t="s">
        <v>12404</v>
      </c>
      <c r="AT4156" s="113" t="s">
        <v>353</v>
      </c>
      <c r="AU4156" s="200" t="n">
        <v>3165701</v>
      </c>
      <c r="AV4156" s="201" t="n">
        <v>0</v>
      </c>
      <c r="AW4156" s="113" t="s">
        <v>354</v>
      </c>
      <c r="AX4156" s="201" t="n">
        <v>131</v>
      </c>
      <c r="AY4156" s="113" t="s">
        <v>304</v>
      </c>
      <c r="BY4156" s="155" t="s">
        <v>10969</v>
      </c>
      <c r="BZ4156" s="155" t="n">
        <v>13</v>
      </c>
    </row>
    <row r="4157" customFormat="false" ht="11.25" hidden="false" customHeight="false" outlineLevel="0" collapsed="false">
      <c r="AQ4157" s="113" t="s">
        <v>12405</v>
      </c>
      <c r="AR4157" s="200" t="n">
        <v>7962</v>
      </c>
      <c r="AS4157" s="113" t="s">
        <v>12406</v>
      </c>
      <c r="AT4157" s="113" t="s">
        <v>657</v>
      </c>
      <c r="AU4157" s="200" t="n">
        <v>2413201</v>
      </c>
      <c r="AV4157" s="201" t="n">
        <v>20</v>
      </c>
      <c r="AW4157" s="113" t="s">
        <v>2115</v>
      </c>
      <c r="AX4157" s="201" t="n">
        <v>329</v>
      </c>
      <c r="AY4157" s="113" t="s">
        <v>304</v>
      </c>
      <c r="BY4157" s="155" t="s">
        <v>10977</v>
      </c>
      <c r="BZ4157" s="155" t="n">
        <v>13</v>
      </c>
    </row>
    <row r="4158" customFormat="false" ht="11.25" hidden="false" customHeight="false" outlineLevel="0" collapsed="false">
      <c r="AQ4158" s="113" t="s">
        <v>12407</v>
      </c>
      <c r="AR4158" s="200" t="n">
        <v>428109</v>
      </c>
      <c r="AS4158" s="113" t="s">
        <v>12408</v>
      </c>
      <c r="AT4158" s="113" t="s">
        <v>353</v>
      </c>
      <c r="AU4158" s="200" t="n">
        <v>3165800</v>
      </c>
      <c r="AV4158" s="201" t="n">
        <v>0</v>
      </c>
      <c r="AW4158" s="113" t="s">
        <v>354</v>
      </c>
      <c r="AX4158" s="201" t="n">
        <v>131</v>
      </c>
      <c r="AY4158" s="113" t="s">
        <v>304</v>
      </c>
      <c r="BY4158" s="155" t="s">
        <v>10980</v>
      </c>
      <c r="BZ4158" s="155" t="n">
        <v>13</v>
      </c>
    </row>
    <row r="4159" customFormat="false" ht="11.25" hidden="false" customHeight="false" outlineLevel="0" collapsed="false">
      <c r="AQ4159" s="113" t="s">
        <v>12409</v>
      </c>
      <c r="AR4159" s="200" t="n">
        <v>54324</v>
      </c>
      <c r="AS4159" s="113" t="s">
        <v>12410</v>
      </c>
      <c r="AT4159" s="113" t="s">
        <v>432</v>
      </c>
      <c r="AU4159" s="200" t="n">
        <v>2111763</v>
      </c>
      <c r="AV4159" s="201" t="n">
        <v>75</v>
      </c>
      <c r="AW4159" s="113" t="s">
        <v>2237</v>
      </c>
      <c r="AX4159" s="201" t="n">
        <v>81</v>
      </c>
      <c r="AY4159" s="113" t="s">
        <v>304</v>
      </c>
      <c r="BY4159" s="155" t="s">
        <v>10982</v>
      </c>
      <c r="BZ4159" s="155" t="n">
        <v>14</v>
      </c>
    </row>
    <row r="4160" customFormat="false" ht="11.25" hidden="false" customHeight="false" outlineLevel="0" collapsed="false">
      <c r="AQ4160" s="113" t="s">
        <v>12411</v>
      </c>
      <c r="AR4160" s="200" t="n">
        <v>428123</v>
      </c>
      <c r="AS4160" s="113" t="s">
        <v>12412</v>
      </c>
      <c r="AT4160" s="113" t="s">
        <v>353</v>
      </c>
      <c r="AU4160" s="200" t="n">
        <v>3165909</v>
      </c>
      <c r="AV4160" s="201" t="n">
        <v>40</v>
      </c>
      <c r="AW4160" s="113" t="s">
        <v>1917</v>
      </c>
      <c r="AX4160" s="201" t="n">
        <v>255</v>
      </c>
      <c r="AY4160" s="113" t="s">
        <v>304</v>
      </c>
      <c r="BY4160" s="155" t="s">
        <v>12413</v>
      </c>
      <c r="BZ4160" s="155" t="n">
        <v>5</v>
      </c>
    </row>
    <row r="4161" customFormat="false" ht="11.25" hidden="false" customHeight="false" outlineLevel="0" collapsed="false">
      <c r="AQ4161" s="113" t="s">
        <v>12414</v>
      </c>
      <c r="AR4161" s="200" t="n">
        <v>2462</v>
      </c>
      <c r="AS4161" s="113" t="s">
        <v>12415</v>
      </c>
      <c r="AT4161" s="113" t="s">
        <v>393</v>
      </c>
      <c r="AU4161" s="200" t="n">
        <v>2312700</v>
      </c>
      <c r="AV4161" s="201" t="n">
        <v>50</v>
      </c>
      <c r="AW4161" s="113" t="s">
        <v>2675</v>
      </c>
      <c r="AX4161" s="201" t="n">
        <v>113</v>
      </c>
      <c r="AY4161" s="113" t="s">
        <v>478</v>
      </c>
      <c r="BY4161" s="155" t="s">
        <v>10985</v>
      </c>
      <c r="BZ4161" s="155" t="n">
        <v>3</v>
      </c>
    </row>
    <row r="4162" customFormat="false" ht="11.25" hidden="false" customHeight="false" outlineLevel="0" collapsed="false">
      <c r="AQ4162" s="113" t="s">
        <v>12416</v>
      </c>
      <c r="AR4162" s="200" t="n">
        <v>42202</v>
      </c>
      <c r="AS4162" s="113" t="s">
        <v>12417</v>
      </c>
      <c r="AT4162" s="113" t="s">
        <v>346</v>
      </c>
      <c r="AU4162" s="200" t="n">
        <v>2708956</v>
      </c>
      <c r="AV4162" s="201" t="n">
        <v>70</v>
      </c>
      <c r="AW4162" s="113" t="s">
        <v>2876</v>
      </c>
      <c r="AX4162" s="201" t="n">
        <v>336</v>
      </c>
      <c r="AY4162" s="113" t="s">
        <v>478</v>
      </c>
      <c r="BY4162" s="155" t="s">
        <v>10991</v>
      </c>
      <c r="BZ4162" s="155" t="n">
        <v>5</v>
      </c>
    </row>
    <row r="4163" customFormat="false" ht="11.25" hidden="false" customHeight="false" outlineLevel="0" collapsed="false">
      <c r="AQ4163" s="113" t="s">
        <v>12418</v>
      </c>
      <c r="AR4163" s="200" t="n">
        <v>29108</v>
      </c>
      <c r="AS4163" s="113" t="s">
        <v>12419</v>
      </c>
      <c r="AT4163" s="113" t="s">
        <v>393</v>
      </c>
      <c r="AU4163" s="200" t="n">
        <v>2312809</v>
      </c>
      <c r="AV4163" s="201" t="n">
        <v>65</v>
      </c>
      <c r="AW4163" s="113" t="s">
        <v>1617</v>
      </c>
      <c r="AX4163" s="201" t="n">
        <v>52</v>
      </c>
      <c r="AY4163" s="113" t="s">
        <v>478</v>
      </c>
      <c r="BY4163" s="155" t="s">
        <v>10993</v>
      </c>
      <c r="BZ4163" s="155" t="n">
        <v>3</v>
      </c>
    </row>
    <row r="4164" customFormat="false" ht="11.25" hidden="false" customHeight="false" outlineLevel="0" collapsed="false">
      <c r="AQ4164" s="113" t="s">
        <v>12420</v>
      </c>
      <c r="AR4164" s="200" t="n">
        <v>492051</v>
      </c>
      <c r="AS4164" s="113" t="s">
        <v>12421</v>
      </c>
      <c r="AT4164" s="113" t="s">
        <v>838</v>
      </c>
      <c r="AU4164" s="200" t="n">
        <v>4320321</v>
      </c>
      <c r="AV4164" s="201" t="n">
        <v>0</v>
      </c>
      <c r="AW4164" s="113" t="s">
        <v>576</v>
      </c>
      <c r="AX4164" s="201" t="n">
        <v>71</v>
      </c>
      <c r="AY4164" s="113" t="s">
        <v>1377</v>
      </c>
      <c r="BY4164" s="155" t="s">
        <v>10995</v>
      </c>
      <c r="BZ4164" s="155" t="n">
        <v>4</v>
      </c>
    </row>
    <row r="4165" customFormat="false" ht="11.25" hidden="false" customHeight="false" outlineLevel="0" collapsed="false">
      <c r="AQ4165" s="113" t="s">
        <v>12422</v>
      </c>
      <c r="AR4165" s="200" t="n">
        <v>449205</v>
      </c>
      <c r="AS4165" s="113" t="s">
        <v>12423</v>
      </c>
      <c r="AT4165" s="113" t="s">
        <v>575</v>
      </c>
      <c r="AU4165" s="200" t="n">
        <v>4126306</v>
      </c>
      <c r="AV4165" s="201" t="n">
        <v>0</v>
      </c>
      <c r="AW4165" s="113" t="s">
        <v>576</v>
      </c>
      <c r="AX4165" s="201" t="n">
        <v>71</v>
      </c>
      <c r="AY4165" s="113" t="s">
        <v>304</v>
      </c>
      <c r="BY4165" s="155" t="s">
        <v>10997</v>
      </c>
      <c r="BZ4165" s="155" t="n">
        <v>4</v>
      </c>
    </row>
    <row r="4166" customFormat="false" ht="11.25" hidden="false" customHeight="false" outlineLevel="0" collapsed="false">
      <c r="AQ4166" s="113" t="s">
        <v>2592</v>
      </c>
      <c r="AR4166" s="200" t="n">
        <v>16111</v>
      </c>
      <c r="AS4166" s="113" t="s">
        <v>3436</v>
      </c>
      <c r="AT4166" s="113" t="s">
        <v>426</v>
      </c>
      <c r="AU4166" s="200" t="n">
        <v>2930105</v>
      </c>
      <c r="AV4166" s="201" t="n">
        <v>65</v>
      </c>
      <c r="AW4166" s="113" t="s">
        <v>2592</v>
      </c>
      <c r="AX4166" s="201" t="n">
        <v>104</v>
      </c>
      <c r="AY4166" s="113" t="s">
        <v>478</v>
      </c>
      <c r="BY4166" s="155" t="s">
        <v>10999</v>
      </c>
      <c r="BZ4166" s="155" t="n">
        <v>4</v>
      </c>
    </row>
    <row r="4167" customFormat="false" ht="11.25" hidden="false" customHeight="false" outlineLevel="0" collapsed="false">
      <c r="AQ4167" s="113" t="s">
        <v>12424</v>
      </c>
      <c r="AR4167" s="200" t="n">
        <v>428178</v>
      </c>
      <c r="AS4167" s="113" t="s">
        <v>12425</v>
      </c>
      <c r="AT4167" s="113" t="s">
        <v>353</v>
      </c>
      <c r="AU4167" s="200" t="n">
        <v>3166006</v>
      </c>
      <c r="AV4167" s="201" t="n">
        <v>0</v>
      </c>
      <c r="AW4167" s="113" t="s">
        <v>354</v>
      </c>
      <c r="AX4167" s="201" t="n">
        <v>131</v>
      </c>
      <c r="AY4167" s="113" t="s">
        <v>304</v>
      </c>
      <c r="BY4167" s="155" t="s">
        <v>10987</v>
      </c>
      <c r="BZ4167" s="155" t="n">
        <v>5</v>
      </c>
    </row>
    <row r="4168" customFormat="false" ht="11.25" hidden="false" customHeight="false" outlineLevel="0" collapsed="false">
      <c r="AQ4168" s="113" t="s">
        <v>12426</v>
      </c>
      <c r="AR4168" s="200" t="n">
        <v>428192</v>
      </c>
      <c r="AS4168" s="113" t="s">
        <v>12427</v>
      </c>
      <c r="AT4168" s="113" t="s">
        <v>353</v>
      </c>
      <c r="AU4168" s="200" t="n">
        <v>3166105</v>
      </c>
      <c r="AV4168" s="201" t="n">
        <v>0</v>
      </c>
      <c r="AW4168" s="113" t="s">
        <v>354</v>
      </c>
      <c r="AX4168" s="201" t="n">
        <v>131</v>
      </c>
      <c r="AY4168" s="113" t="s">
        <v>304</v>
      </c>
      <c r="BY4168" s="155" t="s">
        <v>10990</v>
      </c>
      <c r="BZ4168" s="155" t="n">
        <v>3</v>
      </c>
    </row>
    <row r="4169" customFormat="false" ht="11.25" hidden="false" customHeight="false" outlineLevel="0" collapsed="false">
      <c r="AQ4169" s="113" t="s">
        <v>12428</v>
      </c>
      <c r="AR4169" s="200" t="n">
        <v>428202</v>
      </c>
      <c r="AS4169" s="113" t="s">
        <v>12429</v>
      </c>
      <c r="AT4169" s="113" t="s">
        <v>353</v>
      </c>
      <c r="AU4169" s="200" t="n">
        <v>3166204</v>
      </c>
      <c r="AV4169" s="201" t="n">
        <v>0</v>
      </c>
      <c r="AW4169" s="113" t="s">
        <v>354</v>
      </c>
      <c r="AX4169" s="201" t="n">
        <v>131</v>
      </c>
      <c r="AY4169" s="113" t="s">
        <v>304</v>
      </c>
      <c r="BY4169" s="155" t="s">
        <v>11001</v>
      </c>
      <c r="BZ4169" s="155" t="n">
        <v>5</v>
      </c>
    </row>
    <row r="4170" customFormat="false" ht="11.25" hidden="false" customHeight="false" outlineLevel="0" collapsed="false">
      <c r="AQ4170" s="113" t="s">
        <v>12430</v>
      </c>
      <c r="AR4170" s="200" t="n">
        <v>461836</v>
      </c>
      <c r="AS4170" s="113" t="s">
        <v>12431</v>
      </c>
      <c r="AT4170" s="113" t="s">
        <v>838</v>
      </c>
      <c r="AU4170" s="200" t="n">
        <v>4320354</v>
      </c>
      <c r="AV4170" s="201" t="n">
        <v>0</v>
      </c>
      <c r="AW4170" s="113" t="s">
        <v>576</v>
      </c>
      <c r="AX4170" s="201" t="n">
        <v>71</v>
      </c>
      <c r="AY4170" s="113" t="s">
        <v>304</v>
      </c>
      <c r="BY4170" s="155" t="s">
        <v>11003</v>
      </c>
      <c r="BZ4170" s="155" t="n">
        <v>6</v>
      </c>
    </row>
    <row r="4171" customFormat="false" ht="11.25" hidden="false" customHeight="false" outlineLevel="0" collapsed="false">
      <c r="AQ4171" s="113" t="s">
        <v>12432</v>
      </c>
      <c r="AR4171" s="200" t="n">
        <v>5799</v>
      </c>
      <c r="AS4171" s="113" t="s">
        <v>12433</v>
      </c>
      <c r="AT4171" s="113" t="s">
        <v>426</v>
      </c>
      <c r="AU4171" s="200" t="n">
        <v>2930204</v>
      </c>
      <c r="AV4171" s="201" t="n">
        <v>65</v>
      </c>
      <c r="AW4171" s="113" t="s">
        <v>2490</v>
      </c>
      <c r="AX4171" s="201" t="n">
        <v>137</v>
      </c>
      <c r="AY4171" s="113" t="s">
        <v>478</v>
      </c>
      <c r="BY4171" s="155" t="s">
        <v>11004</v>
      </c>
      <c r="BZ4171" s="155" t="n">
        <v>3</v>
      </c>
    </row>
    <row r="4172" customFormat="false" ht="11.25" hidden="false" customHeight="false" outlineLevel="0" collapsed="false">
      <c r="AQ4172" s="113" t="s">
        <v>12434</v>
      </c>
      <c r="AR4172" s="200" t="n">
        <v>461850</v>
      </c>
      <c r="AS4172" s="113" t="s">
        <v>12435</v>
      </c>
      <c r="AT4172" s="113" t="s">
        <v>838</v>
      </c>
      <c r="AU4172" s="200" t="n">
        <v>4320404</v>
      </c>
      <c r="AV4172" s="201" t="n">
        <v>0</v>
      </c>
      <c r="AW4172" s="113" t="s">
        <v>576</v>
      </c>
      <c r="AX4172" s="201" t="n">
        <v>71</v>
      </c>
      <c r="AY4172" s="113" t="s">
        <v>304</v>
      </c>
      <c r="BY4172" s="155" t="s">
        <v>11007</v>
      </c>
      <c r="BZ4172" s="155" t="n">
        <v>4</v>
      </c>
    </row>
    <row r="4173" customFormat="false" ht="11.25" hidden="false" customHeight="false" outlineLevel="0" collapsed="false">
      <c r="AQ4173" s="113" t="s">
        <v>12436</v>
      </c>
      <c r="AR4173" s="200" t="n">
        <v>428226</v>
      </c>
      <c r="AS4173" s="113" t="s">
        <v>12437</v>
      </c>
      <c r="AT4173" s="113" t="s">
        <v>353</v>
      </c>
      <c r="AU4173" s="200" t="n">
        <v>3166303</v>
      </c>
      <c r="AV4173" s="201" t="n">
        <v>0</v>
      </c>
      <c r="AW4173" s="113" t="s">
        <v>354</v>
      </c>
      <c r="AX4173" s="201" t="n">
        <v>131</v>
      </c>
      <c r="AY4173" s="113" t="s">
        <v>304</v>
      </c>
      <c r="BY4173" s="155" t="s">
        <v>11009</v>
      </c>
      <c r="BZ4173" s="155" t="n">
        <v>8</v>
      </c>
    </row>
    <row r="4174" customFormat="false" ht="11.25" hidden="false" customHeight="false" outlineLevel="0" collapsed="false">
      <c r="AQ4174" s="113" t="s">
        <v>12438</v>
      </c>
      <c r="AR4174" s="200" t="n">
        <v>461867</v>
      </c>
      <c r="AS4174" s="113" t="s">
        <v>12439</v>
      </c>
      <c r="AT4174" s="113" t="s">
        <v>838</v>
      </c>
      <c r="AU4174" s="200" t="n">
        <v>4320453</v>
      </c>
      <c r="AV4174" s="201" t="n">
        <v>0</v>
      </c>
      <c r="AW4174" s="113" t="s">
        <v>576</v>
      </c>
      <c r="AX4174" s="201" t="n">
        <v>71</v>
      </c>
      <c r="AY4174" s="113" t="s">
        <v>304</v>
      </c>
      <c r="BY4174" s="155" t="s">
        <v>11011</v>
      </c>
      <c r="BZ4174" s="155" t="n">
        <v>3</v>
      </c>
    </row>
    <row r="4175" customFormat="false" ht="11.25" hidden="false" customHeight="false" outlineLevel="0" collapsed="false">
      <c r="AQ4175" s="113" t="s">
        <v>12440</v>
      </c>
      <c r="AR4175" s="200" t="n">
        <v>428233</v>
      </c>
      <c r="AS4175" s="113" t="s">
        <v>12441</v>
      </c>
      <c r="AT4175" s="113" t="s">
        <v>353</v>
      </c>
      <c r="AU4175" s="200" t="n">
        <v>3166402</v>
      </c>
      <c r="AV4175" s="201" t="n">
        <v>0</v>
      </c>
      <c r="AW4175" s="113" t="s">
        <v>354</v>
      </c>
      <c r="AX4175" s="201" t="n">
        <v>131</v>
      </c>
      <c r="AY4175" s="113" t="s">
        <v>304</v>
      </c>
      <c r="BY4175" s="155" t="s">
        <v>11012</v>
      </c>
      <c r="BZ4175" s="155" t="n">
        <v>3</v>
      </c>
    </row>
    <row r="4176" customFormat="false" ht="11.25" hidden="false" customHeight="false" outlineLevel="0" collapsed="false">
      <c r="AQ4176" s="113" t="s">
        <v>12442</v>
      </c>
      <c r="AR4176" s="200" t="n">
        <v>452780</v>
      </c>
      <c r="AS4176" s="113" t="s">
        <v>12443</v>
      </c>
      <c r="AT4176" s="113" t="s">
        <v>819</v>
      </c>
      <c r="AU4176" s="200" t="n">
        <v>3305554</v>
      </c>
      <c r="AV4176" s="201" t="n">
        <v>0</v>
      </c>
      <c r="AW4176" s="113" t="s">
        <v>1000</v>
      </c>
      <c r="AX4176" s="201" t="n">
        <v>64</v>
      </c>
      <c r="AY4176" s="113" t="s">
        <v>304</v>
      </c>
      <c r="BY4176" s="155" t="s">
        <v>11014</v>
      </c>
      <c r="BZ4176" s="155" t="n">
        <v>3</v>
      </c>
    </row>
    <row r="4177" customFormat="false" ht="11.25" hidden="false" customHeight="false" outlineLevel="0" collapsed="false">
      <c r="AQ4177" s="113" t="s">
        <v>12444</v>
      </c>
      <c r="AR4177" s="200" t="n">
        <v>466707</v>
      </c>
      <c r="AS4177" s="113" t="s">
        <v>12445</v>
      </c>
      <c r="AT4177" s="113" t="s">
        <v>608</v>
      </c>
      <c r="AU4177" s="200" t="n">
        <v>4217550</v>
      </c>
      <c r="AV4177" s="201" t="n">
        <v>0</v>
      </c>
      <c r="AW4177" s="113" t="s">
        <v>576</v>
      </c>
      <c r="AX4177" s="201" t="n">
        <v>71</v>
      </c>
      <c r="AY4177" s="113" t="s">
        <v>304</v>
      </c>
      <c r="BY4177" s="155" t="s">
        <v>11016</v>
      </c>
      <c r="BZ4177" s="155" t="n">
        <v>8</v>
      </c>
    </row>
    <row r="4178" customFormat="false" ht="11.25" hidden="false" customHeight="false" outlineLevel="0" collapsed="false">
      <c r="AQ4178" s="113" t="s">
        <v>12446</v>
      </c>
      <c r="AR4178" s="200" t="n">
        <v>428257</v>
      </c>
      <c r="AS4178" s="113" t="s">
        <v>12447</v>
      </c>
      <c r="AT4178" s="113" t="s">
        <v>353</v>
      </c>
      <c r="AU4178" s="200" t="n">
        <v>3166501</v>
      </c>
      <c r="AV4178" s="201" t="n">
        <v>0</v>
      </c>
      <c r="AW4178" s="113" t="s">
        <v>354</v>
      </c>
      <c r="AX4178" s="201" t="n">
        <v>131</v>
      </c>
      <c r="AY4178" s="113" t="s">
        <v>304</v>
      </c>
      <c r="BY4178" s="155" t="s">
        <v>11018</v>
      </c>
      <c r="BZ4178" s="155" t="n">
        <v>5</v>
      </c>
    </row>
    <row r="4179" customFormat="false" ht="11.25" hidden="false" customHeight="false" outlineLevel="0" collapsed="false">
      <c r="AQ4179" s="113" t="s">
        <v>12448</v>
      </c>
      <c r="AR4179" s="200" t="n">
        <v>33819</v>
      </c>
      <c r="AS4179" s="113" t="s">
        <v>12449</v>
      </c>
      <c r="AT4179" s="113" t="s">
        <v>341</v>
      </c>
      <c r="AU4179" s="200" t="n">
        <v>2515500</v>
      </c>
      <c r="AV4179" s="201" t="n">
        <v>55</v>
      </c>
      <c r="AW4179" s="113" t="s">
        <v>2432</v>
      </c>
      <c r="AX4179" s="201" t="n">
        <v>141</v>
      </c>
      <c r="AY4179" s="113" t="s">
        <v>478</v>
      </c>
      <c r="BY4179" s="155" t="s">
        <v>11020</v>
      </c>
      <c r="BZ4179" s="155" t="n">
        <v>3</v>
      </c>
    </row>
    <row r="4180" customFormat="false" ht="11.25" hidden="false" customHeight="false" outlineLevel="0" collapsed="false">
      <c r="AQ4180" s="113" t="s">
        <v>12450</v>
      </c>
      <c r="AR4180" s="200" t="n">
        <v>26503</v>
      </c>
      <c r="AS4180" s="113" t="s">
        <v>12451</v>
      </c>
      <c r="AT4180" s="113" t="s">
        <v>657</v>
      </c>
      <c r="AU4180" s="200" t="n">
        <v>2410306</v>
      </c>
      <c r="AV4180" s="201" t="n">
        <v>35</v>
      </c>
      <c r="AW4180" s="113" t="s">
        <v>3311</v>
      </c>
      <c r="AX4180" s="201" t="n">
        <v>61</v>
      </c>
      <c r="AY4180" s="113" t="s">
        <v>478</v>
      </c>
      <c r="BY4180" s="155" t="s">
        <v>11022</v>
      </c>
      <c r="BZ4180" s="155" t="n">
        <v>13</v>
      </c>
    </row>
    <row r="4181" customFormat="false" ht="11.25" hidden="false" customHeight="false" outlineLevel="0" collapsed="false">
      <c r="AQ4181" s="113" t="s">
        <v>12452</v>
      </c>
      <c r="AR4181" s="200" t="n">
        <v>11611</v>
      </c>
      <c r="AS4181" s="113" t="s">
        <v>12453</v>
      </c>
      <c r="AT4181" s="113" t="s">
        <v>341</v>
      </c>
      <c r="AU4181" s="200" t="n">
        <v>2515609</v>
      </c>
      <c r="AV4181" s="201" t="n">
        <v>35</v>
      </c>
      <c r="AW4181" s="113" t="s">
        <v>1565</v>
      </c>
      <c r="AX4181" s="201" t="n">
        <v>20</v>
      </c>
      <c r="AY4181" s="113" t="s">
        <v>478</v>
      </c>
      <c r="BY4181" s="155" t="s">
        <v>11023</v>
      </c>
      <c r="BZ4181" s="155" t="n">
        <v>5</v>
      </c>
    </row>
    <row r="4182" customFormat="false" ht="11.25" hidden="false" customHeight="false" outlineLevel="0" collapsed="false">
      <c r="AQ4182" s="113" t="s">
        <v>12454</v>
      </c>
      <c r="AR4182" s="200" t="n">
        <v>428288</v>
      </c>
      <c r="AS4182" s="113" t="s">
        <v>12455</v>
      </c>
      <c r="AT4182" s="113" t="s">
        <v>353</v>
      </c>
      <c r="AU4182" s="200" t="n">
        <v>3166600</v>
      </c>
      <c r="AV4182" s="201" t="n">
        <v>0</v>
      </c>
      <c r="AW4182" s="113" t="s">
        <v>354</v>
      </c>
      <c r="AX4182" s="201" t="n">
        <v>131</v>
      </c>
      <c r="AY4182" s="113" t="s">
        <v>304</v>
      </c>
      <c r="BY4182" s="155" t="s">
        <v>11025</v>
      </c>
      <c r="BZ4182" s="155" t="n">
        <v>5</v>
      </c>
    </row>
    <row r="4183" customFormat="false" ht="11.25" hidden="false" customHeight="false" outlineLevel="0" collapsed="false">
      <c r="AQ4183" s="113" t="s">
        <v>12456</v>
      </c>
      <c r="AR4183" s="200" t="n">
        <v>24718</v>
      </c>
      <c r="AS4183" s="113" t="s">
        <v>12457</v>
      </c>
      <c r="AT4183" s="113" t="s">
        <v>657</v>
      </c>
      <c r="AU4183" s="200" t="n">
        <v>2413300</v>
      </c>
      <c r="AV4183" s="201" t="n">
        <v>35</v>
      </c>
      <c r="AW4183" s="113" t="s">
        <v>3311</v>
      </c>
      <c r="AX4183" s="201" t="n">
        <v>61</v>
      </c>
      <c r="AY4183" s="113" t="s">
        <v>478</v>
      </c>
      <c r="BY4183" s="155" t="s">
        <v>11027</v>
      </c>
      <c r="BZ4183" s="155" t="n">
        <v>5</v>
      </c>
    </row>
    <row r="4184" customFormat="false" ht="11.25" hidden="false" customHeight="false" outlineLevel="0" collapsed="false">
      <c r="AQ4184" s="113" t="s">
        <v>12458</v>
      </c>
      <c r="AR4184" s="200" t="n">
        <v>44255</v>
      </c>
      <c r="AS4184" s="113" t="s">
        <v>12459</v>
      </c>
      <c r="AT4184" s="113" t="s">
        <v>657</v>
      </c>
      <c r="AU4184" s="200" t="n">
        <v>2413359</v>
      </c>
      <c r="AV4184" s="201" t="n">
        <v>70</v>
      </c>
      <c r="AW4184" s="113" t="s">
        <v>2749</v>
      </c>
      <c r="AX4184" s="201" t="n">
        <v>33</v>
      </c>
      <c r="AY4184" s="113" t="s">
        <v>478</v>
      </c>
      <c r="BY4184" s="155" t="s">
        <v>11030</v>
      </c>
      <c r="BZ4184" s="155" t="n">
        <v>5</v>
      </c>
    </row>
    <row r="4185" customFormat="false" ht="11.25" hidden="false" customHeight="false" outlineLevel="0" collapsed="false">
      <c r="AQ4185" s="113" t="s">
        <v>12460</v>
      </c>
      <c r="AR4185" s="200" t="n">
        <v>46301</v>
      </c>
      <c r="AS4185" s="113" t="s">
        <v>12461</v>
      </c>
      <c r="AT4185" s="113" t="s">
        <v>426</v>
      </c>
      <c r="AU4185" s="200" t="n">
        <v>2930154</v>
      </c>
      <c r="AV4185" s="201" t="n">
        <v>65</v>
      </c>
      <c r="AW4185" s="113" t="s">
        <v>1489</v>
      </c>
      <c r="AX4185" s="201" t="n">
        <v>154</v>
      </c>
      <c r="AY4185" s="113" t="s">
        <v>478</v>
      </c>
      <c r="BY4185" s="155" t="s">
        <v>11032</v>
      </c>
      <c r="BZ4185" s="155" t="n">
        <v>3</v>
      </c>
    </row>
    <row r="4186" customFormat="false" ht="11.25" hidden="false" customHeight="false" outlineLevel="0" collapsed="false">
      <c r="AQ4186" s="113" t="s">
        <v>12462</v>
      </c>
      <c r="AR4186" s="200" t="n">
        <v>428312</v>
      </c>
      <c r="AS4186" s="113" t="s">
        <v>12463</v>
      </c>
      <c r="AT4186" s="113" t="s">
        <v>353</v>
      </c>
      <c r="AU4186" s="200" t="n">
        <v>3166808</v>
      </c>
      <c r="AV4186" s="201" t="n">
        <v>0</v>
      </c>
      <c r="AW4186" s="113" t="s">
        <v>354</v>
      </c>
      <c r="AX4186" s="201" t="n">
        <v>131</v>
      </c>
      <c r="AY4186" s="113" t="s">
        <v>304</v>
      </c>
      <c r="BY4186" s="155" t="s">
        <v>11035</v>
      </c>
      <c r="BZ4186" s="155" t="n">
        <v>3</v>
      </c>
    </row>
    <row r="4187" customFormat="false" ht="11.25" hidden="false" customHeight="false" outlineLevel="0" collapsed="false">
      <c r="AQ4187" s="113" t="s">
        <v>12464</v>
      </c>
      <c r="AR4187" s="200" t="n">
        <v>428329</v>
      </c>
      <c r="AS4187" s="113" t="s">
        <v>12465</v>
      </c>
      <c r="AT4187" s="113" t="s">
        <v>353</v>
      </c>
      <c r="AU4187" s="200" t="n">
        <v>3166709</v>
      </c>
      <c r="AV4187" s="201" t="n">
        <v>50</v>
      </c>
      <c r="AW4187" s="113" t="s">
        <v>2770</v>
      </c>
      <c r="AX4187" s="201" t="n">
        <v>332</v>
      </c>
      <c r="AY4187" s="113" t="s">
        <v>304</v>
      </c>
      <c r="BY4187" s="155" t="s">
        <v>11038</v>
      </c>
      <c r="BZ4187" s="155" t="n">
        <v>3</v>
      </c>
    </row>
    <row r="4188" customFormat="false" ht="11.25" hidden="false" customHeight="false" outlineLevel="0" collapsed="false">
      <c r="AQ4188" s="113" t="s">
        <v>12466</v>
      </c>
      <c r="AR4188" s="200" t="n">
        <v>2637</v>
      </c>
      <c r="AS4188" s="113" t="s">
        <v>12467</v>
      </c>
      <c r="AT4188" s="113" t="s">
        <v>426</v>
      </c>
      <c r="AU4188" s="200" t="n">
        <v>2930303</v>
      </c>
      <c r="AV4188" s="201" t="n">
        <v>65</v>
      </c>
      <c r="AW4188" s="113" t="s">
        <v>3276</v>
      </c>
      <c r="AX4188" s="201" t="n">
        <v>121</v>
      </c>
      <c r="AY4188" s="113" t="s">
        <v>478</v>
      </c>
      <c r="BY4188" s="155" t="s">
        <v>12468</v>
      </c>
      <c r="BZ4188" s="155" t="n">
        <v>13</v>
      </c>
    </row>
    <row r="4189" customFormat="false" ht="11.25" hidden="false" customHeight="false" outlineLevel="0" collapsed="false">
      <c r="AQ4189" s="113" t="s">
        <v>12469</v>
      </c>
      <c r="AR4189" s="200" t="n">
        <v>38230</v>
      </c>
      <c r="AS4189" s="113" t="s">
        <v>12470</v>
      </c>
      <c r="AT4189" s="113" t="s">
        <v>341</v>
      </c>
      <c r="AU4189" s="200" t="n">
        <v>2515708</v>
      </c>
      <c r="AV4189" s="201" t="n">
        <v>60</v>
      </c>
      <c r="AW4189" s="113" t="s">
        <v>1448</v>
      </c>
      <c r="AX4189" s="201" t="n">
        <v>23</v>
      </c>
      <c r="AY4189" s="113" t="s">
        <v>478</v>
      </c>
      <c r="BY4189" s="155" t="s">
        <v>12471</v>
      </c>
      <c r="BZ4189" s="155" t="n">
        <v>5</v>
      </c>
    </row>
    <row r="4190" customFormat="false" ht="11.25" hidden="false" customHeight="false" outlineLevel="0" collapsed="false">
      <c r="AQ4190" s="113" t="s">
        <v>12472</v>
      </c>
      <c r="AR4190" s="200" t="n">
        <v>11484</v>
      </c>
      <c r="AS4190" s="113" t="s">
        <v>12473</v>
      </c>
      <c r="AT4190" s="113" t="s">
        <v>657</v>
      </c>
      <c r="AU4190" s="200" t="n">
        <v>2413409</v>
      </c>
      <c r="AV4190" s="201" t="n">
        <v>45</v>
      </c>
      <c r="AW4190" s="113" t="s">
        <v>1560</v>
      </c>
      <c r="AX4190" s="201" t="n">
        <v>101</v>
      </c>
      <c r="AY4190" s="113" t="s">
        <v>478</v>
      </c>
      <c r="BY4190" s="155" t="s">
        <v>12474</v>
      </c>
      <c r="BZ4190" s="155" t="n">
        <v>13</v>
      </c>
    </row>
    <row r="4191" customFormat="false" ht="11.25" hidden="false" customHeight="false" outlineLevel="0" collapsed="false">
      <c r="AQ4191" s="113" t="s">
        <v>12475</v>
      </c>
      <c r="AR4191" s="200" t="n">
        <v>505750</v>
      </c>
      <c r="AS4191" s="113" t="s">
        <v>12476</v>
      </c>
      <c r="AT4191" s="113" t="s">
        <v>561</v>
      </c>
      <c r="AU4191" s="200" t="n">
        <v>5107883</v>
      </c>
      <c r="AV4191" s="201" t="n">
        <v>0</v>
      </c>
      <c r="AW4191" s="113" t="s">
        <v>354</v>
      </c>
      <c r="AX4191" s="201" t="n">
        <v>131</v>
      </c>
      <c r="AY4191" s="113" t="s">
        <v>1377</v>
      </c>
      <c r="BY4191" s="155" t="s">
        <v>11043</v>
      </c>
      <c r="BZ4191" s="155" t="n">
        <v>6</v>
      </c>
    </row>
    <row r="4192" customFormat="false" ht="11.25" hidden="false" customHeight="false" outlineLevel="0" collapsed="false">
      <c r="AQ4192" s="113" t="s">
        <v>12477</v>
      </c>
      <c r="AR4192" s="200" t="n">
        <v>29380</v>
      </c>
      <c r="AS4192" s="113" t="s">
        <v>12478</v>
      </c>
      <c r="AT4192" s="113" t="s">
        <v>426</v>
      </c>
      <c r="AU4192" s="200" t="n">
        <v>2930402</v>
      </c>
      <c r="AV4192" s="201" t="n">
        <v>50</v>
      </c>
      <c r="AW4192" s="113" t="s">
        <v>2253</v>
      </c>
      <c r="AX4192" s="201" t="n">
        <v>261</v>
      </c>
      <c r="AY4192" s="113" t="s">
        <v>478</v>
      </c>
      <c r="BY4192" s="155" t="s">
        <v>11045</v>
      </c>
      <c r="BZ4192" s="155" t="n">
        <v>13</v>
      </c>
    </row>
    <row r="4193" customFormat="false" ht="11.25" hidden="false" customHeight="false" outlineLevel="0" collapsed="false">
      <c r="AQ4193" s="113" t="s">
        <v>12479</v>
      </c>
      <c r="AR4193" s="200" t="n">
        <v>15930</v>
      </c>
      <c r="AS4193" s="113" t="s">
        <v>12480</v>
      </c>
      <c r="AT4193" s="113" t="s">
        <v>341</v>
      </c>
      <c r="AU4193" s="200" t="n">
        <v>2515807</v>
      </c>
      <c r="AV4193" s="201" t="n">
        <v>35</v>
      </c>
      <c r="AW4193" s="113" t="s">
        <v>1048</v>
      </c>
      <c r="AX4193" s="201" t="n">
        <v>2</v>
      </c>
      <c r="AY4193" s="113" t="s">
        <v>478</v>
      </c>
      <c r="BY4193" s="155" t="s">
        <v>12481</v>
      </c>
      <c r="BZ4193" s="155" t="n">
        <v>5</v>
      </c>
    </row>
    <row r="4194" customFormat="false" ht="11.25" hidden="false" customHeight="false" outlineLevel="0" collapsed="false">
      <c r="AQ4194" s="113" t="s">
        <v>3443</v>
      </c>
      <c r="AR4194" s="200" t="n">
        <v>38247</v>
      </c>
      <c r="AS4194" s="113" t="s">
        <v>3444</v>
      </c>
      <c r="AT4194" s="113" t="s">
        <v>466</v>
      </c>
      <c r="AU4194" s="200" t="n">
        <v>2613909</v>
      </c>
      <c r="AV4194" s="201" t="n">
        <v>40</v>
      </c>
      <c r="AW4194" s="113" t="s">
        <v>3443</v>
      </c>
      <c r="AX4194" s="201" t="n">
        <v>111</v>
      </c>
      <c r="AY4194" s="113" t="s">
        <v>478</v>
      </c>
      <c r="BY4194" s="155" t="s">
        <v>11048</v>
      </c>
      <c r="BZ4194" s="155" t="n">
        <v>5</v>
      </c>
    </row>
    <row r="4195" customFormat="false" ht="11.25" hidden="false" customHeight="false" outlineLevel="0" collapsed="false">
      <c r="AQ4195" s="113" t="s">
        <v>12482</v>
      </c>
      <c r="AR4195" s="200" t="n">
        <v>428350</v>
      </c>
      <c r="AS4195" s="113" t="s">
        <v>12483</v>
      </c>
      <c r="AT4195" s="113" t="s">
        <v>353</v>
      </c>
      <c r="AU4195" s="200" t="n">
        <v>3166907</v>
      </c>
      <c r="AV4195" s="201" t="n">
        <v>0</v>
      </c>
      <c r="AW4195" s="113" t="s">
        <v>354</v>
      </c>
      <c r="AX4195" s="201" t="n">
        <v>131</v>
      </c>
      <c r="AY4195" s="113" t="s">
        <v>304</v>
      </c>
      <c r="BY4195" s="155" t="s">
        <v>11050</v>
      </c>
      <c r="BZ4195" s="155" t="n">
        <v>13</v>
      </c>
    </row>
    <row r="4196" customFormat="false" ht="11.25" hidden="false" customHeight="false" outlineLevel="0" collapsed="false">
      <c r="AQ4196" s="113" t="s">
        <v>12484</v>
      </c>
      <c r="AR4196" s="200" t="n">
        <v>57039</v>
      </c>
      <c r="AS4196" s="113" t="s">
        <v>12485</v>
      </c>
      <c r="AT4196" s="113" t="s">
        <v>432</v>
      </c>
      <c r="AU4196" s="200" t="n">
        <v>2111789</v>
      </c>
      <c r="AV4196" s="201" t="n">
        <v>55</v>
      </c>
      <c r="AW4196" s="113" t="s">
        <v>3000</v>
      </c>
      <c r="AX4196" s="201" t="n">
        <v>195</v>
      </c>
      <c r="AY4196" s="113" t="s">
        <v>304</v>
      </c>
      <c r="BY4196" s="155" t="s">
        <v>11052</v>
      </c>
      <c r="BZ4196" s="155" t="n">
        <v>13</v>
      </c>
    </row>
    <row r="4197" customFormat="false" ht="11.25" hidden="false" customHeight="false" outlineLevel="0" collapsed="false">
      <c r="AQ4197" s="113" t="s">
        <v>12486</v>
      </c>
      <c r="AR4197" s="200" t="n">
        <v>415480</v>
      </c>
      <c r="AS4197" s="113" t="s">
        <v>12487</v>
      </c>
      <c r="AT4197" s="113" t="s">
        <v>302</v>
      </c>
      <c r="AU4197" s="200" t="n">
        <v>5220504</v>
      </c>
      <c r="AV4197" s="201" t="n">
        <v>0</v>
      </c>
      <c r="AW4197" s="113" t="s">
        <v>303</v>
      </c>
      <c r="AX4197" s="201" t="n">
        <v>136</v>
      </c>
      <c r="AY4197" s="113" t="s">
        <v>304</v>
      </c>
      <c r="BY4197" s="155" t="s">
        <v>12488</v>
      </c>
      <c r="BZ4197" s="155" t="n">
        <v>10</v>
      </c>
    </row>
    <row r="4198" customFormat="false" ht="11.25" hidden="false" customHeight="false" outlineLevel="0" collapsed="false">
      <c r="AQ4198" s="113" t="s">
        <v>12489</v>
      </c>
      <c r="AR4198" s="200" t="n">
        <v>53741</v>
      </c>
      <c r="AS4198" s="113" t="s">
        <v>12490</v>
      </c>
      <c r="AT4198" s="113" t="s">
        <v>353</v>
      </c>
      <c r="AU4198" s="200" t="n">
        <v>3166956</v>
      </c>
      <c r="AV4198" s="201" t="n">
        <v>65</v>
      </c>
      <c r="AW4198" s="113" t="s">
        <v>3114</v>
      </c>
      <c r="AX4198" s="201" t="n">
        <v>42</v>
      </c>
      <c r="AY4198" s="113" t="s">
        <v>478</v>
      </c>
      <c r="BY4198" s="155" t="s">
        <v>12491</v>
      </c>
      <c r="BZ4198" s="155" t="n">
        <v>13</v>
      </c>
    </row>
    <row r="4199" customFormat="false" ht="11.25" hidden="false" customHeight="false" outlineLevel="0" collapsed="false">
      <c r="AQ4199" s="113" t="s">
        <v>12492</v>
      </c>
      <c r="AR4199" s="200" t="n">
        <v>491365</v>
      </c>
      <c r="AS4199" s="113" t="s">
        <v>12493</v>
      </c>
      <c r="AT4199" s="113" t="s">
        <v>575</v>
      </c>
      <c r="AU4199" s="200" t="n">
        <v>4126355</v>
      </c>
      <c r="AV4199" s="201" t="n">
        <v>0</v>
      </c>
      <c r="AW4199" s="113" t="s">
        <v>576</v>
      </c>
      <c r="AX4199" s="201" t="n">
        <v>71</v>
      </c>
      <c r="AY4199" s="113" t="s">
        <v>1377</v>
      </c>
      <c r="BY4199" s="155" t="s">
        <v>12494</v>
      </c>
      <c r="BZ4199" s="155" t="n">
        <v>13</v>
      </c>
    </row>
    <row r="4200" customFormat="false" ht="11.25" hidden="false" customHeight="false" outlineLevel="0" collapsed="false">
      <c r="AQ4200" s="113" t="s">
        <v>12495</v>
      </c>
      <c r="AR4200" s="200" t="n">
        <v>428367</v>
      </c>
      <c r="AS4200" s="113" t="s">
        <v>12496</v>
      </c>
      <c r="AT4200" s="113" t="s">
        <v>353</v>
      </c>
      <c r="AU4200" s="200" t="n">
        <v>3167004</v>
      </c>
      <c r="AV4200" s="201" t="n">
        <v>0</v>
      </c>
      <c r="AW4200" s="113" t="s">
        <v>354</v>
      </c>
      <c r="AX4200" s="201" t="n">
        <v>131</v>
      </c>
      <c r="AY4200" s="113" t="s">
        <v>304</v>
      </c>
      <c r="BY4200" s="155" t="s">
        <v>12497</v>
      </c>
      <c r="BZ4200" s="155" t="n">
        <v>13</v>
      </c>
    </row>
    <row r="4201" customFormat="false" ht="11.25" hidden="false" customHeight="false" outlineLevel="0" collapsed="false">
      <c r="AQ4201" s="113" t="s">
        <v>12498</v>
      </c>
      <c r="AR4201" s="200" t="n">
        <v>2572</v>
      </c>
      <c r="AS4201" s="113" t="s">
        <v>12499</v>
      </c>
      <c r="AT4201" s="113" t="s">
        <v>341</v>
      </c>
      <c r="AU4201" s="200" t="n">
        <v>2515906</v>
      </c>
      <c r="AV4201" s="201" t="n">
        <v>30</v>
      </c>
      <c r="AW4201" s="113" t="s">
        <v>1793</v>
      </c>
      <c r="AX4201" s="201" t="n">
        <v>97</v>
      </c>
      <c r="AY4201" s="113" t="s">
        <v>478</v>
      </c>
      <c r="BY4201" s="155" t="s">
        <v>12500</v>
      </c>
      <c r="BZ4201" s="155" t="n">
        <v>5</v>
      </c>
    </row>
    <row r="4202" customFormat="false" ht="11.25" hidden="false" customHeight="false" outlineLevel="0" collapsed="false">
      <c r="AQ4202" s="113" t="s">
        <v>3451</v>
      </c>
      <c r="AR4202" s="200" t="n">
        <v>20516</v>
      </c>
      <c r="AS4202" s="113" t="s">
        <v>3452</v>
      </c>
      <c r="AT4202" s="113" t="s">
        <v>426</v>
      </c>
      <c r="AU4202" s="200" t="n">
        <v>2930501</v>
      </c>
      <c r="AV4202" s="201" t="n">
        <v>50</v>
      </c>
      <c r="AW4202" s="113" t="s">
        <v>3451</v>
      </c>
      <c r="AX4202" s="201" t="n">
        <v>302</v>
      </c>
      <c r="AY4202" s="113" t="s">
        <v>478</v>
      </c>
      <c r="BY4202" s="155" t="s">
        <v>11054</v>
      </c>
      <c r="BZ4202" s="155" t="n">
        <v>13</v>
      </c>
    </row>
    <row r="4203" customFormat="false" ht="11.25" hidden="false" customHeight="false" outlineLevel="0" collapsed="false">
      <c r="AQ4203" s="113" t="s">
        <v>12501</v>
      </c>
      <c r="AR4203" s="200" t="n">
        <v>29146</v>
      </c>
      <c r="AS4203" s="113" t="s">
        <v>3452</v>
      </c>
      <c r="AT4203" s="113" t="s">
        <v>657</v>
      </c>
      <c r="AU4203" s="200" t="n">
        <v>2413508</v>
      </c>
      <c r="AV4203" s="201" t="n">
        <v>35</v>
      </c>
      <c r="AW4203" s="113" t="s">
        <v>3311</v>
      </c>
      <c r="AX4203" s="201" t="n">
        <v>61</v>
      </c>
      <c r="AY4203" s="113" t="s">
        <v>478</v>
      </c>
      <c r="BY4203" s="155" t="s">
        <v>11041</v>
      </c>
      <c r="BZ4203" s="155" t="n">
        <v>13</v>
      </c>
    </row>
    <row r="4204" customFormat="false" ht="11.25" hidden="false" customHeight="false" outlineLevel="0" collapsed="false">
      <c r="AQ4204" s="113" t="s">
        <v>12502</v>
      </c>
      <c r="AR4204" s="200" t="n">
        <v>56425</v>
      </c>
      <c r="AS4204" s="113" t="s">
        <v>12503</v>
      </c>
      <c r="AT4204" s="113" t="s">
        <v>657</v>
      </c>
      <c r="AU4204" s="200" t="n">
        <v>2413557</v>
      </c>
      <c r="AV4204" s="201" t="n">
        <v>55</v>
      </c>
      <c r="AW4204" s="113" t="s">
        <v>1856</v>
      </c>
      <c r="AX4204" s="201" t="n">
        <v>269</v>
      </c>
      <c r="AY4204" s="113" t="s">
        <v>478</v>
      </c>
      <c r="BY4204" s="155" t="s">
        <v>11056</v>
      </c>
      <c r="BZ4204" s="155" t="n">
        <v>5</v>
      </c>
    </row>
    <row r="4205" customFormat="false" ht="11.25" hidden="false" customHeight="false" outlineLevel="0" collapsed="false">
      <c r="AQ4205" s="113" t="s">
        <v>12504</v>
      </c>
      <c r="AR4205" s="200" t="n">
        <v>15954</v>
      </c>
      <c r="AS4205" s="113" t="s">
        <v>12505</v>
      </c>
      <c r="AT4205" s="113" t="s">
        <v>466</v>
      </c>
      <c r="AU4205" s="200" t="n">
        <v>2614006</v>
      </c>
      <c r="AV4205" s="201" t="n">
        <v>65</v>
      </c>
      <c r="AW4205" s="113" t="s">
        <v>3207</v>
      </c>
      <c r="AX4205" s="201" t="n">
        <v>45</v>
      </c>
      <c r="AY4205" s="113" t="s">
        <v>478</v>
      </c>
      <c r="BY4205" s="155" t="s">
        <v>11058</v>
      </c>
      <c r="BZ4205" s="155" t="n">
        <v>5</v>
      </c>
    </row>
    <row r="4206" customFormat="false" ht="11.25" hidden="false" customHeight="false" outlineLevel="0" collapsed="false">
      <c r="AQ4206" s="113" t="s">
        <v>12506</v>
      </c>
      <c r="AR4206" s="200" t="n">
        <v>428374</v>
      </c>
      <c r="AS4206" s="113" t="s">
        <v>12507</v>
      </c>
      <c r="AT4206" s="113" t="s">
        <v>353</v>
      </c>
      <c r="AU4206" s="200" t="n">
        <v>3167103</v>
      </c>
      <c r="AV4206" s="201" t="n">
        <v>40</v>
      </c>
      <c r="AW4206" s="113" t="s">
        <v>1917</v>
      </c>
      <c r="AX4206" s="201" t="n">
        <v>255</v>
      </c>
      <c r="AY4206" s="113" t="s">
        <v>304</v>
      </c>
      <c r="BY4206" s="155" t="s">
        <v>11061</v>
      </c>
      <c r="BZ4206" s="155" t="n">
        <v>4</v>
      </c>
    </row>
    <row r="4207" customFormat="false" ht="11.25" hidden="false" customHeight="false" outlineLevel="0" collapsed="false">
      <c r="AQ4207" s="113" t="s">
        <v>12508</v>
      </c>
      <c r="AR4207" s="200" t="n">
        <v>8167</v>
      </c>
      <c r="AS4207" s="113" t="s">
        <v>12509</v>
      </c>
      <c r="AT4207" s="113" t="s">
        <v>426</v>
      </c>
      <c r="AU4207" s="200" t="n">
        <v>2930600</v>
      </c>
      <c r="AV4207" s="201" t="n">
        <v>60</v>
      </c>
      <c r="AW4207" s="113" t="s">
        <v>2370</v>
      </c>
      <c r="AX4207" s="201" t="n">
        <v>132</v>
      </c>
      <c r="AY4207" s="113" t="s">
        <v>478</v>
      </c>
      <c r="BY4207" s="155" t="s">
        <v>12510</v>
      </c>
      <c r="BZ4207" s="155" t="n">
        <v>5</v>
      </c>
    </row>
    <row r="4208" customFormat="false" ht="11.25" hidden="false" customHeight="false" outlineLevel="0" collapsed="false">
      <c r="AQ4208" s="113" t="s">
        <v>12511</v>
      </c>
      <c r="AR4208" s="200" t="n">
        <v>449281</v>
      </c>
      <c r="AS4208" s="113" t="s">
        <v>12512</v>
      </c>
      <c r="AT4208" s="113" t="s">
        <v>575</v>
      </c>
      <c r="AU4208" s="200" t="n">
        <v>4126405</v>
      </c>
      <c r="AV4208" s="201" t="n">
        <v>0</v>
      </c>
      <c r="AW4208" s="113" t="s">
        <v>576</v>
      </c>
      <c r="AX4208" s="201" t="n">
        <v>71</v>
      </c>
      <c r="AY4208" s="113" t="s">
        <v>304</v>
      </c>
      <c r="BY4208" s="155" t="s">
        <v>12513</v>
      </c>
      <c r="BZ4208" s="155" t="n">
        <v>5</v>
      </c>
    </row>
    <row r="4209" customFormat="false" ht="11.25" hidden="false" customHeight="false" outlineLevel="0" collapsed="false">
      <c r="AQ4209" s="113" t="s">
        <v>979</v>
      </c>
      <c r="AR4209" s="200" t="n">
        <v>38285</v>
      </c>
      <c r="AS4209" s="113" t="s">
        <v>3459</v>
      </c>
      <c r="AT4209" s="113" t="s">
        <v>466</v>
      </c>
      <c r="AU4209" s="200" t="n">
        <v>2614105</v>
      </c>
      <c r="AV4209" s="201" t="n">
        <v>65</v>
      </c>
      <c r="AW4209" s="113" t="s">
        <v>979</v>
      </c>
      <c r="AX4209" s="201" t="n">
        <v>50</v>
      </c>
      <c r="AY4209" s="113" t="s">
        <v>478</v>
      </c>
      <c r="BY4209" s="155" t="s">
        <v>12514</v>
      </c>
      <c r="BZ4209" s="155" t="n">
        <v>13</v>
      </c>
    </row>
    <row r="4210" customFormat="false" ht="11.25" hidden="false" customHeight="false" outlineLevel="0" collapsed="false">
      <c r="AQ4210" s="113" t="s">
        <v>12515</v>
      </c>
      <c r="AR4210" s="200" t="n">
        <v>449298</v>
      </c>
      <c r="AS4210" s="113" t="s">
        <v>12516</v>
      </c>
      <c r="AT4210" s="113" t="s">
        <v>575</v>
      </c>
      <c r="AU4210" s="200" t="n">
        <v>4126504</v>
      </c>
      <c r="AV4210" s="201" t="n">
        <v>0</v>
      </c>
      <c r="AW4210" s="113" t="s">
        <v>576</v>
      </c>
      <c r="AX4210" s="201" t="n">
        <v>71</v>
      </c>
      <c r="AY4210" s="113" t="s">
        <v>304</v>
      </c>
      <c r="BY4210" s="155" t="s">
        <v>11064</v>
      </c>
      <c r="BZ4210" s="155" t="n">
        <v>13</v>
      </c>
    </row>
    <row r="4211" customFormat="false" ht="11.25" hidden="false" customHeight="false" outlineLevel="0" collapsed="false">
      <c r="AQ4211" s="113" t="s">
        <v>12517</v>
      </c>
      <c r="AR4211" s="200" t="n">
        <v>461898</v>
      </c>
      <c r="AS4211" s="113" t="s">
        <v>12518</v>
      </c>
      <c r="AT4211" s="113" t="s">
        <v>838</v>
      </c>
      <c r="AU4211" s="200" t="n">
        <v>4320503</v>
      </c>
      <c r="AV4211" s="201" t="n">
        <v>0</v>
      </c>
      <c r="AW4211" s="113" t="s">
        <v>576</v>
      </c>
      <c r="AX4211" s="201" t="n">
        <v>71</v>
      </c>
      <c r="AY4211" s="113" t="s">
        <v>304</v>
      </c>
      <c r="BY4211" s="155" t="s">
        <v>11066</v>
      </c>
      <c r="BZ4211" s="155" t="n">
        <v>13</v>
      </c>
    </row>
    <row r="4212" customFormat="false" ht="11.25" hidden="false" customHeight="false" outlineLevel="0" collapsed="false">
      <c r="AQ4212" s="113" t="s">
        <v>12519</v>
      </c>
      <c r="AR4212" s="200" t="n">
        <v>461908</v>
      </c>
      <c r="AS4212" s="113" t="s">
        <v>12520</v>
      </c>
      <c r="AT4212" s="113" t="s">
        <v>838</v>
      </c>
      <c r="AU4212" s="200" t="n">
        <v>4320552</v>
      </c>
      <c r="AV4212" s="201" t="n">
        <v>0</v>
      </c>
      <c r="AW4212" s="113" t="s">
        <v>576</v>
      </c>
      <c r="AX4212" s="201" t="n">
        <v>71</v>
      </c>
      <c r="AY4212" s="113" t="s">
        <v>304</v>
      </c>
      <c r="BY4212" s="155" t="s">
        <v>11069</v>
      </c>
      <c r="BZ4212" s="155" t="n">
        <v>13</v>
      </c>
    </row>
    <row r="4213" customFormat="false" ht="11.25" hidden="false" customHeight="false" outlineLevel="0" collapsed="false">
      <c r="AQ4213" s="113" t="s">
        <v>12521</v>
      </c>
      <c r="AR4213" s="200" t="n">
        <v>47805</v>
      </c>
      <c r="AS4213" s="113" t="s">
        <v>12522</v>
      </c>
      <c r="AT4213" s="113" t="s">
        <v>341</v>
      </c>
      <c r="AU4213" s="200" t="n">
        <v>2515930</v>
      </c>
      <c r="AV4213" s="201" t="n">
        <v>35</v>
      </c>
      <c r="AW4213" s="113" t="s">
        <v>1565</v>
      </c>
      <c r="AX4213" s="201" t="n">
        <v>20</v>
      </c>
      <c r="AY4213" s="113" t="s">
        <v>478</v>
      </c>
      <c r="BY4213" s="155" t="s">
        <v>11071</v>
      </c>
      <c r="BZ4213" s="155" t="n">
        <v>13</v>
      </c>
    </row>
    <row r="4214" customFormat="false" ht="11.25" hidden="false" customHeight="false" outlineLevel="0" collapsed="false">
      <c r="AQ4214" s="113" t="s">
        <v>12523</v>
      </c>
      <c r="AR4214" s="200" t="n">
        <v>461922</v>
      </c>
      <c r="AS4214" s="113" t="s">
        <v>12524</v>
      </c>
      <c r="AT4214" s="113" t="s">
        <v>838</v>
      </c>
      <c r="AU4214" s="200" t="n">
        <v>4320578</v>
      </c>
      <c r="AV4214" s="201" t="n">
        <v>0</v>
      </c>
      <c r="AW4214" s="113" t="s">
        <v>576</v>
      </c>
      <c r="AX4214" s="201" t="n">
        <v>71</v>
      </c>
      <c r="AY4214" s="113" t="s">
        <v>304</v>
      </c>
      <c r="BY4214" s="155" t="s">
        <v>11076</v>
      </c>
      <c r="BZ4214" s="155" t="n">
        <v>13</v>
      </c>
    </row>
    <row r="4215" customFormat="false" ht="11.25" hidden="false" customHeight="false" outlineLevel="0" collapsed="false">
      <c r="AQ4215" s="113" t="s">
        <v>12525</v>
      </c>
      <c r="AR4215" s="200" t="n">
        <v>428408</v>
      </c>
      <c r="AS4215" s="113" t="s">
        <v>12526</v>
      </c>
      <c r="AT4215" s="113" t="s">
        <v>353</v>
      </c>
      <c r="AU4215" s="200" t="n">
        <v>3167202</v>
      </c>
      <c r="AV4215" s="201" t="n">
        <v>0</v>
      </c>
      <c r="AW4215" s="113" t="s">
        <v>354</v>
      </c>
      <c r="AX4215" s="201" t="n">
        <v>131</v>
      </c>
      <c r="AY4215" s="113" t="s">
        <v>304</v>
      </c>
      <c r="BY4215" s="155" t="s">
        <v>11074</v>
      </c>
      <c r="BZ4215" s="155" t="n">
        <v>13</v>
      </c>
    </row>
    <row r="4216" customFormat="false" ht="11.25" hidden="false" customHeight="false" outlineLevel="0" collapsed="false">
      <c r="AQ4216" s="113" t="s">
        <v>12527</v>
      </c>
      <c r="AR4216" s="200" t="n">
        <v>430991</v>
      </c>
      <c r="AS4216" s="113" t="s">
        <v>12528</v>
      </c>
      <c r="AT4216" s="113" t="s">
        <v>702</v>
      </c>
      <c r="AU4216" s="200" t="n">
        <v>5007703</v>
      </c>
      <c r="AV4216" s="201" t="n">
        <v>0</v>
      </c>
      <c r="AW4216" s="113" t="s">
        <v>354</v>
      </c>
      <c r="AX4216" s="201" t="n">
        <v>131</v>
      </c>
      <c r="AY4216" s="113" t="s">
        <v>304</v>
      </c>
      <c r="BY4216" s="155" t="s">
        <v>11081</v>
      </c>
      <c r="BZ4216" s="155" t="n">
        <v>13</v>
      </c>
    </row>
    <row r="4217" customFormat="false" ht="11.25" hidden="false" customHeight="false" outlineLevel="0" collapsed="false">
      <c r="AQ4217" s="113" t="s">
        <v>12529</v>
      </c>
      <c r="AR4217" s="200" t="n">
        <v>428415</v>
      </c>
      <c r="AS4217" s="113" t="s">
        <v>12530</v>
      </c>
      <c r="AT4217" s="113" t="s">
        <v>353</v>
      </c>
      <c r="AU4217" s="200" t="n">
        <v>3165552</v>
      </c>
      <c r="AV4217" s="201" t="n">
        <v>40</v>
      </c>
      <c r="AW4217" s="113" t="s">
        <v>1680</v>
      </c>
      <c r="AX4217" s="201" t="n">
        <v>197</v>
      </c>
      <c r="AY4217" s="113" t="s">
        <v>304</v>
      </c>
      <c r="BY4217" s="155" t="s">
        <v>11084</v>
      </c>
      <c r="BZ4217" s="155" t="n">
        <v>13</v>
      </c>
    </row>
    <row r="4218" customFormat="false" ht="11.25" hidden="false" customHeight="false" outlineLevel="0" collapsed="false">
      <c r="AQ4218" s="113" t="s">
        <v>12531</v>
      </c>
      <c r="AR4218" s="200" t="n">
        <v>461960</v>
      </c>
      <c r="AS4218" s="113" t="s">
        <v>12532</v>
      </c>
      <c r="AT4218" s="113" t="s">
        <v>838</v>
      </c>
      <c r="AU4218" s="200" t="n">
        <v>4320602</v>
      </c>
      <c r="AV4218" s="201" t="n">
        <v>0</v>
      </c>
      <c r="AW4218" s="113" t="s">
        <v>576</v>
      </c>
      <c r="AX4218" s="201" t="n">
        <v>71</v>
      </c>
      <c r="AY4218" s="113" t="s">
        <v>304</v>
      </c>
      <c r="BY4218" s="155" t="s">
        <v>12533</v>
      </c>
      <c r="BZ4218" s="155" t="n">
        <v>1</v>
      </c>
    </row>
    <row r="4219" customFormat="false" ht="11.25" hidden="false" customHeight="false" outlineLevel="0" collapsed="false">
      <c r="AQ4219" s="113" t="s">
        <v>12534</v>
      </c>
      <c r="AR4219" s="200" t="n">
        <v>15844</v>
      </c>
      <c r="AS4219" s="113" t="s">
        <v>12535</v>
      </c>
      <c r="AT4219" s="113" t="s">
        <v>657</v>
      </c>
      <c r="AU4219" s="200" t="n">
        <v>2413607</v>
      </c>
      <c r="AV4219" s="201" t="n">
        <v>50</v>
      </c>
      <c r="AW4219" s="113" t="s">
        <v>1116</v>
      </c>
      <c r="AX4219" s="201" t="n">
        <v>112</v>
      </c>
      <c r="AY4219" s="113" t="s">
        <v>478</v>
      </c>
      <c r="BY4219" s="155" t="s">
        <v>11078</v>
      </c>
      <c r="BZ4219" s="155" t="n">
        <v>1</v>
      </c>
    </row>
    <row r="4220" customFormat="false" ht="11.25" hidden="false" customHeight="false" outlineLevel="0" collapsed="false">
      <c r="AQ4220" s="113" t="s">
        <v>12536</v>
      </c>
      <c r="AR4220" s="200" t="n">
        <v>466738</v>
      </c>
      <c r="AS4220" s="113" t="s">
        <v>12537</v>
      </c>
      <c r="AT4220" s="113" t="s">
        <v>608</v>
      </c>
      <c r="AU4220" s="200" t="n">
        <v>4217600</v>
      </c>
      <c r="AV4220" s="201" t="n">
        <v>0</v>
      </c>
      <c r="AW4220" s="113" t="s">
        <v>576</v>
      </c>
      <c r="AX4220" s="201" t="n">
        <v>71</v>
      </c>
      <c r="AY4220" s="113" t="s">
        <v>304</v>
      </c>
      <c r="BY4220" s="155" t="s">
        <v>11086</v>
      </c>
      <c r="BZ4220" s="155" t="n">
        <v>10</v>
      </c>
    </row>
    <row r="4221" customFormat="false" ht="11.25" hidden="false" customHeight="false" outlineLevel="0" collapsed="false">
      <c r="AQ4221" s="113" t="s">
        <v>12538</v>
      </c>
      <c r="AR4221" s="200" t="n">
        <v>431000</v>
      </c>
      <c r="AS4221" s="113" t="s">
        <v>12539</v>
      </c>
      <c r="AT4221" s="113" t="s">
        <v>702</v>
      </c>
      <c r="AU4221" s="200" t="n">
        <v>5007901</v>
      </c>
      <c r="AV4221" s="201" t="n">
        <v>0</v>
      </c>
      <c r="AW4221" s="113" t="s">
        <v>354</v>
      </c>
      <c r="AX4221" s="201" t="n">
        <v>131</v>
      </c>
      <c r="AY4221" s="113" t="s">
        <v>304</v>
      </c>
      <c r="BY4221" s="155" t="s">
        <v>11088</v>
      </c>
      <c r="BZ4221" s="155" t="n">
        <v>13</v>
      </c>
    </row>
    <row r="4222" customFormat="false" ht="11.25" hidden="false" customHeight="false" outlineLevel="0" collapsed="false">
      <c r="AQ4222" s="113" t="s">
        <v>12540</v>
      </c>
      <c r="AR4222" s="200" t="n">
        <v>47207</v>
      </c>
      <c r="AS4222" s="113" t="s">
        <v>12541</v>
      </c>
      <c r="AT4222" s="113" t="s">
        <v>540</v>
      </c>
      <c r="AU4222" s="200" t="n">
        <v>2210656</v>
      </c>
      <c r="AV4222" s="201" t="n">
        <v>55</v>
      </c>
      <c r="AW4222" s="113" t="s">
        <v>1634</v>
      </c>
      <c r="AX4222" s="201" t="n">
        <v>96</v>
      </c>
      <c r="AY4222" s="113" t="s">
        <v>478</v>
      </c>
      <c r="BY4222" s="155" t="s">
        <v>11090</v>
      </c>
      <c r="BZ4222" s="155" t="n">
        <v>13</v>
      </c>
    </row>
    <row r="4223" customFormat="false" ht="11.25" hidden="false" customHeight="false" outlineLevel="0" collapsed="false">
      <c r="AQ4223" s="113" t="s">
        <v>12542</v>
      </c>
      <c r="AR4223" s="200" t="n">
        <v>2857</v>
      </c>
      <c r="AS4223" s="113" t="s">
        <v>12543</v>
      </c>
      <c r="AT4223" s="113" t="s">
        <v>819</v>
      </c>
      <c r="AU4223" s="200" t="n">
        <v>3305604</v>
      </c>
      <c r="AV4223" s="201" t="n">
        <v>0</v>
      </c>
      <c r="AW4223" s="113" t="s">
        <v>1000</v>
      </c>
      <c r="AX4223" s="201" t="n">
        <v>64</v>
      </c>
      <c r="AY4223" s="113" t="s">
        <v>304</v>
      </c>
      <c r="BY4223" s="155" t="s">
        <v>12544</v>
      </c>
      <c r="BZ4223" s="155" t="n">
        <v>10</v>
      </c>
    </row>
    <row r="4224" customFormat="false" ht="11.25" hidden="false" customHeight="false" outlineLevel="0" collapsed="false">
      <c r="AQ4224" s="113" t="s">
        <v>12545</v>
      </c>
      <c r="AR4224" s="200" t="n">
        <v>415497</v>
      </c>
      <c r="AS4224" s="113" t="s">
        <v>12546</v>
      </c>
      <c r="AT4224" s="113" t="s">
        <v>302</v>
      </c>
      <c r="AU4224" s="200" t="n">
        <v>5220603</v>
      </c>
      <c r="AV4224" s="201" t="n">
        <v>0</v>
      </c>
      <c r="AW4224" s="113" t="s">
        <v>303</v>
      </c>
      <c r="AX4224" s="201" t="n">
        <v>136</v>
      </c>
      <c r="AY4224" s="113" t="s">
        <v>304</v>
      </c>
      <c r="BY4224" s="155" t="s">
        <v>12547</v>
      </c>
      <c r="BZ4224" s="155" t="n">
        <v>1</v>
      </c>
    </row>
    <row r="4225" customFormat="false" ht="11.25" hidden="false" customHeight="false" outlineLevel="0" collapsed="false">
      <c r="AQ4225" s="113" t="s">
        <v>12548</v>
      </c>
      <c r="AR4225" s="200" t="n">
        <v>477789</v>
      </c>
      <c r="AS4225" s="113" t="s">
        <v>12549</v>
      </c>
      <c r="AT4225" s="113" t="s">
        <v>706</v>
      </c>
      <c r="AU4225" s="200" t="n">
        <v>1720655</v>
      </c>
      <c r="AV4225" s="201" t="n">
        <v>0</v>
      </c>
      <c r="AW4225" s="113" t="s">
        <v>303</v>
      </c>
      <c r="AX4225" s="201" t="n">
        <v>136</v>
      </c>
      <c r="AY4225" s="113" t="s">
        <v>304</v>
      </c>
      <c r="BY4225" s="155" t="s">
        <v>11092</v>
      </c>
      <c r="BZ4225" s="155" t="n">
        <v>5</v>
      </c>
    </row>
    <row r="4226" customFormat="false" ht="11.25" hidden="false" customHeight="false" outlineLevel="0" collapsed="false">
      <c r="AQ4226" s="113" t="s">
        <v>12550</v>
      </c>
      <c r="AR4226" s="200" t="n">
        <v>461991</v>
      </c>
      <c r="AS4226" s="113" t="s">
        <v>12551</v>
      </c>
      <c r="AT4226" s="113" t="s">
        <v>838</v>
      </c>
      <c r="AU4226" s="200" t="n">
        <v>4320651</v>
      </c>
      <c r="AV4226" s="201" t="n">
        <v>0</v>
      </c>
      <c r="AW4226" s="113" t="s">
        <v>576</v>
      </c>
      <c r="AX4226" s="201" t="n">
        <v>71</v>
      </c>
      <c r="AY4226" s="113" t="s">
        <v>304</v>
      </c>
      <c r="BY4226" s="155" t="s">
        <v>11094</v>
      </c>
      <c r="BZ4226" s="155" t="n">
        <v>13</v>
      </c>
    </row>
    <row r="4227" customFormat="false" ht="11.25" hidden="false" customHeight="false" outlineLevel="0" collapsed="false">
      <c r="AQ4227" s="113" t="s">
        <v>12552</v>
      </c>
      <c r="AR4227" s="200" t="n">
        <v>428460</v>
      </c>
      <c r="AS4227" s="113" t="s">
        <v>12553</v>
      </c>
      <c r="AT4227" s="113" t="s">
        <v>353</v>
      </c>
      <c r="AU4227" s="200" t="n">
        <v>3167301</v>
      </c>
      <c r="AV4227" s="201" t="n">
        <v>0</v>
      </c>
      <c r="AW4227" s="113" t="s">
        <v>354</v>
      </c>
      <c r="AX4227" s="201" t="n">
        <v>131</v>
      </c>
      <c r="AY4227" s="113" t="s">
        <v>304</v>
      </c>
      <c r="BY4227" s="155" t="s">
        <v>11097</v>
      </c>
      <c r="BZ4227" s="155" t="n">
        <v>13</v>
      </c>
    </row>
    <row r="4228" customFormat="false" ht="11.25" hidden="false" customHeight="false" outlineLevel="0" collapsed="false">
      <c r="AQ4228" s="113" t="s">
        <v>12554</v>
      </c>
      <c r="AR4228" s="200" t="n">
        <v>428484</v>
      </c>
      <c r="AS4228" s="113" t="s">
        <v>12555</v>
      </c>
      <c r="AT4228" s="113" t="s">
        <v>353</v>
      </c>
      <c r="AU4228" s="200" t="n">
        <v>3167400</v>
      </c>
      <c r="AV4228" s="201" t="n">
        <v>0</v>
      </c>
      <c r="AW4228" s="113" t="s">
        <v>354</v>
      </c>
      <c r="AX4228" s="201" t="n">
        <v>131</v>
      </c>
      <c r="AY4228" s="113" t="s">
        <v>304</v>
      </c>
      <c r="BY4228" s="155" t="s">
        <v>11099</v>
      </c>
      <c r="BZ4228" s="155" t="n">
        <v>13</v>
      </c>
    </row>
    <row r="4229" customFormat="false" ht="11.25" hidden="false" customHeight="false" outlineLevel="0" collapsed="false">
      <c r="AQ4229" s="113" t="s">
        <v>3463</v>
      </c>
      <c r="AR4229" s="200" t="n">
        <v>3090</v>
      </c>
      <c r="AS4229" s="113" t="s">
        <v>3464</v>
      </c>
      <c r="AT4229" s="113" t="s">
        <v>387</v>
      </c>
      <c r="AU4229" s="200" t="n">
        <v>2807105</v>
      </c>
      <c r="AV4229" s="201" t="n">
        <v>40</v>
      </c>
      <c r="AW4229" s="113" t="s">
        <v>3463</v>
      </c>
      <c r="AX4229" s="201" t="n">
        <v>51</v>
      </c>
      <c r="AY4229" s="113" t="s">
        <v>478</v>
      </c>
      <c r="BY4229" s="155" t="s">
        <v>12556</v>
      </c>
      <c r="BZ4229" s="155" t="n">
        <v>10</v>
      </c>
    </row>
    <row r="4230" customFormat="false" ht="11.25" hidden="false" customHeight="false" outlineLevel="0" collapsed="false">
      <c r="AQ4230" s="113" t="s">
        <v>12557</v>
      </c>
      <c r="AR4230" s="200" t="n">
        <v>428501</v>
      </c>
      <c r="AS4230" s="113" t="s">
        <v>12558</v>
      </c>
      <c r="AT4230" s="113" t="s">
        <v>353</v>
      </c>
      <c r="AU4230" s="200" t="n">
        <v>3167509</v>
      </c>
      <c r="AV4230" s="201" t="n">
        <v>0</v>
      </c>
      <c r="AW4230" s="113" t="s">
        <v>354</v>
      </c>
      <c r="AX4230" s="201" t="n">
        <v>131</v>
      </c>
      <c r="AY4230" s="113" t="s">
        <v>304</v>
      </c>
      <c r="BY4230" s="155" t="s">
        <v>11101</v>
      </c>
      <c r="BZ4230" s="155" t="n">
        <v>3</v>
      </c>
    </row>
    <row r="4231" customFormat="false" ht="11.25" hidden="false" customHeight="false" outlineLevel="0" collapsed="false">
      <c r="AQ4231" s="113" t="s">
        <v>12559</v>
      </c>
      <c r="AR4231" s="200" t="n">
        <v>16630</v>
      </c>
      <c r="AS4231" s="113" t="s">
        <v>12560</v>
      </c>
      <c r="AT4231" s="113" t="s">
        <v>540</v>
      </c>
      <c r="AU4231" s="200" t="n">
        <v>2210706</v>
      </c>
      <c r="AV4231" s="201" t="n">
        <v>70</v>
      </c>
      <c r="AW4231" s="113" t="s">
        <v>1237</v>
      </c>
      <c r="AX4231" s="201" t="n">
        <v>150</v>
      </c>
      <c r="AY4231" s="113" t="s">
        <v>478</v>
      </c>
      <c r="BY4231" s="155" t="s">
        <v>11103</v>
      </c>
      <c r="BZ4231" s="155" t="n">
        <v>13</v>
      </c>
    </row>
    <row r="4232" customFormat="false" ht="11.25" hidden="false" customHeight="false" outlineLevel="0" collapsed="false">
      <c r="AQ4232" s="113" t="s">
        <v>3470</v>
      </c>
      <c r="AR4232" s="200" t="n">
        <v>5995</v>
      </c>
      <c r="AS4232" s="113" t="s">
        <v>3471</v>
      </c>
      <c r="AT4232" s="113" t="s">
        <v>426</v>
      </c>
      <c r="AU4232" s="200" t="n">
        <v>2930709</v>
      </c>
      <c r="AV4232" s="201" t="n">
        <v>7</v>
      </c>
      <c r="AW4232" s="113" t="s">
        <v>3470</v>
      </c>
      <c r="AX4232" s="201" t="n">
        <v>90</v>
      </c>
      <c r="AY4232" s="113" t="s">
        <v>304</v>
      </c>
      <c r="BY4232" s="155" t="s">
        <v>11104</v>
      </c>
      <c r="BZ4232" s="155" t="n">
        <v>3</v>
      </c>
    </row>
    <row r="4233" customFormat="false" ht="11.25" hidden="false" customHeight="false" outlineLevel="0" collapsed="false">
      <c r="AQ4233" s="113" t="s">
        <v>12561</v>
      </c>
      <c r="AR4233" s="200" t="n">
        <v>415507</v>
      </c>
      <c r="AS4233" s="113" t="s">
        <v>12562</v>
      </c>
      <c r="AT4233" s="113" t="s">
        <v>302</v>
      </c>
      <c r="AU4233" s="200" t="n">
        <v>5220686</v>
      </c>
      <c r="AV4233" s="201" t="n">
        <v>0</v>
      </c>
      <c r="AW4233" s="113" t="s">
        <v>303</v>
      </c>
      <c r="AX4233" s="201" t="n">
        <v>136</v>
      </c>
      <c r="AY4233" s="113" t="s">
        <v>304</v>
      </c>
      <c r="BY4233" s="155" t="s">
        <v>11106</v>
      </c>
      <c r="BZ4233" s="155" t="n">
        <v>13</v>
      </c>
    </row>
    <row r="4234" customFormat="false" ht="11.25" hidden="false" customHeight="false" outlineLevel="0" collapsed="false">
      <c r="AQ4234" s="113" t="s">
        <v>12563</v>
      </c>
      <c r="AR4234" s="200" t="n">
        <v>428518</v>
      </c>
      <c r="AS4234" s="113" t="s">
        <v>12564</v>
      </c>
      <c r="AT4234" s="113" t="s">
        <v>353</v>
      </c>
      <c r="AU4234" s="200" t="n">
        <v>3167608</v>
      </c>
      <c r="AV4234" s="201" t="n">
        <v>0</v>
      </c>
      <c r="AW4234" s="113" t="s">
        <v>354</v>
      </c>
      <c r="AX4234" s="201" t="n">
        <v>131</v>
      </c>
      <c r="AY4234" s="113" t="s">
        <v>304</v>
      </c>
      <c r="BY4234" s="155" t="s">
        <v>11108</v>
      </c>
      <c r="BZ4234" s="155" t="n">
        <v>4</v>
      </c>
    </row>
    <row r="4235" customFormat="false" ht="11.25" hidden="false" customHeight="false" outlineLevel="0" collapsed="false">
      <c r="AQ4235" s="113" t="s">
        <v>12565</v>
      </c>
      <c r="AR4235" s="200" t="n">
        <v>8480</v>
      </c>
      <c r="AS4235" s="113" t="s">
        <v>12566</v>
      </c>
      <c r="AT4235" s="113" t="s">
        <v>540</v>
      </c>
      <c r="AU4235" s="200" t="n">
        <v>2210805</v>
      </c>
      <c r="AV4235" s="201" t="n">
        <v>70</v>
      </c>
      <c r="AW4235" s="113" t="s">
        <v>3349</v>
      </c>
      <c r="AX4235" s="201" t="n">
        <v>214</v>
      </c>
      <c r="AY4235" s="113" t="s">
        <v>478</v>
      </c>
      <c r="BY4235" s="155" t="s">
        <v>11111</v>
      </c>
      <c r="BZ4235" s="155" t="n">
        <v>13</v>
      </c>
    </row>
    <row r="4236" customFormat="false" ht="11.25" hidden="false" customHeight="false" outlineLevel="0" collapsed="false">
      <c r="AQ4236" s="113" t="s">
        <v>12567</v>
      </c>
      <c r="AR4236" s="200" t="n">
        <v>462000</v>
      </c>
      <c r="AS4236" s="113" t="s">
        <v>12568</v>
      </c>
      <c r="AT4236" s="113" t="s">
        <v>838</v>
      </c>
      <c r="AU4236" s="200" t="n">
        <v>4320677</v>
      </c>
      <c r="AV4236" s="201" t="n">
        <v>0</v>
      </c>
      <c r="AW4236" s="113" t="s">
        <v>576</v>
      </c>
      <c r="AX4236" s="201" t="n">
        <v>71</v>
      </c>
      <c r="AY4236" s="113" t="s">
        <v>304</v>
      </c>
      <c r="BY4236" s="155" t="s">
        <v>11113</v>
      </c>
      <c r="BZ4236" s="155" t="n">
        <v>3</v>
      </c>
    </row>
    <row r="4237" customFormat="false" ht="11.25" hidden="false" customHeight="false" outlineLevel="0" collapsed="false">
      <c r="AQ4237" s="113" t="s">
        <v>12569</v>
      </c>
      <c r="AR4237" s="200" t="n">
        <v>433321</v>
      </c>
      <c r="AS4237" s="113" t="s">
        <v>12570</v>
      </c>
      <c r="AT4237" s="113" t="s">
        <v>561</v>
      </c>
      <c r="AU4237" s="200" t="n">
        <v>5107909</v>
      </c>
      <c r="AV4237" s="201" t="n">
        <v>0</v>
      </c>
      <c r="AW4237" s="113" t="s">
        <v>354</v>
      </c>
      <c r="AX4237" s="201" t="n">
        <v>131</v>
      </c>
      <c r="AY4237" s="113" t="s">
        <v>304</v>
      </c>
      <c r="BY4237" s="155" t="s">
        <v>11116</v>
      </c>
      <c r="BZ4237" s="155" t="n">
        <v>13</v>
      </c>
    </row>
    <row r="4238" customFormat="false" ht="11.25" hidden="false" customHeight="false" outlineLevel="0" collapsed="false">
      <c r="AQ4238" s="113" t="s">
        <v>12571</v>
      </c>
      <c r="AR4238" s="200" t="n">
        <v>449360</v>
      </c>
      <c r="AS4238" s="113" t="s">
        <v>12572</v>
      </c>
      <c r="AT4238" s="113" t="s">
        <v>575</v>
      </c>
      <c r="AU4238" s="200" t="n">
        <v>4126603</v>
      </c>
      <c r="AV4238" s="201" t="n">
        <v>0</v>
      </c>
      <c r="AW4238" s="113" t="s">
        <v>576</v>
      </c>
      <c r="AX4238" s="201" t="n">
        <v>71</v>
      </c>
      <c r="AY4238" s="113" t="s">
        <v>304</v>
      </c>
      <c r="BY4238" s="155" t="s">
        <v>11118</v>
      </c>
      <c r="BZ4238" s="155" t="n">
        <v>13</v>
      </c>
    </row>
    <row r="4239" customFormat="false" ht="11.25" hidden="false" customHeight="false" outlineLevel="0" collapsed="false">
      <c r="AQ4239" s="113" t="s">
        <v>12573</v>
      </c>
      <c r="AR4239" s="200" t="n">
        <v>12146</v>
      </c>
      <c r="AS4239" s="113" t="s">
        <v>12574</v>
      </c>
      <c r="AT4239" s="113" t="s">
        <v>466</v>
      </c>
      <c r="AU4239" s="200" t="n">
        <v>2614204</v>
      </c>
      <c r="AV4239" s="201" t="n">
        <v>14</v>
      </c>
      <c r="AW4239" s="113" t="s">
        <v>2262</v>
      </c>
      <c r="AX4239" s="201" t="n">
        <v>306</v>
      </c>
      <c r="AY4239" s="113" t="s">
        <v>304</v>
      </c>
      <c r="BY4239" s="155" t="s">
        <v>11120</v>
      </c>
      <c r="BZ4239" s="155" t="n">
        <v>13</v>
      </c>
    </row>
    <row r="4240" customFormat="false" ht="11.25" hidden="false" customHeight="false" outlineLevel="0" collapsed="false">
      <c r="AQ4240" s="113" t="s">
        <v>12575</v>
      </c>
      <c r="AR4240" s="200" t="n">
        <v>5971</v>
      </c>
      <c r="AS4240" s="113" t="s">
        <v>12576</v>
      </c>
      <c r="AT4240" s="113" t="s">
        <v>387</v>
      </c>
      <c r="AU4240" s="200" t="n">
        <v>2807204</v>
      </c>
      <c r="AV4240" s="201" t="n">
        <v>35</v>
      </c>
      <c r="AW4240" s="113" t="s">
        <v>2830</v>
      </c>
      <c r="AX4240" s="201" t="n">
        <v>78</v>
      </c>
      <c r="AY4240" s="113" t="s">
        <v>304</v>
      </c>
      <c r="BY4240" s="155" t="s">
        <v>11123</v>
      </c>
      <c r="BZ4240" s="155" t="n">
        <v>5</v>
      </c>
    </row>
    <row r="4241" customFormat="false" ht="11.25" hidden="false" customHeight="false" outlineLevel="0" collapsed="false">
      <c r="AQ4241" s="113" t="s">
        <v>12577</v>
      </c>
      <c r="AR4241" s="200" t="n">
        <v>415514</v>
      </c>
      <c r="AS4241" s="113" t="s">
        <v>12578</v>
      </c>
      <c r="AT4241" s="113" t="s">
        <v>302</v>
      </c>
      <c r="AU4241" s="200" t="n">
        <v>5220702</v>
      </c>
      <c r="AV4241" s="201" t="n">
        <v>0</v>
      </c>
      <c r="AW4241" s="113" t="s">
        <v>303</v>
      </c>
      <c r="AX4241" s="201" t="n">
        <v>136</v>
      </c>
      <c r="AY4241" s="113" t="s">
        <v>304</v>
      </c>
      <c r="BY4241" s="155" t="s">
        <v>11126</v>
      </c>
      <c r="BZ4241" s="155" t="n">
        <v>13</v>
      </c>
    </row>
    <row r="4242" customFormat="false" ht="11.25" hidden="false" customHeight="false" outlineLevel="0" collapsed="false">
      <c r="AQ4242" s="113" t="s">
        <v>12579</v>
      </c>
      <c r="AR4242" s="200" t="n">
        <v>45955</v>
      </c>
      <c r="AS4242" s="113" t="s">
        <v>12580</v>
      </c>
      <c r="AT4242" s="113" t="s">
        <v>426</v>
      </c>
      <c r="AU4242" s="200" t="n">
        <v>2930758</v>
      </c>
      <c r="AV4242" s="201" t="n">
        <v>65</v>
      </c>
      <c r="AW4242" s="113" t="s">
        <v>1489</v>
      </c>
      <c r="AX4242" s="201" t="n">
        <v>154</v>
      </c>
      <c r="AY4242" s="113" t="s">
        <v>478</v>
      </c>
      <c r="BY4242" s="155" t="s">
        <v>11128</v>
      </c>
      <c r="BZ4242" s="155" t="n">
        <v>13</v>
      </c>
    </row>
    <row r="4243" customFormat="false" ht="11.25" hidden="false" customHeight="false" outlineLevel="0" collapsed="false">
      <c r="AQ4243" s="113" t="s">
        <v>12581</v>
      </c>
      <c r="AR4243" s="200" t="n">
        <v>45962</v>
      </c>
      <c r="AS4243" s="113" t="s">
        <v>12582</v>
      </c>
      <c r="AT4243" s="113" t="s">
        <v>426</v>
      </c>
      <c r="AU4243" s="200" t="n">
        <v>2930766</v>
      </c>
      <c r="AV4243" s="201" t="n">
        <v>70</v>
      </c>
      <c r="AW4243" s="113" t="s">
        <v>964</v>
      </c>
      <c r="AX4243" s="201" t="n">
        <v>13</v>
      </c>
      <c r="AY4243" s="113" t="s">
        <v>478</v>
      </c>
      <c r="BY4243" s="155" t="s">
        <v>11131</v>
      </c>
      <c r="BZ4243" s="155" t="n">
        <v>13</v>
      </c>
    </row>
    <row r="4244" customFormat="false" ht="11.25" hidden="false" customHeight="false" outlineLevel="0" collapsed="false">
      <c r="AQ4244" s="113" t="s">
        <v>12583</v>
      </c>
      <c r="AR4244" s="200" t="n">
        <v>25384</v>
      </c>
      <c r="AS4244" s="113" t="s">
        <v>12584</v>
      </c>
      <c r="AT4244" s="113" t="s">
        <v>432</v>
      </c>
      <c r="AU4244" s="200" t="n">
        <v>2111805</v>
      </c>
      <c r="AV4244" s="201" t="n">
        <v>70</v>
      </c>
      <c r="AW4244" s="113" t="s">
        <v>2134</v>
      </c>
      <c r="AX4244" s="201" t="n">
        <v>241</v>
      </c>
      <c r="AY4244" s="113" t="s">
        <v>304</v>
      </c>
      <c r="BY4244" s="155" t="s">
        <v>11133</v>
      </c>
      <c r="BZ4244" s="155" t="n">
        <v>13</v>
      </c>
    </row>
    <row r="4245" customFormat="false" ht="11.25" hidden="false" customHeight="false" outlineLevel="0" collapsed="false">
      <c r="AQ4245" s="113" t="s">
        <v>12585</v>
      </c>
      <c r="AR4245" s="200" t="n">
        <v>34210</v>
      </c>
      <c r="AS4245" s="113" t="s">
        <v>12584</v>
      </c>
      <c r="AT4245" s="113" t="s">
        <v>657</v>
      </c>
      <c r="AU4245" s="200" t="n">
        <v>2413706</v>
      </c>
      <c r="AV4245" s="201" t="n">
        <v>30</v>
      </c>
      <c r="AW4245" s="113" t="s">
        <v>3249</v>
      </c>
      <c r="AX4245" s="201" t="n">
        <v>47</v>
      </c>
      <c r="AY4245" s="113" t="s">
        <v>478</v>
      </c>
      <c r="BY4245" s="155" t="s">
        <v>11135</v>
      </c>
      <c r="BZ4245" s="155" t="n">
        <v>13</v>
      </c>
    </row>
    <row r="4246" customFormat="false" ht="11.25" hidden="false" customHeight="false" outlineLevel="0" collapsed="false">
      <c r="AQ4246" s="113" t="s">
        <v>12586</v>
      </c>
      <c r="AR4246" s="200" t="n">
        <v>477796</v>
      </c>
      <c r="AS4246" s="113" t="s">
        <v>12587</v>
      </c>
      <c r="AT4246" s="113" t="s">
        <v>706</v>
      </c>
      <c r="AU4246" s="200" t="n">
        <v>1720804</v>
      </c>
      <c r="AV4246" s="201" t="n">
        <v>0</v>
      </c>
      <c r="AW4246" s="113" t="s">
        <v>303</v>
      </c>
      <c r="AX4246" s="201" t="n">
        <v>136</v>
      </c>
      <c r="AY4246" s="113" t="s">
        <v>304</v>
      </c>
      <c r="BY4246" s="155" t="s">
        <v>12588</v>
      </c>
      <c r="BZ4246" s="155" t="n">
        <v>13</v>
      </c>
    </row>
    <row r="4247" customFormat="false" ht="11.25" hidden="false" customHeight="false" outlineLevel="0" collapsed="false">
      <c r="AQ4247" s="113" t="s">
        <v>12589</v>
      </c>
      <c r="AR4247" s="200" t="n">
        <v>45979</v>
      </c>
      <c r="AS4247" s="113" t="s">
        <v>12590</v>
      </c>
      <c r="AT4247" s="113" t="s">
        <v>426</v>
      </c>
      <c r="AU4247" s="200" t="n">
        <v>2930774</v>
      </c>
      <c r="AV4247" s="201" t="n">
        <v>65</v>
      </c>
      <c r="AW4247" s="113" t="s">
        <v>2490</v>
      </c>
      <c r="AX4247" s="201" t="n">
        <v>137</v>
      </c>
      <c r="AY4247" s="113" t="s">
        <v>478</v>
      </c>
      <c r="BY4247" s="155" t="s">
        <v>11139</v>
      </c>
      <c r="BZ4247" s="155" t="n">
        <v>3</v>
      </c>
    </row>
    <row r="4248" customFormat="false" ht="11.25" hidden="false" customHeight="false" outlineLevel="0" collapsed="false">
      <c r="AQ4248" s="113" t="s">
        <v>12591</v>
      </c>
      <c r="AR4248" s="200" t="n">
        <v>462031</v>
      </c>
      <c r="AS4248" s="113" t="s">
        <v>12590</v>
      </c>
      <c r="AT4248" s="113" t="s">
        <v>838</v>
      </c>
      <c r="AU4248" s="200" t="n">
        <v>4320701</v>
      </c>
      <c r="AV4248" s="201" t="n">
        <v>0</v>
      </c>
      <c r="AW4248" s="113" t="s">
        <v>576</v>
      </c>
      <c r="AX4248" s="201" t="n">
        <v>71</v>
      </c>
      <c r="AY4248" s="113" t="s">
        <v>304</v>
      </c>
      <c r="BY4248" s="155" t="s">
        <v>11137</v>
      </c>
      <c r="BZ4248" s="155" t="n">
        <v>15</v>
      </c>
    </row>
    <row r="4249" customFormat="false" ht="11.25" hidden="false" customHeight="false" outlineLevel="0" collapsed="false">
      <c r="AQ4249" s="113" t="s">
        <v>12592</v>
      </c>
      <c r="AR4249" s="200" t="n">
        <v>47843</v>
      </c>
      <c r="AS4249" s="113" t="s">
        <v>12593</v>
      </c>
      <c r="AT4249" s="113" t="s">
        <v>341</v>
      </c>
      <c r="AU4249" s="200" t="n">
        <v>2515971</v>
      </c>
      <c r="AV4249" s="201" t="n">
        <v>30</v>
      </c>
      <c r="AW4249" s="113" t="s">
        <v>3424</v>
      </c>
      <c r="AX4249" s="201" t="n">
        <v>172</v>
      </c>
      <c r="AY4249" s="113" t="s">
        <v>304</v>
      </c>
      <c r="BY4249" s="155" t="s">
        <v>3194</v>
      </c>
      <c r="BZ4249" s="155" t="n">
        <v>13</v>
      </c>
    </row>
    <row r="4250" customFormat="false" ht="11.25" hidden="false" customHeight="false" outlineLevel="0" collapsed="false">
      <c r="AQ4250" s="113" t="s">
        <v>1617</v>
      </c>
      <c r="AR4250" s="200" t="n">
        <v>8727</v>
      </c>
      <c r="AS4250" s="113" t="s">
        <v>925</v>
      </c>
      <c r="AT4250" s="113" t="s">
        <v>393</v>
      </c>
      <c r="AU4250" s="200" t="n">
        <v>2312908</v>
      </c>
      <c r="AV4250" s="201" t="n">
        <v>50</v>
      </c>
      <c r="AW4250" s="113" t="s">
        <v>922</v>
      </c>
      <c r="AX4250" s="201" t="n">
        <v>234</v>
      </c>
      <c r="AY4250" s="113" t="s">
        <v>478</v>
      </c>
      <c r="BY4250" s="155" t="s">
        <v>11141</v>
      </c>
      <c r="BZ4250" s="155" t="n">
        <v>13</v>
      </c>
    </row>
    <row r="4251" customFormat="false" ht="11.25" hidden="false" customHeight="false" outlineLevel="0" collapsed="false">
      <c r="AQ4251" s="113" t="s">
        <v>1617</v>
      </c>
      <c r="AR4251" s="200" t="n">
        <v>8727</v>
      </c>
      <c r="AS4251" s="113" t="s">
        <v>925</v>
      </c>
      <c r="AT4251" s="113" t="s">
        <v>393</v>
      </c>
      <c r="AU4251" s="200" t="n">
        <v>2312908</v>
      </c>
      <c r="AV4251" s="201" t="n">
        <v>50</v>
      </c>
      <c r="AW4251" s="113" t="s">
        <v>1617</v>
      </c>
      <c r="AX4251" s="201" t="n">
        <v>52</v>
      </c>
      <c r="AY4251" s="113" t="s">
        <v>478</v>
      </c>
      <c r="BY4251" s="155" t="s">
        <v>12594</v>
      </c>
      <c r="BZ4251" s="155" t="n">
        <v>1</v>
      </c>
    </row>
    <row r="4252" customFormat="false" ht="11.25" hidden="false" customHeight="false" outlineLevel="0" collapsed="false">
      <c r="AQ4252" s="113" t="s">
        <v>12595</v>
      </c>
      <c r="AR4252" s="200" t="n">
        <v>428532</v>
      </c>
      <c r="AS4252" s="113" t="s">
        <v>12596</v>
      </c>
      <c r="AT4252" s="113" t="s">
        <v>353</v>
      </c>
      <c r="AU4252" s="200" t="n">
        <v>3167707</v>
      </c>
      <c r="AV4252" s="201" t="n">
        <v>0</v>
      </c>
      <c r="AW4252" s="113" t="s">
        <v>354</v>
      </c>
      <c r="AX4252" s="201" t="n">
        <v>131</v>
      </c>
      <c r="AY4252" s="113" t="s">
        <v>304</v>
      </c>
      <c r="BY4252" s="155" t="s">
        <v>11143</v>
      </c>
      <c r="BZ4252" s="155" t="n">
        <v>13</v>
      </c>
    </row>
    <row r="4253" customFormat="false" ht="11.25" hidden="false" customHeight="false" outlineLevel="0" collapsed="false">
      <c r="AQ4253" s="113" t="s">
        <v>12597</v>
      </c>
      <c r="AR4253" s="200" t="n">
        <v>4044</v>
      </c>
      <c r="AS4253" s="113" t="s">
        <v>12598</v>
      </c>
      <c r="AT4253" s="113" t="s">
        <v>540</v>
      </c>
      <c r="AU4253" s="200" t="n">
        <v>2210904</v>
      </c>
      <c r="AV4253" s="201" t="n">
        <v>70</v>
      </c>
      <c r="AW4253" s="113" t="s">
        <v>3349</v>
      </c>
      <c r="AX4253" s="201" t="n">
        <v>214</v>
      </c>
      <c r="AY4253" s="113" t="s">
        <v>478</v>
      </c>
      <c r="BY4253" s="155" t="s">
        <v>11145</v>
      </c>
      <c r="BZ4253" s="155" t="n">
        <v>11</v>
      </c>
    </row>
    <row r="4254" customFormat="false" ht="11.25" hidden="false" customHeight="false" outlineLevel="0" collapsed="false">
      <c r="AQ4254" s="113" t="s">
        <v>1793</v>
      </c>
      <c r="AR4254" s="200" t="n">
        <v>21687</v>
      </c>
      <c r="AS4254" s="113" t="s">
        <v>3482</v>
      </c>
      <c r="AT4254" s="113" t="s">
        <v>341</v>
      </c>
      <c r="AU4254" s="200" t="n">
        <v>2516003</v>
      </c>
      <c r="AV4254" s="201" t="n">
        <v>16</v>
      </c>
      <c r="AW4254" s="113" t="s">
        <v>1793</v>
      </c>
      <c r="AX4254" s="201" t="n">
        <v>97</v>
      </c>
      <c r="AY4254" s="113" t="s">
        <v>478</v>
      </c>
      <c r="BY4254" s="155" t="s">
        <v>11147</v>
      </c>
      <c r="BZ4254" s="155" t="n">
        <v>13</v>
      </c>
    </row>
    <row r="4255" customFormat="false" ht="11.25" hidden="false" customHeight="false" outlineLevel="0" collapsed="false">
      <c r="AQ4255" s="113" t="s">
        <v>12599</v>
      </c>
      <c r="AR4255" s="200" t="n">
        <v>462048</v>
      </c>
      <c r="AS4255" s="113" t="s">
        <v>12600</v>
      </c>
      <c r="AT4255" s="113" t="s">
        <v>838</v>
      </c>
      <c r="AU4255" s="200" t="n">
        <v>4320800</v>
      </c>
      <c r="AV4255" s="201" t="n">
        <v>0</v>
      </c>
      <c r="AW4255" s="113" t="s">
        <v>576</v>
      </c>
      <c r="AX4255" s="201" t="n">
        <v>71</v>
      </c>
      <c r="AY4255" s="113" t="s">
        <v>304</v>
      </c>
      <c r="BY4255" s="155" t="s">
        <v>11150</v>
      </c>
      <c r="BZ4255" s="155" t="n">
        <v>13</v>
      </c>
    </row>
    <row r="4256" customFormat="false" ht="11.25" hidden="false" customHeight="false" outlineLevel="0" collapsed="false">
      <c r="AQ4256" s="113" t="s">
        <v>12601</v>
      </c>
      <c r="AR4256" s="200" t="n">
        <v>8875</v>
      </c>
      <c r="AS4256" s="113" t="s">
        <v>12600</v>
      </c>
      <c r="AT4256" s="113" t="s">
        <v>341</v>
      </c>
      <c r="AU4256" s="200" t="n">
        <v>2516102</v>
      </c>
      <c r="AV4256" s="201" t="n">
        <v>60</v>
      </c>
      <c r="AW4256" s="113" t="s">
        <v>1612</v>
      </c>
      <c r="AX4256" s="201" t="n">
        <v>9</v>
      </c>
      <c r="AY4256" s="113" t="s">
        <v>478</v>
      </c>
      <c r="BY4256" s="155" t="s">
        <v>11148</v>
      </c>
      <c r="BZ4256" s="155" t="n">
        <v>13</v>
      </c>
    </row>
    <row r="4257" customFormat="false" ht="11.25" hidden="false" customHeight="false" outlineLevel="0" collapsed="false">
      <c r="AQ4257" s="113" t="s">
        <v>12602</v>
      </c>
      <c r="AR4257" s="200" t="n">
        <v>428549</v>
      </c>
      <c r="AS4257" s="113" t="s">
        <v>12603</v>
      </c>
      <c r="AT4257" s="113" t="s">
        <v>353</v>
      </c>
      <c r="AU4257" s="200" t="n">
        <v>3167806</v>
      </c>
      <c r="AV4257" s="201" t="n">
        <v>0</v>
      </c>
      <c r="AW4257" s="113" t="s">
        <v>354</v>
      </c>
      <c r="AX4257" s="201" t="n">
        <v>131</v>
      </c>
      <c r="AY4257" s="113" t="s">
        <v>304</v>
      </c>
      <c r="BY4257" s="155" t="s">
        <v>11152</v>
      </c>
      <c r="BZ4257" s="155" t="n">
        <v>5</v>
      </c>
    </row>
    <row r="4258" customFormat="false" ht="11.25" hidden="false" customHeight="false" outlineLevel="0" collapsed="false">
      <c r="AQ4258" s="113" t="s">
        <v>12604</v>
      </c>
      <c r="AR4258" s="200" t="n">
        <v>8947</v>
      </c>
      <c r="AS4258" s="113" t="s">
        <v>12605</v>
      </c>
      <c r="AT4258" s="113" t="s">
        <v>466</v>
      </c>
      <c r="AU4258" s="200" t="n">
        <v>2614402</v>
      </c>
      <c r="AV4258" s="201" t="n">
        <v>40</v>
      </c>
      <c r="AW4258" s="113" t="s">
        <v>979</v>
      </c>
      <c r="AX4258" s="201" t="n">
        <v>50</v>
      </c>
      <c r="AY4258" s="113" t="s">
        <v>478</v>
      </c>
      <c r="BY4258" s="155" t="s">
        <v>11156</v>
      </c>
      <c r="BZ4258" s="155" t="n">
        <v>10</v>
      </c>
    </row>
    <row r="4259" customFormat="false" ht="11.25" hidden="false" customHeight="false" outlineLevel="0" collapsed="false">
      <c r="AQ4259" s="113" t="s">
        <v>12606</v>
      </c>
      <c r="AR4259" s="200" t="n">
        <v>34818</v>
      </c>
      <c r="AS4259" s="113" t="s">
        <v>12607</v>
      </c>
      <c r="AT4259" s="113" t="s">
        <v>393</v>
      </c>
      <c r="AU4259" s="200" t="n">
        <v>2313005</v>
      </c>
      <c r="AV4259" s="201" t="n">
        <v>55</v>
      </c>
      <c r="AW4259" s="113" t="s">
        <v>2390</v>
      </c>
      <c r="AX4259" s="201" t="n">
        <v>24</v>
      </c>
      <c r="AY4259" s="113" t="s">
        <v>478</v>
      </c>
      <c r="BY4259" s="155" t="s">
        <v>11154</v>
      </c>
      <c r="BZ4259" s="155" t="n">
        <v>14</v>
      </c>
    </row>
    <row r="4260" customFormat="false" ht="11.25" hidden="false" customHeight="false" outlineLevel="0" collapsed="false">
      <c r="AQ4260" s="113" t="s">
        <v>12608</v>
      </c>
      <c r="AR4260" s="200" t="n">
        <v>466745</v>
      </c>
      <c r="AS4260" s="113" t="s">
        <v>12609</v>
      </c>
      <c r="AT4260" s="113" t="s">
        <v>608</v>
      </c>
      <c r="AU4260" s="200" t="n">
        <v>4217709</v>
      </c>
      <c r="AV4260" s="201" t="n">
        <v>0</v>
      </c>
      <c r="AW4260" s="113" t="s">
        <v>576</v>
      </c>
      <c r="AX4260" s="201" t="n">
        <v>71</v>
      </c>
      <c r="AY4260" s="113" t="s">
        <v>304</v>
      </c>
      <c r="BY4260" s="155" t="s">
        <v>11158</v>
      </c>
      <c r="BZ4260" s="155" t="n">
        <v>13</v>
      </c>
    </row>
    <row r="4261" customFormat="false" ht="11.25" hidden="false" customHeight="false" outlineLevel="0" collapsed="false">
      <c r="AQ4261" s="113" t="s">
        <v>12610</v>
      </c>
      <c r="AR4261" s="200" t="n">
        <v>431017</v>
      </c>
      <c r="AS4261" s="113" t="s">
        <v>12611</v>
      </c>
      <c r="AT4261" s="113" t="s">
        <v>702</v>
      </c>
      <c r="AU4261" s="200" t="n">
        <v>5007935</v>
      </c>
      <c r="AV4261" s="201" t="n">
        <v>0</v>
      </c>
      <c r="AW4261" s="113" t="s">
        <v>354</v>
      </c>
      <c r="AX4261" s="201" t="n">
        <v>131</v>
      </c>
      <c r="AY4261" s="113" t="s">
        <v>304</v>
      </c>
      <c r="BY4261" s="155" t="s">
        <v>11160</v>
      </c>
      <c r="BZ4261" s="155" t="n">
        <v>13</v>
      </c>
    </row>
    <row r="4262" customFormat="false" ht="11.25" hidden="false" customHeight="false" outlineLevel="0" collapsed="false">
      <c r="AQ4262" s="113" t="s">
        <v>34</v>
      </c>
      <c r="AR4262" s="200" t="n">
        <v>56047</v>
      </c>
      <c r="AS4262" s="113" t="s">
        <v>12612</v>
      </c>
      <c r="AT4262" s="113" t="s">
        <v>602</v>
      </c>
      <c r="AU4262" s="200" t="n">
        <v>3205010</v>
      </c>
      <c r="AV4262" s="201" t="n">
        <v>20</v>
      </c>
      <c r="AW4262" s="113" t="s">
        <v>201</v>
      </c>
      <c r="AX4262" s="201" t="n">
        <v>200</v>
      </c>
      <c r="AY4262" s="113" t="s">
        <v>304</v>
      </c>
      <c r="BY4262" s="155" t="s">
        <v>12613</v>
      </c>
      <c r="BZ4262" s="155" t="n">
        <v>1</v>
      </c>
    </row>
    <row r="4263" customFormat="false" ht="11.25" hidden="false" customHeight="false" outlineLevel="0" collapsed="false">
      <c r="AQ4263" s="113" t="s">
        <v>12614</v>
      </c>
      <c r="AR4263" s="200" t="n">
        <v>433345</v>
      </c>
      <c r="AS4263" s="113" t="s">
        <v>12615</v>
      </c>
      <c r="AT4263" s="113" t="s">
        <v>561</v>
      </c>
      <c r="AU4263" s="200" t="n">
        <v>5107925</v>
      </c>
      <c r="AV4263" s="201" t="n">
        <v>0</v>
      </c>
      <c r="AW4263" s="113" t="s">
        <v>354</v>
      </c>
      <c r="AX4263" s="201" t="n">
        <v>131</v>
      </c>
      <c r="AY4263" s="113" t="s">
        <v>304</v>
      </c>
      <c r="BY4263" s="155" t="s">
        <v>11162</v>
      </c>
      <c r="BZ4263" s="155" t="n">
        <v>13</v>
      </c>
    </row>
    <row r="4264" customFormat="false" ht="11.25" hidden="false" customHeight="false" outlineLevel="0" collapsed="false">
      <c r="AQ4264" s="113" t="s">
        <v>12616</v>
      </c>
      <c r="AR4264" s="200" t="n">
        <v>47922</v>
      </c>
      <c r="AS4264" s="113" t="s">
        <v>12617</v>
      </c>
      <c r="AT4264" s="113" t="s">
        <v>341</v>
      </c>
      <c r="AU4264" s="200" t="n">
        <v>2516151</v>
      </c>
      <c r="AV4264" s="201" t="n">
        <v>35</v>
      </c>
      <c r="AW4264" s="113" t="s">
        <v>3052</v>
      </c>
      <c r="AX4264" s="201" t="n">
        <v>328</v>
      </c>
      <c r="AY4264" s="113" t="s">
        <v>478</v>
      </c>
      <c r="BY4264" s="155" t="s">
        <v>11164</v>
      </c>
      <c r="BZ4264" s="155" t="n">
        <v>5</v>
      </c>
    </row>
    <row r="4265" customFormat="false" ht="11.25" hidden="false" customHeight="false" outlineLevel="0" collapsed="false">
      <c r="AQ4265" s="113" t="s">
        <v>2929</v>
      </c>
      <c r="AR4265" s="200" t="n">
        <v>26039</v>
      </c>
      <c r="AS4265" s="113" t="s">
        <v>3488</v>
      </c>
      <c r="AT4265" s="113" t="s">
        <v>341</v>
      </c>
      <c r="AU4265" s="200" t="n">
        <v>2516201</v>
      </c>
      <c r="AV4265" s="201" t="n">
        <v>55</v>
      </c>
      <c r="AW4265" s="113" t="s">
        <v>2929</v>
      </c>
      <c r="AX4265" s="201" t="n">
        <v>53</v>
      </c>
      <c r="AY4265" s="113" t="s">
        <v>478</v>
      </c>
      <c r="BY4265" s="155" t="s">
        <v>11166</v>
      </c>
      <c r="BZ4265" s="155" t="n">
        <v>4</v>
      </c>
    </row>
    <row r="4266" customFormat="false" ht="11.25" hidden="false" customHeight="false" outlineLevel="0" collapsed="false">
      <c r="AQ4266" s="113" t="s">
        <v>12618</v>
      </c>
      <c r="AR4266" s="200" t="n">
        <v>35257</v>
      </c>
      <c r="AS4266" s="113" t="s">
        <v>12619</v>
      </c>
      <c r="AT4266" s="113" t="s">
        <v>426</v>
      </c>
      <c r="AU4266" s="200" t="n">
        <v>2930808</v>
      </c>
      <c r="AV4266" s="201" t="n">
        <v>65</v>
      </c>
      <c r="AW4266" s="113" t="s">
        <v>512</v>
      </c>
      <c r="AX4266" s="201" t="n">
        <v>243</v>
      </c>
      <c r="AY4266" s="113" t="s">
        <v>478</v>
      </c>
      <c r="BY4266" s="155" t="s">
        <v>11168</v>
      </c>
      <c r="BZ4266" s="155" t="n">
        <v>13</v>
      </c>
    </row>
    <row r="4267" customFormat="false" ht="11.25" hidden="false" customHeight="false" outlineLevel="0" collapsed="false">
      <c r="AQ4267" s="113" t="s">
        <v>12620</v>
      </c>
      <c r="AR4267" s="200" t="n">
        <v>477806</v>
      </c>
      <c r="AS4267" s="113" t="s">
        <v>12621</v>
      </c>
      <c r="AT4267" s="113" t="s">
        <v>706</v>
      </c>
      <c r="AU4267" s="200" t="n">
        <v>1720853</v>
      </c>
      <c r="AV4267" s="201" t="n">
        <v>0</v>
      </c>
      <c r="AW4267" s="113" t="s">
        <v>303</v>
      </c>
      <c r="AX4267" s="201" t="n">
        <v>136</v>
      </c>
      <c r="AY4267" s="113" t="s">
        <v>304</v>
      </c>
      <c r="BY4267" s="155" t="s">
        <v>11171</v>
      </c>
      <c r="BZ4267" s="155" t="n">
        <v>5</v>
      </c>
    </row>
    <row r="4268" customFormat="false" ht="11.25" hidden="false" customHeight="false" outlineLevel="0" collapsed="false">
      <c r="AQ4268" s="113" t="s">
        <v>12622</v>
      </c>
      <c r="AR4268" s="200" t="n">
        <v>31763</v>
      </c>
      <c r="AS4268" s="113" t="s">
        <v>12623</v>
      </c>
      <c r="AT4268" s="113" t="s">
        <v>432</v>
      </c>
      <c r="AU4268" s="200" t="n">
        <v>2111904</v>
      </c>
      <c r="AV4268" s="201" t="n">
        <v>70</v>
      </c>
      <c r="AW4268" s="113" t="s">
        <v>3356</v>
      </c>
      <c r="AX4268" s="201" t="n">
        <v>311</v>
      </c>
      <c r="AY4268" s="113" t="s">
        <v>304</v>
      </c>
      <c r="BY4268" s="155" t="s">
        <v>11173</v>
      </c>
      <c r="BZ4268" s="155" t="n">
        <v>13</v>
      </c>
    </row>
    <row r="4269" customFormat="false" ht="11.25" hidden="false" customHeight="false" outlineLevel="0" collapsed="false">
      <c r="AQ4269" s="113" t="s">
        <v>12624</v>
      </c>
      <c r="AR4269" s="200" t="n">
        <v>56999</v>
      </c>
      <c r="AS4269" s="113" t="s">
        <v>12625</v>
      </c>
      <c r="AT4269" s="113" t="s">
        <v>432</v>
      </c>
      <c r="AU4269" s="200" t="n">
        <v>2111953</v>
      </c>
      <c r="AV4269" s="201" t="n">
        <v>70</v>
      </c>
      <c r="AW4269" s="113" t="s">
        <v>3356</v>
      </c>
      <c r="AX4269" s="201" t="n">
        <v>311</v>
      </c>
      <c r="AY4269" s="113" t="s">
        <v>304</v>
      </c>
      <c r="BY4269" s="155" t="s">
        <v>11178</v>
      </c>
      <c r="BZ4269" s="155" t="n">
        <v>11</v>
      </c>
    </row>
    <row r="4270" customFormat="false" ht="11.25" hidden="false" customHeight="false" outlineLevel="0" collapsed="false">
      <c r="AQ4270" s="113" t="s">
        <v>12626</v>
      </c>
      <c r="AR4270" s="200" t="n">
        <v>466769</v>
      </c>
      <c r="AS4270" s="113" t="s">
        <v>12627</v>
      </c>
      <c r="AT4270" s="113" t="s">
        <v>608</v>
      </c>
      <c r="AU4270" s="200" t="n">
        <v>4217758</v>
      </c>
      <c r="AV4270" s="201" t="n">
        <v>0</v>
      </c>
      <c r="AW4270" s="113" t="s">
        <v>576</v>
      </c>
      <c r="AX4270" s="201" t="n">
        <v>71</v>
      </c>
      <c r="AY4270" s="113" t="s">
        <v>304</v>
      </c>
      <c r="BY4270" s="155" t="s">
        <v>11176</v>
      </c>
      <c r="BZ4270" s="155" t="n">
        <v>5</v>
      </c>
    </row>
    <row r="4271" customFormat="false" ht="11.25" hidden="false" customHeight="false" outlineLevel="0" collapsed="false">
      <c r="AQ4271" s="113" t="s">
        <v>12628</v>
      </c>
      <c r="AR4271" s="200" t="n">
        <v>449391</v>
      </c>
      <c r="AS4271" s="113" t="s">
        <v>12629</v>
      </c>
      <c r="AT4271" s="113" t="s">
        <v>575</v>
      </c>
      <c r="AU4271" s="200" t="n">
        <v>4126652</v>
      </c>
      <c r="AV4271" s="201" t="n">
        <v>0</v>
      </c>
      <c r="AW4271" s="113" t="s">
        <v>576</v>
      </c>
      <c r="AX4271" s="201" t="n">
        <v>71</v>
      </c>
      <c r="AY4271" s="113" t="s">
        <v>304</v>
      </c>
      <c r="BY4271" s="155" t="s">
        <v>11180</v>
      </c>
      <c r="BZ4271" s="155" t="n">
        <v>10</v>
      </c>
    </row>
    <row r="4272" customFormat="false" ht="11.25" hidden="false" customHeight="false" outlineLevel="0" collapsed="false">
      <c r="AQ4272" s="113" t="s">
        <v>2432</v>
      </c>
      <c r="AR4272" s="200" t="n">
        <v>13901</v>
      </c>
      <c r="AS4272" s="113" t="s">
        <v>3494</v>
      </c>
      <c r="AT4272" s="113" t="s">
        <v>341</v>
      </c>
      <c r="AU4272" s="200" t="n">
        <v>2516300</v>
      </c>
      <c r="AV4272" s="201" t="n">
        <v>55</v>
      </c>
      <c r="AW4272" s="113" t="s">
        <v>2432</v>
      </c>
      <c r="AX4272" s="201" t="n">
        <v>141</v>
      </c>
      <c r="AY4272" s="113" t="s">
        <v>478</v>
      </c>
      <c r="BY4272" s="155" t="s">
        <v>12630</v>
      </c>
      <c r="BZ4272" s="155" t="n">
        <v>13</v>
      </c>
    </row>
    <row r="4273" customFormat="false" ht="11.25" hidden="false" customHeight="false" outlineLevel="0" collapsed="false">
      <c r="AQ4273" s="113" t="s">
        <v>12631</v>
      </c>
      <c r="AR4273" s="200" t="n">
        <v>452845</v>
      </c>
      <c r="AS4273" s="113" t="s">
        <v>12632</v>
      </c>
      <c r="AT4273" s="113" t="s">
        <v>819</v>
      </c>
      <c r="AU4273" s="200" t="n">
        <v>3305703</v>
      </c>
      <c r="AV4273" s="201" t="n">
        <v>0</v>
      </c>
      <c r="AW4273" s="113" t="s">
        <v>1000</v>
      </c>
      <c r="AX4273" s="201" t="n">
        <v>64</v>
      </c>
      <c r="AY4273" s="113" t="s">
        <v>304</v>
      </c>
      <c r="BY4273" s="155" t="s">
        <v>11182</v>
      </c>
      <c r="BZ4273" s="155" t="n">
        <v>13</v>
      </c>
    </row>
    <row r="4274" customFormat="false" ht="11.25" hidden="false" customHeight="false" outlineLevel="0" collapsed="false">
      <c r="AQ4274" s="113" t="s">
        <v>3500</v>
      </c>
      <c r="AR4274" s="200" t="n">
        <v>27186</v>
      </c>
      <c r="AS4274" s="113" t="s">
        <v>3501</v>
      </c>
      <c r="AT4274" s="113" t="s">
        <v>466</v>
      </c>
      <c r="AU4274" s="200" t="n">
        <v>2614501</v>
      </c>
      <c r="AV4274" s="201" t="n">
        <v>26</v>
      </c>
      <c r="AW4274" s="113" t="s">
        <v>3500</v>
      </c>
      <c r="AX4274" s="201" t="n">
        <v>54</v>
      </c>
      <c r="AY4274" s="113" t="s">
        <v>478</v>
      </c>
      <c r="BY4274" s="155" t="s">
        <v>11184</v>
      </c>
      <c r="BZ4274" s="155" t="n">
        <v>13</v>
      </c>
    </row>
    <row r="4275" customFormat="false" ht="11.25" hidden="false" customHeight="false" outlineLevel="0" collapsed="false">
      <c r="AQ4275" s="113" t="s">
        <v>12633</v>
      </c>
      <c r="AR4275" s="200" t="n">
        <v>55457</v>
      </c>
      <c r="AS4275" s="113" t="s">
        <v>12634</v>
      </c>
      <c r="AT4275" s="113" t="s">
        <v>540</v>
      </c>
      <c r="AU4275" s="200" t="n">
        <v>2210938</v>
      </c>
      <c r="AV4275" s="201" t="n">
        <v>70</v>
      </c>
      <c r="AW4275" s="113" t="s">
        <v>1576</v>
      </c>
      <c r="AX4275" s="201" t="n">
        <v>86</v>
      </c>
      <c r="AY4275" s="113" t="s">
        <v>478</v>
      </c>
      <c r="BY4275" s="155" t="s">
        <v>11186</v>
      </c>
      <c r="BZ4275" s="155" t="n">
        <v>13</v>
      </c>
    </row>
    <row r="4276" customFormat="false" ht="11.25" hidden="false" customHeight="false" outlineLevel="0" collapsed="false">
      <c r="AQ4276" s="113" t="s">
        <v>12635</v>
      </c>
      <c r="AR4276" s="200" t="n">
        <v>462079</v>
      </c>
      <c r="AS4276" s="113" t="s">
        <v>12636</v>
      </c>
      <c r="AT4276" s="113" t="s">
        <v>838</v>
      </c>
      <c r="AU4276" s="200" t="n">
        <v>4320859</v>
      </c>
      <c r="AV4276" s="201" t="n">
        <v>0</v>
      </c>
      <c r="AW4276" s="113" t="s">
        <v>576</v>
      </c>
      <c r="AX4276" s="201" t="n">
        <v>71</v>
      </c>
      <c r="AY4276" s="113" t="s">
        <v>304</v>
      </c>
      <c r="BY4276" s="155" t="s">
        <v>12637</v>
      </c>
      <c r="BZ4276" s="155" t="n">
        <v>10</v>
      </c>
    </row>
    <row r="4277" customFormat="false" ht="11.25" hidden="false" customHeight="false" outlineLevel="0" collapsed="false">
      <c r="AQ4277" s="113" t="s">
        <v>12638</v>
      </c>
      <c r="AR4277" s="200" t="n">
        <v>433369</v>
      </c>
      <c r="AS4277" s="113" t="s">
        <v>12639</v>
      </c>
      <c r="AT4277" s="113" t="s">
        <v>561</v>
      </c>
      <c r="AU4277" s="200" t="n">
        <v>5107941</v>
      </c>
      <c r="AV4277" s="201" t="n">
        <v>0</v>
      </c>
      <c r="AW4277" s="113" t="s">
        <v>354</v>
      </c>
      <c r="AX4277" s="201" t="n">
        <v>131</v>
      </c>
      <c r="AY4277" s="113" t="s">
        <v>304</v>
      </c>
      <c r="BY4277" s="155" t="s">
        <v>11188</v>
      </c>
      <c r="BZ4277" s="155" t="n">
        <v>13</v>
      </c>
    </row>
    <row r="4278" customFormat="false" ht="11.25" hidden="false" customHeight="false" outlineLevel="0" collapsed="false">
      <c r="AQ4278" s="113" t="s">
        <v>12640</v>
      </c>
      <c r="AR4278" s="200" t="n">
        <v>7357</v>
      </c>
      <c r="AS4278" s="113" t="s">
        <v>12641</v>
      </c>
      <c r="AT4278" s="113" t="s">
        <v>466</v>
      </c>
      <c r="AU4278" s="200" t="n">
        <v>2614600</v>
      </c>
      <c r="AV4278" s="201" t="n">
        <v>40</v>
      </c>
      <c r="AW4278" s="113" t="s">
        <v>979</v>
      </c>
      <c r="AX4278" s="201" t="n">
        <v>50</v>
      </c>
      <c r="AY4278" s="113" t="s">
        <v>478</v>
      </c>
      <c r="BY4278" s="155" t="s">
        <v>11193</v>
      </c>
      <c r="BZ4278" s="155" t="n">
        <v>13</v>
      </c>
    </row>
    <row r="4279" customFormat="false" ht="11.25" hidden="false" customHeight="false" outlineLevel="0" collapsed="false">
      <c r="AQ4279" s="113" t="s">
        <v>12642</v>
      </c>
      <c r="AR4279" s="200" t="n">
        <v>24134</v>
      </c>
      <c r="AS4279" s="113" t="s">
        <v>12643</v>
      </c>
      <c r="AT4279" s="113" t="s">
        <v>426</v>
      </c>
      <c r="AU4279" s="200" t="n">
        <v>2930907</v>
      </c>
      <c r="AV4279" s="201" t="n">
        <v>65</v>
      </c>
      <c r="AW4279" s="113" t="s">
        <v>2195</v>
      </c>
      <c r="AX4279" s="201" t="n">
        <v>283</v>
      </c>
      <c r="AY4279" s="113" t="s">
        <v>478</v>
      </c>
      <c r="BY4279" s="155" t="s">
        <v>11191</v>
      </c>
      <c r="BZ4279" s="155" t="n">
        <v>5</v>
      </c>
    </row>
    <row r="4280" customFormat="false" ht="11.25" hidden="false" customHeight="false" outlineLevel="0" collapsed="false">
      <c r="AQ4280" s="113" t="s">
        <v>12644</v>
      </c>
      <c r="AR4280" s="200" t="n">
        <v>18827</v>
      </c>
      <c r="AS4280" s="113" t="s">
        <v>12645</v>
      </c>
      <c r="AT4280" s="113" t="s">
        <v>657</v>
      </c>
      <c r="AU4280" s="200" t="n">
        <v>2413805</v>
      </c>
      <c r="AV4280" s="201" t="n">
        <v>55</v>
      </c>
      <c r="AW4280" s="113" t="s">
        <v>1269</v>
      </c>
      <c r="AX4280" s="201" t="n">
        <v>39</v>
      </c>
      <c r="AY4280" s="113" t="s">
        <v>478</v>
      </c>
      <c r="BY4280" s="155" t="s">
        <v>11197</v>
      </c>
      <c r="BZ4280" s="155" t="n">
        <v>13</v>
      </c>
    </row>
    <row r="4281" customFormat="false" ht="11.25" hidden="false" customHeight="false" outlineLevel="0" collapsed="false">
      <c r="AQ4281" s="113" t="s">
        <v>12646</v>
      </c>
      <c r="AR4281" s="200" t="n">
        <v>428594</v>
      </c>
      <c r="AS4281" s="113" t="s">
        <v>12647</v>
      </c>
      <c r="AT4281" s="113" t="s">
        <v>353</v>
      </c>
      <c r="AU4281" s="200" t="n">
        <v>3167905</v>
      </c>
      <c r="AV4281" s="201" t="n">
        <v>0</v>
      </c>
      <c r="AW4281" s="113" t="s">
        <v>354</v>
      </c>
      <c r="AX4281" s="201" t="n">
        <v>131</v>
      </c>
      <c r="AY4281" s="113" t="s">
        <v>304</v>
      </c>
      <c r="BY4281" s="155" t="s">
        <v>11195</v>
      </c>
      <c r="BZ4281" s="155" t="n">
        <v>13</v>
      </c>
    </row>
    <row r="4282" customFormat="false" ht="11.25" hidden="false" customHeight="false" outlineLevel="0" collapsed="false">
      <c r="AQ4282" s="113" t="s">
        <v>12648</v>
      </c>
      <c r="AR4282" s="200" t="n">
        <v>9946</v>
      </c>
      <c r="AS4282" s="113" t="s">
        <v>12649</v>
      </c>
      <c r="AT4282" s="113" t="s">
        <v>393</v>
      </c>
      <c r="AU4282" s="200" t="n">
        <v>2313104</v>
      </c>
      <c r="AV4282" s="201" t="n">
        <v>55</v>
      </c>
      <c r="AW4282" s="113" t="s">
        <v>2178</v>
      </c>
      <c r="AX4282" s="201" t="n">
        <v>30</v>
      </c>
      <c r="AY4282" s="113" t="s">
        <v>478</v>
      </c>
      <c r="BY4282" s="155" t="s">
        <v>11199</v>
      </c>
      <c r="BZ4282" s="155" t="n">
        <v>13</v>
      </c>
    </row>
    <row r="4283" customFormat="false" ht="11.25" hidden="false" customHeight="false" outlineLevel="0" collapsed="false">
      <c r="AQ4283" s="113" t="s">
        <v>12650</v>
      </c>
      <c r="AR4283" s="200" t="n">
        <v>19345</v>
      </c>
      <c r="AS4283" s="113" t="s">
        <v>12651</v>
      </c>
      <c r="AT4283" s="113" t="s">
        <v>466</v>
      </c>
      <c r="AU4283" s="200" t="n">
        <v>2614709</v>
      </c>
      <c r="AV4283" s="201" t="n">
        <v>20</v>
      </c>
      <c r="AW4283" s="113" t="s">
        <v>1418</v>
      </c>
      <c r="AX4283" s="201" t="n">
        <v>308</v>
      </c>
      <c r="AY4283" s="113" t="s">
        <v>478</v>
      </c>
      <c r="BY4283" s="155" t="s">
        <v>11202</v>
      </c>
      <c r="BZ4283" s="155" t="n">
        <v>3</v>
      </c>
    </row>
    <row r="4284" customFormat="false" ht="11.25" hidden="false" customHeight="false" outlineLevel="0" collapsed="false">
      <c r="AQ4284" s="113" t="s">
        <v>12652</v>
      </c>
      <c r="AR4284" s="200" t="n">
        <v>37293</v>
      </c>
      <c r="AS4284" s="113" t="s">
        <v>12653</v>
      </c>
      <c r="AT4284" s="113" t="s">
        <v>466</v>
      </c>
      <c r="AU4284" s="200" t="n">
        <v>2614808</v>
      </c>
      <c r="AV4284" s="201" t="n">
        <v>65</v>
      </c>
      <c r="AW4284" s="113" t="s">
        <v>2004</v>
      </c>
      <c r="AX4284" s="201" t="n">
        <v>15</v>
      </c>
      <c r="AY4284" s="113" t="s">
        <v>478</v>
      </c>
      <c r="BY4284" s="155" t="s">
        <v>11204</v>
      </c>
      <c r="BZ4284" s="155" t="n">
        <v>3</v>
      </c>
    </row>
    <row r="4285" customFormat="false" ht="11.25" hidden="false" customHeight="false" outlineLevel="0" collapsed="false">
      <c r="AQ4285" s="113" t="s">
        <v>12654</v>
      </c>
      <c r="AR4285" s="200" t="n">
        <v>513210</v>
      </c>
      <c r="AS4285" s="113" t="s">
        <v>12655</v>
      </c>
      <c r="AT4285" s="113" t="s">
        <v>341</v>
      </c>
      <c r="AU4285" s="200" t="n">
        <v>2516409</v>
      </c>
      <c r="AV4285" s="201" t="n">
        <v>0</v>
      </c>
      <c r="AW4285" s="113" t="s">
        <v>1565</v>
      </c>
      <c r="AX4285" s="201" t="n">
        <v>20</v>
      </c>
      <c r="AY4285" s="113" t="s">
        <v>478</v>
      </c>
      <c r="BY4285" s="155" t="s">
        <v>12656</v>
      </c>
      <c r="BZ4285" s="155" t="n">
        <v>1</v>
      </c>
    </row>
    <row r="4286" customFormat="false" ht="11.25" hidden="false" customHeight="false" outlineLevel="0" collapsed="false">
      <c r="AQ4286" s="113" t="s">
        <v>12657</v>
      </c>
      <c r="AR4286" s="200" t="n">
        <v>431024</v>
      </c>
      <c r="AS4286" s="113" t="s">
        <v>12658</v>
      </c>
      <c r="AT4286" s="113" t="s">
        <v>702</v>
      </c>
      <c r="AU4286" s="200" t="n">
        <v>5007950</v>
      </c>
      <c r="AV4286" s="201" t="n">
        <v>0</v>
      </c>
      <c r="AW4286" s="113" t="s">
        <v>354</v>
      </c>
      <c r="AX4286" s="201" t="n">
        <v>131</v>
      </c>
      <c r="AY4286" s="113" t="s">
        <v>304</v>
      </c>
      <c r="BY4286" s="155" t="s">
        <v>11206</v>
      </c>
      <c r="BZ4286" s="155" t="n">
        <v>14</v>
      </c>
    </row>
    <row r="4287" customFormat="false" ht="11.25" hidden="false" customHeight="false" outlineLevel="0" collapsed="false">
      <c r="AQ4287" s="113" t="s">
        <v>12659</v>
      </c>
      <c r="AR4287" s="200" t="n">
        <v>477813</v>
      </c>
      <c r="AS4287" s="113" t="s">
        <v>12660</v>
      </c>
      <c r="AT4287" s="113" t="s">
        <v>706</v>
      </c>
      <c r="AU4287" s="200" t="n">
        <v>1720903</v>
      </c>
      <c r="AV4287" s="201" t="n">
        <v>0</v>
      </c>
      <c r="AW4287" s="113" t="s">
        <v>303</v>
      </c>
      <c r="AX4287" s="201" t="n">
        <v>136</v>
      </c>
      <c r="AY4287" s="113" t="s">
        <v>304</v>
      </c>
      <c r="BY4287" s="155" t="s">
        <v>11208</v>
      </c>
      <c r="BZ4287" s="155" t="n">
        <v>13</v>
      </c>
    </row>
    <row r="4288" customFormat="false" ht="11.25" hidden="false" customHeight="false" outlineLevel="0" collapsed="false">
      <c r="AQ4288" s="113" t="s">
        <v>12661</v>
      </c>
      <c r="AR4288" s="200" t="n">
        <v>466776</v>
      </c>
      <c r="AS4288" s="113" t="s">
        <v>12662</v>
      </c>
      <c r="AT4288" s="113" t="s">
        <v>608</v>
      </c>
      <c r="AU4288" s="200" t="n">
        <v>4217808</v>
      </c>
      <c r="AV4288" s="201" t="n">
        <v>0</v>
      </c>
      <c r="AW4288" s="113" t="s">
        <v>576</v>
      </c>
      <c r="AX4288" s="201" t="n">
        <v>71</v>
      </c>
      <c r="AY4288" s="113" t="s">
        <v>304</v>
      </c>
      <c r="BY4288" s="155" t="s">
        <v>11210</v>
      </c>
      <c r="BZ4288" s="155" t="n">
        <v>13</v>
      </c>
    </row>
    <row r="4289" customFormat="false" ht="11.25" hidden="false" customHeight="false" outlineLevel="0" collapsed="false">
      <c r="AQ4289" s="113" t="s">
        <v>12663</v>
      </c>
      <c r="AR4289" s="200" t="n">
        <v>37671</v>
      </c>
      <c r="AS4289" s="113" t="s">
        <v>12664</v>
      </c>
      <c r="AT4289" s="113" t="s">
        <v>353</v>
      </c>
      <c r="AU4289" s="200" t="n">
        <v>3168002</v>
      </c>
      <c r="AV4289" s="201" t="n">
        <v>65</v>
      </c>
      <c r="AW4289" s="113" t="s">
        <v>1401</v>
      </c>
      <c r="AX4289" s="201" t="n">
        <v>60</v>
      </c>
      <c r="AY4289" s="113" t="s">
        <v>478</v>
      </c>
      <c r="BY4289" s="155" t="s">
        <v>12665</v>
      </c>
      <c r="BZ4289" s="155" t="n">
        <v>1</v>
      </c>
    </row>
    <row r="4290" customFormat="false" ht="11.25" hidden="false" customHeight="false" outlineLevel="0" collapsed="false">
      <c r="AQ4290" s="113" t="s">
        <v>12666</v>
      </c>
      <c r="AR4290" s="200" t="n">
        <v>477820</v>
      </c>
      <c r="AS4290" s="113" t="s">
        <v>12667</v>
      </c>
      <c r="AT4290" s="113" t="s">
        <v>706</v>
      </c>
      <c r="AU4290" s="200" t="n">
        <v>1720937</v>
      </c>
      <c r="AV4290" s="201" t="n">
        <v>0</v>
      </c>
      <c r="AW4290" s="113" t="s">
        <v>303</v>
      </c>
      <c r="AX4290" s="201" t="n">
        <v>136</v>
      </c>
      <c r="AY4290" s="113" t="s">
        <v>304</v>
      </c>
      <c r="BY4290" s="155" t="s">
        <v>11212</v>
      </c>
      <c r="BZ4290" s="155" t="n">
        <v>5</v>
      </c>
    </row>
    <row r="4291" customFormat="false" ht="11.25" hidden="false" customHeight="false" outlineLevel="0" collapsed="false">
      <c r="AQ4291" s="113" t="s">
        <v>12668</v>
      </c>
      <c r="AR4291" s="200" t="n">
        <v>36809</v>
      </c>
      <c r="AS4291" s="113" t="s">
        <v>12669</v>
      </c>
      <c r="AT4291" s="113" t="s">
        <v>657</v>
      </c>
      <c r="AU4291" s="200" t="n">
        <v>2413904</v>
      </c>
      <c r="AV4291" s="201" t="n">
        <v>50</v>
      </c>
      <c r="AW4291" s="113" t="s">
        <v>1779</v>
      </c>
      <c r="AX4291" s="201" t="n">
        <v>236</v>
      </c>
      <c r="AY4291" s="113" t="s">
        <v>478</v>
      </c>
      <c r="BY4291" s="155" t="s">
        <v>11214</v>
      </c>
      <c r="BZ4291" s="155" t="n">
        <v>13</v>
      </c>
    </row>
    <row r="4292" customFormat="false" ht="11.25" hidden="false" customHeight="false" outlineLevel="0" collapsed="false">
      <c r="AQ4292" s="113" t="s">
        <v>12670</v>
      </c>
      <c r="AR4292" s="200" t="n">
        <v>490709</v>
      </c>
      <c r="AS4292" s="113" t="s">
        <v>12671</v>
      </c>
      <c r="AT4292" s="113" t="s">
        <v>706</v>
      </c>
      <c r="AU4292" s="200" t="n">
        <v>1720978</v>
      </c>
      <c r="AV4292" s="201" t="n">
        <v>0</v>
      </c>
      <c r="AW4292" s="113" t="s">
        <v>303</v>
      </c>
      <c r="AX4292" s="201" t="n">
        <v>136</v>
      </c>
      <c r="AY4292" s="113" t="s">
        <v>1377</v>
      </c>
      <c r="BY4292" s="155" t="s">
        <v>12672</v>
      </c>
      <c r="BZ4292" s="155" t="n">
        <v>1</v>
      </c>
    </row>
    <row r="4293" customFormat="false" ht="11.25" hidden="false" customHeight="false" outlineLevel="0" collapsed="false">
      <c r="AQ4293" s="113" t="s">
        <v>12673</v>
      </c>
      <c r="AR4293" s="200" t="n">
        <v>56315</v>
      </c>
      <c r="AS4293" s="113" t="s">
        <v>12674</v>
      </c>
      <c r="AT4293" s="113" t="s">
        <v>466</v>
      </c>
      <c r="AU4293" s="200" t="n">
        <v>2614857</v>
      </c>
      <c r="AV4293" s="201" t="n">
        <v>14</v>
      </c>
      <c r="AW4293" s="113" t="s">
        <v>2262</v>
      </c>
      <c r="AX4293" s="201" t="n">
        <v>306</v>
      </c>
      <c r="AY4293" s="113" t="s">
        <v>304</v>
      </c>
      <c r="BY4293" s="155" t="s">
        <v>11216</v>
      </c>
      <c r="BZ4293" s="155" t="n">
        <v>13</v>
      </c>
    </row>
    <row r="4294" customFormat="false" ht="11.25" hidden="false" customHeight="false" outlineLevel="0" collapsed="false">
      <c r="AQ4294" s="113" t="s">
        <v>12675</v>
      </c>
      <c r="AR4294" s="200" t="n">
        <v>449449</v>
      </c>
      <c r="AS4294" s="113" t="s">
        <v>12676</v>
      </c>
      <c r="AT4294" s="113" t="s">
        <v>575</v>
      </c>
      <c r="AU4294" s="200" t="n">
        <v>4126678</v>
      </c>
      <c r="AV4294" s="201" t="n">
        <v>0</v>
      </c>
      <c r="AW4294" s="113" t="s">
        <v>576</v>
      </c>
      <c r="AX4294" s="201" t="n">
        <v>71</v>
      </c>
      <c r="AY4294" s="113" t="s">
        <v>304</v>
      </c>
      <c r="BY4294" s="155" t="s">
        <v>11218</v>
      </c>
      <c r="BZ4294" s="155" t="n">
        <v>13</v>
      </c>
    </row>
    <row r="4295" customFormat="false" ht="11.25" hidden="false" customHeight="false" outlineLevel="0" collapsed="false">
      <c r="AQ4295" s="113" t="s">
        <v>12677</v>
      </c>
      <c r="AR4295" s="200" t="n">
        <v>449463</v>
      </c>
      <c r="AS4295" s="113" t="s">
        <v>12678</v>
      </c>
      <c r="AT4295" s="113" t="s">
        <v>575</v>
      </c>
      <c r="AU4295" s="200" t="n">
        <v>4126702</v>
      </c>
      <c r="AV4295" s="201" t="n">
        <v>0</v>
      </c>
      <c r="AW4295" s="113" t="s">
        <v>576</v>
      </c>
      <c r="AX4295" s="201" t="n">
        <v>71</v>
      </c>
      <c r="AY4295" s="113" t="s">
        <v>304</v>
      </c>
      <c r="BY4295" s="155" t="s">
        <v>11220</v>
      </c>
      <c r="BZ4295" s="155" t="n">
        <v>13</v>
      </c>
    </row>
    <row r="4296" customFormat="false" ht="11.25" hidden="false" customHeight="false" outlineLevel="0" collapsed="false">
      <c r="AQ4296" s="113" t="s">
        <v>12679</v>
      </c>
      <c r="AR4296" s="200" t="n">
        <v>36562</v>
      </c>
      <c r="AS4296" s="113" t="s">
        <v>12680</v>
      </c>
      <c r="AT4296" s="113" t="s">
        <v>393</v>
      </c>
      <c r="AU4296" s="200" t="n">
        <v>2313203</v>
      </c>
      <c r="AV4296" s="201" t="n">
        <v>80</v>
      </c>
      <c r="AW4296" s="113" t="s">
        <v>2849</v>
      </c>
      <c r="AX4296" s="201" t="n">
        <v>36</v>
      </c>
      <c r="AY4296" s="113" t="s">
        <v>478</v>
      </c>
      <c r="BY4296" s="155" t="s">
        <v>11222</v>
      </c>
      <c r="BZ4296" s="155" t="n">
        <v>1</v>
      </c>
    </row>
    <row r="4297" customFormat="false" ht="11.25" hidden="false" customHeight="false" outlineLevel="0" collapsed="false">
      <c r="AQ4297" s="113" t="s">
        <v>12681</v>
      </c>
      <c r="AR4297" s="200" t="n">
        <v>55464</v>
      </c>
      <c r="AS4297" s="113" t="s">
        <v>12682</v>
      </c>
      <c r="AT4297" s="113" t="s">
        <v>540</v>
      </c>
      <c r="AU4297" s="200" t="n">
        <v>2210953</v>
      </c>
      <c r="AV4297" s="201" t="n">
        <v>70</v>
      </c>
      <c r="AW4297" s="113" t="s">
        <v>2753</v>
      </c>
      <c r="AX4297" s="201" t="n">
        <v>49</v>
      </c>
      <c r="AY4297" s="113" t="s">
        <v>478</v>
      </c>
      <c r="BY4297" s="155" t="s">
        <v>12683</v>
      </c>
      <c r="BZ4297" s="155" t="n">
        <v>1</v>
      </c>
    </row>
    <row r="4298" customFormat="false" ht="11.25" hidden="false" customHeight="false" outlineLevel="0" collapsed="false">
      <c r="AQ4298" s="113" t="s">
        <v>12684</v>
      </c>
      <c r="AR4298" s="200" t="n">
        <v>23214</v>
      </c>
      <c r="AS4298" s="113" t="s">
        <v>12685</v>
      </c>
      <c r="AT4298" s="113" t="s">
        <v>657</v>
      </c>
      <c r="AU4298" s="200" t="n">
        <v>2414001</v>
      </c>
      <c r="AV4298" s="201" t="n">
        <v>35</v>
      </c>
      <c r="AW4298" s="113" t="s">
        <v>3249</v>
      </c>
      <c r="AX4298" s="201" t="n">
        <v>47</v>
      </c>
      <c r="AY4298" s="113" t="s">
        <v>478</v>
      </c>
      <c r="BY4298" s="155" t="s">
        <v>11224</v>
      </c>
      <c r="BZ4298" s="155" t="n">
        <v>13</v>
      </c>
    </row>
    <row r="4299" customFormat="false" ht="11.25" hidden="false" customHeight="false" outlineLevel="0" collapsed="false">
      <c r="AQ4299" s="113" t="s">
        <v>12686</v>
      </c>
      <c r="AR4299" s="200" t="n">
        <v>466783</v>
      </c>
      <c r="AS4299" s="113" t="s">
        <v>12685</v>
      </c>
      <c r="AT4299" s="113" t="s">
        <v>608</v>
      </c>
      <c r="AU4299" s="200" t="n">
        <v>4217907</v>
      </c>
      <c r="AV4299" s="201" t="n">
        <v>0</v>
      </c>
      <c r="AW4299" s="113" t="s">
        <v>576</v>
      </c>
      <c r="AX4299" s="201" t="n">
        <v>71</v>
      </c>
      <c r="AY4299" s="113" t="s">
        <v>304</v>
      </c>
      <c r="BY4299" s="155" t="s">
        <v>11226</v>
      </c>
      <c r="BZ4299" s="155" t="n">
        <v>5</v>
      </c>
    </row>
    <row r="4300" customFormat="false" ht="11.25" hidden="false" customHeight="false" outlineLevel="0" collapsed="false">
      <c r="AQ4300" s="113" t="s">
        <v>12687</v>
      </c>
      <c r="AR4300" s="200" t="n">
        <v>433376</v>
      </c>
      <c r="AS4300" s="113" t="s">
        <v>12688</v>
      </c>
      <c r="AT4300" s="113" t="s">
        <v>561</v>
      </c>
      <c r="AU4300" s="200" t="n">
        <v>5107958</v>
      </c>
      <c r="AV4300" s="201" t="n">
        <v>0</v>
      </c>
      <c r="AW4300" s="113" t="s">
        <v>354</v>
      </c>
      <c r="AX4300" s="201" t="n">
        <v>131</v>
      </c>
      <c r="AY4300" s="113" t="s">
        <v>304</v>
      </c>
      <c r="BY4300" s="155" t="s">
        <v>11228</v>
      </c>
      <c r="BZ4300" s="155" t="n">
        <v>14</v>
      </c>
    </row>
    <row r="4301" customFormat="false" ht="11.25" hidden="false" customHeight="false" outlineLevel="0" collapsed="false">
      <c r="AQ4301" s="113" t="s">
        <v>12689</v>
      </c>
      <c r="AR4301" s="200" t="n">
        <v>452883</v>
      </c>
      <c r="AS4301" s="113" t="s">
        <v>12690</v>
      </c>
      <c r="AT4301" s="113" t="s">
        <v>819</v>
      </c>
      <c r="AU4301" s="200" t="n">
        <v>3305752</v>
      </c>
      <c r="AV4301" s="201" t="n">
        <v>0</v>
      </c>
      <c r="AW4301" s="113" t="s">
        <v>1000</v>
      </c>
      <c r="AX4301" s="201" t="n">
        <v>64</v>
      </c>
      <c r="AY4301" s="113" t="s">
        <v>304</v>
      </c>
      <c r="BY4301" s="155" t="s">
        <v>12691</v>
      </c>
      <c r="BZ4301" s="155" t="n">
        <v>13</v>
      </c>
    </row>
    <row r="4302" customFormat="false" ht="11.25" hidden="false" customHeight="false" outlineLevel="0" collapsed="false">
      <c r="AQ4302" s="113" t="s">
        <v>12692</v>
      </c>
      <c r="AR4302" s="200" t="n">
        <v>15291</v>
      </c>
      <c r="AS4302" s="113" t="s">
        <v>12693</v>
      </c>
      <c r="AT4302" s="113" t="s">
        <v>426</v>
      </c>
      <c r="AU4302" s="200" t="n">
        <v>2931004</v>
      </c>
      <c r="AV4302" s="201" t="n">
        <v>65</v>
      </c>
      <c r="AW4302" s="113" t="s">
        <v>1329</v>
      </c>
      <c r="AX4302" s="201" t="n">
        <v>310</v>
      </c>
      <c r="AY4302" s="113" t="s">
        <v>478</v>
      </c>
      <c r="BY4302" s="155" t="s">
        <v>11232</v>
      </c>
      <c r="BZ4302" s="155" t="n">
        <v>13</v>
      </c>
    </row>
    <row r="4303" customFormat="false" ht="11.25" hidden="false" customHeight="false" outlineLevel="0" collapsed="false">
      <c r="AQ4303" s="113" t="s">
        <v>12694</v>
      </c>
      <c r="AR4303" s="200" t="n">
        <v>28271</v>
      </c>
      <c r="AS4303" s="113" t="s">
        <v>12695</v>
      </c>
      <c r="AT4303" s="113" t="s">
        <v>346</v>
      </c>
      <c r="AU4303" s="200" t="n">
        <v>2709004</v>
      </c>
      <c r="AV4303" s="201" t="n">
        <v>35</v>
      </c>
      <c r="AW4303" s="113" t="s">
        <v>2934</v>
      </c>
      <c r="AX4303" s="201" t="n">
        <v>80</v>
      </c>
      <c r="AY4303" s="113" t="s">
        <v>304</v>
      </c>
      <c r="BY4303" s="155" t="s">
        <v>11234</v>
      </c>
      <c r="BZ4303" s="155" t="n">
        <v>13</v>
      </c>
    </row>
    <row r="4304" customFormat="false" ht="11.25" hidden="false" customHeight="false" outlineLevel="0" collapsed="false">
      <c r="AQ4304" s="113" t="s">
        <v>12696</v>
      </c>
      <c r="AR4304" s="200" t="n">
        <v>55471</v>
      </c>
      <c r="AS4304" s="113" t="s">
        <v>12697</v>
      </c>
      <c r="AT4304" s="113" t="s">
        <v>540</v>
      </c>
      <c r="AU4304" s="200" t="n">
        <v>2210979</v>
      </c>
      <c r="AV4304" s="201" t="n">
        <v>70</v>
      </c>
      <c r="AW4304" s="113" t="s">
        <v>2866</v>
      </c>
      <c r="AX4304" s="201" t="n">
        <v>37</v>
      </c>
      <c r="AY4304" s="113" t="s">
        <v>478</v>
      </c>
      <c r="BY4304" s="155" t="s">
        <v>11237</v>
      </c>
      <c r="BZ4304" s="155" t="n">
        <v>13</v>
      </c>
    </row>
    <row r="4305" customFormat="false" ht="11.25" hidden="false" customHeight="false" outlineLevel="0" collapsed="false">
      <c r="AQ4305" s="113" t="s">
        <v>12698</v>
      </c>
      <c r="AR4305" s="200" t="n">
        <v>42257</v>
      </c>
      <c r="AS4305" s="113" t="s">
        <v>12699</v>
      </c>
      <c r="AT4305" s="113" t="s">
        <v>426</v>
      </c>
      <c r="AU4305" s="200" t="n">
        <v>2931053</v>
      </c>
      <c r="AV4305" s="201" t="n">
        <v>65</v>
      </c>
      <c r="AW4305" s="113" t="s">
        <v>2164</v>
      </c>
      <c r="AX4305" s="201" t="n">
        <v>19</v>
      </c>
      <c r="AY4305" s="113" t="s">
        <v>478</v>
      </c>
      <c r="BY4305" s="155" t="s">
        <v>11239</v>
      </c>
      <c r="BZ4305" s="155" t="n">
        <v>15</v>
      </c>
    </row>
    <row r="4306" customFormat="false" ht="11.25" hidden="false" customHeight="false" outlineLevel="0" collapsed="false">
      <c r="AQ4306" s="113" t="s">
        <v>12700</v>
      </c>
      <c r="AR4306" s="200" t="n">
        <v>10973</v>
      </c>
      <c r="AS4306" s="113" t="s">
        <v>12701</v>
      </c>
      <c r="AT4306" s="113" t="s">
        <v>426</v>
      </c>
      <c r="AU4306" s="200" t="n">
        <v>2931103</v>
      </c>
      <c r="AV4306" s="201" t="n">
        <v>50</v>
      </c>
      <c r="AW4306" s="113" t="s">
        <v>1231</v>
      </c>
      <c r="AX4306" s="201" t="n">
        <v>14</v>
      </c>
      <c r="AY4306" s="113" t="s">
        <v>478</v>
      </c>
      <c r="BY4306" s="155" t="s">
        <v>11241</v>
      </c>
      <c r="BZ4306" s="155" t="n">
        <v>5</v>
      </c>
    </row>
    <row r="4307" customFormat="false" ht="11.25" hidden="false" customHeight="false" outlineLevel="0" collapsed="false">
      <c r="AQ4307" s="113" t="s">
        <v>12702</v>
      </c>
      <c r="AR4307" s="200" t="n">
        <v>428604</v>
      </c>
      <c r="AS4307" s="113" t="s">
        <v>12703</v>
      </c>
      <c r="AT4307" s="113" t="s">
        <v>353</v>
      </c>
      <c r="AU4307" s="200" t="n">
        <v>3168051</v>
      </c>
      <c r="AV4307" s="201" t="n">
        <v>0</v>
      </c>
      <c r="AW4307" s="113" t="s">
        <v>354</v>
      </c>
      <c r="AX4307" s="201" t="n">
        <v>131</v>
      </c>
      <c r="AY4307" s="113" t="s">
        <v>304</v>
      </c>
      <c r="BY4307" s="155" t="s">
        <v>11230</v>
      </c>
      <c r="BZ4307" s="155" t="n">
        <v>1</v>
      </c>
    </row>
    <row r="4308" customFormat="false" ht="11.25" hidden="false" customHeight="false" outlineLevel="0" collapsed="false">
      <c r="AQ4308" s="113" t="s">
        <v>12704</v>
      </c>
      <c r="AR4308" s="200" t="n">
        <v>449487</v>
      </c>
      <c r="AS4308" s="113" t="s">
        <v>12705</v>
      </c>
      <c r="AT4308" s="113" t="s">
        <v>575</v>
      </c>
      <c r="AU4308" s="200" t="n">
        <v>4126801</v>
      </c>
      <c r="AV4308" s="201" t="n">
        <v>0</v>
      </c>
      <c r="AW4308" s="113" t="s">
        <v>576</v>
      </c>
      <c r="AX4308" s="201" t="n">
        <v>71</v>
      </c>
      <c r="AY4308" s="113" t="s">
        <v>304</v>
      </c>
      <c r="BY4308" s="155" t="s">
        <v>12706</v>
      </c>
      <c r="BZ4308" s="155" t="n">
        <v>13</v>
      </c>
    </row>
    <row r="4309" customFormat="false" ht="11.25" hidden="false" customHeight="false" outlineLevel="0" collapsed="false">
      <c r="AQ4309" s="113" t="s">
        <v>12707</v>
      </c>
      <c r="AR4309" s="200" t="n">
        <v>462134</v>
      </c>
      <c r="AS4309" s="113" t="s">
        <v>12705</v>
      </c>
      <c r="AT4309" s="113" t="s">
        <v>838</v>
      </c>
      <c r="AU4309" s="200" t="n">
        <v>4320909</v>
      </c>
      <c r="AV4309" s="201" t="n">
        <v>0</v>
      </c>
      <c r="AW4309" s="113" t="s">
        <v>576</v>
      </c>
      <c r="AX4309" s="201" t="n">
        <v>71</v>
      </c>
      <c r="AY4309" s="113" t="s">
        <v>304</v>
      </c>
      <c r="BY4309" s="155" t="s">
        <v>11243</v>
      </c>
      <c r="BZ4309" s="155" t="n">
        <v>13</v>
      </c>
    </row>
    <row r="4310" customFormat="false" ht="11.25" hidden="false" customHeight="false" outlineLevel="0" collapsed="false">
      <c r="AQ4310" s="113" t="s">
        <v>12708</v>
      </c>
      <c r="AR4310" s="200" t="n">
        <v>462141</v>
      </c>
      <c r="AS4310" s="113" t="s">
        <v>12709</v>
      </c>
      <c r="AT4310" s="113" t="s">
        <v>838</v>
      </c>
      <c r="AU4310" s="200" t="n">
        <v>4321006</v>
      </c>
      <c r="AV4310" s="201" t="n">
        <v>0</v>
      </c>
      <c r="AW4310" s="113" t="s">
        <v>576</v>
      </c>
      <c r="AX4310" s="201" t="n">
        <v>71</v>
      </c>
      <c r="AY4310" s="113" t="s">
        <v>304</v>
      </c>
      <c r="BY4310" s="155" t="s">
        <v>11245</v>
      </c>
      <c r="BZ4310" s="155" t="n">
        <v>10</v>
      </c>
    </row>
    <row r="4311" customFormat="false" ht="11.25" hidden="false" customHeight="false" outlineLevel="0" collapsed="false">
      <c r="AQ4311" s="113" t="s">
        <v>12710</v>
      </c>
      <c r="AR4311" s="200" t="n">
        <v>14869</v>
      </c>
      <c r="AS4311" s="113" t="s">
        <v>12711</v>
      </c>
      <c r="AT4311" s="113" t="s">
        <v>341</v>
      </c>
      <c r="AU4311" s="200" t="n">
        <v>2516508</v>
      </c>
      <c r="AV4311" s="201" t="n">
        <v>55</v>
      </c>
      <c r="AW4311" s="113" t="s">
        <v>1123</v>
      </c>
      <c r="AX4311" s="201" t="n">
        <v>67</v>
      </c>
      <c r="AY4311" s="113" t="s">
        <v>478</v>
      </c>
      <c r="BY4311" s="155" t="s">
        <v>12712</v>
      </c>
      <c r="BZ4311" s="155" t="n">
        <v>13</v>
      </c>
    </row>
    <row r="4312" customFormat="false" ht="11.25" hidden="false" customHeight="false" outlineLevel="0" collapsed="false">
      <c r="AQ4312" s="113" t="s">
        <v>12713</v>
      </c>
      <c r="AR4312" s="200" t="n">
        <v>37626</v>
      </c>
      <c r="AS4312" s="113" t="s">
        <v>12711</v>
      </c>
      <c r="AT4312" s="113" t="s">
        <v>426</v>
      </c>
      <c r="AU4312" s="200" t="n">
        <v>2931202</v>
      </c>
      <c r="AV4312" s="201" t="n">
        <v>20</v>
      </c>
      <c r="AW4312" s="113" t="s">
        <v>3618</v>
      </c>
      <c r="AX4312" s="201" t="n">
        <v>212</v>
      </c>
      <c r="AY4312" s="113" t="s">
        <v>304</v>
      </c>
      <c r="BY4312" s="155" t="s">
        <v>11247</v>
      </c>
      <c r="BZ4312" s="155" t="n">
        <v>5</v>
      </c>
    </row>
    <row r="4313" customFormat="false" ht="11.25" hidden="false" customHeight="false" outlineLevel="0" collapsed="false">
      <c r="AQ4313" s="113" t="s">
        <v>12714</v>
      </c>
      <c r="AR4313" s="200" t="n">
        <v>462165</v>
      </c>
      <c r="AS4313" s="113" t="s">
        <v>12715</v>
      </c>
      <c r="AT4313" s="113" t="s">
        <v>838</v>
      </c>
      <c r="AU4313" s="200" t="n">
        <v>4321105</v>
      </c>
      <c r="AV4313" s="201" t="n">
        <v>0</v>
      </c>
      <c r="AW4313" s="113" t="s">
        <v>576</v>
      </c>
      <c r="AX4313" s="201" t="n">
        <v>71</v>
      </c>
      <c r="AY4313" s="113" t="s">
        <v>304</v>
      </c>
      <c r="BY4313" s="155" t="s">
        <v>11249</v>
      </c>
      <c r="BZ4313" s="155" t="n">
        <v>13</v>
      </c>
    </row>
    <row r="4314" customFormat="false" ht="11.25" hidden="false" customHeight="false" outlineLevel="0" collapsed="false">
      <c r="AQ4314" s="113" t="s">
        <v>12716</v>
      </c>
      <c r="AR4314" s="200" t="n">
        <v>428611</v>
      </c>
      <c r="AS4314" s="113" t="s">
        <v>12717</v>
      </c>
      <c r="AT4314" s="113" t="s">
        <v>353</v>
      </c>
      <c r="AU4314" s="200" t="n">
        <v>3168101</v>
      </c>
      <c r="AV4314" s="201" t="n">
        <v>0</v>
      </c>
      <c r="AW4314" s="113" t="s">
        <v>354</v>
      </c>
      <c r="AX4314" s="201" t="n">
        <v>131</v>
      </c>
      <c r="AY4314" s="113" t="s">
        <v>304</v>
      </c>
      <c r="BY4314" s="155" t="s">
        <v>12718</v>
      </c>
      <c r="BZ4314" s="155" t="n">
        <v>13</v>
      </c>
    </row>
    <row r="4315" customFormat="false" ht="11.25" hidden="false" customHeight="false" outlineLevel="0" collapsed="false">
      <c r="AQ4315" s="113" t="s">
        <v>12719</v>
      </c>
      <c r="AR4315" s="200" t="n">
        <v>449494</v>
      </c>
      <c r="AS4315" s="113" t="s">
        <v>12717</v>
      </c>
      <c r="AT4315" s="113" t="s">
        <v>575</v>
      </c>
      <c r="AU4315" s="200" t="n">
        <v>4126900</v>
      </c>
      <c r="AV4315" s="201" t="n">
        <v>0</v>
      </c>
      <c r="AW4315" s="113" t="s">
        <v>576</v>
      </c>
      <c r="AX4315" s="201" t="n">
        <v>71</v>
      </c>
      <c r="AY4315" s="113" t="s">
        <v>304</v>
      </c>
      <c r="BY4315" s="155" t="s">
        <v>12720</v>
      </c>
      <c r="BZ4315" s="155" t="n">
        <v>1</v>
      </c>
    </row>
    <row r="4316" customFormat="false" ht="11.25" hidden="false" customHeight="false" outlineLevel="0" collapsed="false">
      <c r="AQ4316" s="113" t="s">
        <v>12721</v>
      </c>
      <c r="AR4316" s="200" t="n">
        <v>428628</v>
      </c>
      <c r="AS4316" s="113" t="s">
        <v>12722</v>
      </c>
      <c r="AT4316" s="113" t="s">
        <v>353</v>
      </c>
      <c r="AU4316" s="200" t="n">
        <v>3168200</v>
      </c>
      <c r="AV4316" s="201" t="n">
        <v>0</v>
      </c>
      <c r="AW4316" s="113" t="s">
        <v>354</v>
      </c>
      <c r="AX4316" s="201" t="n">
        <v>131</v>
      </c>
      <c r="AY4316" s="113" t="s">
        <v>304</v>
      </c>
      <c r="BY4316" s="155" t="s">
        <v>3201</v>
      </c>
      <c r="BZ4316" s="155" t="n">
        <v>3</v>
      </c>
    </row>
    <row r="4317" customFormat="false" ht="11.25" hidden="false" customHeight="false" outlineLevel="0" collapsed="false">
      <c r="AQ4317" s="113" t="s">
        <v>12723</v>
      </c>
      <c r="AR4317" s="200" t="n">
        <v>28673</v>
      </c>
      <c r="AS4317" s="113" t="s">
        <v>12724</v>
      </c>
      <c r="AT4317" s="113" t="s">
        <v>426</v>
      </c>
      <c r="AU4317" s="200" t="n">
        <v>2931301</v>
      </c>
      <c r="AV4317" s="201" t="n">
        <v>60</v>
      </c>
      <c r="AW4317" s="113" t="s">
        <v>2759</v>
      </c>
      <c r="AX4317" s="201" t="n">
        <v>117</v>
      </c>
      <c r="AY4317" s="113" t="s">
        <v>478</v>
      </c>
      <c r="BY4317" s="155" t="s">
        <v>11254</v>
      </c>
      <c r="BZ4317" s="155" t="n">
        <v>3</v>
      </c>
    </row>
    <row r="4318" customFormat="false" ht="11.25" hidden="false" customHeight="false" outlineLevel="0" collapsed="false">
      <c r="AQ4318" s="113" t="s">
        <v>12725</v>
      </c>
      <c r="AR4318" s="200" t="n">
        <v>433390</v>
      </c>
      <c r="AS4318" s="113" t="s">
        <v>12726</v>
      </c>
      <c r="AT4318" s="113" t="s">
        <v>561</v>
      </c>
      <c r="AU4318" s="200" t="n">
        <v>5108006</v>
      </c>
      <c r="AV4318" s="201" t="n">
        <v>0</v>
      </c>
      <c r="AW4318" s="113" t="s">
        <v>354</v>
      </c>
      <c r="AX4318" s="201" t="n">
        <v>131</v>
      </c>
      <c r="AY4318" s="113" t="s">
        <v>304</v>
      </c>
      <c r="BY4318" s="155" t="s">
        <v>11251</v>
      </c>
      <c r="BZ4318" s="155" t="n">
        <v>3</v>
      </c>
    </row>
    <row r="4319" customFormat="false" ht="11.25" hidden="false" customHeight="false" outlineLevel="0" collapsed="false">
      <c r="AQ4319" s="113" t="s">
        <v>12727</v>
      </c>
      <c r="AR4319" s="200" t="n">
        <v>5335</v>
      </c>
      <c r="AS4319" s="113" t="s">
        <v>12728</v>
      </c>
      <c r="AT4319" s="113" t="s">
        <v>838</v>
      </c>
      <c r="AU4319" s="200" t="n">
        <v>4321204</v>
      </c>
      <c r="AV4319" s="201" t="n">
        <v>0</v>
      </c>
      <c r="AW4319" s="113" t="s">
        <v>576</v>
      </c>
      <c r="AX4319" s="201" t="n">
        <v>71</v>
      </c>
      <c r="AY4319" s="113" t="s">
        <v>304</v>
      </c>
      <c r="BY4319" s="155" t="s">
        <v>11255</v>
      </c>
      <c r="BZ4319" s="155" t="n">
        <v>10</v>
      </c>
    </row>
    <row r="4320" customFormat="false" ht="11.25" hidden="false" customHeight="false" outlineLevel="0" collapsed="false">
      <c r="AQ4320" s="113" t="s">
        <v>12729</v>
      </c>
      <c r="AR4320" s="200" t="n">
        <v>428642</v>
      </c>
      <c r="AS4320" s="113" t="s">
        <v>12730</v>
      </c>
      <c r="AT4320" s="113" t="s">
        <v>353</v>
      </c>
      <c r="AU4320" s="200" t="n">
        <v>3168309</v>
      </c>
      <c r="AV4320" s="201" t="n">
        <v>0</v>
      </c>
      <c r="AW4320" s="113" t="s">
        <v>354</v>
      </c>
      <c r="AX4320" s="201" t="n">
        <v>131</v>
      </c>
      <c r="AY4320" s="113" t="s">
        <v>304</v>
      </c>
      <c r="BY4320" s="155" t="s">
        <v>11257</v>
      </c>
      <c r="BZ4320" s="155" t="n">
        <v>13</v>
      </c>
    </row>
    <row r="4321" customFormat="false" ht="11.25" hidden="false" customHeight="false" outlineLevel="0" collapsed="false">
      <c r="AQ4321" s="113" t="s">
        <v>12731</v>
      </c>
      <c r="AR4321" s="200" t="n">
        <v>415538</v>
      </c>
      <c r="AS4321" s="113" t="s">
        <v>12732</v>
      </c>
      <c r="AT4321" s="113" t="s">
        <v>302</v>
      </c>
      <c r="AU4321" s="200" t="n">
        <v>5221007</v>
      </c>
      <c r="AV4321" s="201" t="n">
        <v>0</v>
      </c>
      <c r="AW4321" s="113" t="s">
        <v>303</v>
      </c>
      <c r="AX4321" s="201" t="n">
        <v>136</v>
      </c>
      <c r="AY4321" s="113" t="s">
        <v>304</v>
      </c>
      <c r="BY4321" s="155" t="s">
        <v>12733</v>
      </c>
      <c r="BZ4321" s="155" t="n">
        <v>13</v>
      </c>
    </row>
    <row r="4322" customFormat="false" ht="11.25" hidden="false" customHeight="false" outlineLevel="0" collapsed="false">
      <c r="AQ4322" s="113" t="s">
        <v>12734</v>
      </c>
      <c r="AR4322" s="200" t="n">
        <v>32676</v>
      </c>
      <c r="AS4322" s="113" t="s">
        <v>12735</v>
      </c>
      <c r="AT4322" s="113" t="s">
        <v>346</v>
      </c>
      <c r="AU4322" s="200" t="n">
        <v>2709103</v>
      </c>
      <c r="AV4322" s="201" t="n">
        <v>15</v>
      </c>
      <c r="AW4322" s="113" t="s">
        <v>1224</v>
      </c>
      <c r="AX4322" s="201" t="n">
        <v>6</v>
      </c>
      <c r="AY4322" s="113" t="s">
        <v>304</v>
      </c>
      <c r="BY4322" s="155" t="s">
        <v>11259</v>
      </c>
      <c r="BZ4322" s="155" t="n">
        <v>13</v>
      </c>
    </row>
    <row r="4323" customFormat="false" ht="11.25" hidden="false" customHeight="false" outlineLevel="0" collapsed="false">
      <c r="AQ4323" s="113" t="s">
        <v>12736</v>
      </c>
      <c r="AR4323" s="200" t="n">
        <v>462189</v>
      </c>
      <c r="AS4323" s="113" t="s">
        <v>12737</v>
      </c>
      <c r="AT4323" s="113" t="s">
        <v>838</v>
      </c>
      <c r="AU4323" s="200" t="n">
        <v>4321303</v>
      </c>
      <c r="AV4323" s="201" t="n">
        <v>0</v>
      </c>
      <c r="AW4323" s="113" t="s">
        <v>576</v>
      </c>
      <c r="AX4323" s="201" t="n">
        <v>71</v>
      </c>
      <c r="AY4323" s="113" t="s">
        <v>304</v>
      </c>
      <c r="BY4323" s="155" t="s">
        <v>11261</v>
      </c>
      <c r="BZ4323" s="155" t="n">
        <v>3</v>
      </c>
    </row>
    <row r="4324" customFormat="false" ht="11.25" hidden="false" customHeight="false" outlineLevel="0" collapsed="false">
      <c r="AQ4324" s="113" t="s">
        <v>12738</v>
      </c>
      <c r="AR4324" s="200" t="n">
        <v>32683</v>
      </c>
      <c r="AS4324" s="113" t="s">
        <v>12739</v>
      </c>
      <c r="AT4324" s="113" t="s">
        <v>466</v>
      </c>
      <c r="AU4324" s="200" t="n">
        <v>2615003</v>
      </c>
      <c r="AV4324" s="201" t="n">
        <v>20</v>
      </c>
      <c r="AW4324" s="113" t="s">
        <v>3256</v>
      </c>
      <c r="AX4324" s="201" t="n">
        <v>273</v>
      </c>
      <c r="AY4324" s="113" t="s">
        <v>478</v>
      </c>
      <c r="BY4324" s="155" t="s">
        <v>11263</v>
      </c>
      <c r="BZ4324" s="155" t="n">
        <v>5</v>
      </c>
    </row>
    <row r="4325" customFormat="false" ht="11.25" hidden="false" customHeight="false" outlineLevel="0" collapsed="false">
      <c r="AQ4325" s="113" t="s">
        <v>12740</v>
      </c>
      <c r="AR4325" s="200" t="n">
        <v>462206</v>
      </c>
      <c r="AS4325" s="113" t="s">
        <v>12741</v>
      </c>
      <c r="AT4325" s="113" t="s">
        <v>838</v>
      </c>
      <c r="AU4325" s="200" t="n">
        <v>4321329</v>
      </c>
      <c r="AV4325" s="201" t="n">
        <v>0</v>
      </c>
      <c r="AW4325" s="113" t="s">
        <v>576</v>
      </c>
      <c r="AX4325" s="201" t="n">
        <v>71</v>
      </c>
      <c r="AY4325" s="113" t="s">
        <v>304</v>
      </c>
      <c r="BY4325" s="155" t="s">
        <v>11265</v>
      </c>
      <c r="BZ4325" s="155" t="n">
        <v>13</v>
      </c>
    </row>
    <row r="4326" customFormat="false" ht="11.25" hidden="false" customHeight="false" outlineLevel="0" collapsed="false">
      <c r="AQ4326" s="113" t="s">
        <v>12742</v>
      </c>
      <c r="AR4326" s="200" t="n">
        <v>431055</v>
      </c>
      <c r="AS4326" s="113" t="s">
        <v>12743</v>
      </c>
      <c r="AT4326" s="113" t="s">
        <v>702</v>
      </c>
      <c r="AU4326" s="200" t="n">
        <v>5007976</v>
      </c>
      <c r="AV4326" s="201" t="n">
        <v>0</v>
      </c>
      <c r="AW4326" s="113" t="s">
        <v>354</v>
      </c>
      <c r="AX4326" s="201" t="n">
        <v>131</v>
      </c>
      <c r="AY4326" s="113" t="s">
        <v>304</v>
      </c>
      <c r="BY4326" s="155" t="s">
        <v>12744</v>
      </c>
      <c r="BZ4326" s="155" t="n">
        <v>13</v>
      </c>
    </row>
    <row r="4327" customFormat="false" ht="11.25" hidden="false" customHeight="false" outlineLevel="0" collapsed="false">
      <c r="AQ4327" s="113" t="s">
        <v>12745</v>
      </c>
      <c r="AR4327" s="200" t="n">
        <v>43524</v>
      </c>
      <c r="AS4327" s="113" t="s">
        <v>12746</v>
      </c>
      <c r="AT4327" s="113" t="s">
        <v>393</v>
      </c>
      <c r="AU4327" s="200" t="n">
        <v>2313252</v>
      </c>
      <c r="AV4327" s="201" t="n">
        <v>50</v>
      </c>
      <c r="AW4327" s="113" t="s">
        <v>2215</v>
      </c>
      <c r="AX4327" s="201" t="n">
        <v>21</v>
      </c>
      <c r="AY4327" s="113" t="s">
        <v>478</v>
      </c>
      <c r="BY4327" s="155" t="s">
        <v>11267</v>
      </c>
      <c r="BZ4327" s="155" t="n">
        <v>4</v>
      </c>
    </row>
    <row r="4328" customFormat="false" ht="11.25" hidden="false" customHeight="false" outlineLevel="0" collapsed="false">
      <c r="AQ4328" s="113" t="s">
        <v>12747</v>
      </c>
      <c r="AR4328" s="200" t="n">
        <v>428666</v>
      </c>
      <c r="AS4328" s="113" t="s">
        <v>12748</v>
      </c>
      <c r="AT4328" s="113" t="s">
        <v>353</v>
      </c>
      <c r="AU4328" s="200" t="n">
        <v>3168408</v>
      </c>
      <c r="AV4328" s="201" t="n">
        <v>0</v>
      </c>
      <c r="AW4328" s="113" t="s">
        <v>354</v>
      </c>
      <c r="AX4328" s="201" t="n">
        <v>131</v>
      </c>
      <c r="AY4328" s="113" t="s">
        <v>304</v>
      </c>
      <c r="BY4328" s="155" t="s">
        <v>11269</v>
      </c>
      <c r="BZ4328" s="155" t="n">
        <v>13</v>
      </c>
    </row>
    <row r="4329" customFormat="false" ht="11.25" hidden="false" customHeight="false" outlineLevel="0" collapsed="false">
      <c r="AQ4329" s="113" t="s">
        <v>12749</v>
      </c>
      <c r="AR4329" s="200" t="n">
        <v>33163</v>
      </c>
      <c r="AS4329" s="113" t="s">
        <v>12750</v>
      </c>
      <c r="AT4329" s="113" t="s">
        <v>432</v>
      </c>
      <c r="AU4329" s="200" t="n">
        <v>2112001</v>
      </c>
      <c r="AV4329" s="201" t="n">
        <v>75</v>
      </c>
      <c r="AW4329" s="113" t="s">
        <v>1301</v>
      </c>
      <c r="AX4329" s="201" t="n">
        <v>139</v>
      </c>
      <c r="AY4329" s="113" t="s">
        <v>304</v>
      </c>
      <c r="BY4329" s="155" t="s">
        <v>12751</v>
      </c>
      <c r="BZ4329" s="155" t="n">
        <v>5</v>
      </c>
    </row>
    <row r="4330" customFormat="false" ht="11.25" hidden="false" customHeight="false" outlineLevel="0" collapsed="false">
      <c r="AQ4330" s="113" t="s">
        <v>3508</v>
      </c>
      <c r="AR4330" s="200" t="n">
        <v>14151</v>
      </c>
      <c r="AS4330" s="113" t="s">
        <v>3509</v>
      </c>
      <c r="AT4330" s="113" t="s">
        <v>393</v>
      </c>
      <c r="AU4330" s="200" t="n">
        <v>2313302</v>
      </c>
      <c r="AV4330" s="201" t="n">
        <v>90</v>
      </c>
      <c r="AW4330" s="113" t="s">
        <v>3508</v>
      </c>
      <c r="AX4330" s="201" t="n">
        <v>55</v>
      </c>
      <c r="AY4330" s="113" t="s">
        <v>478</v>
      </c>
      <c r="BY4330" s="155" t="s">
        <v>12752</v>
      </c>
      <c r="BZ4330" s="155" t="n">
        <v>13</v>
      </c>
    </row>
    <row r="4331" customFormat="false" ht="11.25" hidden="false" customHeight="false" outlineLevel="0" collapsed="false">
      <c r="AQ4331" s="113" t="s">
        <v>12753</v>
      </c>
      <c r="AR4331" s="200" t="n">
        <v>32580</v>
      </c>
      <c r="AS4331" s="113" t="s">
        <v>12754</v>
      </c>
      <c r="AT4331" s="113" t="s">
        <v>341</v>
      </c>
      <c r="AU4331" s="200" t="n">
        <v>2516607</v>
      </c>
      <c r="AV4331" s="201" t="n">
        <v>40</v>
      </c>
      <c r="AW4331" s="113" t="s">
        <v>1123</v>
      </c>
      <c r="AX4331" s="201" t="n">
        <v>67</v>
      </c>
      <c r="AY4331" s="113" t="s">
        <v>478</v>
      </c>
      <c r="BY4331" s="155" t="s">
        <v>12755</v>
      </c>
      <c r="BZ4331" s="155" t="n">
        <v>13</v>
      </c>
    </row>
    <row r="4332" customFormat="false" ht="11.25" hidden="false" customHeight="false" outlineLevel="0" collapsed="false">
      <c r="AQ4332" s="113" t="s">
        <v>12756</v>
      </c>
      <c r="AR4332" s="200" t="n">
        <v>462213</v>
      </c>
      <c r="AS4332" s="113" t="s">
        <v>12754</v>
      </c>
      <c r="AT4332" s="113" t="s">
        <v>838</v>
      </c>
      <c r="AU4332" s="200" t="n">
        <v>4321352</v>
      </c>
      <c r="AV4332" s="201" t="n">
        <v>0</v>
      </c>
      <c r="AW4332" s="113" t="s">
        <v>576</v>
      </c>
      <c r="AX4332" s="201" t="n">
        <v>71</v>
      </c>
      <c r="AY4332" s="113" t="s">
        <v>304</v>
      </c>
      <c r="BY4332" s="155" t="s">
        <v>11271</v>
      </c>
      <c r="BZ4332" s="155" t="n">
        <v>13</v>
      </c>
    </row>
    <row r="4333" customFormat="false" ht="11.25" hidden="false" customHeight="false" outlineLevel="0" collapsed="false">
      <c r="AQ4333" s="113" t="s">
        <v>12757</v>
      </c>
      <c r="AR4333" s="200" t="n">
        <v>20406</v>
      </c>
      <c r="AS4333" s="113" t="s">
        <v>12758</v>
      </c>
      <c r="AT4333" s="113" t="s">
        <v>341</v>
      </c>
      <c r="AU4333" s="200" t="n">
        <v>2516706</v>
      </c>
      <c r="AV4333" s="201" t="n">
        <v>40</v>
      </c>
      <c r="AW4333" s="113" t="s">
        <v>1123</v>
      </c>
      <c r="AX4333" s="201" t="n">
        <v>67</v>
      </c>
      <c r="AY4333" s="113" t="s">
        <v>478</v>
      </c>
      <c r="BY4333" s="155" t="s">
        <v>11277</v>
      </c>
      <c r="BZ4333" s="155" t="n">
        <v>3</v>
      </c>
    </row>
    <row r="4334" customFormat="false" ht="11.25" hidden="false" customHeight="false" outlineLevel="0" collapsed="false">
      <c r="AQ4334" s="113" t="s">
        <v>3515</v>
      </c>
      <c r="AR4334" s="200" t="n">
        <v>42659</v>
      </c>
      <c r="AS4334" s="113" t="s">
        <v>3516</v>
      </c>
      <c r="AT4334" s="113" t="s">
        <v>426</v>
      </c>
      <c r="AU4334" s="200" t="n">
        <v>2931350</v>
      </c>
      <c r="AV4334" s="201" t="n">
        <v>35</v>
      </c>
      <c r="AW4334" s="113" t="s">
        <v>3515</v>
      </c>
      <c r="AX4334" s="201" t="n">
        <v>173</v>
      </c>
      <c r="AY4334" s="113" t="s">
        <v>304</v>
      </c>
      <c r="BY4334" s="155" t="s">
        <v>11274</v>
      </c>
      <c r="BZ4334" s="155" t="n">
        <v>4</v>
      </c>
    </row>
    <row r="4335" customFormat="false" ht="11.25" hidden="false" customHeight="false" outlineLevel="0" collapsed="false">
      <c r="AQ4335" s="113" t="s">
        <v>12759</v>
      </c>
      <c r="AR4335" s="200" t="n">
        <v>449559</v>
      </c>
      <c r="AS4335" s="113" t="s">
        <v>12760</v>
      </c>
      <c r="AT4335" s="113" t="s">
        <v>575</v>
      </c>
      <c r="AU4335" s="200" t="n">
        <v>4127007</v>
      </c>
      <c r="AV4335" s="201" t="n">
        <v>0</v>
      </c>
      <c r="AW4335" s="113" t="s">
        <v>576</v>
      </c>
      <c r="AX4335" s="201" t="n">
        <v>71</v>
      </c>
      <c r="AY4335" s="113" t="s">
        <v>304</v>
      </c>
      <c r="BY4335" s="155" t="s">
        <v>11280</v>
      </c>
      <c r="BZ4335" s="155" t="n">
        <v>4</v>
      </c>
    </row>
    <row r="4336" customFormat="false" ht="11.25" hidden="false" customHeight="false" outlineLevel="0" collapsed="false">
      <c r="AQ4336" s="113" t="s">
        <v>12761</v>
      </c>
      <c r="AR4336" s="200" t="n">
        <v>38395</v>
      </c>
      <c r="AS4336" s="113" t="s">
        <v>12762</v>
      </c>
      <c r="AT4336" s="113" t="s">
        <v>353</v>
      </c>
      <c r="AU4336" s="200" t="n">
        <v>3168507</v>
      </c>
      <c r="AV4336" s="201" t="n">
        <v>0</v>
      </c>
      <c r="AW4336" s="113" t="s">
        <v>354</v>
      </c>
      <c r="AX4336" s="201" t="n">
        <v>131</v>
      </c>
      <c r="AY4336" s="113" t="s">
        <v>304</v>
      </c>
      <c r="BY4336" s="155" t="s">
        <v>11282</v>
      </c>
      <c r="BZ4336" s="155" t="n">
        <v>13</v>
      </c>
    </row>
    <row r="4337" customFormat="false" ht="11.25" hidden="false" customHeight="false" outlineLevel="0" collapsed="false">
      <c r="AQ4337" s="113" t="s">
        <v>12763</v>
      </c>
      <c r="AR4337" s="200" t="n">
        <v>43531</v>
      </c>
      <c r="AS4337" s="113" t="s">
        <v>12764</v>
      </c>
      <c r="AT4337" s="113" t="s">
        <v>393</v>
      </c>
      <c r="AU4337" s="200" t="n">
        <v>2313351</v>
      </c>
      <c r="AV4337" s="201" t="n">
        <v>45</v>
      </c>
      <c r="AW4337" s="113" t="s">
        <v>2314</v>
      </c>
      <c r="AX4337" s="201" t="n">
        <v>298</v>
      </c>
      <c r="AY4337" s="113" t="s">
        <v>478</v>
      </c>
      <c r="BY4337" s="155" t="s">
        <v>11278</v>
      </c>
      <c r="BZ4337" s="155" t="n">
        <v>13</v>
      </c>
    </row>
    <row r="4338" customFormat="false" ht="11.25" hidden="false" customHeight="false" outlineLevel="0" collapsed="false">
      <c r="AQ4338" s="113" t="s">
        <v>12765</v>
      </c>
      <c r="AR4338" s="200" t="n">
        <v>449566</v>
      </c>
      <c r="AS4338" s="113" t="s">
        <v>12766</v>
      </c>
      <c r="AT4338" s="113" t="s">
        <v>575</v>
      </c>
      <c r="AU4338" s="200" t="n">
        <v>4127106</v>
      </c>
      <c r="AV4338" s="201" t="n">
        <v>0</v>
      </c>
      <c r="AW4338" s="113" t="s">
        <v>576</v>
      </c>
      <c r="AX4338" s="201" t="n">
        <v>71</v>
      </c>
      <c r="AY4338" s="113" t="s">
        <v>304</v>
      </c>
      <c r="BY4338" s="155" t="s">
        <v>3207</v>
      </c>
      <c r="BZ4338" s="155" t="n">
        <v>3</v>
      </c>
    </row>
    <row r="4339" customFormat="false" ht="11.25" hidden="false" customHeight="false" outlineLevel="0" collapsed="false">
      <c r="AQ4339" s="113" t="s">
        <v>12767</v>
      </c>
      <c r="AR4339" s="200" t="n">
        <v>11745</v>
      </c>
      <c r="AS4339" s="113" t="s">
        <v>12768</v>
      </c>
      <c r="AT4339" s="113" t="s">
        <v>387</v>
      </c>
      <c r="AU4339" s="200" t="n">
        <v>2807303</v>
      </c>
      <c r="AV4339" s="201" t="n">
        <v>40</v>
      </c>
      <c r="AW4339" s="113" t="s">
        <v>2452</v>
      </c>
      <c r="AX4339" s="201" t="n">
        <v>69</v>
      </c>
      <c r="AY4339" s="113" t="s">
        <v>478</v>
      </c>
      <c r="BY4339" s="155" t="s">
        <v>11285</v>
      </c>
      <c r="BZ4339" s="155" t="n">
        <v>13</v>
      </c>
    </row>
    <row r="4340" customFormat="false" ht="11.25" hidden="false" customHeight="false" outlineLevel="0" collapsed="false">
      <c r="AQ4340" s="113" t="s">
        <v>12769</v>
      </c>
      <c r="AR4340" s="200" t="n">
        <v>2510</v>
      </c>
      <c r="AS4340" s="113" t="s">
        <v>12770</v>
      </c>
      <c r="AT4340" s="113" t="s">
        <v>657</v>
      </c>
      <c r="AU4340" s="200" t="n">
        <v>2414100</v>
      </c>
      <c r="AV4340" s="201" t="n">
        <v>50</v>
      </c>
      <c r="AW4340" s="113" t="s">
        <v>1269</v>
      </c>
      <c r="AX4340" s="201" t="n">
        <v>39</v>
      </c>
      <c r="AY4340" s="113" t="s">
        <v>478</v>
      </c>
      <c r="BY4340" s="155" t="s">
        <v>1401</v>
      </c>
      <c r="BZ4340" s="155" t="n">
        <v>10</v>
      </c>
    </row>
    <row r="4341" customFormat="false" ht="11.25" hidden="false" customHeight="false" outlineLevel="0" collapsed="false">
      <c r="AQ4341" s="113" t="s">
        <v>12771</v>
      </c>
      <c r="AR4341" s="200" t="n">
        <v>56432</v>
      </c>
      <c r="AS4341" s="113" t="s">
        <v>12772</v>
      </c>
      <c r="AT4341" s="113" t="s">
        <v>657</v>
      </c>
      <c r="AU4341" s="200" t="n">
        <v>2414159</v>
      </c>
      <c r="AV4341" s="201" t="n">
        <v>35</v>
      </c>
      <c r="AW4341" s="113" t="s">
        <v>806</v>
      </c>
      <c r="AX4341" s="201" t="n">
        <v>100</v>
      </c>
      <c r="AY4341" s="113" t="s">
        <v>478</v>
      </c>
      <c r="BY4341" s="155" t="s">
        <v>12773</v>
      </c>
      <c r="BZ4341" s="155" t="n">
        <v>1</v>
      </c>
    </row>
    <row r="4342" customFormat="false" ht="11.25" hidden="false" customHeight="false" outlineLevel="0" collapsed="false">
      <c r="AQ4342" s="113" t="s">
        <v>12774</v>
      </c>
      <c r="AR4342" s="200" t="n">
        <v>462220</v>
      </c>
      <c r="AS4342" s="113" t="s">
        <v>12775</v>
      </c>
      <c r="AT4342" s="113" t="s">
        <v>838</v>
      </c>
      <c r="AU4342" s="200" t="n">
        <v>4321402</v>
      </c>
      <c r="AV4342" s="201" t="n">
        <v>0</v>
      </c>
      <c r="AW4342" s="113" t="s">
        <v>576</v>
      </c>
      <c r="AX4342" s="201" t="n">
        <v>71</v>
      </c>
      <c r="AY4342" s="113" t="s">
        <v>304</v>
      </c>
      <c r="BY4342" s="155" t="s">
        <v>11288</v>
      </c>
      <c r="BZ4342" s="155" t="n">
        <v>3</v>
      </c>
    </row>
    <row r="4343" customFormat="false" ht="11.25" hidden="false" customHeight="false" outlineLevel="0" collapsed="false">
      <c r="AQ4343" s="113" t="s">
        <v>12776</v>
      </c>
      <c r="AR4343" s="200" t="n">
        <v>47960</v>
      </c>
      <c r="AS4343" s="113" t="s">
        <v>12777</v>
      </c>
      <c r="AT4343" s="113" t="s">
        <v>341</v>
      </c>
      <c r="AU4343" s="200" t="n">
        <v>2516755</v>
      </c>
      <c r="AV4343" s="201" t="n">
        <v>30</v>
      </c>
      <c r="AW4343" s="113" t="s">
        <v>1612</v>
      </c>
      <c r="AX4343" s="201" t="n">
        <v>9</v>
      </c>
      <c r="AY4343" s="113" t="s">
        <v>478</v>
      </c>
      <c r="BY4343" s="155" t="s">
        <v>12778</v>
      </c>
      <c r="BZ4343" s="155" t="n">
        <v>13</v>
      </c>
    </row>
    <row r="4344" customFormat="false" ht="11.25" hidden="false" customHeight="false" outlineLevel="0" collapsed="false">
      <c r="AQ4344" s="113" t="s">
        <v>12779</v>
      </c>
      <c r="AR4344" s="200" t="n">
        <v>20547</v>
      </c>
      <c r="AS4344" s="113" t="s">
        <v>12780</v>
      </c>
      <c r="AT4344" s="113" t="s">
        <v>426</v>
      </c>
      <c r="AU4344" s="200" t="n">
        <v>2931400</v>
      </c>
      <c r="AV4344" s="201" t="n">
        <v>30</v>
      </c>
      <c r="AW4344" s="113" t="s">
        <v>759</v>
      </c>
      <c r="AX4344" s="201" t="n">
        <v>83</v>
      </c>
      <c r="AY4344" s="113" t="s">
        <v>304</v>
      </c>
      <c r="BY4344" s="155" t="s">
        <v>11290</v>
      </c>
      <c r="BZ4344" s="155" t="n">
        <v>4</v>
      </c>
    </row>
    <row r="4345" customFormat="false" ht="11.25" hidden="false" customHeight="false" outlineLevel="0" collapsed="false">
      <c r="AQ4345" s="113" t="s">
        <v>12781</v>
      </c>
      <c r="AR4345" s="200" t="n">
        <v>16159</v>
      </c>
      <c r="AS4345" s="113" t="s">
        <v>12782</v>
      </c>
      <c r="AT4345" s="113" t="s">
        <v>426</v>
      </c>
      <c r="AU4345" s="200" t="n">
        <v>2931509</v>
      </c>
      <c r="AV4345" s="201" t="n">
        <v>50</v>
      </c>
      <c r="AW4345" s="113" t="s">
        <v>1195</v>
      </c>
      <c r="AX4345" s="201" t="n">
        <v>324</v>
      </c>
      <c r="AY4345" s="113" t="s">
        <v>478</v>
      </c>
      <c r="BY4345" s="155" t="s">
        <v>11292</v>
      </c>
      <c r="BZ4345" s="155" t="n">
        <v>13</v>
      </c>
    </row>
    <row r="4346" customFormat="false" ht="11.25" hidden="false" customHeight="false" outlineLevel="0" collapsed="false">
      <c r="AQ4346" s="113" t="s">
        <v>1349</v>
      </c>
      <c r="AR4346" s="200" t="n">
        <v>16166</v>
      </c>
      <c r="AS4346" s="113" t="s">
        <v>3522</v>
      </c>
      <c r="AT4346" s="113" t="s">
        <v>353</v>
      </c>
      <c r="AU4346" s="200" t="n">
        <v>3168606</v>
      </c>
      <c r="AV4346" s="201" t="n">
        <v>40</v>
      </c>
      <c r="AW4346" s="113" t="s">
        <v>1349</v>
      </c>
      <c r="AX4346" s="201" t="n">
        <v>199</v>
      </c>
      <c r="AY4346" s="113" t="s">
        <v>304</v>
      </c>
      <c r="BY4346" s="155" t="s">
        <v>12783</v>
      </c>
      <c r="BZ4346" s="155" t="n">
        <v>10</v>
      </c>
    </row>
    <row r="4347" customFormat="false" ht="11.25" hidden="false" customHeight="false" outlineLevel="0" collapsed="false">
      <c r="AQ4347" s="113" t="s">
        <v>12784</v>
      </c>
      <c r="AR4347" s="200" t="n">
        <v>2668</v>
      </c>
      <c r="AS4347" s="113" t="s">
        <v>12785</v>
      </c>
      <c r="AT4347" s="113" t="s">
        <v>426</v>
      </c>
      <c r="AU4347" s="200" t="n">
        <v>2931608</v>
      </c>
      <c r="AV4347" s="201" t="n">
        <v>20</v>
      </c>
      <c r="AW4347" s="113" t="s">
        <v>2365</v>
      </c>
      <c r="AX4347" s="201" t="n">
        <v>126</v>
      </c>
      <c r="AY4347" s="113" t="s">
        <v>304</v>
      </c>
      <c r="BY4347" s="155" t="s">
        <v>11294</v>
      </c>
      <c r="BZ4347" s="155" t="n">
        <v>13</v>
      </c>
    </row>
    <row r="4348" customFormat="false" ht="11.25" hidden="false" customHeight="false" outlineLevel="0" collapsed="false">
      <c r="AQ4348" s="113" t="s">
        <v>12786</v>
      </c>
      <c r="AR4348" s="200" t="n">
        <v>43074</v>
      </c>
      <c r="AS4348" s="113" t="s">
        <v>12787</v>
      </c>
      <c r="AT4348" s="113" t="s">
        <v>346</v>
      </c>
      <c r="AU4348" s="200" t="n">
        <v>2709152</v>
      </c>
      <c r="AV4348" s="201" t="n">
        <v>35</v>
      </c>
      <c r="AW4348" s="113" t="s">
        <v>2472</v>
      </c>
      <c r="AX4348" s="201" t="n">
        <v>222</v>
      </c>
      <c r="AY4348" s="113" t="s">
        <v>304</v>
      </c>
      <c r="BY4348" s="155" t="s">
        <v>12788</v>
      </c>
      <c r="BZ4348" s="155" t="n">
        <v>13</v>
      </c>
    </row>
    <row r="4349" customFormat="false" ht="11.25" hidden="false" customHeight="false" outlineLevel="0" collapsed="false">
      <c r="AQ4349" s="113" t="s">
        <v>12789</v>
      </c>
      <c r="AR4349" s="200" t="n">
        <v>431079</v>
      </c>
      <c r="AS4349" s="113" t="s">
        <v>12790</v>
      </c>
      <c r="AT4349" s="113" t="s">
        <v>702</v>
      </c>
      <c r="AU4349" s="200" t="n">
        <v>5008008</v>
      </c>
      <c r="AV4349" s="201" t="n">
        <v>0</v>
      </c>
      <c r="AW4349" s="113" t="s">
        <v>354</v>
      </c>
      <c r="AX4349" s="201" t="n">
        <v>131</v>
      </c>
      <c r="AY4349" s="113" t="s">
        <v>304</v>
      </c>
      <c r="BY4349" s="155" t="s">
        <v>11296</v>
      </c>
      <c r="BZ4349" s="155" t="n">
        <v>6</v>
      </c>
    </row>
    <row r="4350" customFormat="false" ht="11.25" hidden="false" customHeight="false" outlineLevel="0" collapsed="false">
      <c r="AQ4350" s="113" t="s">
        <v>12791</v>
      </c>
      <c r="AR4350" s="200" t="n">
        <v>11831</v>
      </c>
      <c r="AS4350" s="113" t="s">
        <v>943</v>
      </c>
      <c r="AT4350" s="113" t="s">
        <v>540</v>
      </c>
      <c r="AU4350" s="200" t="n">
        <v>2211001</v>
      </c>
      <c r="AV4350" s="201" t="n">
        <v>15</v>
      </c>
      <c r="AW4350" s="113" t="s">
        <v>940</v>
      </c>
      <c r="AX4350" s="201" t="n">
        <v>344</v>
      </c>
      <c r="AY4350" s="113" t="s">
        <v>478</v>
      </c>
      <c r="BY4350" s="155" t="s">
        <v>11299</v>
      </c>
      <c r="BZ4350" s="155" t="n">
        <v>13</v>
      </c>
    </row>
    <row r="4351" customFormat="false" ht="11.25" hidden="false" customHeight="false" outlineLevel="0" collapsed="false">
      <c r="AQ4351" s="113" t="s">
        <v>12791</v>
      </c>
      <c r="AR4351" s="200" t="n">
        <v>11831</v>
      </c>
      <c r="AS4351" s="113" t="s">
        <v>943</v>
      </c>
      <c r="AT4351" s="113" t="s">
        <v>540</v>
      </c>
      <c r="AU4351" s="200" t="n">
        <v>2211001</v>
      </c>
      <c r="AV4351" s="201" t="n">
        <v>15</v>
      </c>
      <c r="AW4351" s="113" t="s">
        <v>3528</v>
      </c>
      <c r="AX4351" s="201" t="n">
        <v>56</v>
      </c>
      <c r="AY4351" s="113" t="s">
        <v>478</v>
      </c>
      <c r="BY4351" s="155" t="s">
        <v>11301</v>
      </c>
      <c r="BZ4351" s="155" t="n">
        <v>14</v>
      </c>
    </row>
    <row r="4352" customFormat="false" ht="11.25" hidden="false" customHeight="false" outlineLevel="0" collapsed="false">
      <c r="AQ4352" s="113" t="s">
        <v>12791</v>
      </c>
      <c r="AR4352" s="200" t="n">
        <v>11831</v>
      </c>
      <c r="AS4352" s="113" t="s">
        <v>943</v>
      </c>
      <c r="AT4352" s="113" t="s">
        <v>540</v>
      </c>
      <c r="AU4352" s="200" t="n">
        <v>2211001</v>
      </c>
      <c r="AV4352" s="201" t="n">
        <v>15</v>
      </c>
      <c r="AW4352" s="113" t="s">
        <v>3537</v>
      </c>
      <c r="AX4352" s="201" t="n">
        <v>246</v>
      </c>
      <c r="AY4352" s="113" t="s">
        <v>478</v>
      </c>
      <c r="BY4352" s="155" t="s">
        <v>11303</v>
      </c>
      <c r="BZ4352" s="155" t="n">
        <v>13</v>
      </c>
    </row>
    <row r="4353" customFormat="false" ht="11.25" hidden="false" customHeight="false" outlineLevel="0" collapsed="false">
      <c r="AQ4353" s="113" t="s">
        <v>12791</v>
      </c>
      <c r="AR4353" s="200" t="n">
        <v>11831</v>
      </c>
      <c r="AS4353" s="113" t="s">
        <v>943</v>
      </c>
      <c r="AT4353" s="113" t="s">
        <v>540</v>
      </c>
      <c r="AU4353" s="200" t="n">
        <v>2211001</v>
      </c>
      <c r="AV4353" s="201" t="n">
        <v>15</v>
      </c>
      <c r="AW4353" s="113" t="s">
        <v>2210</v>
      </c>
      <c r="AX4353" s="201" t="n">
        <v>194</v>
      </c>
      <c r="AY4353" s="113" t="s">
        <v>478</v>
      </c>
      <c r="BY4353" s="155" t="s">
        <v>12792</v>
      </c>
      <c r="BZ4353" s="155" t="n">
        <v>13</v>
      </c>
    </row>
    <row r="4354" customFormat="false" ht="11.25" hidden="false" customHeight="false" outlineLevel="0" collapsed="false">
      <c r="AQ4354" s="113" t="s">
        <v>12793</v>
      </c>
      <c r="AR4354" s="200" t="n">
        <v>415552</v>
      </c>
      <c r="AS4354" s="113" t="s">
        <v>12794</v>
      </c>
      <c r="AT4354" s="113" t="s">
        <v>302</v>
      </c>
      <c r="AU4354" s="200" t="n">
        <v>5221080</v>
      </c>
      <c r="AV4354" s="201" t="n">
        <v>0</v>
      </c>
      <c r="AW4354" s="113" t="s">
        <v>303</v>
      </c>
      <c r="AX4354" s="201" t="n">
        <v>136</v>
      </c>
      <c r="AY4354" s="113" t="s">
        <v>304</v>
      </c>
      <c r="BY4354" s="155" t="s">
        <v>11305</v>
      </c>
      <c r="BZ4354" s="155" t="n">
        <v>13</v>
      </c>
    </row>
    <row r="4355" customFormat="false" ht="11.25" hidden="false" customHeight="false" outlineLevel="0" collapsed="false">
      <c r="AQ4355" s="113" t="s">
        <v>12795</v>
      </c>
      <c r="AR4355" s="200" t="n">
        <v>452917</v>
      </c>
      <c r="AS4355" s="113" t="s">
        <v>12796</v>
      </c>
      <c r="AT4355" s="113" t="s">
        <v>819</v>
      </c>
      <c r="AU4355" s="200" t="n">
        <v>3305802</v>
      </c>
      <c r="AV4355" s="201" t="n">
        <v>0</v>
      </c>
      <c r="AW4355" s="113" t="s">
        <v>1000</v>
      </c>
      <c r="AX4355" s="201" t="n">
        <v>64</v>
      </c>
      <c r="AY4355" s="113" t="s">
        <v>304</v>
      </c>
      <c r="BY4355" s="155" t="s">
        <v>12797</v>
      </c>
      <c r="BZ4355" s="155" t="n">
        <v>13</v>
      </c>
    </row>
    <row r="4356" customFormat="false" ht="11.25" hidden="false" customHeight="false" outlineLevel="0" collapsed="false">
      <c r="AQ4356" s="113" t="s">
        <v>12798</v>
      </c>
      <c r="AR4356" s="200" t="n">
        <v>16001</v>
      </c>
      <c r="AS4356" s="113" t="s">
        <v>12799</v>
      </c>
      <c r="AT4356" s="113" t="s">
        <v>466</v>
      </c>
      <c r="AU4356" s="200" t="n">
        <v>2615102</v>
      </c>
      <c r="AV4356" s="201" t="n">
        <v>35</v>
      </c>
      <c r="AW4356" s="113" t="s">
        <v>1466</v>
      </c>
      <c r="AX4356" s="201" t="n">
        <v>303</v>
      </c>
      <c r="AY4356" s="113" t="s">
        <v>478</v>
      </c>
      <c r="BY4356" s="155" t="s">
        <v>11310</v>
      </c>
      <c r="BZ4356" s="155" t="n">
        <v>13</v>
      </c>
    </row>
    <row r="4357" customFormat="false" ht="11.25" hidden="false" customHeight="false" outlineLevel="0" collapsed="false">
      <c r="AQ4357" s="113" t="s">
        <v>12800</v>
      </c>
      <c r="AR4357" s="200" t="n">
        <v>415569</v>
      </c>
      <c r="AS4357" s="113" t="s">
        <v>12801</v>
      </c>
      <c r="AT4357" s="113" t="s">
        <v>302</v>
      </c>
      <c r="AU4357" s="200" t="n">
        <v>5221197</v>
      </c>
      <c r="AV4357" s="201" t="n">
        <v>0</v>
      </c>
      <c r="AW4357" s="113" t="s">
        <v>303</v>
      </c>
      <c r="AX4357" s="201" t="n">
        <v>136</v>
      </c>
      <c r="AY4357" s="113" t="s">
        <v>304</v>
      </c>
      <c r="BY4357" s="155" t="s">
        <v>11312</v>
      </c>
      <c r="BZ4357" s="155" t="n">
        <v>13</v>
      </c>
    </row>
    <row r="4358" customFormat="false" ht="11.25" hidden="false" customHeight="false" outlineLevel="0" collapsed="false">
      <c r="AQ4358" s="113" t="s">
        <v>12802</v>
      </c>
      <c r="AR4358" s="200" t="n">
        <v>449607</v>
      </c>
      <c r="AS4358" s="113" t="s">
        <v>12803</v>
      </c>
      <c r="AT4358" s="113" t="s">
        <v>575</v>
      </c>
      <c r="AU4358" s="200" t="n">
        <v>4127205</v>
      </c>
      <c r="AV4358" s="201" t="n">
        <v>0</v>
      </c>
      <c r="AW4358" s="113" t="s">
        <v>576</v>
      </c>
      <c r="AX4358" s="201" t="n">
        <v>71</v>
      </c>
      <c r="AY4358" s="113" t="s">
        <v>304</v>
      </c>
      <c r="BY4358" s="155" t="s">
        <v>11307</v>
      </c>
      <c r="BZ4358" s="155" t="n">
        <v>13</v>
      </c>
    </row>
    <row r="4359" customFormat="false" ht="11.25" hidden="false" customHeight="false" outlineLevel="0" collapsed="false">
      <c r="AQ4359" s="113" t="s">
        <v>12804</v>
      </c>
      <c r="AR4359" s="200" t="n">
        <v>462237</v>
      </c>
      <c r="AS4359" s="113" t="s">
        <v>12805</v>
      </c>
      <c r="AT4359" s="113" t="s">
        <v>838</v>
      </c>
      <c r="AU4359" s="200" t="n">
        <v>4321436</v>
      </c>
      <c r="AV4359" s="201" t="n">
        <v>0</v>
      </c>
      <c r="AW4359" s="113" t="s">
        <v>576</v>
      </c>
      <c r="AX4359" s="201" t="n">
        <v>71</v>
      </c>
      <c r="AY4359" s="113" t="s">
        <v>304</v>
      </c>
      <c r="BY4359" s="155" t="s">
        <v>12806</v>
      </c>
      <c r="BZ4359" s="155" t="n">
        <v>1</v>
      </c>
    </row>
    <row r="4360" customFormat="false" ht="11.25" hidden="false" customHeight="false" outlineLevel="0" collapsed="false">
      <c r="AQ4360" s="113" t="s">
        <v>12807</v>
      </c>
      <c r="AR4360" s="200" t="n">
        <v>29304</v>
      </c>
      <c r="AS4360" s="113" t="s">
        <v>12808</v>
      </c>
      <c r="AT4360" s="113" t="s">
        <v>466</v>
      </c>
      <c r="AU4360" s="200" t="n">
        <v>2615201</v>
      </c>
      <c r="AV4360" s="201" t="n">
        <v>65</v>
      </c>
      <c r="AW4360" s="113" t="s">
        <v>3207</v>
      </c>
      <c r="AX4360" s="201" t="n">
        <v>45</v>
      </c>
      <c r="AY4360" s="113" t="s">
        <v>478</v>
      </c>
      <c r="BY4360" s="155" t="s">
        <v>11315</v>
      </c>
      <c r="BZ4360" s="155" t="n">
        <v>5</v>
      </c>
    </row>
    <row r="4361" customFormat="false" ht="11.25" hidden="false" customHeight="false" outlineLevel="0" collapsed="false">
      <c r="AQ4361" s="113" t="s">
        <v>12809</v>
      </c>
      <c r="AR4361" s="200" t="n">
        <v>34007</v>
      </c>
      <c r="AS4361" s="113" t="s">
        <v>12808</v>
      </c>
      <c r="AT4361" s="113" t="s">
        <v>426</v>
      </c>
      <c r="AU4361" s="200" t="n">
        <v>2931707</v>
      </c>
      <c r="AV4361" s="201" t="n">
        <v>30</v>
      </c>
      <c r="AW4361" s="113" t="s">
        <v>759</v>
      </c>
      <c r="AX4361" s="201" t="n">
        <v>83</v>
      </c>
      <c r="AY4361" s="113" t="s">
        <v>304</v>
      </c>
      <c r="BY4361" s="155" t="s">
        <v>11317</v>
      </c>
      <c r="BZ4361" s="155" t="n">
        <v>6</v>
      </c>
    </row>
    <row r="4362" customFormat="false" ht="11.25" hidden="false" customHeight="false" outlineLevel="0" collapsed="false">
      <c r="AQ4362" s="113" t="s">
        <v>12810</v>
      </c>
      <c r="AR4362" s="200" t="n">
        <v>433400</v>
      </c>
      <c r="AS4362" s="113" t="s">
        <v>12811</v>
      </c>
      <c r="AT4362" s="113" t="s">
        <v>561</v>
      </c>
      <c r="AU4362" s="200" t="n">
        <v>5108055</v>
      </c>
      <c r="AV4362" s="201" t="n">
        <v>0</v>
      </c>
      <c r="AW4362" s="113" t="s">
        <v>354</v>
      </c>
      <c r="AX4362" s="201" t="n">
        <v>131</v>
      </c>
      <c r="AY4362" s="113" t="s">
        <v>304</v>
      </c>
      <c r="BY4362" s="155" t="s">
        <v>11320</v>
      </c>
      <c r="BZ4362" s="155" t="n">
        <v>13</v>
      </c>
    </row>
    <row r="4363" customFormat="false" ht="11.25" hidden="false" customHeight="false" outlineLevel="0" collapsed="false">
      <c r="AQ4363" s="113" t="s">
        <v>12812</v>
      </c>
      <c r="AR4363" s="200" t="n">
        <v>449621</v>
      </c>
      <c r="AS4363" s="113" t="s">
        <v>12813</v>
      </c>
      <c r="AT4363" s="113" t="s">
        <v>575</v>
      </c>
      <c r="AU4363" s="200" t="n">
        <v>4127304</v>
      </c>
      <c r="AV4363" s="201" t="n">
        <v>0</v>
      </c>
      <c r="AW4363" s="113" t="s">
        <v>576</v>
      </c>
      <c r="AX4363" s="201" t="n">
        <v>71</v>
      </c>
      <c r="AY4363" s="113" t="s">
        <v>304</v>
      </c>
      <c r="BY4363" s="155" t="s">
        <v>11322</v>
      </c>
      <c r="BZ4363" s="155" t="n">
        <v>5</v>
      </c>
    </row>
    <row r="4364" customFormat="false" ht="11.25" hidden="false" customHeight="false" outlineLevel="0" collapsed="false">
      <c r="AQ4364" s="113" t="s">
        <v>12814</v>
      </c>
      <c r="AR4364" s="200" t="n">
        <v>449638</v>
      </c>
      <c r="AS4364" s="113" t="s">
        <v>12815</v>
      </c>
      <c r="AT4364" s="113" t="s">
        <v>575</v>
      </c>
      <c r="AU4364" s="200" t="n">
        <v>4127403</v>
      </c>
      <c r="AV4364" s="201" t="n">
        <v>0</v>
      </c>
      <c r="AW4364" s="113" t="s">
        <v>576</v>
      </c>
      <c r="AX4364" s="201" t="n">
        <v>71</v>
      </c>
      <c r="AY4364" s="113" t="s">
        <v>304</v>
      </c>
      <c r="BY4364" s="155" t="s">
        <v>11324</v>
      </c>
      <c r="BZ4364" s="155" t="n">
        <v>5</v>
      </c>
    </row>
    <row r="4365" customFormat="false" ht="11.25" hidden="false" customHeight="false" outlineLevel="0" collapsed="false">
      <c r="AQ4365" s="113" t="s">
        <v>12816</v>
      </c>
      <c r="AR4365" s="200" t="n">
        <v>433424</v>
      </c>
      <c r="AS4365" s="113" t="s">
        <v>12817</v>
      </c>
      <c r="AT4365" s="113" t="s">
        <v>561</v>
      </c>
      <c r="AU4365" s="200" t="n">
        <v>5108105</v>
      </c>
      <c r="AV4365" s="201" t="n">
        <v>0</v>
      </c>
      <c r="AW4365" s="113" t="s">
        <v>354</v>
      </c>
      <c r="AX4365" s="201" t="n">
        <v>131</v>
      </c>
      <c r="AY4365" s="113" t="s">
        <v>304</v>
      </c>
      <c r="BY4365" s="155" t="s">
        <v>12818</v>
      </c>
      <c r="BZ4365" s="155" t="n">
        <v>13</v>
      </c>
    </row>
    <row r="4366" customFormat="false" ht="11.25" hidden="false" customHeight="false" outlineLevel="0" collapsed="false">
      <c r="AQ4366" s="113" t="s">
        <v>12819</v>
      </c>
      <c r="AR4366" s="200" t="n">
        <v>41162</v>
      </c>
      <c r="AS4366" s="113" t="s">
        <v>12820</v>
      </c>
      <c r="AT4366" s="113" t="s">
        <v>838</v>
      </c>
      <c r="AU4366" s="200" t="n">
        <v>4321451</v>
      </c>
      <c r="AV4366" s="201" t="n">
        <v>0</v>
      </c>
      <c r="AW4366" s="113" t="s">
        <v>576</v>
      </c>
      <c r="AX4366" s="201" t="n">
        <v>71</v>
      </c>
      <c r="AY4366" s="113" t="s">
        <v>304</v>
      </c>
      <c r="BY4366" s="155" t="s">
        <v>11326</v>
      </c>
      <c r="BZ4366" s="155" t="n">
        <v>13</v>
      </c>
    </row>
    <row r="4367" customFormat="false" ht="11.25" hidden="false" customHeight="false" outlineLevel="0" collapsed="false">
      <c r="AQ4367" s="113" t="s">
        <v>3551</v>
      </c>
      <c r="AR4367" s="200" t="n">
        <v>2785</v>
      </c>
      <c r="AS4367" s="113" t="s">
        <v>3552</v>
      </c>
      <c r="AT4367" s="113" t="s">
        <v>393</v>
      </c>
      <c r="AU4367" s="200" t="n">
        <v>2313401</v>
      </c>
      <c r="AV4367" s="201" t="n">
        <v>45</v>
      </c>
      <c r="AW4367" s="113" t="s">
        <v>3551</v>
      </c>
      <c r="AX4367" s="201" t="n">
        <v>133</v>
      </c>
      <c r="AY4367" s="113" t="s">
        <v>478</v>
      </c>
      <c r="BY4367" s="155" t="s">
        <v>11328</v>
      </c>
      <c r="BZ4367" s="155" t="n">
        <v>3</v>
      </c>
    </row>
    <row r="4368" customFormat="false" ht="11.25" hidden="false" customHeight="false" outlineLevel="0" collapsed="false">
      <c r="AQ4368" s="113" t="s">
        <v>12821</v>
      </c>
      <c r="AR4368" s="200" t="n">
        <v>449645</v>
      </c>
      <c r="AS4368" s="113" t="s">
        <v>12822</v>
      </c>
      <c r="AT4368" s="113" t="s">
        <v>575</v>
      </c>
      <c r="AU4368" s="200" t="n">
        <v>4127502</v>
      </c>
      <c r="AV4368" s="201" t="n">
        <v>0</v>
      </c>
      <c r="AW4368" s="113" t="s">
        <v>576</v>
      </c>
      <c r="AX4368" s="201" t="n">
        <v>71</v>
      </c>
      <c r="AY4368" s="113" t="s">
        <v>304</v>
      </c>
      <c r="BY4368" s="155" t="s">
        <v>12823</v>
      </c>
      <c r="BZ4368" s="155" t="n">
        <v>10</v>
      </c>
    </row>
    <row r="4369" customFormat="false" ht="11.25" hidden="false" customHeight="false" outlineLevel="0" collapsed="false">
      <c r="AQ4369" s="113" t="s">
        <v>12824</v>
      </c>
      <c r="AR4369" s="200" t="n">
        <v>56449</v>
      </c>
      <c r="AS4369" s="113" t="s">
        <v>12825</v>
      </c>
      <c r="AT4369" s="113" t="s">
        <v>657</v>
      </c>
      <c r="AU4369" s="200" t="n">
        <v>2411056</v>
      </c>
      <c r="AV4369" s="201" t="n">
        <v>70</v>
      </c>
      <c r="AW4369" s="113" t="s">
        <v>2749</v>
      </c>
      <c r="AX4369" s="201" t="n">
        <v>33</v>
      </c>
      <c r="AY4369" s="113" t="s">
        <v>478</v>
      </c>
      <c r="BY4369" s="155" t="s">
        <v>12826</v>
      </c>
      <c r="BZ4369" s="155" t="n">
        <v>13</v>
      </c>
    </row>
    <row r="4370" customFormat="false" ht="11.25" hidden="false" customHeight="false" outlineLevel="0" collapsed="false">
      <c r="AQ4370" s="113" t="s">
        <v>12827</v>
      </c>
      <c r="AR4370" s="200" t="n">
        <v>29720</v>
      </c>
      <c r="AS4370" s="113" t="s">
        <v>12828</v>
      </c>
      <c r="AT4370" s="113" t="s">
        <v>657</v>
      </c>
      <c r="AU4370" s="200" t="n">
        <v>2414209</v>
      </c>
      <c r="AV4370" s="201" t="n">
        <v>20</v>
      </c>
      <c r="AW4370" s="113" t="s">
        <v>2115</v>
      </c>
      <c r="AX4370" s="201" t="n">
        <v>329</v>
      </c>
      <c r="AY4370" s="113" t="s">
        <v>304</v>
      </c>
      <c r="BY4370" s="155" t="s">
        <v>11330</v>
      </c>
      <c r="BZ4370" s="155" t="n">
        <v>13</v>
      </c>
    </row>
    <row r="4371" customFormat="false" ht="11.25" hidden="false" customHeight="false" outlineLevel="0" collapsed="false">
      <c r="AQ4371" s="113" t="s">
        <v>12829</v>
      </c>
      <c r="AR4371" s="200" t="n">
        <v>466824</v>
      </c>
      <c r="AS4371" s="113" t="s">
        <v>12830</v>
      </c>
      <c r="AT4371" s="113" t="s">
        <v>608</v>
      </c>
      <c r="AU4371" s="200" t="n">
        <v>4217956</v>
      </c>
      <c r="AV4371" s="201" t="n">
        <v>0</v>
      </c>
      <c r="AW4371" s="113" t="s">
        <v>576</v>
      </c>
      <c r="AX4371" s="201" t="n">
        <v>71</v>
      </c>
      <c r="AY4371" s="113" t="s">
        <v>304</v>
      </c>
      <c r="BY4371" s="155" t="s">
        <v>11336</v>
      </c>
      <c r="BZ4371" s="155" t="n">
        <v>10</v>
      </c>
    </row>
    <row r="4372" customFormat="false" ht="11.25" hidden="false" customHeight="false" outlineLevel="0" collapsed="false">
      <c r="AQ4372" s="113" t="s">
        <v>12831</v>
      </c>
      <c r="AR4372" s="200" t="n">
        <v>466831</v>
      </c>
      <c r="AS4372" s="113" t="s">
        <v>12832</v>
      </c>
      <c r="AT4372" s="113" t="s">
        <v>608</v>
      </c>
      <c r="AU4372" s="200" t="n">
        <v>4218004</v>
      </c>
      <c r="AV4372" s="201" t="n">
        <v>0</v>
      </c>
      <c r="AW4372" s="113" t="s">
        <v>576</v>
      </c>
      <c r="AX4372" s="201" t="n">
        <v>71</v>
      </c>
      <c r="AY4372" s="113" t="s">
        <v>304</v>
      </c>
      <c r="BY4372" s="155" t="s">
        <v>11339</v>
      </c>
      <c r="BZ4372" s="155" t="n">
        <v>5</v>
      </c>
    </row>
    <row r="4373" customFormat="false" ht="11.25" hidden="false" customHeight="false" outlineLevel="0" collapsed="false">
      <c r="AQ4373" s="113" t="s">
        <v>12833</v>
      </c>
      <c r="AR4373" s="200" t="n">
        <v>449652</v>
      </c>
      <c r="AS4373" s="113" t="s">
        <v>12834</v>
      </c>
      <c r="AT4373" s="113" t="s">
        <v>575</v>
      </c>
      <c r="AU4373" s="200" t="n">
        <v>4127601</v>
      </c>
      <c r="AV4373" s="201" t="n">
        <v>0</v>
      </c>
      <c r="AW4373" s="113" t="s">
        <v>576</v>
      </c>
      <c r="AX4373" s="201" t="n">
        <v>71</v>
      </c>
      <c r="AY4373" s="113" t="s">
        <v>304</v>
      </c>
      <c r="BY4373" s="155" t="s">
        <v>11341</v>
      </c>
      <c r="BZ4373" s="155" t="n">
        <v>13</v>
      </c>
    </row>
    <row r="4374" customFormat="false" ht="11.25" hidden="false" customHeight="false" outlineLevel="0" collapsed="false">
      <c r="AQ4374" s="113" t="s">
        <v>3558</v>
      </c>
      <c r="AR4374" s="200" t="n">
        <v>5926</v>
      </c>
      <c r="AS4374" s="113" t="s">
        <v>3559</v>
      </c>
      <c r="AT4374" s="113" t="s">
        <v>466</v>
      </c>
      <c r="AU4374" s="200" t="n">
        <v>2615300</v>
      </c>
      <c r="AV4374" s="201" t="n">
        <v>14</v>
      </c>
      <c r="AW4374" s="113" t="s">
        <v>3558</v>
      </c>
      <c r="AX4374" s="201" t="n">
        <v>130</v>
      </c>
      <c r="AY4374" s="113" t="s">
        <v>304</v>
      </c>
      <c r="BY4374" s="155" t="s">
        <v>11344</v>
      </c>
      <c r="BZ4374" s="155" t="n">
        <v>13</v>
      </c>
    </row>
    <row r="4375" customFormat="false" ht="11.25" hidden="false" customHeight="false" outlineLevel="0" collapsed="false">
      <c r="AQ4375" s="113" t="s">
        <v>12835</v>
      </c>
      <c r="AR4375" s="200" t="n">
        <v>34241</v>
      </c>
      <c r="AS4375" s="113" t="s">
        <v>12836</v>
      </c>
      <c r="AT4375" s="113" t="s">
        <v>657</v>
      </c>
      <c r="AU4375" s="200" t="n">
        <v>2414308</v>
      </c>
      <c r="AV4375" s="201" t="n">
        <v>35</v>
      </c>
      <c r="AW4375" s="113" t="s">
        <v>1560</v>
      </c>
      <c r="AX4375" s="201" t="n">
        <v>101</v>
      </c>
      <c r="AY4375" s="113" t="s">
        <v>478</v>
      </c>
      <c r="BY4375" s="155" t="s">
        <v>12837</v>
      </c>
      <c r="BZ4375" s="155" t="n">
        <v>1</v>
      </c>
    </row>
    <row r="4376" customFormat="false" ht="11.25" hidden="false" customHeight="false" outlineLevel="0" collapsed="false">
      <c r="AQ4376" s="113" t="s">
        <v>12838</v>
      </c>
      <c r="AR4376" s="200" t="n">
        <v>466848</v>
      </c>
      <c r="AS4376" s="113" t="s">
        <v>12839</v>
      </c>
      <c r="AT4376" s="113" t="s">
        <v>608</v>
      </c>
      <c r="AU4376" s="200" t="n">
        <v>4218103</v>
      </c>
      <c r="AV4376" s="201" t="n">
        <v>0</v>
      </c>
      <c r="AW4376" s="113" t="s">
        <v>576</v>
      </c>
      <c r="AX4376" s="201" t="n">
        <v>71</v>
      </c>
      <c r="AY4376" s="113" t="s">
        <v>304</v>
      </c>
      <c r="BY4376" s="155" t="s">
        <v>11346</v>
      </c>
      <c r="BZ4376" s="155" t="n">
        <v>13</v>
      </c>
    </row>
    <row r="4377" customFormat="false" ht="11.25" hidden="false" customHeight="false" outlineLevel="0" collapsed="false">
      <c r="AQ4377" s="113" t="s">
        <v>12840</v>
      </c>
      <c r="AR4377" s="200" t="n">
        <v>38900</v>
      </c>
      <c r="AS4377" s="113" t="s">
        <v>12841</v>
      </c>
      <c r="AT4377" s="113" t="s">
        <v>432</v>
      </c>
      <c r="AU4377" s="200" t="n">
        <v>2112100</v>
      </c>
      <c r="AV4377" s="201" t="n">
        <v>70</v>
      </c>
      <c r="AW4377" s="113" t="s">
        <v>1807</v>
      </c>
      <c r="AX4377" s="201" t="n">
        <v>127</v>
      </c>
      <c r="AY4377" s="113" t="s">
        <v>304</v>
      </c>
      <c r="BY4377" s="155" t="s">
        <v>11348</v>
      </c>
      <c r="BZ4377" s="155" t="n">
        <v>13</v>
      </c>
    </row>
    <row r="4378" customFormat="false" ht="11.25" hidden="false" customHeight="false" outlineLevel="0" collapsed="false">
      <c r="AQ4378" s="113" t="s">
        <v>12842</v>
      </c>
      <c r="AR4378" s="200" t="n">
        <v>466855</v>
      </c>
      <c r="AS4378" s="113" t="s">
        <v>12843</v>
      </c>
      <c r="AT4378" s="113" t="s">
        <v>608</v>
      </c>
      <c r="AU4378" s="200" t="n">
        <v>4218202</v>
      </c>
      <c r="AV4378" s="201" t="n">
        <v>0</v>
      </c>
      <c r="AW4378" s="113" t="s">
        <v>576</v>
      </c>
      <c r="AX4378" s="201" t="n">
        <v>71</v>
      </c>
      <c r="AY4378" s="113" t="s">
        <v>304</v>
      </c>
      <c r="BY4378" s="155" t="s">
        <v>11333</v>
      </c>
      <c r="BZ4378" s="155" t="n">
        <v>4</v>
      </c>
    </row>
    <row r="4379" customFormat="false" ht="11.25" hidden="false" customHeight="false" outlineLevel="0" collapsed="false">
      <c r="AQ4379" s="113" t="s">
        <v>12844</v>
      </c>
      <c r="AR4379" s="200" t="n">
        <v>466862</v>
      </c>
      <c r="AS4379" s="113" t="s">
        <v>12845</v>
      </c>
      <c r="AT4379" s="113" t="s">
        <v>608</v>
      </c>
      <c r="AU4379" s="200" t="n">
        <v>4218251</v>
      </c>
      <c r="AV4379" s="201" t="n">
        <v>0</v>
      </c>
      <c r="AW4379" s="113" t="s">
        <v>576</v>
      </c>
      <c r="AX4379" s="201" t="n">
        <v>71</v>
      </c>
      <c r="AY4379" s="113" t="s">
        <v>304</v>
      </c>
      <c r="BY4379" s="155" t="s">
        <v>11335</v>
      </c>
      <c r="BZ4379" s="155" t="n">
        <v>13</v>
      </c>
    </row>
    <row r="4380" customFormat="false" ht="11.25" hidden="false" customHeight="false" outlineLevel="0" collapsed="false">
      <c r="AQ4380" s="113" t="s">
        <v>3565</v>
      </c>
      <c r="AR4380" s="200" t="n">
        <v>3131</v>
      </c>
      <c r="AS4380" s="113" t="s">
        <v>3566</v>
      </c>
      <c r="AT4380" s="113" t="s">
        <v>432</v>
      </c>
      <c r="AU4380" s="200" t="n">
        <v>2112209</v>
      </c>
      <c r="AV4380" s="201" t="n">
        <v>55</v>
      </c>
      <c r="AW4380" s="113" t="s">
        <v>3565</v>
      </c>
      <c r="AX4380" s="201" t="n">
        <v>224</v>
      </c>
      <c r="AY4380" s="113" t="s">
        <v>478</v>
      </c>
      <c r="BY4380" s="155" t="s">
        <v>12846</v>
      </c>
      <c r="BZ4380" s="155" t="n">
        <v>13</v>
      </c>
    </row>
    <row r="4381" customFormat="false" ht="11.25" hidden="false" customHeight="false" outlineLevel="0" collapsed="false">
      <c r="AQ4381" s="113" t="s">
        <v>12847</v>
      </c>
      <c r="AR4381" s="200" t="n">
        <v>428707</v>
      </c>
      <c r="AS4381" s="113" t="s">
        <v>12848</v>
      </c>
      <c r="AT4381" s="113" t="s">
        <v>353</v>
      </c>
      <c r="AU4381" s="200" t="n">
        <v>3168705</v>
      </c>
      <c r="AV4381" s="201" t="n">
        <v>0</v>
      </c>
      <c r="AW4381" s="113" t="s">
        <v>354</v>
      </c>
      <c r="AX4381" s="201" t="n">
        <v>131</v>
      </c>
      <c r="AY4381" s="113" t="s">
        <v>304</v>
      </c>
      <c r="BY4381" s="155" t="s">
        <v>11351</v>
      </c>
      <c r="BZ4381" s="155" t="n">
        <v>3</v>
      </c>
    </row>
    <row r="4382" customFormat="false" ht="11.25" hidden="false" customHeight="false" outlineLevel="0" collapsed="false">
      <c r="AQ4382" s="113" t="s">
        <v>12849</v>
      </c>
      <c r="AR4382" s="200" t="n">
        <v>481548</v>
      </c>
      <c r="AS4382" s="113" t="s">
        <v>12850</v>
      </c>
      <c r="AT4382" s="113" t="s">
        <v>838</v>
      </c>
      <c r="AU4382" s="200" t="n">
        <v>4321469</v>
      </c>
      <c r="AV4382" s="201" t="n">
        <v>0</v>
      </c>
      <c r="AW4382" s="113" t="s">
        <v>576</v>
      </c>
      <c r="AX4382" s="201" t="n">
        <v>71</v>
      </c>
      <c r="AY4382" s="113" t="s">
        <v>304</v>
      </c>
      <c r="BY4382" s="155" t="s">
        <v>11353</v>
      </c>
      <c r="BZ4382" s="155" t="n">
        <v>1</v>
      </c>
    </row>
    <row r="4383" customFormat="false" ht="11.25" hidden="false" customHeight="false" outlineLevel="0" collapsed="false">
      <c r="AQ4383" s="113" t="s">
        <v>12851</v>
      </c>
      <c r="AR4383" s="200" t="n">
        <v>428714</v>
      </c>
      <c r="AS4383" s="113" t="s">
        <v>12852</v>
      </c>
      <c r="AT4383" s="113" t="s">
        <v>353</v>
      </c>
      <c r="AU4383" s="200" t="n">
        <v>3168804</v>
      </c>
      <c r="AV4383" s="201" t="n">
        <v>0</v>
      </c>
      <c r="AW4383" s="113" t="s">
        <v>354</v>
      </c>
      <c r="AX4383" s="201" t="n">
        <v>131</v>
      </c>
      <c r="AY4383" s="113" t="s">
        <v>304</v>
      </c>
      <c r="BY4383" s="155" t="s">
        <v>11359</v>
      </c>
      <c r="BZ4383" s="155" t="n">
        <v>13</v>
      </c>
    </row>
    <row r="4384" customFormat="false" ht="11.25" hidden="false" customHeight="false" outlineLevel="0" collapsed="false">
      <c r="AQ4384" s="113" t="s">
        <v>12853</v>
      </c>
      <c r="AR4384" s="200" t="n">
        <v>462275</v>
      </c>
      <c r="AS4384" s="113" t="s">
        <v>12854</v>
      </c>
      <c r="AT4384" s="113" t="s">
        <v>838</v>
      </c>
      <c r="AU4384" s="200" t="n">
        <v>4321477</v>
      </c>
      <c r="AV4384" s="201" t="n">
        <v>0</v>
      </c>
      <c r="AW4384" s="113" t="s">
        <v>576</v>
      </c>
      <c r="AX4384" s="201" t="n">
        <v>71</v>
      </c>
      <c r="AY4384" s="113" t="s">
        <v>304</v>
      </c>
      <c r="BY4384" s="155" t="s">
        <v>11362</v>
      </c>
      <c r="BZ4384" s="155" t="n">
        <v>13</v>
      </c>
    </row>
    <row r="4385" customFormat="false" ht="11.25" hidden="false" customHeight="false" outlineLevel="0" collapsed="false">
      <c r="AQ4385" s="113" t="s">
        <v>12855</v>
      </c>
      <c r="AR4385" s="200" t="n">
        <v>428721</v>
      </c>
      <c r="AS4385" s="113" t="s">
        <v>12856</v>
      </c>
      <c r="AT4385" s="113" t="s">
        <v>353</v>
      </c>
      <c r="AU4385" s="200" t="n">
        <v>3168903</v>
      </c>
      <c r="AV4385" s="201" t="n">
        <v>0</v>
      </c>
      <c r="AW4385" s="113" t="s">
        <v>354</v>
      </c>
      <c r="AX4385" s="201" t="n">
        <v>131</v>
      </c>
      <c r="AY4385" s="113" t="s">
        <v>304</v>
      </c>
      <c r="BY4385" s="155" t="s">
        <v>11358</v>
      </c>
      <c r="BZ4385" s="155" t="n">
        <v>3</v>
      </c>
    </row>
    <row r="4386" customFormat="false" ht="11.25" hidden="false" customHeight="false" outlineLevel="0" collapsed="false">
      <c r="AQ4386" s="113" t="s">
        <v>3572</v>
      </c>
      <c r="AR4386" s="200" t="n">
        <v>17543</v>
      </c>
      <c r="AS4386" s="113" t="s">
        <v>3573</v>
      </c>
      <c r="AT4386" s="113" t="s">
        <v>387</v>
      </c>
      <c r="AU4386" s="200" t="n">
        <v>2807402</v>
      </c>
      <c r="AV4386" s="201" t="n">
        <v>70</v>
      </c>
      <c r="AW4386" s="113" t="s">
        <v>3572</v>
      </c>
      <c r="AX4386" s="201" t="n">
        <v>98</v>
      </c>
      <c r="AY4386" s="113" t="s">
        <v>478</v>
      </c>
      <c r="BY4386" s="155" t="s">
        <v>11356</v>
      </c>
      <c r="BZ4386" s="155" t="n">
        <v>13</v>
      </c>
    </row>
    <row r="4387" customFormat="false" ht="11.25" hidden="false" customHeight="false" outlineLevel="0" collapsed="false">
      <c r="AQ4387" s="113" t="s">
        <v>12857</v>
      </c>
      <c r="AR4387" s="200" t="n">
        <v>477868</v>
      </c>
      <c r="AS4387" s="113" t="s">
        <v>12858</v>
      </c>
      <c r="AT4387" s="113" t="s">
        <v>706</v>
      </c>
      <c r="AU4387" s="200" t="n">
        <v>1721109</v>
      </c>
      <c r="AV4387" s="201" t="n">
        <v>0</v>
      </c>
      <c r="AW4387" s="113" t="s">
        <v>303</v>
      </c>
      <c r="AX4387" s="201" t="n">
        <v>136</v>
      </c>
      <c r="AY4387" s="113" t="s">
        <v>304</v>
      </c>
      <c r="BY4387" s="155" t="s">
        <v>12859</v>
      </c>
      <c r="BZ4387" s="155" t="n">
        <v>13</v>
      </c>
    </row>
    <row r="4388" customFormat="false" ht="11.25" hidden="false" customHeight="false" outlineLevel="0" collapsed="false">
      <c r="AQ4388" s="113" t="s">
        <v>12860</v>
      </c>
      <c r="AR4388" s="200" t="n">
        <v>477875</v>
      </c>
      <c r="AS4388" s="113" t="s">
        <v>12861</v>
      </c>
      <c r="AT4388" s="113" t="s">
        <v>706</v>
      </c>
      <c r="AU4388" s="200" t="n">
        <v>1721208</v>
      </c>
      <c r="AV4388" s="201" t="n">
        <v>0</v>
      </c>
      <c r="AW4388" s="113" t="s">
        <v>303</v>
      </c>
      <c r="AX4388" s="201" t="n">
        <v>136</v>
      </c>
      <c r="AY4388" s="113" t="s">
        <v>304</v>
      </c>
      <c r="BY4388" s="155" t="s">
        <v>11364</v>
      </c>
      <c r="BZ4388" s="155" t="n">
        <v>13</v>
      </c>
    </row>
    <row r="4389" customFormat="false" ht="11.25" hidden="false" customHeight="false" outlineLevel="0" collapsed="false">
      <c r="AQ4389" s="113" t="s">
        <v>12862</v>
      </c>
      <c r="AR4389" s="200" t="n">
        <v>428769</v>
      </c>
      <c r="AS4389" s="113" t="s">
        <v>12863</v>
      </c>
      <c r="AT4389" s="113" t="s">
        <v>353</v>
      </c>
      <c r="AU4389" s="200" t="n">
        <v>3169059</v>
      </c>
      <c r="AV4389" s="201" t="n">
        <v>0</v>
      </c>
      <c r="AW4389" s="113" t="s">
        <v>354</v>
      </c>
      <c r="AX4389" s="201" t="n">
        <v>131</v>
      </c>
      <c r="AY4389" s="113" t="s">
        <v>304</v>
      </c>
      <c r="BY4389" s="155" t="s">
        <v>11370</v>
      </c>
      <c r="BZ4389" s="155" t="n">
        <v>13</v>
      </c>
    </row>
    <row r="4390" customFormat="false" ht="11.25" hidden="false" customHeight="false" outlineLevel="0" collapsed="false">
      <c r="AQ4390" s="113" t="s">
        <v>12864</v>
      </c>
      <c r="AR4390" s="200" t="n">
        <v>428776</v>
      </c>
      <c r="AS4390" s="113" t="s">
        <v>12865</v>
      </c>
      <c r="AT4390" s="113" t="s">
        <v>353</v>
      </c>
      <c r="AU4390" s="200" t="n">
        <v>3169109</v>
      </c>
      <c r="AV4390" s="201" t="n">
        <v>0</v>
      </c>
      <c r="AW4390" s="113" t="s">
        <v>354</v>
      </c>
      <c r="AX4390" s="201" t="n">
        <v>131</v>
      </c>
      <c r="AY4390" s="113" t="s">
        <v>304</v>
      </c>
      <c r="BY4390" s="155" t="s">
        <v>11372</v>
      </c>
      <c r="BZ4390" s="155" t="n">
        <v>3</v>
      </c>
    </row>
    <row r="4391" customFormat="false" ht="11.25" hidden="false" customHeight="false" outlineLevel="0" collapsed="false">
      <c r="AQ4391" s="113" t="s">
        <v>12866</v>
      </c>
      <c r="AR4391" s="200" t="n">
        <v>449724</v>
      </c>
      <c r="AS4391" s="113" t="s">
        <v>12865</v>
      </c>
      <c r="AT4391" s="113" t="s">
        <v>575</v>
      </c>
      <c r="AU4391" s="200" t="n">
        <v>4127700</v>
      </c>
      <c r="AV4391" s="201" t="n">
        <v>0</v>
      </c>
      <c r="AW4391" s="113" t="s">
        <v>576</v>
      </c>
      <c r="AX4391" s="201" t="n">
        <v>71</v>
      </c>
      <c r="AY4391" s="113" t="s">
        <v>304</v>
      </c>
      <c r="BY4391" s="155" t="s">
        <v>12867</v>
      </c>
      <c r="BZ4391" s="155" t="n">
        <v>10</v>
      </c>
    </row>
    <row r="4392" customFormat="false" ht="11.25" hidden="false" customHeight="false" outlineLevel="0" collapsed="false">
      <c r="AQ4392" s="113" t="s">
        <v>12868</v>
      </c>
      <c r="AR4392" s="200" t="n">
        <v>21931</v>
      </c>
      <c r="AS4392" s="113" t="s">
        <v>12869</v>
      </c>
      <c r="AT4392" s="113" t="s">
        <v>387</v>
      </c>
      <c r="AU4392" s="200" t="n">
        <v>2807501</v>
      </c>
      <c r="AV4392" s="201" t="n">
        <v>40</v>
      </c>
      <c r="AW4392" s="113" t="s">
        <v>1958</v>
      </c>
      <c r="AX4392" s="201" t="n">
        <v>129</v>
      </c>
      <c r="AY4392" s="113" t="s">
        <v>304</v>
      </c>
      <c r="BY4392" s="155" t="s">
        <v>12870</v>
      </c>
      <c r="BZ4392" s="155" t="n">
        <v>10</v>
      </c>
    </row>
    <row r="4393" customFormat="false" ht="11.25" hidden="false" customHeight="false" outlineLevel="0" collapsed="false">
      <c r="AQ4393" s="113" t="s">
        <v>12871</v>
      </c>
      <c r="AR4393" s="200" t="n">
        <v>449748</v>
      </c>
      <c r="AS4393" s="113" t="s">
        <v>12872</v>
      </c>
      <c r="AT4393" s="113" t="s">
        <v>575</v>
      </c>
      <c r="AU4393" s="200" t="n">
        <v>4127809</v>
      </c>
      <c r="AV4393" s="201" t="n">
        <v>0</v>
      </c>
      <c r="AW4393" s="113" t="s">
        <v>576</v>
      </c>
      <c r="AX4393" s="201" t="n">
        <v>71</v>
      </c>
      <c r="AY4393" s="113" t="s">
        <v>304</v>
      </c>
      <c r="BY4393" s="155" t="s">
        <v>11374</v>
      </c>
      <c r="BZ4393" s="155" t="n">
        <v>13</v>
      </c>
    </row>
    <row r="4394" customFormat="false" ht="11.25" hidden="false" customHeight="false" outlineLevel="0" collapsed="false">
      <c r="AQ4394" s="113" t="s">
        <v>12873</v>
      </c>
      <c r="AR4394" s="200" t="n">
        <v>428790</v>
      </c>
      <c r="AS4394" s="113" t="s">
        <v>12874</v>
      </c>
      <c r="AT4394" s="113" t="s">
        <v>353</v>
      </c>
      <c r="AU4394" s="200" t="n">
        <v>3169208</v>
      </c>
      <c r="AV4394" s="201" t="n">
        <v>0</v>
      </c>
      <c r="AW4394" s="113" t="s">
        <v>354</v>
      </c>
      <c r="AX4394" s="201" t="n">
        <v>131</v>
      </c>
      <c r="AY4394" s="113" t="s">
        <v>304</v>
      </c>
      <c r="BY4394" s="155" t="s">
        <v>12875</v>
      </c>
      <c r="BZ4394" s="155" t="n">
        <v>10</v>
      </c>
    </row>
    <row r="4395" customFormat="false" ht="11.25" hidden="false" customHeight="false" outlineLevel="0" collapsed="false">
      <c r="AQ4395" s="113" t="s">
        <v>12876</v>
      </c>
      <c r="AR4395" s="200" t="n">
        <v>26170</v>
      </c>
      <c r="AS4395" s="113" t="s">
        <v>12877</v>
      </c>
      <c r="AT4395" s="113" t="s">
        <v>466</v>
      </c>
      <c r="AU4395" s="200" t="n">
        <v>2615409</v>
      </c>
      <c r="AV4395" s="201" t="n">
        <v>20</v>
      </c>
      <c r="AW4395" s="113" t="s">
        <v>3256</v>
      </c>
      <c r="AX4395" s="201" t="n">
        <v>273</v>
      </c>
      <c r="AY4395" s="113" t="s">
        <v>478</v>
      </c>
      <c r="BY4395" s="155" t="s">
        <v>11376</v>
      </c>
      <c r="BZ4395" s="155" t="n">
        <v>5</v>
      </c>
    </row>
    <row r="4396" customFormat="false" ht="11.25" hidden="false" customHeight="false" outlineLevel="0" collapsed="false">
      <c r="AQ4396" s="113" t="s">
        <v>12878</v>
      </c>
      <c r="AR4396" s="200" t="n">
        <v>433448</v>
      </c>
      <c r="AS4396" s="113" t="s">
        <v>12879</v>
      </c>
      <c r="AT4396" s="113" t="s">
        <v>561</v>
      </c>
      <c r="AU4396" s="200" t="n">
        <v>5108204</v>
      </c>
      <c r="AV4396" s="201" t="n">
        <v>0</v>
      </c>
      <c r="AW4396" s="113" t="s">
        <v>354</v>
      </c>
      <c r="AX4396" s="201" t="n">
        <v>131</v>
      </c>
      <c r="AY4396" s="113" t="s">
        <v>304</v>
      </c>
      <c r="BY4396" s="155" t="s">
        <v>11378</v>
      </c>
      <c r="BZ4396" s="155" t="n">
        <v>13</v>
      </c>
    </row>
    <row r="4397" customFormat="false" ht="11.25" hidden="false" customHeight="false" outlineLevel="0" collapsed="false">
      <c r="AQ4397" s="113" t="s">
        <v>12880</v>
      </c>
      <c r="AR4397" s="200" t="n">
        <v>462282</v>
      </c>
      <c r="AS4397" s="113" t="s">
        <v>12881</v>
      </c>
      <c r="AT4397" s="113" t="s">
        <v>838</v>
      </c>
      <c r="AU4397" s="200" t="n">
        <v>4321493</v>
      </c>
      <c r="AV4397" s="201" t="n">
        <v>0</v>
      </c>
      <c r="AW4397" s="113" t="s">
        <v>576</v>
      </c>
      <c r="AX4397" s="201" t="n">
        <v>71</v>
      </c>
      <c r="AY4397" s="113" t="s">
        <v>304</v>
      </c>
      <c r="BY4397" s="155" t="s">
        <v>11380</v>
      </c>
      <c r="BZ4397" s="155" t="n">
        <v>13</v>
      </c>
    </row>
    <row r="4398" customFormat="false" ht="11.25" hidden="false" customHeight="false" outlineLevel="0" collapsed="false">
      <c r="AQ4398" s="113" t="s">
        <v>12882</v>
      </c>
      <c r="AR4398" s="200" t="n">
        <v>462316</v>
      </c>
      <c r="AS4398" s="113" t="s">
        <v>12883</v>
      </c>
      <c r="AT4398" s="113" t="s">
        <v>838</v>
      </c>
      <c r="AU4398" s="200" t="n">
        <v>4321501</v>
      </c>
      <c r="AV4398" s="201" t="n">
        <v>0</v>
      </c>
      <c r="AW4398" s="113" t="s">
        <v>576</v>
      </c>
      <c r="AX4398" s="201" t="n">
        <v>71</v>
      </c>
      <c r="AY4398" s="113" t="s">
        <v>304</v>
      </c>
      <c r="BY4398" s="155" t="s">
        <v>11382</v>
      </c>
      <c r="BZ4398" s="155" t="n">
        <v>10</v>
      </c>
    </row>
    <row r="4399" customFormat="false" ht="11.25" hidden="false" customHeight="false" outlineLevel="0" collapsed="false">
      <c r="AQ4399" s="113" t="s">
        <v>12884</v>
      </c>
      <c r="AR4399" s="200" t="n">
        <v>39583</v>
      </c>
      <c r="AS4399" s="113" t="s">
        <v>12885</v>
      </c>
      <c r="AT4399" s="113" t="s">
        <v>657</v>
      </c>
      <c r="AU4399" s="200" t="n">
        <v>2414407</v>
      </c>
      <c r="AV4399" s="201" t="n">
        <v>60</v>
      </c>
      <c r="AW4399" s="113" t="s">
        <v>1779</v>
      </c>
      <c r="AX4399" s="201" t="n">
        <v>236</v>
      </c>
      <c r="AY4399" s="113" t="s">
        <v>478</v>
      </c>
      <c r="BY4399" s="155" t="s">
        <v>12886</v>
      </c>
      <c r="BZ4399" s="155" t="n">
        <v>1</v>
      </c>
    </row>
    <row r="4400" customFormat="false" ht="11.25" hidden="false" customHeight="false" outlineLevel="0" collapsed="false">
      <c r="AQ4400" s="113" t="s">
        <v>12887</v>
      </c>
      <c r="AR4400" s="200" t="n">
        <v>4288</v>
      </c>
      <c r="AS4400" s="113" t="s">
        <v>12888</v>
      </c>
      <c r="AT4400" s="113" t="s">
        <v>466</v>
      </c>
      <c r="AU4400" s="200" t="n">
        <v>2615508</v>
      </c>
      <c r="AV4400" s="201" t="n">
        <v>14</v>
      </c>
      <c r="AW4400" s="113" t="s">
        <v>1702</v>
      </c>
      <c r="AX4400" s="201" t="n">
        <v>245</v>
      </c>
      <c r="AY4400" s="113" t="s">
        <v>304</v>
      </c>
      <c r="BY4400" s="155" t="s">
        <v>3256</v>
      </c>
      <c r="BZ4400" s="155" t="n">
        <v>3</v>
      </c>
    </row>
    <row r="4401" customFormat="false" ht="11.25" hidden="false" customHeight="false" outlineLevel="0" collapsed="false">
      <c r="AQ4401" s="113" t="s">
        <v>12889</v>
      </c>
      <c r="AR4401" s="200" t="n">
        <v>40228</v>
      </c>
      <c r="AS4401" s="113" t="s">
        <v>12890</v>
      </c>
      <c r="AT4401" s="113" t="s">
        <v>346</v>
      </c>
      <c r="AU4401" s="200" t="n">
        <v>2709202</v>
      </c>
      <c r="AV4401" s="201" t="n">
        <v>30</v>
      </c>
      <c r="AW4401" s="113" t="s">
        <v>1224</v>
      </c>
      <c r="AX4401" s="201" t="n">
        <v>6</v>
      </c>
      <c r="AY4401" s="113" t="s">
        <v>478</v>
      </c>
      <c r="BY4401" s="155" t="s">
        <v>11384</v>
      </c>
      <c r="BZ4401" s="155" t="n">
        <v>13</v>
      </c>
    </row>
    <row r="4402" customFormat="false" ht="11.25" hidden="false" customHeight="false" outlineLevel="0" collapsed="false">
      <c r="AQ4402" s="113" t="s">
        <v>12891</v>
      </c>
      <c r="AR4402" s="200" t="n">
        <v>9269</v>
      </c>
      <c r="AS4402" s="113" t="s">
        <v>12892</v>
      </c>
      <c r="AT4402" s="113" t="s">
        <v>393</v>
      </c>
      <c r="AU4402" s="200" t="n">
        <v>2313500</v>
      </c>
      <c r="AV4402" s="201" t="n">
        <v>50</v>
      </c>
      <c r="AW4402" s="113" t="s">
        <v>2342</v>
      </c>
      <c r="AX4402" s="201" t="n">
        <v>119</v>
      </c>
      <c r="AY4402" s="113" t="s">
        <v>478</v>
      </c>
      <c r="BY4402" s="155" t="s">
        <v>11386</v>
      </c>
      <c r="BZ4402" s="155" t="n">
        <v>3</v>
      </c>
    </row>
    <row r="4403" customFormat="false" ht="11.25" hidden="false" customHeight="false" outlineLevel="0" collapsed="false">
      <c r="AQ4403" s="113" t="s">
        <v>12893</v>
      </c>
      <c r="AR4403" s="200" t="n">
        <v>452931</v>
      </c>
      <c r="AS4403" s="113" t="s">
        <v>12894</v>
      </c>
      <c r="AT4403" s="113" t="s">
        <v>819</v>
      </c>
      <c r="AU4403" s="200" t="n">
        <v>3305901</v>
      </c>
      <c r="AV4403" s="201" t="n">
        <v>0</v>
      </c>
      <c r="AW4403" s="113" t="s">
        <v>1000</v>
      </c>
      <c r="AX4403" s="201" t="n">
        <v>64</v>
      </c>
      <c r="AY4403" s="113" t="s">
        <v>304</v>
      </c>
      <c r="BY4403" s="155" t="s">
        <v>12895</v>
      </c>
      <c r="BZ4403" s="155" t="n">
        <v>10</v>
      </c>
    </row>
    <row r="4404" customFormat="false" ht="11.25" hidden="false" customHeight="false" outlineLevel="0" collapsed="false">
      <c r="AQ4404" s="113" t="s">
        <v>12896</v>
      </c>
      <c r="AR4404" s="200" t="n">
        <v>17914</v>
      </c>
      <c r="AS4404" s="113" t="s">
        <v>12897</v>
      </c>
      <c r="AT4404" s="113" t="s">
        <v>838</v>
      </c>
      <c r="AU4404" s="200" t="n">
        <v>4321600</v>
      </c>
      <c r="AV4404" s="201" t="n">
        <v>0</v>
      </c>
      <c r="AW4404" s="113" t="s">
        <v>576</v>
      </c>
      <c r="AX4404" s="201" t="n">
        <v>71</v>
      </c>
      <c r="AY4404" s="113" t="s">
        <v>304</v>
      </c>
      <c r="BY4404" s="155" t="s">
        <v>11388</v>
      </c>
      <c r="BZ4404" s="155" t="n">
        <v>14</v>
      </c>
    </row>
    <row r="4405" customFormat="false" ht="11.25" hidden="false" customHeight="false" outlineLevel="0" collapsed="false">
      <c r="AQ4405" s="113" t="s">
        <v>12898</v>
      </c>
      <c r="AR4405" s="200" t="n">
        <v>462354</v>
      </c>
      <c r="AS4405" s="113" t="s">
        <v>12899</v>
      </c>
      <c r="AT4405" s="113" t="s">
        <v>838</v>
      </c>
      <c r="AU4405" s="200" t="n">
        <v>4321626</v>
      </c>
      <c r="AV4405" s="201" t="n">
        <v>0</v>
      </c>
      <c r="AW4405" s="113" t="s">
        <v>576</v>
      </c>
      <c r="AX4405" s="201" t="n">
        <v>71</v>
      </c>
      <c r="AY4405" s="113" t="s">
        <v>304</v>
      </c>
      <c r="BY4405" s="155" t="s">
        <v>11390</v>
      </c>
      <c r="BZ4405" s="155" t="n">
        <v>1</v>
      </c>
    </row>
    <row r="4406" customFormat="false" ht="11.25" hidden="false" customHeight="false" outlineLevel="0" collapsed="false">
      <c r="AQ4406" s="113" t="s">
        <v>12900</v>
      </c>
      <c r="AR4406" s="200" t="n">
        <v>26833</v>
      </c>
      <c r="AS4406" s="113" t="s">
        <v>12901</v>
      </c>
      <c r="AT4406" s="113" t="s">
        <v>426</v>
      </c>
      <c r="AU4406" s="200" t="n">
        <v>2931806</v>
      </c>
      <c r="AV4406" s="201" t="n">
        <v>65</v>
      </c>
      <c r="AW4406" s="113" t="s">
        <v>2483</v>
      </c>
      <c r="AX4406" s="201" t="n">
        <v>73</v>
      </c>
      <c r="AY4406" s="113" t="s">
        <v>478</v>
      </c>
      <c r="BY4406" s="155" t="s">
        <v>11392</v>
      </c>
      <c r="BZ4406" s="155" t="n">
        <v>3</v>
      </c>
    </row>
    <row r="4407" customFormat="false" ht="11.25" hidden="false" customHeight="false" outlineLevel="0" collapsed="false">
      <c r="AQ4407" s="113" t="s">
        <v>12902</v>
      </c>
      <c r="AR4407" s="200" t="n">
        <v>462378</v>
      </c>
      <c r="AS4407" s="113" t="s">
        <v>12903</v>
      </c>
      <c r="AT4407" s="113" t="s">
        <v>838</v>
      </c>
      <c r="AU4407" s="200" t="n">
        <v>4321634</v>
      </c>
      <c r="AV4407" s="201" t="n">
        <v>0</v>
      </c>
      <c r="AW4407" s="113" t="s">
        <v>576</v>
      </c>
      <c r="AX4407" s="201" t="n">
        <v>71</v>
      </c>
      <c r="AY4407" s="113" t="s">
        <v>304</v>
      </c>
      <c r="BY4407" s="155" t="s">
        <v>11367</v>
      </c>
      <c r="BZ4407" s="155" t="n">
        <v>3</v>
      </c>
    </row>
    <row r="4408" customFormat="false" ht="11.25" hidden="false" customHeight="false" outlineLevel="0" collapsed="false">
      <c r="AQ4408" s="113" t="s">
        <v>12904</v>
      </c>
      <c r="AR4408" s="200" t="n">
        <v>466879</v>
      </c>
      <c r="AS4408" s="113" t="s">
        <v>12905</v>
      </c>
      <c r="AT4408" s="113" t="s">
        <v>608</v>
      </c>
      <c r="AU4408" s="200" t="n">
        <v>4218301</v>
      </c>
      <c r="AV4408" s="201" t="n">
        <v>0</v>
      </c>
      <c r="AW4408" s="113" t="s">
        <v>576</v>
      </c>
      <c r="AX4408" s="201" t="n">
        <v>71</v>
      </c>
      <c r="AY4408" s="113" t="s">
        <v>304</v>
      </c>
      <c r="BY4408" s="155" t="s">
        <v>11369</v>
      </c>
      <c r="BZ4408" s="155" t="n">
        <v>3</v>
      </c>
    </row>
    <row r="4409" customFormat="false" ht="11.25" hidden="false" customHeight="false" outlineLevel="0" collapsed="false">
      <c r="AQ4409" s="113" t="s">
        <v>12906</v>
      </c>
      <c r="AR4409" s="200" t="n">
        <v>449762</v>
      </c>
      <c r="AS4409" s="113" t="s">
        <v>12907</v>
      </c>
      <c r="AT4409" s="113" t="s">
        <v>575</v>
      </c>
      <c r="AU4409" s="200" t="n">
        <v>4127858</v>
      </c>
      <c r="AV4409" s="201" t="n">
        <v>0</v>
      </c>
      <c r="AW4409" s="113" t="s">
        <v>576</v>
      </c>
      <c r="AX4409" s="201" t="n">
        <v>71</v>
      </c>
      <c r="AY4409" s="113" t="s">
        <v>304</v>
      </c>
      <c r="BY4409" s="155" t="s">
        <v>3249</v>
      </c>
      <c r="BZ4409" s="155" t="n">
        <v>3</v>
      </c>
    </row>
    <row r="4410" customFormat="false" ht="11.25" hidden="false" customHeight="false" outlineLevel="0" collapsed="false">
      <c r="AQ4410" s="113" t="s">
        <v>12908</v>
      </c>
      <c r="AR4410" s="200" t="n">
        <v>462392</v>
      </c>
      <c r="AS4410" s="113" t="s">
        <v>12909</v>
      </c>
      <c r="AT4410" s="113" t="s">
        <v>838</v>
      </c>
      <c r="AU4410" s="200" t="n">
        <v>4321667</v>
      </c>
      <c r="AV4410" s="201" t="n">
        <v>0</v>
      </c>
      <c r="AW4410" s="113" t="s">
        <v>576</v>
      </c>
      <c r="AX4410" s="201" t="n">
        <v>71</v>
      </c>
      <c r="AY4410" s="113" t="s">
        <v>304</v>
      </c>
      <c r="BY4410" s="155" t="s">
        <v>11394</v>
      </c>
      <c r="BZ4410" s="155" t="n">
        <v>13</v>
      </c>
    </row>
    <row r="4411" customFormat="false" ht="11.25" hidden="false" customHeight="false" outlineLevel="0" collapsed="false">
      <c r="AQ4411" s="113" t="s">
        <v>12910</v>
      </c>
      <c r="AR4411" s="200" t="n">
        <v>428831</v>
      </c>
      <c r="AS4411" s="113" t="s">
        <v>12911</v>
      </c>
      <c r="AT4411" s="113" t="s">
        <v>353</v>
      </c>
      <c r="AU4411" s="200" t="n">
        <v>3169307</v>
      </c>
      <c r="AV4411" s="201" t="n">
        <v>0</v>
      </c>
      <c r="AW4411" s="113" t="s">
        <v>354</v>
      </c>
      <c r="AX4411" s="201" t="n">
        <v>131</v>
      </c>
      <c r="AY4411" s="113" t="s">
        <v>304</v>
      </c>
      <c r="BY4411" s="155" t="s">
        <v>12912</v>
      </c>
      <c r="BZ4411" s="155" t="n">
        <v>5</v>
      </c>
    </row>
    <row r="4412" customFormat="false" ht="11.25" hidden="false" customHeight="false" outlineLevel="0" collapsed="false">
      <c r="AQ4412" s="113" t="s">
        <v>12913</v>
      </c>
      <c r="AR4412" s="200" t="n">
        <v>462402</v>
      </c>
      <c r="AS4412" s="113" t="s">
        <v>12914</v>
      </c>
      <c r="AT4412" s="113" t="s">
        <v>838</v>
      </c>
      <c r="AU4412" s="200" t="n">
        <v>4321709</v>
      </c>
      <c r="AV4412" s="201" t="n">
        <v>0</v>
      </c>
      <c r="AW4412" s="113" t="s">
        <v>576</v>
      </c>
      <c r="AX4412" s="201" t="n">
        <v>71</v>
      </c>
      <c r="AY4412" s="113" t="s">
        <v>304</v>
      </c>
      <c r="BY4412" s="155" t="s">
        <v>11398</v>
      </c>
      <c r="BZ4412" s="155" t="n">
        <v>5</v>
      </c>
    </row>
    <row r="4413" customFormat="false" ht="11.25" hidden="false" customHeight="false" outlineLevel="0" collapsed="false">
      <c r="AQ4413" s="113" t="s">
        <v>12915</v>
      </c>
      <c r="AR4413" s="200" t="n">
        <v>462419</v>
      </c>
      <c r="AS4413" s="113" t="s">
        <v>12916</v>
      </c>
      <c r="AT4413" s="113" t="s">
        <v>838</v>
      </c>
      <c r="AU4413" s="200" t="n">
        <v>4321808</v>
      </c>
      <c r="AV4413" s="201" t="n">
        <v>0</v>
      </c>
      <c r="AW4413" s="113" t="s">
        <v>576</v>
      </c>
      <c r="AX4413" s="201" t="n">
        <v>71</v>
      </c>
      <c r="AY4413" s="113" t="s">
        <v>304</v>
      </c>
      <c r="BY4413" s="155" t="s">
        <v>11400</v>
      </c>
      <c r="BZ4413" s="155" t="n">
        <v>5</v>
      </c>
    </row>
    <row r="4414" customFormat="false" ht="11.25" hidden="false" customHeight="false" outlineLevel="0" collapsed="false">
      <c r="AQ4414" s="113" t="s">
        <v>12917</v>
      </c>
      <c r="AR4414" s="200" t="n">
        <v>462426</v>
      </c>
      <c r="AS4414" s="113" t="s">
        <v>12918</v>
      </c>
      <c r="AT4414" s="113" t="s">
        <v>838</v>
      </c>
      <c r="AU4414" s="200" t="n">
        <v>4321832</v>
      </c>
      <c r="AV4414" s="201" t="n">
        <v>0</v>
      </c>
      <c r="AW4414" s="113" t="s">
        <v>576</v>
      </c>
      <c r="AX4414" s="201" t="n">
        <v>71</v>
      </c>
      <c r="AY4414" s="113" t="s">
        <v>304</v>
      </c>
      <c r="BY4414" s="155" t="s">
        <v>11402</v>
      </c>
      <c r="BZ4414" s="155" t="n">
        <v>1</v>
      </c>
    </row>
    <row r="4415" customFormat="false" ht="11.25" hidden="false" customHeight="false" outlineLevel="0" collapsed="false">
      <c r="AQ4415" s="113" t="s">
        <v>12919</v>
      </c>
      <c r="AR4415" s="200" t="n">
        <v>431086</v>
      </c>
      <c r="AS4415" s="113" t="s">
        <v>12920</v>
      </c>
      <c r="AT4415" s="113" t="s">
        <v>702</v>
      </c>
      <c r="AU4415" s="200" t="n">
        <v>5008305</v>
      </c>
      <c r="AV4415" s="201" t="n">
        <v>0</v>
      </c>
      <c r="AW4415" s="113" t="s">
        <v>354</v>
      </c>
      <c r="AX4415" s="201" t="n">
        <v>131</v>
      </c>
      <c r="AY4415" s="113" t="s">
        <v>304</v>
      </c>
      <c r="BY4415" s="155" t="s">
        <v>12921</v>
      </c>
      <c r="BZ4415" s="155" t="n">
        <v>13</v>
      </c>
    </row>
    <row r="4416" customFormat="false" ht="11.25" hidden="false" customHeight="false" outlineLevel="0" collapsed="false">
      <c r="AQ4416" s="113" t="s">
        <v>12922</v>
      </c>
      <c r="AR4416" s="200" t="n">
        <v>428855</v>
      </c>
      <c r="AS4416" s="113" t="s">
        <v>12923</v>
      </c>
      <c r="AT4416" s="113" t="s">
        <v>353</v>
      </c>
      <c r="AU4416" s="200" t="n">
        <v>3169356</v>
      </c>
      <c r="AV4416" s="201" t="n">
        <v>0</v>
      </c>
      <c r="AW4416" s="113" t="s">
        <v>354</v>
      </c>
      <c r="AX4416" s="201" t="n">
        <v>131</v>
      </c>
      <c r="AY4416" s="113" t="s">
        <v>304</v>
      </c>
      <c r="BY4416" s="155" t="s">
        <v>11396</v>
      </c>
      <c r="BZ4416" s="155" t="n">
        <v>13</v>
      </c>
    </row>
    <row r="4417" customFormat="false" ht="11.25" hidden="false" customHeight="false" outlineLevel="0" collapsed="false">
      <c r="AQ4417" s="113" t="s">
        <v>12924</v>
      </c>
      <c r="AR4417" s="200" t="n">
        <v>462433</v>
      </c>
      <c r="AS4417" s="113" t="s">
        <v>12925</v>
      </c>
      <c r="AT4417" s="113" t="s">
        <v>838</v>
      </c>
      <c r="AU4417" s="200" t="n">
        <v>4321857</v>
      </c>
      <c r="AV4417" s="201" t="n">
        <v>0</v>
      </c>
      <c r="AW4417" s="113" t="s">
        <v>576</v>
      </c>
      <c r="AX4417" s="201" t="n">
        <v>71</v>
      </c>
      <c r="AY4417" s="113" t="s">
        <v>304</v>
      </c>
      <c r="BY4417" s="155" t="s">
        <v>11406</v>
      </c>
      <c r="BZ4417" s="155" t="n">
        <v>5</v>
      </c>
    </row>
    <row r="4418" customFormat="false" ht="11.25" hidden="false" customHeight="false" outlineLevel="0" collapsed="false">
      <c r="AQ4418" s="113" t="s">
        <v>12926</v>
      </c>
      <c r="AR4418" s="200" t="n">
        <v>462440</v>
      </c>
      <c r="AS4418" s="113" t="s">
        <v>12927</v>
      </c>
      <c r="AT4418" s="113" t="s">
        <v>838</v>
      </c>
      <c r="AU4418" s="200" t="n">
        <v>4321907</v>
      </c>
      <c r="AV4418" s="201" t="n">
        <v>0</v>
      </c>
      <c r="AW4418" s="113" t="s">
        <v>576</v>
      </c>
      <c r="AX4418" s="201" t="n">
        <v>71</v>
      </c>
      <c r="AY4418" s="113" t="s">
        <v>304</v>
      </c>
      <c r="BY4418" s="155" t="s">
        <v>11405</v>
      </c>
      <c r="BZ4418" s="155" t="n">
        <v>3</v>
      </c>
    </row>
    <row r="4419" customFormat="false" ht="11.25" hidden="false" customHeight="false" outlineLevel="0" collapsed="false">
      <c r="AQ4419" s="113" t="s">
        <v>12928</v>
      </c>
      <c r="AR4419" s="200" t="n">
        <v>428862</v>
      </c>
      <c r="AS4419" s="113" t="s">
        <v>12929</v>
      </c>
      <c r="AT4419" s="113" t="s">
        <v>353</v>
      </c>
      <c r="AU4419" s="200" t="n">
        <v>3169406</v>
      </c>
      <c r="AV4419" s="201" t="n">
        <v>0</v>
      </c>
      <c r="AW4419" s="113" t="s">
        <v>354</v>
      </c>
      <c r="AX4419" s="201" t="n">
        <v>131</v>
      </c>
      <c r="AY4419" s="113" t="s">
        <v>304</v>
      </c>
      <c r="BY4419" s="155" t="s">
        <v>11404</v>
      </c>
      <c r="BZ4419" s="155" t="n">
        <v>5</v>
      </c>
    </row>
    <row r="4420" customFormat="false" ht="11.25" hidden="false" customHeight="false" outlineLevel="0" collapsed="false">
      <c r="AQ4420" s="113" t="s">
        <v>12930</v>
      </c>
      <c r="AR4420" s="200" t="n">
        <v>415583</v>
      </c>
      <c r="AS4420" s="113" t="s">
        <v>12931</v>
      </c>
      <c r="AT4420" s="113" t="s">
        <v>302</v>
      </c>
      <c r="AU4420" s="200" t="n">
        <v>5221304</v>
      </c>
      <c r="AV4420" s="201" t="n">
        <v>0</v>
      </c>
      <c r="AW4420" s="113" t="s">
        <v>303</v>
      </c>
      <c r="AX4420" s="201" t="n">
        <v>136</v>
      </c>
      <c r="AY4420" s="113" t="s">
        <v>304</v>
      </c>
      <c r="BY4420" s="155" t="s">
        <v>12932</v>
      </c>
      <c r="BZ4420" s="155" t="n">
        <v>13</v>
      </c>
    </row>
    <row r="4421" customFormat="false" ht="11.25" hidden="false" customHeight="false" outlineLevel="0" collapsed="false">
      <c r="AQ4421" s="113" t="s">
        <v>12933</v>
      </c>
      <c r="AR4421" s="200" t="n">
        <v>31110</v>
      </c>
      <c r="AS4421" s="113" t="s">
        <v>12934</v>
      </c>
      <c r="AT4421" s="113" t="s">
        <v>819</v>
      </c>
      <c r="AU4421" s="200" t="n">
        <v>3306008</v>
      </c>
      <c r="AV4421" s="201" t="n">
        <v>0</v>
      </c>
      <c r="AW4421" s="113" t="s">
        <v>1000</v>
      </c>
      <c r="AX4421" s="201" t="n">
        <v>64</v>
      </c>
      <c r="AY4421" s="113" t="s">
        <v>304</v>
      </c>
      <c r="BY4421" s="155" t="s">
        <v>11413</v>
      </c>
      <c r="BZ4421" s="155" t="n">
        <v>5</v>
      </c>
    </row>
    <row r="4422" customFormat="false" ht="11.25" hidden="false" customHeight="false" outlineLevel="0" collapsed="false">
      <c r="AQ4422" s="113" t="s">
        <v>12935</v>
      </c>
      <c r="AR4422" s="200" t="n">
        <v>466886</v>
      </c>
      <c r="AS4422" s="113" t="s">
        <v>12936</v>
      </c>
      <c r="AT4422" s="113" t="s">
        <v>608</v>
      </c>
      <c r="AU4422" s="200" t="n">
        <v>4218350</v>
      </c>
      <c r="AV4422" s="201" t="n">
        <v>0</v>
      </c>
      <c r="AW4422" s="113" t="s">
        <v>576</v>
      </c>
      <c r="AX4422" s="201" t="n">
        <v>71</v>
      </c>
      <c r="AY4422" s="113" t="s">
        <v>304</v>
      </c>
      <c r="BY4422" s="155" t="s">
        <v>11415</v>
      </c>
      <c r="BZ4422" s="155" t="n">
        <v>13</v>
      </c>
    </row>
    <row r="4423" customFormat="false" ht="11.25" hidden="false" customHeight="false" outlineLevel="0" collapsed="false">
      <c r="AQ4423" s="113" t="s">
        <v>12937</v>
      </c>
      <c r="AR4423" s="200" t="n">
        <v>466893</v>
      </c>
      <c r="AS4423" s="113" t="s">
        <v>12938</v>
      </c>
      <c r="AT4423" s="113" t="s">
        <v>608</v>
      </c>
      <c r="AU4423" s="200" t="n">
        <v>4218400</v>
      </c>
      <c r="AV4423" s="201" t="n">
        <v>0</v>
      </c>
      <c r="AW4423" s="113" t="s">
        <v>576</v>
      </c>
      <c r="AX4423" s="201" t="n">
        <v>71</v>
      </c>
      <c r="AY4423" s="113" t="s">
        <v>304</v>
      </c>
      <c r="BY4423" s="155" t="s">
        <v>11412</v>
      </c>
      <c r="BZ4423" s="155" t="n">
        <v>1</v>
      </c>
    </row>
    <row r="4424" customFormat="false" ht="11.25" hidden="false" customHeight="false" outlineLevel="0" collapsed="false">
      <c r="AQ4424" s="113" t="s">
        <v>12939</v>
      </c>
      <c r="AR4424" s="200" t="n">
        <v>466903</v>
      </c>
      <c r="AS4424" s="113" t="s">
        <v>12940</v>
      </c>
      <c r="AT4424" s="113" t="s">
        <v>608</v>
      </c>
      <c r="AU4424" s="200" t="n">
        <v>4218509</v>
      </c>
      <c r="AV4424" s="201" t="n">
        <v>0</v>
      </c>
      <c r="AW4424" s="113" t="s">
        <v>576</v>
      </c>
      <c r="AX4424" s="201" t="n">
        <v>71</v>
      </c>
      <c r="AY4424" s="113" t="s">
        <v>304</v>
      </c>
      <c r="BY4424" s="155" t="s">
        <v>11408</v>
      </c>
      <c r="BZ4424" s="155" t="n">
        <v>3</v>
      </c>
    </row>
    <row r="4425" customFormat="false" ht="11.25" hidden="false" customHeight="false" outlineLevel="0" collapsed="false">
      <c r="AQ4425" s="113" t="s">
        <v>12941</v>
      </c>
      <c r="AR4425" s="200" t="n">
        <v>26730</v>
      </c>
      <c r="AS4425" s="113" t="s">
        <v>12942</v>
      </c>
      <c r="AT4425" s="113" t="s">
        <v>466</v>
      </c>
      <c r="AU4425" s="200" t="n">
        <v>2615607</v>
      </c>
      <c r="AV4425" s="201" t="n">
        <v>70</v>
      </c>
      <c r="AW4425" s="113" t="s">
        <v>1237</v>
      </c>
      <c r="AX4425" s="201" t="n">
        <v>150</v>
      </c>
      <c r="AY4425" s="113" t="s">
        <v>478</v>
      </c>
      <c r="BY4425" s="155" t="s">
        <v>11410</v>
      </c>
      <c r="BZ4425" s="155" t="n">
        <v>13</v>
      </c>
    </row>
    <row r="4426" customFormat="false" ht="11.25" hidden="false" customHeight="false" outlineLevel="0" collapsed="false">
      <c r="AQ4426" s="113" t="s">
        <v>12943</v>
      </c>
      <c r="AR4426" s="200" t="n">
        <v>415590</v>
      </c>
      <c r="AS4426" s="113" t="s">
        <v>12942</v>
      </c>
      <c r="AT4426" s="113" t="s">
        <v>302</v>
      </c>
      <c r="AU4426" s="200" t="n">
        <v>5221403</v>
      </c>
      <c r="AV4426" s="201" t="n">
        <v>0</v>
      </c>
      <c r="AW4426" s="113" t="s">
        <v>303</v>
      </c>
      <c r="AX4426" s="201" t="n">
        <v>136</v>
      </c>
      <c r="AY4426" s="113" t="s">
        <v>304</v>
      </c>
      <c r="BY4426" s="155" t="s">
        <v>11411</v>
      </c>
      <c r="BZ4426" s="155" t="n">
        <v>13</v>
      </c>
    </row>
    <row r="4427" customFormat="false" ht="11.25" hidden="false" customHeight="false" outlineLevel="0" collapsed="false">
      <c r="AQ4427" s="113" t="s">
        <v>12944</v>
      </c>
      <c r="AR4427" s="200" t="n">
        <v>462464</v>
      </c>
      <c r="AS4427" s="113" t="s">
        <v>12945</v>
      </c>
      <c r="AT4427" s="113" t="s">
        <v>838</v>
      </c>
      <c r="AU4427" s="200" t="n">
        <v>4321956</v>
      </c>
      <c r="AV4427" s="201" t="n">
        <v>0</v>
      </c>
      <c r="AW4427" s="113" t="s">
        <v>576</v>
      </c>
      <c r="AX4427" s="201" t="n">
        <v>71</v>
      </c>
      <c r="AY4427" s="113" t="s">
        <v>304</v>
      </c>
      <c r="BY4427" s="155" t="s">
        <v>11417</v>
      </c>
      <c r="BZ4427" s="155" t="n">
        <v>13</v>
      </c>
    </row>
    <row r="4428" customFormat="false" ht="11.25" hidden="false" customHeight="false" outlineLevel="0" collapsed="false">
      <c r="AQ4428" s="113" t="s">
        <v>12946</v>
      </c>
      <c r="AR4428" s="200" t="n">
        <v>40187</v>
      </c>
      <c r="AS4428" s="113" t="s">
        <v>12947</v>
      </c>
      <c r="AT4428" s="113" t="s">
        <v>341</v>
      </c>
      <c r="AU4428" s="200" t="n">
        <v>2516805</v>
      </c>
      <c r="AV4428" s="201" t="n">
        <v>55</v>
      </c>
      <c r="AW4428" s="113" t="s">
        <v>1570</v>
      </c>
      <c r="AX4428" s="201" t="n">
        <v>91</v>
      </c>
      <c r="AY4428" s="113" t="s">
        <v>478</v>
      </c>
      <c r="BY4428" s="155" t="s">
        <v>3263</v>
      </c>
      <c r="BZ4428" s="155" t="n">
        <v>1</v>
      </c>
    </row>
    <row r="4429" customFormat="false" ht="11.25" hidden="false" customHeight="false" outlineLevel="0" collapsed="false">
      <c r="AQ4429" s="113" t="s">
        <v>12948</v>
      </c>
      <c r="AR4429" s="200" t="n">
        <v>40211</v>
      </c>
      <c r="AS4429" s="113" t="s">
        <v>12947</v>
      </c>
      <c r="AT4429" s="113" t="s">
        <v>466</v>
      </c>
      <c r="AU4429" s="200" t="n">
        <v>2615706</v>
      </c>
      <c r="AV4429" s="201" t="n">
        <v>40</v>
      </c>
      <c r="AW4429" s="113" t="s">
        <v>3443</v>
      </c>
      <c r="AX4429" s="201" t="n">
        <v>111</v>
      </c>
      <c r="AY4429" s="113" t="s">
        <v>478</v>
      </c>
      <c r="BY4429" s="155" t="s">
        <v>11419</v>
      </c>
      <c r="BZ4429" s="155" t="n">
        <v>3</v>
      </c>
    </row>
    <row r="4430" customFormat="false" ht="11.25" hidden="false" customHeight="false" outlineLevel="0" collapsed="false">
      <c r="AQ4430" s="113" t="s">
        <v>12949</v>
      </c>
      <c r="AR4430" s="200" t="n">
        <v>462471</v>
      </c>
      <c r="AS4430" s="113" t="s">
        <v>12947</v>
      </c>
      <c r="AT4430" s="113" t="s">
        <v>838</v>
      </c>
      <c r="AU4430" s="200" t="n">
        <v>4322004</v>
      </c>
      <c r="AV4430" s="201" t="n">
        <v>0</v>
      </c>
      <c r="AW4430" s="113" t="s">
        <v>576</v>
      </c>
      <c r="AX4430" s="201" t="n">
        <v>71</v>
      </c>
      <c r="AY4430" s="113" t="s">
        <v>304</v>
      </c>
      <c r="BY4430" s="155" t="s">
        <v>11418</v>
      </c>
      <c r="BZ4430" s="155" t="n">
        <v>13</v>
      </c>
    </row>
    <row r="4431" customFormat="false" ht="11.25" hidden="false" customHeight="false" outlineLevel="0" collapsed="false">
      <c r="AQ4431" s="113" t="s">
        <v>12950</v>
      </c>
      <c r="AR4431" s="200" t="n">
        <v>56456</v>
      </c>
      <c r="AS4431" s="113" t="s">
        <v>12951</v>
      </c>
      <c r="AT4431" s="113" t="s">
        <v>657</v>
      </c>
      <c r="AU4431" s="200" t="n">
        <v>2414456</v>
      </c>
      <c r="AV4431" s="201" t="n">
        <v>55</v>
      </c>
      <c r="AW4431" s="113" t="s">
        <v>896</v>
      </c>
      <c r="AX4431" s="201" t="n">
        <v>115</v>
      </c>
      <c r="AY4431" s="113" t="s">
        <v>478</v>
      </c>
      <c r="BY4431" s="155" t="s">
        <v>11423</v>
      </c>
      <c r="BZ4431" s="155" t="n">
        <v>13</v>
      </c>
    </row>
    <row r="4432" customFormat="false" ht="11.25" hidden="false" customHeight="false" outlineLevel="0" collapsed="false">
      <c r="AQ4432" s="113" t="s">
        <v>12952</v>
      </c>
      <c r="AR4432" s="200" t="n">
        <v>57321</v>
      </c>
      <c r="AS4432" s="113" t="s">
        <v>12953</v>
      </c>
      <c r="AT4432" s="113" t="s">
        <v>432</v>
      </c>
      <c r="AU4432" s="200" t="n">
        <v>2112233</v>
      </c>
      <c r="AV4432" s="201" t="n">
        <v>60</v>
      </c>
      <c r="AW4432" s="113" t="s">
        <v>3013</v>
      </c>
      <c r="AX4432" s="201" t="n">
        <v>128</v>
      </c>
      <c r="AY4432" s="113" t="s">
        <v>304</v>
      </c>
      <c r="BY4432" s="155" t="s">
        <v>12954</v>
      </c>
      <c r="BZ4432" s="155" t="n">
        <v>1</v>
      </c>
    </row>
    <row r="4433" customFormat="false" ht="11.25" hidden="false" customHeight="false" outlineLevel="0" collapsed="false">
      <c r="AQ4433" s="113" t="s">
        <v>12955</v>
      </c>
      <c r="AR4433" s="200" t="n">
        <v>415600</v>
      </c>
      <c r="AS4433" s="113" t="s">
        <v>12956</v>
      </c>
      <c r="AT4433" s="113" t="s">
        <v>302</v>
      </c>
      <c r="AU4433" s="200" t="n">
        <v>5221452</v>
      </c>
      <c r="AV4433" s="201" t="n">
        <v>0</v>
      </c>
      <c r="AW4433" s="113" t="s">
        <v>303</v>
      </c>
      <c r="AX4433" s="201" t="n">
        <v>136</v>
      </c>
      <c r="AY4433" s="113" t="s">
        <v>304</v>
      </c>
      <c r="BY4433" s="155" t="s">
        <v>12957</v>
      </c>
      <c r="BZ4433" s="155" t="n">
        <v>1</v>
      </c>
    </row>
    <row r="4434" customFormat="false" ht="11.25" hidden="false" customHeight="false" outlineLevel="0" collapsed="false">
      <c r="AQ4434" s="113" t="s">
        <v>12958</v>
      </c>
      <c r="AR4434" s="200" t="n">
        <v>466910</v>
      </c>
      <c r="AS4434" s="113" t="s">
        <v>12959</v>
      </c>
      <c r="AT4434" s="113" t="s">
        <v>608</v>
      </c>
      <c r="AU4434" s="200" t="n">
        <v>4218608</v>
      </c>
      <c r="AV4434" s="201" t="n">
        <v>0</v>
      </c>
      <c r="AW4434" s="113" t="s">
        <v>576</v>
      </c>
      <c r="AX4434" s="201" t="n">
        <v>71</v>
      </c>
      <c r="AY4434" s="113" t="s">
        <v>304</v>
      </c>
      <c r="BY4434" s="155" t="s">
        <v>11421</v>
      </c>
      <c r="BZ4434" s="155" t="n">
        <v>5</v>
      </c>
    </row>
    <row r="4435" customFormat="false" ht="11.25" hidden="false" customHeight="false" outlineLevel="0" collapsed="false">
      <c r="AQ4435" s="113" t="s">
        <v>12960</v>
      </c>
      <c r="AR4435" s="200" t="n">
        <v>466927</v>
      </c>
      <c r="AS4435" s="113" t="s">
        <v>12961</v>
      </c>
      <c r="AT4435" s="113" t="s">
        <v>608</v>
      </c>
      <c r="AU4435" s="200" t="n">
        <v>4218707</v>
      </c>
      <c r="AV4435" s="201" t="n">
        <v>0</v>
      </c>
      <c r="AW4435" s="113" t="s">
        <v>576</v>
      </c>
      <c r="AX4435" s="201" t="n">
        <v>71</v>
      </c>
      <c r="AY4435" s="113" t="s">
        <v>304</v>
      </c>
      <c r="BY4435" s="155" t="s">
        <v>12962</v>
      </c>
      <c r="BZ4435" s="155" t="n">
        <v>13</v>
      </c>
    </row>
    <row r="4436" customFormat="false" ht="11.25" hidden="false" customHeight="false" outlineLevel="0" collapsed="false">
      <c r="AQ4436" s="113" t="s">
        <v>3579</v>
      </c>
      <c r="AR4436" s="200" t="n">
        <v>23032</v>
      </c>
      <c r="AS4436" s="113" t="s">
        <v>3580</v>
      </c>
      <c r="AT4436" s="113" t="s">
        <v>426</v>
      </c>
      <c r="AU4436" s="200" t="n">
        <v>2931905</v>
      </c>
      <c r="AV4436" s="201" t="n">
        <v>50</v>
      </c>
      <c r="AW4436" s="113" t="s">
        <v>3579</v>
      </c>
      <c r="AX4436" s="201" t="n">
        <v>289</v>
      </c>
      <c r="AY4436" s="113" t="s">
        <v>478</v>
      </c>
      <c r="BY4436" s="155" t="s">
        <v>11425</v>
      </c>
      <c r="BZ4436" s="155" t="n">
        <v>13</v>
      </c>
    </row>
    <row r="4437" customFormat="false" ht="11.25" hidden="false" customHeight="false" outlineLevel="0" collapsed="false">
      <c r="AQ4437" s="113" t="s">
        <v>12963</v>
      </c>
      <c r="AR4437" s="200" t="n">
        <v>462495</v>
      </c>
      <c r="AS4437" s="113" t="s">
        <v>12964</v>
      </c>
      <c r="AT4437" s="113" t="s">
        <v>838</v>
      </c>
      <c r="AU4437" s="200" t="n">
        <v>4322103</v>
      </c>
      <c r="AV4437" s="201" t="n">
        <v>0</v>
      </c>
      <c r="AW4437" s="113" t="s">
        <v>576</v>
      </c>
      <c r="AX4437" s="201" t="n">
        <v>71</v>
      </c>
      <c r="AY4437" s="113" t="s">
        <v>304</v>
      </c>
      <c r="BY4437" s="155" t="s">
        <v>11427</v>
      </c>
      <c r="BZ4437" s="155" t="n">
        <v>5</v>
      </c>
    </row>
    <row r="4438" customFormat="false" ht="11.25" hidden="false" customHeight="false" outlineLevel="0" collapsed="false">
      <c r="AQ4438" s="113" t="s">
        <v>12965</v>
      </c>
      <c r="AR4438" s="200" t="n">
        <v>490096</v>
      </c>
      <c r="AS4438" s="113" t="s">
        <v>12966</v>
      </c>
      <c r="AT4438" s="113" t="s">
        <v>432</v>
      </c>
      <c r="AU4438" s="200" t="n">
        <v>2112274</v>
      </c>
      <c r="AV4438" s="201" t="n">
        <v>60</v>
      </c>
      <c r="AW4438" s="113" t="s">
        <v>3263</v>
      </c>
      <c r="AX4438" s="201" t="n">
        <v>103</v>
      </c>
      <c r="AY4438" s="113" t="s">
        <v>304</v>
      </c>
      <c r="BY4438" s="155" t="s">
        <v>11429</v>
      </c>
      <c r="BZ4438" s="155" t="n">
        <v>13</v>
      </c>
    </row>
    <row r="4439" customFormat="false" ht="11.25" hidden="false" customHeight="false" outlineLevel="0" collapsed="false">
      <c r="AQ4439" s="113" t="s">
        <v>12967</v>
      </c>
      <c r="AR4439" s="200" t="n">
        <v>428893</v>
      </c>
      <c r="AS4439" s="113" t="s">
        <v>12968</v>
      </c>
      <c r="AT4439" s="113" t="s">
        <v>353</v>
      </c>
      <c r="AU4439" s="200" t="n">
        <v>3169505</v>
      </c>
      <c r="AV4439" s="201" t="n">
        <v>0</v>
      </c>
      <c r="AW4439" s="113" t="s">
        <v>354</v>
      </c>
      <c r="AX4439" s="201" t="n">
        <v>131</v>
      </c>
      <c r="AY4439" s="113" t="s">
        <v>304</v>
      </c>
      <c r="BY4439" s="155" t="s">
        <v>11431</v>
      </c>
      <c r="BZ4439" s="155" t="n">
        <v>13</v>
      </c>
    </row>
    <row r="4440" customFormat="false" ht="11.25" hidden="false" customHeight="false" outlineLevel="0" collapsed="false">
      <c r="AQ4440" s="113" t="s">
        <v>12969</v>
      </c>
      <c r="AR4440" s="200" t="n">
        <v>466934</v>
      </c>
      <c r="AS4440" s="113" t="s">
        <v>12970</v>
      </c>
      <c r="AT4440" s="113" t="s">
        <v>608</v>
      </c>
      <c r="AU4440" s="200" t="n">
        <v>4218756</v>
      </c>
      <c r="AV4440" s="201" t="n">
        <v>0</v>
      </c>
      <c r="AW4440" s="113" t="s">
        <v>576</v>
      </c>
      <c r="AX4440" s="201" t="n">
        <v>71</v>
      </c>
      <c r="AY4440" s="113" t="s">
        <v>304</v>
      </c>
      <c r="BY4440" s="155" t="s">
        <v>12971</v>
      </c>
      <c r="BZ4440" s="155" t="n">
        <v>5</v>
      </c>
    </row>
    <row r="4441" customFormat="false" ht="11.25" hidden="false" customHeight="false" outlineLevel="0" collapsed="false">
      <c r="AQ4441" s="113" t="s">
        <v>12972</v>
      </c>
      <c r="AR4441" s="200" t="n">
        <v>462512</v>
      </c>
      <c r="AS4441" s="113" t="s">
        <v>12973</v>
      </c>
      <c r="AT4441" s="113" t="s">
        <v>838</v>
      </c>
      <c r="AU4441" s="200" t="n">
        <v>4322152</v>
      </c>
      <c r="AV4441" s="201" t="n">
        <v>0</v>
      </c>
      <c r="AW4441" s="113" t="s">
        <v>576</v>
      </c>
      <c r="AX4441" s="201" t="n">
        <v>71</v>
      </c>
      <c r="AY4441" s="113" t="s">
        <v>304</v>
      </c>
      <c r="BY4441" s="155" t="s">
        <v>11434</v>
      </c>
      <c r="BZ4441" s="155" t="n">
        <v>8</v>
      </c>
    </row>
    <row r="4442" customFormat="false" ht="11.25" hidden="false" customHeight="false" outlineLevel="0" collapsed="false">
      <c r="AQ4442" s="113" t="s">
        <v>12974</v>
      </c>
      <c r="AR4442" s="200" t="n">
        <v>449889</v>
      </c>
      <c r="AS4442" s="113" t="s">
        <v>12975</v>
      </c>
      <c r="AT4442" s="113" t="s">
        <v>575</v>
      </c>
      <c r="AU4442" s="200" t="n">
        <v>4127882</v>
      </c>
      <c r="AV4442" s="201" t="n">
        <v>0</v>
      </c>
      <c r="AW4442" s="113" t="s">
        <v>576</v>
      </c>
      <c r="AX4442" s="201" t="n">
        <v>71</v>
      </c>
      <c r="AY4442" s="113" t="s">
        <v>304</v>
      </c>
      <c r="BY4442" s="155" t="s">
        <v>11440</v>
      </c>
      <c r="BZ4442" s="155" t="n">
        <v>13</v>
      </c>
    </row>
    <row r="4443" customFormat="false" ht="11.25" hidden="false" customHeight="false" outlineLevel="0" collapsed="false">
      <c r="AQ4443" s="113" t="s">
        <v>12976</v>
      </c>
      <c r="AR4443" s="200" t="n">
        <v>449896</v>
      </c>
      <c r="AS4443" s="113" t="s">
        <v>12977</v>
      </c>
      <c r="AT4443" s="113" t="s">
        <v>575</v>
      </c>
      <c r="AU4443" s="200" t="n">
        <v>4127908</v>
      </c>
      <c r="AV4443" s="201" t="n">
        <v>0</v>
      </c>
      <c r="AW4443" s="113" t="s">
        <v>576</v>
      </c>
      <c r="AX4443" s="201" t="n">
        <v>71</v>
      </c>
      <c r="AY4443" s="113" t="s">
        <v>304</v>
      </c>
      <c r="BY4443" s="155" t="s">
        <v>11442</v>
      </c>
      <c r="BZ4443" s="155" t="n">
        <v>13</v>
      </c>
    </row>
    <row r="4444" customFormat="false" ht="11.25" hidden="false" customHeight="false" outlineLevel="0" collapsed="false">
      <c r="AQ4444" s="113" t="s">
        <v>12978</v>
      </c>
      <c r="AR4444" s="200" t="n">
        <v>9795</v>
      </c>
      <c r="AS4444" s="113" t="s">
        <v>12979</v>
      </c>
      <c r="AT4444" s="113" t="s">
        <v>432</v>
      </c>
      <c r="AU4444" s="200" t="n">
        <v>2112308</v>
      </c>
      <c r="AV4444" s="201" t="n">
        <v>70</v>
      </c>
      <c r="AW4444" s="113" t="s">
        <v>3137</v>
      </c>
      <c r="AX4444" s="201" t="n">
        <v>102</v>
      </c>
      <c r="AY4444" s="113" t="s">
        <v>304</v>
      </c>
      <c r="BY4444" s="155" t="s">
        <v>12980</v>
      </c>
      <c r="BZ4444" s="155" t="n">
        <v>1</v>
      </c>
    </row>
    <row r="4445" customFormat="false" ht="11.25" hidden="false" customHeight="false" outlineLevel="0" collapsed="false">
      <c r="AQ4445" s="113" t="s">
        <v>12981</v>
      </c>
      <c r="AR4445" s="200" t="n">
        <v>428903</v>
      </c>
      <c r="AS4445" s="113" t="s">
        <v>12982</v>
      </c>
      <c r="AT4445" s="113" t="s">
        <v>353</v>
      </c>
      <c r="AU4445" s="200" t="n">
        <v>3169604</v>
      </c>
      <c r="AV4445" s="201" t="n">
        <v>0</v>
      </c>
      <c r="AW4445" s="113" t="s">
        <v>354</v>
      </c>
      <c r="AX4445" s="201" t="n">
        <v>131</v>
      </c>
      <c r="AY4445" s="113" t="s">
        <v>304</v>
      </c>
      <c r="BY4445" s="155" t="s">
        <v>12983</v>
      </c>
      <c r="BZ4445" s="155" t="n">
        <v>1</v>
      </c>
    </row>
    <row r="4446" customFormat="false" ht="11.25" hidden="false" customHeight="false" outlineLevel="0" collapsed="false">
      <c r="AQ4446" s="113" t="s">
        <v>12984</v>
      </c>
      <c r="AR4446" s="200" t="n">
        <v>18391</v>
      </c>
      <c r="AS4446" s="113" t="s">
        <v>12985</v>
      </c>
      <c r="AT4446" s="113" t="s">
        <v>466</v>
      </c>
      <c r="AU4446" s="200" t="n">
        <v>2615805</v>
      </c>
      <c r="AV4446" s="201" t="n">
        <v>35</v>
      </c>
      <c r="AW4446" s="113" t="s">
        <v>1250</v>
      </c>
      <c r="AX4446" s="201" t="n">
        <v>259</v>
      </c>
      <c r="AY4446" s="113" t="s">
        <v>478</v>
      </c>
      <c r="BY4446" s="155" t="s">
        <v>11445</v>
      </c>
      <c r="BZ4446" s="155" t="n">
        <v>1</v>
      </c>
    </row>
    <row r="4447" customFormat="false" ht="11.25" hidden="false" customHeight="false" outlineLevel="0" collapsed="false">
      <c r="AQ4447" s="113" t="s">
        <v>12986</v>
      </c>
      <c r="AR4447" s="200" t="n">
        <v>462529</v>
      </c>
      <c r="AS4447" s="113" t="s">
        <v>12987</v>
      </c>
      <c r="AT4447" s="113" t="s">
        <v>838</v>
      </c>
      <c r="AU4447" s="200" t="n">
        <v>4322186</v>
      </c>
      <c r="AV4447" s="201" t="n">
        <v>0</v>
      </c>
      <c r="AW4447" s="113" t="s">
        <v>576</v>
      </c>
      <c r="AX4447" s="201" t="n">
        <v>71</v>
      </c>
      <c r="AY4447" s="113" t="s">
        <v>304</v>
      </c>
      <c r="BY4447" s="155" t="s">
        <v>11437</v>
      </c>
      <c r="BZ4447" s="155" t="n">
        <v>13</v>
      </c>
    </row>
    <row r="4448" customFormat="false" ht="11.25" hidden="false" customHeight="false" outlineLevel="0" collapsed="false">
      <c r="AQ4448" s="113" t="s">
        <v>12988</v>
      </c>
      <c r="AR4448" s="200" t="n">
        <v>462536</v>
      </c>
      <c r="AS4448" s="113" t="s">
        <v>12989</v>
      </c>
      <c r="AT4448" s="113" t="s">
        <v>838</v>
      </c>
      <c r="AU4448" s="200" t="n">
        <v>4322202</v>
      </c>
      <c r="AV4448" s="201" t="n">
        <v>0</v>
      </c>
      <c r="AW4448" s="113" t="s">
        <v>576</v>
      </c>
      <c r="AX4448" s="201" t="n">
        <v>71</v>
      </c>
      <c r="AY4448" s="113" t="s">
        <v>304</v>
      </c>
      <c r="BY4448" s="155" t="s">
        <v>1933</v>
      </c>
      <c r="BZ4448" s="155" t="n">
        <v>6</v>
      </c>
    </row>
    <row r="4449" customFormat="false" ht="11.25" hidden="false" customHeight="false" outlineLevel="0" collapsed="false">
      <c r="AQ4449" s="113" t="s">
        <v>12990</v>
      </c>
      <c r="AR4449" s="200" t="n">
        <v>462550</v>
      </c>
      <c r="AS4449" s="113" t="s">
        <v>12991</v>
      </c>
      <c r="AT4449" s="113" t="s">
        <v>838</v>
      </c>
      <c r="AU4449" s="200" t="n">
        <v>4322251</v>
      </c>
      <c r="AV4449" s="201" t="n">
        <v>0</v>
      </c>
      <c r="AW4449" s="113" t="s">
        <v>576</v>
      </c>
      <c r="AX4449" s="201" t="n">
        <v>71</v>
      </c>
      <c r="AY4449" s="113" t="s">
        <v>304</v>
      </c>
      <c r="BY4449" s="155" t="s">
        <v>11438</v>
      </c>
      <c r="BZ4449" s="155" t="n">
        <v>10</v>
      </c>
    </row>
    <row r="4450" customFormat="false" ht="11.25" hidden="false" customHeight="false" outlineLevel="0" collapsed="false">
      <c r="AQ4450" s="113" t="s">
        <v>12992</v>
      </c>
      <c r="AR4450" s="200" t="n">
        <v>462574</v>
      </c>
      <c r="AS4450" s="113" t="s">
        <v>12993</v>
      </c>
      <c r="AT4450" s="113" t="s">
        <v>838</v>
      </c>
      <c r="AU4450" s="200" t="n">
        <v>4322301</v>
      </c>
      <c r="AV4450" s="201" t="n">
        <v>0</v>
      </c>
      <c r="AW4450" s="113" t="s">
        <v>576</v>
      </c>
      <c r="AX4450" s="201" t="n">
        <v>71</v>
      </c>
      <c r="AY4450" s="113" t="s">
        <v>304</v>
      </c>
      <c r="BY4450" s="155" t="s">
        <v>11436</v>
      </c>
      <c r="BZ4450" s="155" t="n">
        <v>3</v>
      </c>
    </row>
    <row r="4451" customFormat="false" ht="11.25" hidden="false" customHeight="false" outlineLevel="0" collapsed="false">
      <c r="AQ4451" s="113" t="s">
        <v>12994</v>
      </c>
      <c r="AR4451" s="200" t="n">
        <v>36287</v>
      </c>
      <c r="AS4451" s="113" t="s">
        <v>12995</v>
      </c>
      <c r="AT4451" s="113" t="s">
        <v>466</v>
      </c>
      <c r="AU4451" s="200" t="n">
        <v>2615904</v>
      </c>
      <c r="AV4451" s="201" t="n">
        <v>40</v>
      </c>
      <c r="AW4451" s="113" t="s">
        <v>979</v>
      </c>
      <c r="AX4451" s="201" t="n">
        <v>50</v>
      </c>
      <c r="AY4451" s="113" t="s">
        <v>478</v>
      </c>
      <c r="BY4451" s="155" t="s">
        <v>11450</v>
      </c>
      <c r="BZ4451" s="155" t="n">
        <v>15</v>
      </c>
    </row>
    <row r="4452" customFormat="false" ht="11.25" hidden="false" customHeight="false" outlineLevel="0" collapsed="false">
      <c r="AQ4452" s="113" t="s">
        <v>12996</v>
      </c>
      <c r="AR4452" s="200" t="n">
        <v>449906</v>
      </c>
      <c r="AS4452" s="113" t="s">
        <v>12997</v>
      </c>
      <c r="AT4452" s="113" t="s">
        <v>575</v>
      </c>
      <c r="AU4452" s="200" t="n">
        <v>4127957</v>
      </c>
      <c r="AV4452" s="201" t="n">
        <v>0</v>
      </c>
      <c r="AW4452" s="113" t="s">
        <v>576</v>
      </c>
      <c r="AX4452" s="201" t="n">
        <v>71</v>
      </c>
      <c r="AY4452" s="113" t="s">
        <v>304</v>
      </c>
      <c r="BY4452" s="155" t="s">
        <v>11448</v>
      </c>
      <c r="BZ4452" s="155" t="n">
        <v>13</v>
      </c>
    </row>
    <row r="4453" customFormat="false" ht="11.25" hidden="false" customHeight="false" outlineLevel="0" collapsed="false">
      <c r="AQ4453" s="113" t="s">
        <v>12998</v>
      </c>
      <c r="AR4453" s="200" t="n">
        <v>477882</v>
      </c>
      <c r="AS4453" s="113" t="s">
        <v>12999</v>
      </c>
      <c r="AT4453" s="113" t="s">
        <v>706</v>
      </c>
      <c r="AU4453" s="200" t="n">
        <v>1721257</v>
      </c>
      <c r="AV4453" s="201" t="n">
        <v>0</v>
      </c>
      <c r="AW4453" s="113" t="s">
        <v>303</v>
      </c>
      <c r="AX4453" s="201" t="n">
        <v>136</v>
      </c>
      <c r="AY4453" s="113" t="s">
        <v>304</v>
      </c>
      <c r="BY4453" s="155" t="s">
        <v>11455</v>
      </c>
      <c r="BZ4453" s="155" t="n">
        <v>3</v>
      </c>
    </row>
    <row r="4454" customFormat="false" ht="11.25" hidden="false" customHeight="false" outlineLevel="0" collapsed="false">
      <c r="AQ4454" s="113" t="s">
        <v>13000</v>
      </c>
      <c r="AR4454" s="200" t="n">
        <v>477909</v>
      </c>
      <c r="AS4454" s="113" t="s">
        <v>13001</v>
      </c>
      <c r="AT4454" s="113" t="s">
        <v>706</v>
      </c>
      <c r="AU4454" s="200" t="n">
        <v>1721307</v>
      </c>
      <c r="AV4454" s="201" t="n">
        <v>0</v>
      </c>
      <c r="AW4454" s="113" t="s">
        <v>303</v>
      </c>
      <c r="AX4454" s="201" t="n">
        <v>136</v>
      </c>
      <c r="AY4454" s="113" t="s">
        <v>304</v>
      </c>
      <c r="BY4454" s="155" t="s">
        <v>13002</v>
      </c>
      <c r="BZ4454" s="155" t="n">
        <v>5</v>
      </c>
    </row>
    <row r="4455" customFormat="false" ht="11.25" hidden="false" customHeight="false" outlineLevel="0" collapsed="false">
      <c r="AQ4455" s="113" t="s">
        <v>13003</v>
      </c>
      <c r="AR4455" s="200" t="n">
        <v>14065</v>
      </c>
      <c r="AS4455" s="113" t="s">
        <v>13004</v>
      </c>
      <c r="AT4455" s="113" t="s">
        <v>432</v>
      </c>
      <c r="AU4455" s="200" t="n">
        <v>2112407</v>
      </c>
      <c r="AV4455" s="201" t="n">
        <v>75</v>
      </c>
      <c r="AW4455" s="113" t="s">
        <v>2125</v>
      </c>
      <c r="AX4455" s="201" t="n">
        <v>291</v>
      </c>
      <c r="AY4455" s="113" t="s">
        <v>304</v>
      </c>
      <c r="BY4455" s="155" t="s">
        <v>3276</v>
      </c>
      <c r="BZ4455" s="155" t="n">
        <v>5</v>
      </c>
    </row>
    <row r="4456" customFormat="false" ht="11.25" hidden="false" customHeight="false" outlineLevel="0" collapsed="false">
      <c r="AQ4456" s="113" t="s">
        <v>13005</v>
      </c>
      <c r="AR4456" s="200" t="n">
        <v>57118</v>
      </c>
      <c r="AS4456" s="113" t="s">
        <v>13006</v>
      </c>
      <c r="AT4456" s="113" t="s">
        <v>432</v>
      </c>
      <c r="AU4456" s="200" t="n">
        <v>2112456</v>
      </c>
      <c r="AV4456" s="201" t="n">
        <v>75</v>
      </c>
      <c r="AW4456" s="113" t="s">
        <v>3000</v>
      </c>
      <c r="AX4456" s="201" t="n">
        <v>195</v>
      </c>
      <c r="AY4456" s="113" t="s">
        <v>304</v>
      </c>
      <c r="BY4456" s="155" t="s">
        <v>13007</v>
      </c>
      <c r="BZ4456" s="155" t="n">
        <v>6</v>
      </c>
    </row>
    <row r="4457" customFormat="false" ht="11.25" hidden="false" customHeight="false" outlineLevel="0" collapsed="false">
      <c r="AQ4457" s="113" t="s">
        <v>13008</v>
      </c>
      <c r="AR4457" s="200" t="n">
        <v>428927</v>
      </c>
      <c r="AS4457" s="113" t="s">
        <v>13009</v>
      </c>
      <c r="AT4457" s="113" t="s">
        <v>353</v>
      </c>
      <c r="AU4457" s="200" t="n">
        <v>3169703</v>
      </c>
      <c r="AV4457" s="201" t="n">
        <v>40</v>
      </c>
      <c r="AW4457" s="113" t="s">
        <v>1680</v>
      </c>
      <c r="AX4457" s="201" t="n">
        <v>197</v>
      </c>
      <c r="AY4457" s="113" t="s">
        <v>304</v>
      </c>
      <c r="BY4457" s="155" t="s">
        <v>11458</v>
      </c>
      <c r="BZ4457" s="155" t="n">
        <v>13</v>
      </c>
    </row>
    <row r="4458" customFormat="false" ht="11.25" hidden="false" customHeight="false" outlineLevel="0" collapsed="false">
      <c r="AQ4458" s="113" t="s">
        <v>13010</v>
      </c>
      <c r="AR4458" s="200" t="n">
        <v>492108</v>
      </c>
      <c r="AS4458" s="113" t="s">
        <v>13011</v>
      </c>
      <c r="AT4458" s="113" t="s">
        <v>838</v>
      </c>
      <c r="AU4458" s="200" t="n">
        <v>4322327</v>
      </c>
      <c r="AV4458" s="201" t="n">
        <v>0</v>
      </c>
      <c r="AW4458" s="113" t="s">
        <v>576</v>
      </c>
      <c r="AX4458" s="201" t="n">
        <v>71</v>
      </c>
      <c r="AY4458" s="113" t="s">
        <v>1377</v>
      </c>
      <c r="BY4458" s="155" t="s">
        <v>11460</v>
      </c>
      <c r="BZ4458" s="155" t="n">
        <v>13</v>
      </c>
    </row>
    <row r="4459" customFormat="false" ht="11.25" hidden="false" customHeight="false" outlineLevel="0" collapsed="false">
      <c r="AQ4459" s="113" t="s">
        <v>13012</v>
      </c>
      <c r="AR4459" s="200" t="n">
        <v>43548</v>
      </c>
      <c r="AS4459" s="113" t="s">
        <v>13013</v>
      </c>
      <c r="AT4459" s="113" t="s">
        <v>393</v>
      </c>
      <c r="AU4459" s="200" t="n">
        <v>2313559</v>
      </c>
      <c r="AV4459" s="201" t="n">
        <v>35</v>
      </c>
      <c r="AW4459" s="113" t="s">
        <v>2342</v>
      </c>
      <c r="AX4459" s="201" t="n">
        <v>119</v>
      </c>
      <c r="AY4459" s="113" t="s">
        <v>478</v>
      </c>
      <c r="BY4459" s="155" t="s">
        <v>11462</v>
      </c>
      <c r="BZ4459" s="155" t="n">
        <v>3</v>
      </c>
    </row>
    <row r="4460" customFormat="false" ht="11.25" hidden="false" customHeight="false" outlineLevel="0" collapsed="false">
      <c r="AQ4460" s="113" t="s">
        <v>13014</v>
      </c>
      <c r="AR4460" s="200" t="n">
        <v>415624</v>
      </c>
      <c r="AS4460" s="113" t="s">
        <v>13015</v>
      </c>
      <c r="AT4460" s="113" t="s">
        <v>302</v>
      </c>
      <c r="AU4460" s="200" t="n">
        <v>5221502</v>
      </c>
      <c r="AV4460" s="201" t="n">
        <v>0</v>
      </c>
      <c r="AW4460" s="113" t="s">
        <v>303</v>
      </c>
      <c r="AX4460" s="201" t="n">
        <v>136</v>
      </c>
      <c r="AY4460" s="113" t="s">
        <v>304</v>
      </c>
      <c r="BY4460" s="155" t="s">
        <v>11465</v>
      </c>
      <c r="BZ4460" s="155" t="n">
        <v>13</v>
      </c>
    </row>
    <row r="4461" customFormat="false" ht="11.25" hidden="false" customHeight="false" outlineLevel="0" collapsed="false">
      <c r="AQ4461" s="113" t="s">
        <v>13016</v>
      </c>
      <c r="AR4461" s="200" t="n">
        <v>479127</v>
      </c>
      <c r="AS4461" s="113" t="s">
        <v>13017</v>
      </c>
      <c r="AT4461" s="113" t="s">
        <v>302</v>
      </c>
      <c r="AU4461" s="200" t="n">
        <v>5221551</v>
      </c>
      <c r="AV4461" s="201" t="n">
        <v>0</v>
      </c>
      <c r="AW4461" s="113" t="s">
        <v>303</v>
      </c>
      <c r="AX4461" s="201" t="n">
        <v>136</v>
      </c>
      <c r="AY4461" s="113" t="s">
        <v>304</v>
      </c>
      <c r="BY4461" s="155" t="s">
        <v>11467</v>
      </c>
      <c r="BZ4461" s="155" t="n">
        <v>13</v>
      </c>
    </row>
    <row r="4462" customFormat="false" ht="11.25" hidden="false" customHeight="false" outlineLevel="0" collapsed="false">
      <c r="AQ4462" s="113" t="s">
        <v>13018</v>
      </c>
      <c r="AR4462" s="200" t="n">
        <v>449920</v>
      </c>
      <c r="AS4462" s="113" t="s">
        <v>13019</v>
      </c>
      <c r="AT4462" s="113" t="s">
        <v>575</v>
      </c>
      <c r="AU4462" s="200" t="n">
        <v>4127965</v>
      </c>
      <c r="AV4462" s="201" t="n">
        <v>0</v>
      </c>
      <c r="AW4462" s="113" t="s">
        <v>576</v>
      </c>
      <c r="AX4462" s="201" t="n">
        <v>71</v>
      </c>
      <c r="AY4462" s="113" t="s">
        <v>304</v>
      </c>
      <c r="BY4462" s="155" t="s">
        <v>13020</v>
      </c>
      <c r="BZ4462" s="155" t="n">
        <v>1</v>
      </c>
    </row>
    <row r="4463" customFormat="false" ht="11.25" hidden="false" customHeight="false" outlineLevel="0" collapsed="false">
      <c r="AQ4463" s="113" t="s">
        <v>13021</v>
      </c>
      <c r="AR4463" s="200" t="n">
        <v>466958</v>
      </c>
      <c r="AS4463" s="113" t="s">
        <v>13019</v>
      </c>
      <c r="AT4463" s="113" t="s">
        <v>608</v>
      </c>
      <c r="AU4463" s="200" t="n">
        <v>4218806</v>
      </c>
      <c r="AV4463" s="201" t="n">
        <v>0</v>
      </c>
      <c r="AW4463" s="113" t="s">
        <v>576</v>
      </c>
      <c r="AX4463" s="201" t="n">
        <v>71</v>
      </c>
      <c r="AY4463" s="113" t="s">
        <v>304</v>
      </c>
      <c r="BY4463" s="155" t="s">
        <v>11469</v>
      </c>
      <c r="BZ4463" s="155" t="n">
        <v>13</v>
      </c>
    </row>
    <row r="4464" customFormat="false" ht="11.25" hidden="false" customHeight="false" outlineLevel="0" collapsed="false">
      <c r="AQ4464" s="113" t="s">
        <v>13022</v>
      </c>
      <c r="AR4464" s="200" t="n">
        <v>428934</v>
      </c>
      <c r="AS4464" s="113" t="s">
        <v>13023</v>
      </c>
      <c r="AT4464" s="113" t="s">
        <v>353</v>
      </c>
      <c r="AU4464" s="200" t="n">
        <v>3169802</v>
      </c>
      <c r="AV4464" s="201" t="n">
        <v>0</v>
      </c>
      <c r="AW4464" s="113" t="s">
        <v>354</v>
      </c>
      <c r="AX4464" s="201" t="n">
        <v>131</v>
      </c>
      <c r="AY4464" s="113" t="s">
        <v>304</v>
      </c>
      <c r="BY4464" s="155" t="s">
        <v>11471</v>
      </c>
      <c r="BZ4464" s="155" t="n">
        <v>13</v>
      </c>
    </row>
    <row r="4465" customFormat="false" ht="11.25" hidden="false" customHeight="false" outlineLevel="0" collapsed="false">
      <c r="AQ4465" s="113" t="s">
        <v>1203</v>
      </c>
      <c r="AR4465" s="200" t="n">
        <v>18494</v>
      </c>
      <c r="AS4465" s="113" t="s">
        <v>3586</v>
      </c>
      <c r="AT4465" s="113" t="s">
        <v>432</v>
      </c>
      <c r="AU4465" s="200" t="n">
        <v>2112506</v>
      </c>
      <c r="AV4465" s="201" t="n">
        <v>70</v>
      </c>
      <c r="AW4465" s="113" t="s">
        <v>1203</v>
      </c>
      <c r="AX4465" s="201" t="n">
        <v>277</v>
      </c>
      <c r="AY4465" s="113" t="s">
        <v>304</v>
      </c>
      <c r="BY4465" s="155" t="s">
        <v>11473</v>
      </c>
      <c r="BZ4465" s="155" t="n">
        <v>5</v>
      </c>
    </row>
    <row r="4466" customFormat="false" ht="11.25" hidden="false" customHeight="false" outlineLevel="0" collapsed="false">
      <c r="AQ4466" s="113" t="s">
        <v>13024</v>
      </c>
      <c r="AR4466" s="200" t="n">
        <v>5452</v>
      </c>
      <c r="AS4466" s="113" t="s">
        <v>13025</v>
      </c>
      <c r="AT4466" s="113" t="s">
        <v>426</v>
      </c>
      <c r="AU4466" s="200" t="n">
        <v>2932002</v>
      </c>
      <c r="AV4466" s="201" t="n">
        <v>50</v>
      </c>
      <c r="AW4466" s="113" t="s">
        <v>2490</v>
      </c>
      <c r="AX4466" s="201" t="n">
        <v>137</v>
      </c>
      <c r="AY4466" s="113" t="s">
        <v>478</v>
      </c>
      <c r="BY4466" s="155" t="s">
        <v>11475</v>
      </c>
      <c r="BZ4466" s="155" t="n">
        <v>13</v>
      </c>
    </row>
    <row r="4467" customFormat="false" ht="11.25" hidden="false" customHeight="false" outlineLevel="0" collapsed="false">
      <c r="AQ4467" s="113" t="s">
        <v>13026</v>
      </c>
      <c r="AR4467" s="200" t="n">
        <v>428941</v>
      </c>
      <c r="AS4467" s="113" t="s">
        <v>13027</v>
      </c>
      <c r="AT4467" s="113" t="s">
        <v>353</v>
      </c>
      <c r="AU4467" s="200" t="n">
        <v>3169901</v>
      </c>
      <c r="AV4467" s="201" t="n">
        <v>0</v>
      </c>
      <c r="AW4467" s="113" t="s">
        <v>354</v>
      </c>
      <c r="AX4467" s="201" t="n">
        <v>131</v>
      </c>
      <c r="AY4467" s="113" t="s">
        <v>304</v>
      </c>
      <c r="BY4467" s="155" t="s">
        <v>11454</v>
      </c>
      <c r="BZ4467" s="155" t="n">
        <v>3</v>
      </c>
    </row>
    <row r="4468" customFormat="false" ht="11.25" hidden="false" customHeight="false" outlineLevel="0" collapsed="false">
      <c r="AQ4468" s="113" t="s">
        <v>13028</v>
      </c>
      <c r="AR4468" s="200" t="n">
        <v>11408</v>
      </c>
      <c r="AS4468" s="113" t="s">
        <v>13029</v>
      </c>
      <c r="AT4468" s="113" t="s">
        <v>353</v>
      </c>
      <c r="AU4468" s="200" t="n">
        <v>3170008</v>
      </c>
      <c r="AV4468" s="201" t="n">
        <v>50</v>
      </c>
      <c r="AW4468" s="113" t="s">
        <v>1512</v>
      </c>
      <c r="AX4468" s="201" t="n">
        <v>70</v>
      </c>
      <c r="AY4468" s="113" t="s">
        <v>304</v>
      </c>
      <c r="BY4468" s="155" t="s">
        <v>11452</v>
      </c>
      <c r="BZ4468" s="155" t="n">
        <v>14</v>
      </c>
    </row>
    <row r="4469" customFormat="false" ht="11.25" hidden="false" customHeight="false" outlineLevel="0" collapsed="false">
      <c r="AQ4469" s="113" t="s">
        <v>13030</v>
      </c>
      <c r="AR4469" s="200" t="n">
        <v>38072</v>
      </c>
      <c r="AS4469" s="113" t="s">
        <v>13031</v>
      </c>
      <c r="AT4469" s="113" t="s">
        <v>426</v>
      </c>
      <c r="AU4469" s="200" t="n">
        <v>2932101</v>
      </c>
      <c r="AV4469" s="201" t="n">
        <v>35</v>
      </c>
      <c r="AW4469" s="113" t="s">
        <v>2380</v>
      </c>
      <c r="AX4469" s="201" t="n">
        <v>284</v>
      </c>
      <c r="AY4469" s="113" t="s">
        <v>478</v>
      </c>
      <c r="BY4469" s="155" t="s">
        <v>11477</v>
      </c>
      <c r="BZ4469" s="155" t="n">
        <v>13</v>
      </c>
    </row>
    <row r="4470" customFormat="false" ht="11.25" hidden="false" customHeight="false" outlineLevel="0" collapsed="false">
      <c r="AQ4470" s="113" t="s">
        <v>13032</v>
      </c>
      <c r="AR4470" s="200" t="n">
        <v>29012</v>
      </c>
      <c r="AS4470" s="113" t="s">
        <v>13033</v>
      </c>
      <c r="AT4470" s="113" t="s">
        <v>426</v>
      </c>
      <c r="AU4470" s="200" t="n">
        <v>2932200</v>
      </c>
      <c r="AV4470" s="201" t="n">
        <v>20</v>
      </c>
      <c r="AW4470" s="113" t="s">
        <v>1830</v>
      </c>
      <c r="AX4470" s="201" t="n">
        <v>58</v>
      </c>
      <c r="AY4470" s="113" t="s">
        <v>304</v>
      </c>
      <c r="BY4470" s="155" t="s">
        <v>13034</v>
      </c>
      <c r="BZ4470" s="155" t="n">
        <v>13</v>
      </c>
    </row>
    <row r="4471" customFormat="false" ht="11.25" hidden="false" customHeight="false" outlineLevel="0" collapsed="false">
      <c r="AQ4471" s="113" t="s">
        <v>13035</v>
      </c>
      <c r="AR4471" s="200" t="n">
        <v>11350</v>
      </c>
      <c r="AS4471" s="113" t="s">
        <v>13036</v>
      </c>
      <c r="AT4471" s="113" t="s">
        <v>393</v>
      </c>
      <c r="AU4471" s="200" t="n">
        <v>2313609</v>
      </c>
      <c r="AV4471" s="201" t="n">
        <v>50</v>
      </c>
      <c r="AW4471" s="113" t="s">
        <v>3551</v>
      </c>
      <c r="AX4471" s="201" t="n">
        <v>133</v>
      </c>
      <c r="AY4471" s="113" t="s">
        <v>478</v>
      </c>
      <c r="BY4471" s="155" t="s">
        <v>11479</v>
      </c>
      <c r="BZ4471" s="155" t="n">
        <v>13</v>
      </c>
    </row>
    <row r="4472" customFormat="false" ht="11.25" hidden="false" customHeight="false" outlineLevel="0" collapsed="false">
      <c r="AQ4472" s="113" t="s">
        <v>13037</v>
      </c>
      <c r="AR4472" s="200" t="n">
        <v>428958</v>
      </c>
      <c r="AS4472" s="113" t="s">
        <v>13038</v>
      </c>
      <c r="AT4472" s="113" t="s">
        <v>353</v>
      </c>
      <c r="AU4472" s="200" t="n">
        <v>3170057</v>
      </c>
      <c r="AV4472" s="201" t="n">
        <v>0</v>
      </c>
      <c r="AW4472" s="113" t="s">
        <v>354</v>
      </c>
      <c r="AX4472" s="201" t="n">
        <v>131</v>
      </c>
      <c r="AY4472" s="113" t="s">
        <v>304</v>
      </c>
      <c r="BY4472" s="155" t="s">
        <v>11481</v>
      </c>
      <c r="BZ4472" s="155" t="n">
        <v>8</v>
      </c>
    </row>
    <row r="4473" customFormat="false" ht="11.25" hidden="false" customHeight="false" outlineLevel="0" collapsed="false">
      <c r="AQ4473" s="113" t="s">
        <v>13039</v>
      </c>
      <c r="AR4473" s="200" t="n">
        <v>24639</v>
      </c>
      <c r="AS4473" s="113" t="s">
        <v>13040</v>
      </c>
      <c r="AT4473" s="113" t="s">
        <v>426</v>
      </c>
      <c r="AU4473" s="200" t="n">
        <v>2932309</v>
      </c>
      <c r="AV4473" s="201" t="n">
        <v>20</v>
      </c>
      <c r="AW4473" s="113" t="s">
        <v>1482</v>
      </c>
      <c r="AX4473" s="201" t="n">
        <v>168</v>
      </c>
      <c r="AY4473" s="113" t="s">
        <v>304</v>
      </c>
      <c r="BY4473" s="155" t="s">
        <v>3283</v>
      </c>
      <c r="BZ4473" s="155" t="n">
        <v>3</v>
      </c>
    </row>
    <row r="4474" customFormat="false" ht="11.25" hidden="false" customHeight="false" outlineLevel="0" collapsed="false">
      <c r="AQ4474" s="113" t="s">
        <v>13041</v>
      </c>
      <c r="AR4474" s="200" t="n">
        <v>428972</v>
      </c>
      <c r="AS4474" s="113" t="s">
        <v>13042</v>
      </c>
      <c r="AT4474" s="113" t="s">
        <v>353</v>
      </c>
      <c r="AU4474" s="200" t="n">
        <v>3170107</v>
      </c>
      <c r="AV4474" s="201" t="n">
        <v>0</v>
      </c>
      <c r="AW4474" s="113" t="s">
        <v>354</v>
      </c>
      <c r="AX4474" s="201" t="n">
        <v>131</v>
      </c>
      <c r="AY4474" s="113" t="s">
        <v>304</v>
      </c>
      <c r="BY4474" s="155" t="s">
        <v>13043</v>
      </c>
      <c r="BZ4474" s="155" t="n">
        <v>13</v>
      </c>
    </row>
    <row r="4475" customFormat="false" ht="11.25" hidden="false" customHeight="false" outlineLevel="0" collapsed="false">
      <c r="AQ4475" s="113" t="s">
        <v>13044</v>
      </c>
      <c r="AR4475" s="200" t="n">
        <v>428989</v>
      </c>
      <c r="AS4475" s="113" t="s">
        <v>13045</v>
      </c>
      <c r="AT4475" s="113" t="s">
        <v>353</v>
      </c>
      <c r="AU4475" s="200" t="n">
        <v>3170206</v>
      </c>
      <c r="AV4475" s="201" t="n">
        <v>0</v>
      </c>
      <c r="AW4475" s="113" t="s">
        <v>354</v>
      </c>
      <c r="AX4475" s="201" t="n">
        <v>131</v>
      </c>
      <c r="AY4475" s="113" t="s">
        <v>304</v>
      </c>
      <c r="BY4475" s="155" t="s">
        <v>11485</v>
      </c>
      <c r="BZ4475" s="155" t="n">
        <v>13</v>
      </c>
    </row>
    <row r="4476" customFormat="false" ht="11.25" hidden="false" customHeight="false" outlineLevel="0" collapsed="false">
      <c r="AQ4476" s="113" t="s">
        <v>13046</v>
      </c>
      <c r="AR4476" s="200" t="n">
        <v>449951</v>
      </c>
      <c r="AS4476" s="113" t="s">
        <v>13047</v>
      </c>
      <c r="AT4476" s="113" t="s">
        <v>575</v>
      </c>
      <c r="AU4476" s="200" t="n">
        <v>4128005</v>
      </c>
      <c r="AV4476" s="201" t="n">
        <v>0</v>
      </c>
      <c r="AW4476" s="113" t="s">
        <v>576</v>
      </c>
      <c r="AX4476" s="201" t="n">
        <v>71</v>
      </c>
      <c r="AY4476" s="113" t="s">
        <v>304</v>
      </c>
      <c r="BY4476" s="155" t="s">
        <v>11488</v>
      </c>
      <c r="BZ4476" s="155" t="n">
        <v>5</v>
      </c>
    </row>
    <row r="4477" customFormat="false" ht="11.25" hidden="false" customHeight="false" outlineLevel="0" collapsed="false">
      <c r="AQ4477" s="113" t="s">
        <v>13048</v>
      </c>
      <c r="AR4477" s="200" t="n">
        <v>462615</v>
      </c>
      <c r="AS4477" s="113" t="s">
        <v>13049</v>
      </c>
      <c r="AT4477" s="113" t="s">
        <v>838</v>
      </c>
      <c r="AU4477" s="200" t="n">
        <v>4322343</v>
      </c>
      <c r="AV4477" s="201" t="n">
        <v>0</v>
      </c>
      <c r="AW4477" s="113" t="s">
        <v>576</v>
      </c>
      <c r="AX4477" s="201" t="n">
        <v>71</v>
      </c>
      <c r="AY4477" s="113" t="s">
        <v>304</v>
      </c>
      <c r="BY4477" s="155" t="s">
        <v>11490</v>
      </c>
      <c r="BZ4477" s="155" t="n">
        <v>13</v>
      </c>
    </row>
    <row r="4478" customFormat="false" ht="11.25" hidden="false" customHeight="false" outlineLevel="0" collapsed="false">
      <c r="AQ4478" s="113" t="s">
        <v>13050</v>
      </c>
      <c r="AR4478" s="200" t="n">
        <v>12256</v>
      </c>
      <c r="AS4478" s="113" t="s">
        <v>13051</v>
      </c>
      <c r="AT4478" s="113" t="s">
        <v>426</v>
      </c>
      <c r="AU4478" s="200" t="n">
        <v>2932408</v>
      </c>
      <c r="AV4478" s="201" t="n">
        <v>65</v>
      </c>
      <c r="AW4478" s="113" t="s">
        <v>2272</v>
      </c>
      <c r="AX4478" s="201" t="n">
        <v>22</v>
      </c>
      <c r="AY4478" s="113" t="s">
        <v>478</v>
      </c>
      <c r="BY4478" s="155" t="s">
        <v>11493</v>
      </c>
      <c r="BZ4478" s="155" t="n">
        <v>13</v>
      </c>
    </row>
    <row r="4479" customFormat="false" ht="11.25" hidden="false" customHeight="false" outlineLevel="0" collapsed="false">
      <c r="AQ4479" s="113" t="s">
        <v>13052</v>
      </c>
      <c r="AR4479" s="200" t="n">
        <v>415648</v>
      </c>
      <c r="AS4479" s="113" t="s">
        <v>13053</v>
      </c>
      <c r="AT4479" s="113" t="s">
        <v>302</v>
      </c>
      <c r="AU4479" s="200" t="n">
        <v>5221577</v>
      </c>
      <c r="AV4479" s="201" t="n">
        <v>0</v>
      </c>
      <c r="AW4479" s="113" t="s">
        <v>303</v>
      </c>
      <c r="AX4479" s="201" t="n">
        <v>136</v>
      </c>
      <c r="AY4479" s="113" t="s">
        <v>304</v>
      </c>
      <c r="BY4479" s="155" t="s">
        <v>11495</v>
      </c>
      <c r="BZ4479" s="155" t="n">
        <v>5</v>
      </c>
    </row>
    <row r="4480" customFormat="false" ht="11.25" hidden="false" customHeight="false" outlineLevel="0" collapsed="false">
      <c r="AQ4480" s="113" t="s">
        <v>13054</v>
      </c>
      <c r="AR4480" s="200" t="n">
        <v>25236</v>
      </c>
      <c r="AS4480" s="113" t="s">
        <v>13055</v>
      </c>
      <c r="AT4480" s="113" t="s">
        <v>341</v>
      </c>
      <c r="AU4480" s="200" t="n">
        <v>2516904</v>
      </c>
      <c r="AV4480" s="201" t="n">
        <v>55</v>
      </c>
      <c r="AW4480" s="113" t="s">
        <v>2929</v>
      </c>
      <c r="AX4480" s="201" t="n">
        <v>53</v>
      </c>
      <c r="AY4480" s="113" t="s">
        <v>478</v>
      </c>
      <c r="BY4480" s="155" t="s">
        <v>11497</v>
      </c>
      <c r="BZ4480" s="155" t="n">
        <v>13</v>
      </c>
    </row>
    <row r="4481" customFormat="false" ht="11.25" hidden="false" customHeight="false" outlineLevel="0" collapsed="false">
      <c r="AQ4481" s="113" t="s">
        <v>13056</v>
      </c>
      <c r="AR4481" s="200" t="n">
        <v>16939</v>
      </c>
      <c r="AS4481" s="113" t="s">
        <v>13057</v>
      </c>
      <c r="AT4481" s="113" t="s">
        <v>393</v>
      </c>
      <c r="AU4481" s="200" t="n">
        <v>2313708</v>
      </c>
      <c r="AV4481" s="201" t="n">
        <v>40</v>
      </c>
      <c r="AW4481" s="113" t="s">
        <v>2539</v>
      </c>
      <c r="AX4481" s="201" t="n">
        <v>72</v>
      </c>
      <c r="AY4481" s="113" t="s">
        <v>478</v>
      </c>
      <c r="BY4481" s="155" t="s">
        <v>11499</v>
      </c>
      <c r="BZ4481" s="155" t="n">
        <v>13</v>
      </c>
    </row>
    <row r="4482" customFormat="false" ht="11.25" hidden="false" customHeight="false" outlineLevel="0" collapsed="false">
      <c r="AQ4482" s="113" t="s">
        <v>1856</v>
      </c>
      <c r="AR4482" s="200" t="n">
        <v>3313</v>
      </c>
      <c r="AS4482" s="113" t="s">
        <v>3592</v>
      </c>
      <c r="AT4482" s="113" t="s">
        <v>657</v>
      </c>
      <c r="AU4482" s="200" t="n">
        <v>2414506</v>
      </c>
      <c r="AV4482" s="201" t="n">
        <v>40</v>
      </c>
      <c r="AW4482" s="113" t="s">
        <v>1856</v>
      </c>
      <c r="AX4482" s="201" t="n">
        <v>269</v>
      </c>
      <c r="AY4482" s="113" t="s">
        <v>478</v>
      </c>
      <c r="BY4482" s="155" t="s">
        <v>11501</v>
      </c>
      <c r="BZ4482" s="155" t="n">
        <v>5</v>
      </c>
    </row>
    <row r="4483" customFormat="false" ht="11.25" hidden="false" customHeight="false" outlineLevel="0" collapsed="false">
      <c r="AQ4483" s="113" t="s">
        <v>13058</v>
      </c>
      <c r="AR4483" s="200" t="n">
        <v>25676</v>
      </c>
      <c r="AS4483" s="113" t="s">
        <v>13059</v>
      </c>
      <c r="AT4483" s="113" t="s">
        <v>387</v>
      </c>
      <c r="AU4483" s="200" t="n">
        <v>2807600</v>
      </c>
      <c r="AV4483" s="201" t="n">
        <v>14</v>
      </c>
      <c r="AW4483" s="113" t="s">
        <v>1958</v>
      </c>
      <c r="AX4483" s="201" t="n">
        <v>129</v>
      </c>
      <c r="AY4483" s="113" t="s">
        <v>304</v>
      </c>
      <c r="BY4483" s="155" t="s">
        <v>11503</v>
      </c>
      <c r="BZ4483" s="155" t="n">
        <v>10</v>
      </c>
    </row>
    <row r="4484" customFormat="false" ht="11.25" hidden="false" customHeight="false" outlineLevel="0" collapsed="false">
      <c r="AQ4484" s="113" t="s">
        <v>13060</v>
      </c>
      <c r="AR4484" s="200" t="n">
        <v>45986</v>
      </c>
      <c r="AS4484" s="113" t="s">
        <v>13061</v>
      </c>
      <c r="AT4484" s="113" t="s">
        <v>426</v>
      </c>
      <c r="AU4484" s="200" t="n">
        <v>2932457</v>
      </c>
      <c r="AV4484" s="201" t="n">
        <v>65</v>
      </c>
      <c r="AW4484" s="113" t="s">
        <v>2370</v>
      </c>
      <c r="AX4484" s="201" t="n">
        <v>132</v>
      </c>
      <c r="AY4484" s="113" t="s">
        <v>478</v>
      </c>
      <c r="BY4484" s="155" t="s">
        <v>13062</v>
      </c>
      <c r="BZ4484" s="155" t="n">
        <v>10</v>
      </c>
    </row>
    <row r="4485" customFormat="false" ht="11.25" hidden="false" customHeight="false" outlineLevel="0" collapsed="false">
      <c r="AQ4485" s="113" t="s">
        <v>13063</v>
      </c>
      <c r="AR4485" s="200" t="n">
        <v>428996</v>
      </c>
      <c r="AS4485" s="113" t="s">
        <v>13064</v>
      </c>
      <c r="AT4485" s="113" t="s">
        <v>353</v>
      </c>
      <c r="AU4485" s="200" t="n">
        <v>3170305</v>
      </c>
      <c r="AV4485" s="201" t="n">
        <v>60</v>
      </c>
      <c r="AW4485" s="113" t="s">
        <v>1349</v>
      </c>
      <c r="AX4485" s="201" t="n">
        <v>199</v>
      </c>
      <c r="AY4485" s="113" t="s">
        <v>304</v>
      </c>
      <c r="BY4485" s="155" t="s">
        <v>11505</v>
      </c>
      <c r="BZ4485" s="155" t="n">
        <v>13</v>
      </c>
    </row>
    <row r="4486" customFormat="false" ht="11.25" hidden="false" customHeight="false" outlineLevel="0" collapsed="false">
      <c r="AQ4486" s="113" t="s">
        <v>13065</v>
      </c>
      <c r="AR4486" s="200" t="n">
        <v>3344</v>
      </c>
      <c r="AS4486" s="113" t="s">
        <v>13066</v>
      </c>
      <c r="AT4486" s="113" t="s">
        <v>341</v>
      </c>
      <c r="AU4486" s="200" t="n">
        <v>2517001</v>
      </c>
      <c r="AV4486" s="201" t="n">
        <v>60</v>
      </c>
      <c r="AW4486" s="113" t="s">
        <v>1612</v>
      </c>
      <c r="AX4486" s="201" t="n">
        <v>9</v>
      </c>
      <c r="AY4486" s="113" t="s">
        <v>478</v>
      </c>
      <c r="BY4486" s="155" t="s">
        <v>11507</v>
      </c>
      <c r="BZ4486" s="155" t="n">
        <v>5</v>
      </c>
    </row>
    <row r="4487" customFormat="false" ht="11.25" hidden="false" customHeight="false" outlineLevel="0" collapsed="false">
      <c r="AQ4487" s="113" t="s">
        <v>13067</v>
      </c>
      <c r="AR4487" s="200" t="n">
        <v>42343</v>
      </c>
      <c r="AS4487" s="113" t="s">
        <v>13068</v>
      </c>
      <c r="AT4487" s="113" t="s">
        <v>393</v>
      </c>
      <c r="AU4487" s="200" t="n">
        <v>2313757</v>
      </c>
      <c r="AV4487" s="201" t="n">
        <v>35</v>
      </c>
      <c r="AW4487" s="113" t="s">
        <v>2314</v>
      </c>
      <c r="AX4487" s="201" t="n">
        <v>298</v>
      </c>
      <c r="AY4487" s="113" t="s">
        <v>478</v>
      </c>
      <c r="BY4487" s="155" t="s">
        <v>11509</v>
      </c>
      <c r="BZ4487" s="155" t="n">
        <v>5</v>
      </c>
    </row>
    <row r="4488" customFormat="false" ht="11.25" hidden="false" customHeight="false" outlineLevel="0" collapsed="false">
      <c r="AQ4488" s="113" t="s">
        <v>13069</v>
      </c>
      <c r="AR4488" s="200" t="n">
        <v>449968</v>
      </c>
      <c r="AS4488" s="113" t="s">
        <v>13070</v>
      </c>
      <c r="AT4488" s="113" t="s">
        <v>575</v>
      </c>
      <c r="AU4488" s="200" t="n">
        <v>4128104</v>
      </c>
      <c r="AV4488" s="201" t="n">
        <v>0</v>
      </c>
      <c r="AW4488" s="113" t="s">
        <v>576</v>
      </c>
      <c r="AX4488" s="201" t="n">
        <v>71</v>
      </c>
      <c r="AY4488" s="113" t="s">
        <v>304</v>
      </c>
      <c r="BY4488" s="155" t="s">
        <v>11483</v>
      </c>
      <c r="BZ4488" s="155" t="n">
        <v>6</v>
      </c>
    </row>
    <row r="4489" customFormat="false" ht="11.25" hidden="false" customHeight="false" outlineLevel="0" collapsed="false">
      <c r="AQ4489" s="113" t="s">
        <v>13071</v>
      </c>
      <c r="AR4489" s="200" t="n">
        <v>3461</v>
      </c>
      <c r="AS4489" s="113" t="s">
        <v>13072</v>
      </c>
      <c r="AT4489" s="113" t="s">
        <v>426</v>
      </c>
      <c r="AU4489" s="200" t="n">
        <v>2932507</v>
      </c>
      <c r="AV4489" s="201" t="n">
        <v>20</v>
      </c>
      <c r="AW4489" s="113" t="s">
        <v>2226</v>
      </c>
      <c r="AX4489" s="201" t="n">
        <v>160</v>
      </c>
      <c r="AY4489" s="113" t="s">
        <v>304</v>
      </c>
      <c r="BY4489" s="155" t="s">
        <v>3290</v>
      </c>
      <c r="BZ4489" s="155" t="n">
        <v>13</v>
      </c>
    </row>
    <row r="4490" customFormat="false" ht="11.25" hidden="false" customHeight="false" outlineLevel="0" collapsed="false">
      <c r="AQ4490" s="113" t="s">
        <v>13073</v>
      </c>
      <c r="AR4490" s="200" t="n">
        <v>8693</v>
      </c>
      <c r="AS4490" s="113" t="s">
        <v>13074</v>
      </c>
      <c r="AT4490" s="113" t="s">
        <v>353</v>
      </c>
      <c r="AU4490" s="200" t="n">
        <v>3170404</v>
      </c>
      <c r="AV4490" s="201" t="n">
        <v>0</v>
      </c>
      <c r="AW4490" s="113" t="s">
        <v>354</v>
      </c>
      <c r="AX4490" s="201" t="n">
        <v>131</v>
      </c>
      <c r="AY4490" s="113" t="s">
        <v>304</v>
      </c>
      <c r="BY4490" s="155" t="s">
        <v>11513</v>
      </c>
      <c r="BZ4490" s="155" t="n">
        <v>5</v>
      </c>
    </row>
    <row r="4491" customFormat="false" ht="11.25" hidden="false" customHeight="false" outlineLevel="0" collapsed="false">
      <c r="AQ4491" s="113" t="s">
        <v>3599</v>
      </c>
      <c r="AR4491" s="200" t="n">
        <v>25717</v>
      </c>
      <c r="AS4491" s="113" t="s">
        <v>3600</v>
      </c>
      <c r="AT4491" s="113" t="s">
        <v>540</v>
      </c>
      <c r="AU4491" s="200" t="n">
        <v>2211100</v>
      </c>
      <c r="AV4491" s="201" t="n">
        <v>30</v>
      </c>
      <c r="AW4491" s="113" t="s">
        <v>3599</v>
      </c>
      <c r="AX4491" s="201" t="n">
        <v>330</v>
      </c>
      <c r="AY4491" s="113" t="s">
        <v>304</v>
      </c>
      <c r="BY4491" s="155" t="s">
        <v>11515</v>
      </c>
      <c r="BZ4491" s="155" t="n">
        <v>5</v>
      </c>
    </row>
    <row r="4492" customFormat="false" ht="11.25" hidden="false" customHeight="false" outlineLevel="0" collapsed="false">
      <c r="AQ4492" s="113" t="s">
        <v>13075</v>
      </c>
      <c r="AR4492" s="200" t="n">
        <v>462639</v>
      </c>
      <c r="AS4492" s="113" t="s">
        <v>13076</v>
      </c>
      <c r="AT4492" s="113" t="s">
        <v>838</v>
      </c>
      <c r="AU4492" s="200" t="n">
        <v>4322350</v>
      </c>
      <c r="AV4492" s="201" t="n">
        <v>0</v>
      </c>
      <c r="AW4492" s="113" t="s">
        <v>576</v>
      </c>
      <c r="AX4492" s="201" t="n">
        <v>71</v>
      </c>
      <c r="AY4492" s="113" t="s">
        <v>304</v>
      </c>
      <c r="BY4492" s="155" t="s">
        <v>11520</v>
      </c>
      <c r="BZ4492" s="155" t="n">
        <v>13</v>
      </c>
    </row>
    <row r="4493" customFormat="false" ht="11.25" hidden="false" customHeight="false" outlineLevel="0" collapsed="false">
      <c r="AQ4493" s="113" t="s">
        <v>13077</v>
      </c>
      <c r="AR4493" s="200" t="n">
        <v>449982</v>
      </c>
      <c r="AS4493" s="113" t="s">
        <v>13078</v>
      </c>
      <c r="AT4493" s="113" t="s">
        <v>575</v>
      </c>
      <c r="AU4493" s="200" t="n">
        <v>4128203</v>
      </c>
      <c r="AV4493" s="201" t="n">
        <v>0</v>
      </c>
      <c r="AW4493" s="113" t="s">
        <v>576</v>
      </c>
      <c r="AX4493" s="201" t="n">
        <v>71</v>
      </c>
      <c r="AY4493" s="113" t="s">
        <v>304</v>
      </c>
      <c r="BY4493" s="155" t="s">
        <v>11517</v>
      </c>
      <c r="BZ4493" s="155" t="n">
        <v>13</v>
      </c>
    </row>
    <row r="4494" customFormat="false" ht="11.25" hidden="false" customHeight="false" outlineLevel="0" collapsed="false">
      <c r="AQ4494" s="113" t="s">
        <v>13079</v>
      </c>
      <c r="AR4494" s="200" t="n">
        <v>490814</v>
      </c>
      <c r="AS4494" s="113" t="s">
        <v>13080</v>
      </c>
      <c r="AT4494" s="113" t="s">
        <v>353</v>
      </c>
      <c r="AU4494" s="200" t="n">
        <v>3170438</v>
      </c>
      <c r="AV4494" s="201" t="n">
        <v>0</v>
      </c>
      <c r="AW4494" s="113" t="s">
        <v>354</v>
      </c>
      <c r="AX4494" s="201" t="n">
        <v>131</v>
      </c>
      <c r="AY4494" s="113" t="s">
        <v>304</v>
      </c>
      <c r="BY4494" s="155" t="s">
        <v>13081</v>
      </c>
      <c r="BZ4494" s="155" t="n">
        <v>10</v>
      </c>
    </row>
    <row r="4495" customFormat="false" ht="11.25" hidden="false" customHeight="false" outlineLevel="0" collapsed="false">
      <c r="AQ4495" s="113" t="s">
        <v>13082</v>
      </c>
      <c r="AR4495" s="200" t="n">
        <v>466972</v>
      </c>
      <c r="AS4495" s="113" t="s">
        <v>13083</v>
      </c>
      <c r="AT4495" s="113" t="s">
        <v>608</v>
      </c>
      <c r="AU4495" s="200" t="n">
        <v>4218855</v>
      </c>
      <c r="AV4495" s="201" t="n">
        <v>0</v>
      </c>
      <c r="AW4495" s="113" t="s">
        <v>576</v>
      </c>
      <c r="AX4495" s="201" t="n">
        <v>71</v>
      </c>
      <c r="AY4495" s="113" t="s">
        <v>304</v>
      </c>
      <c r="BY4495" s="155" t="s">
        <v>11521</v>
      </c>
      <c r="BZ4495" s="155" t="n">
        <v>3</v>
      </c>
    </row>
    <row r="4496" customFormat="false" ht="11.25" hidden="false" customHeight="false" outlineLevel="0" collapsed="false">
      <c r="AQ4496" s="113" t="s">
        <v>13084</v>
      </c>
      <c r="AR4496" s="200" t="n">
        <v>479684</v>
      </c>
      <c r="AS4496" s="113" t="s">
        <v>13085</v>
      </c>
      <c r="AT4496" s="113" t="s">
        <v>561</v>
      </c>
      <c r="AU4496" s="200" t="n">
        <v>5108303</v>
      </c>
      <c r="AV4496" s="201" t="n">
        <v>0</v>
      </c>
      <c r="AW4496" s="113" t="s">
        <v>354</v>
      </c>
      <c r="AX4496" s="201" t="n">
        <v>131</v>
      </c>
      <c r="AY4496" s="113" t="s">
        <v>304</v>
      </c>
      <c r="BY4496" s="155" t="s">
        <v>13086</v>
      </c>
      <c r="BZ4496" s="155" t="n">
        <v>1</v>
      </c>
    </row>
    <row r="4497" customFormat="false" ht="11.25" hidden="false" customHeight="false" outlineLevel="0" collapsed="false">
      <c r="AQ4497" s="113" t="s">
        <v>3606</v>
      </c>
      <c r="AR4497" s="200" t="n">
        <v>3423</v>
      </c>
      <c r="AS4497" s="113" t="s">
        <v>3607</v>
      </c>
      <c r="AT4497" s="113" t="s">
        <v>346</v>
      </c>
      <c r="AU4497" s="200" t="n">
        <v>2709301</v>
      </c>
      <c r="AV4497" s="201" t="n">
        <v>16</v>
      </c>
      <c r="AW4497" s="113" t="s">
        <v>3606</v>
      </c>
      <c r="AX4497" s="201" t="n">
        <v>110</v>
      </c>
      <c r="AY4497" s="113" t="s">
        <v>304</v>
      </c>
      <c r="BY4497" s="155" t="s">
        <v>11523</v>
      </c>
      <c r="BZ4497" s="155" t="n">
        <v>13</v>
      </c>
    </row>
    <row r="4498" customFormat="false" ht="11.25" hidden="false" customHeight="false" outlineLevel="0" collapsed="false">
      <c r="AQ4498" s="113" t="s">
        <v>13087</v>
      </c>
      <c r="AR4498" s="200" t="n">
        <v>450005</v>
      </c>
      <c r="AS4498" s="113" t="s">
        <v>13088</v>
      </c>
      <c r="AT4498" s="113" t="s">
        <v>575</v>
      </c>
      <c r="AU4498" s="200" t="n">
        <v>4128302</v>
      </c>
      <c r="AV4498" s="201" t="n">
        <v>0</v>
      </c>
      <c r="AW4498" s="113" t="s">
        <v>576</v>
      </c>
      <c r="AX4498" s="201" t="n">
        <v>71</v>
      </c>
      <c r="AY4498" s="113" t="s">
        <v>304</v>
      </c>
      <c r="BY4498" s="155" t="s">
        <v>11525</v>
      </c>
      <c r="BZ4498" s="155" t="n">
        <v>5</v>
      </c>
    </row>
    <row r="4499" customFormat="false" ht="11.25" hidden="false" customHeight="false" outlineLevel="0" collapsed="false">
      <c r="AQ4499" s="113" t="s">
        <v>13089</v>
      </c>
      <c r="AR4499" s="200" t="n">
        <v>462646</v>
      </c>
      <c r="AS4499" s="113" t="s">
        <v>13090</v>
      </c>
      <c r="AT4499" s="113" t="s">
        <v>838</v>
      </c>
      <c r="AU4499" s="200" t="n">
        <v>4322376</v>
      </c>
      <c r="AV4499" s="201" t="n">
        <v>0</v>
      </c>
      <c r="AW4499" s="113" t="s">
        <v>576</v>
      </c>
      <c r="AX4499" s="201" t="n">
        <v>71</v>
      </c>
      <c r="AY4499" s="113" t="s">
        <v>304</v>
      </c>
      <c r="BY4499" s="155" t="s">
        <v>11511</v>
      </c>
      <c r="BZ4499" s="155" t="n">
        <v>13</v>
      </c>
    </row>
    <row r="4500" customFormat="false" ht="11.25" hidden="false" customHeight="false" outlineLevel="0" collapsed="false">
      <c r="AQ4500" s="113" t="s">
        <v>13091</v>
      </c>
      <c r="AR4500" s="200" t="n">
        <v>9197</v>
      </c>
      <c r="AS4500" s="113" t="s">
        <v>13092</v>
      </c>
      <c r="AT4500" s="113" t="s">
        <v>657</v>
      </c>
      <c r="AU4500" s="200" t="n">
        <v>2414605</v>
      </c>
      <c r="AV4500" s="201" t="n">
        <v>55</v>
      </c>
      <c r="AW4500" s="113" t="s">
        <v>2749</v>
      </c>
      <c r="AX4500" s="201" t="n">
        <v>33</v>
      </c>
      <c r="AY4500" s="113" t="s">
        <v>478</v>
      </c>
      <c r="BY4500" s="155" t="s">
        <v>13093</v>
      </c>
      <c r="BZ4500" s="155" t="n">
        <v>13</v>
      </c>
    </row>
    <row r="4501" customFormat="false" ht="11.25" hidden="false" customHeight="false" outlineLevel="0" collapsed="false">
      <c r="AQ4501" s="113" t="s">
        <v>13094</v>
      </c>
      <c r="AR4501" s="200" t="n">
        <v>450012</v>
      </c>
      <c r="AS4501" s="113" t="s">
        <v>13095</v>
      </c>
      <c r="AT4501" s="113" t="s">
        <v>575</v>
      </c>
      <c r="AU4501" s="200" t="n">
        <v>4128401</v>
      </c>
      <c r="AV4501" s="201" t="n">
        <v>0</v>
      </c>
      <c r="AW4501" s="113" t="s">
        <v>576</v>
      </c>
      <c r="AX4501" s="201" t="n">
        <v>71</v>
      </c>
      <c r="AY4501" s="113" t="s">
        <v>304</v>
      </c>
      <c r="BY4501" s="155" t="s">
        <v>11527</v>
      </c>
      <c r="BZ4501" s="155" t="n">
        <v>13</v>
      </c>
    </row>
    <row r="4502" customFormat="false" ht="11.25" hidden="false" customHeight="false" outlineLevel="0" collapsed="false">
      <c r="AQ4502" s="113" t="s">
        <v>13096</v>
      </c>
      <c r="AR4502" s="200" t="n">
        <v>35783</v>
      </c>
      <c r="AS4502" s="113" t="s">
        <v>13097</v>
      </c>
      <c r="AT4502" s="113" t="s">
        <v>426</v>
      </c>
      <c r="AU4502" s="200" t="n">
        <v>2932606</v>
      </c>
      <c r="AV4502" s="201" t="n">
        <v>65</v>
      </c>
      <c r="AW4502" s="113" t="s">
        <v>2164</v>
      </c>
      <c r="AX4502" s="201" t="n">
        <v>19</v>
      </c>
      <c r="AY4502" s="113" t="s">
        <v>478</v>
      </c>
      <c r="BY4502" s="155" t="s">
        <v>11532</v>
      </c>
      <c r="BZ4502" s="155" t="n">
        <v>4</v>
      </c>
    </row>
    <row r="4503" customFormat="false" ht="11.25" hidden="false" customHeight="false" outlineLevel="0" collapsed="false">
      <c r="AQ4503" s="113" t="s">
        <v>13098</v>
      </c>
      <c r="AR4503" s="200" t="n">
        <v>22442</v>
      </c>
      <c r="AS4503" s="113" t="s">
        <v>13099</v>
      </c>
      <c r="AT4503" s="113" t="s">
        <v>432</v>
      </c>
      <c r="AU4503" s="200" t="n">
        <v>2112605</v>
      </c>
      <c r="AV4503" s="201" t="n">
        <v>70</v>
      </c>
      <c r="AW4503" s="113" t="s">
        <v>1788</v>
      </c>
      <c r="AX4503" s="201" t="n">
        <v>108</v>
      </c>
      <c r="AY4503" s="113" t="s">
        <v>304</v>
      </c>
      <c r="BY4503" s="155" t="s">
        <v>11529</v>
      </c>
      <c r="BZ4503" s="155" t="n">
        <v>3</v>
      </c>
    </row>
    <row r="4504" customFormat="false" ht="11.25" hidden="false" customHeight="false" outlineLevel="0" collapsed="false">
      <c r="AQ4504" s="113" t="s">
        <v>13100</v>
      </c>
      <c r="AR4504" s="200" t="n">
        <v>415655</v>
      </c>
      <c r="AS4504" s="113" t="s">
        <v>13101</v>
      </c>
      <c r="AT4504" s="113" t="s">
        <v>302</v>
      </c>
      <c r="AU4504" s="200" t="n">
        <v>5221601</v>
      </c>
      <c r="AV4504" s="201" t="n">
        <v>0</v>
      </c>
      <c r="AW4504" s="113" t="s">
        <v>303</v>
      </c>
      <c r="AX4504" s="201" t="n">
        <v>136</v>
      </c>
      <c r="AY4504" s="113" t="s">
        <v>304</v>
      </c>
      <c r="BY4504" s="155" t="s">
        <v>11536</v>
      </c>
      <c r="BZ4504" s="155" t="n">
        <v>5</v>
      </c>
    </row>
    <row r="4505" customFormat="false" ht="11.25" hidden="false" customHeight="false" outlineLevel="0" collapsed="false">
      <c r="AQ4505" s="113" t="s">
        <v>13102</v>
      </c>
      <c r="AR4505" s="200" t="n">
        <v>415662</v>
      </c>
      <c r="AS4505" s="113" t="s">
        <v>13103</v>
      </c>
      <c r="AT4505" s="113" t="s">
        <v>302</v>
      </c>
      <c r="AU4505" s="200" t="n">
        <v>5221700</v>
      </c>
      <c r="AV4505" s="201" t="n">
        <v>0</v>
      </c>
      <c r="AW4505" s="113" t="s">
        <v>303</v>
      </c>
      <c r="AX4505" s="201" t="n">
        <v>136</v>
      </c>
      <c r="AY4505" s="113" t="s">
        <v>304</v>
      </c>
      <c r="BY4505" s="155" t="s">
        <v>11539</v>
      </c>
      <c r="BZ4505" s="155" t="n">
        <v>13</v>
      </c>
    </row>
    <row r="4506" customFormat="false" ht="11.25" hidden="false" customHeight="false" outlineLevel="0" collapsed="false">
      <c r="AQ4506" s="113" t="s">
        <v>13104</v>
      </c>
      <c r="AR4506" s="200" t="n">
        <v>490822</v>
      </c>
      <c r="AS4506" s="113" t="s">
        <v>13105</v>
      </c>
      <c r="AT4506" s="113" t="s">
        <v>353</v>
      </c>
      <c r="AU4506" s="200" t="n">
        <v>3170479</v>
      </c>
      <c r="AV4506" s="201" t="n">
        <v>0</v>
      </c>
      <c r="AW4506" s="113" t="s">
        <v>354</v>
      </c>
      <c r="AX4506" s="201" t="n">
        <v>131</v>
      </c>
      <c r="AY4506" s="113" t="s">
        <v>304</v>
      </c>
      <c r="BY4506" s="155" t="s">
        <v>11541</v>
      </c>
      <c r="BZ4506" s="155" t="n">
        <v>5</v>
      </c>
    </row>
    <row r="4507" customFormat="false" ht="11.25" hidden="false" customHeight="false" outlineLevel="0" collapsed="false">
      <c r="AQ4507" s="113" t="s">
        <v>13106</v>
      </c>
      <c r="AR4507" s="200" t="n">
        <v>466989</v>
      </c>
      <c r="AS4507" s="113" t="s">
        <v>13107</v>
      </c>
      <c r="AT4507" s="113" t="s">
        <v>608</v>
      </c>
      <c r="AU4507" s="200" t="n">
        <v>4218905</v>
      </c>
      <c r="AV4507" s="201" t="n">
        <v>0</v>
      </c>
      <c r="AW4507" s="113" t="s">
        <v>576</v>
      </c>
      <c r="AX4507" s="201" t="n">
        <v>71</v>
      </c>
      <c r="AY4507" s="113" t="s">
        <v>304</v>
      </c>
      <c r="BY4507" s="155" t="s">
        <v>11534</v>
      </c>
      <c r="BZ4507" s="155" t="n">
        <v>13</v>
      </c>
    </row>
    <row r="4508" customFormat="false" ht="11.25" hidden="false" customHeight="false" outlineLevel="0" collapsed="false">
      <c r="AQ4508" s="113" t="s">
        <v>13108</v>
      </c>
      <c r="AR4508" s="200" t="n">
        <v>22181</v>
      </c>
      <c r="AS4508" s="113" t="s">
        <v>13109</v>
      </c>
      <c r="AT4508" s="113" t="s">
        <v>393</v>
      </c>
      <c r="AU4508" s="200" t="n">
        <v>2313807</v>
      </c>
      <c r="AV4508" s="201" t="n">
        <v>35</v>
      </c>
      <c r="AW4508" s="113" t="s">
        <v>2314</v>
      </c>
      <c r="AX4508" s="201" t="n">
        <v>298</v>
      </c>
      <c r="AY4508" s="113" t="s">
        <v>478</v>
      </c>
      <c r="BY4508" s="155" t="s">
        <v>11547</v>
      </c>
      <c r="BZ4508" s="155" t="n">
        <v>5</v>
      </c>
    </row>
    <row r="4509" customFormat="false" ht="11.25" hidden="false" customHeight="false" outlineLevel="0" collapsed="false">
      <c r="AQ4509" s="113" t="s">
        <v>13110</v>
      </c>
      <c r="AR4509" s="200" t="n">
        <v>429036</v>
      </c>
      <c r="AS4509" s="113" t="s">
        <v>13111</v>
      </c>
      <c r="AT4509" s="113" t="s">
        <v>353</v>
      </c>
      <c r="AU4509" s="200" t="n">
        <v>3170503</v>
      </c>
      <c r="AV4509" s="201" t="n">
        <v>0</v>
      </c>
      <c r="AW4509" s="113" t="s">
        <v>354</v>
      </c>
      <c r="AX4509" s="201" t="n">
        <v>131</v>
      </c>
      <c r="AY4509" s="113" t="s">
        <v>304</v>
      </c>
      <c r="BY4509" s="155" t="s">
        <v>11549</v>
      </c>
      <c r="BZ4509" s="155" t="n">
        <v>13</v>
      </c>
    </row>
    <row r="4510" customFormat="false" ht="11.25" hidden="false" customHeight="false" outlineLevel="0" collapsed="false">
      <c r="AQ4510" s="113" t="s">
        <v>13112</v>
      </c>
      <c r="AR4510" s="200" t="n">
        <v>31299</v>
      </c>
      <c r="AS4510" s="113" t="s">
        <v>13113</v>
      </c>
      <c r="AT4510" s="113" t="s">
        <v>426</v>
      </c>
      <c r="AU4510" s="200" t="n">
        <v>2932705</v>
      </c>
      <c r="AV4510" s="201" t="n">
        <v>20</v>
      </c>
      <c r="AW4510" s="113" t="s">
        <v>2226</v>
      </c>
      <c r="AX4510" s="201" t="n">
        <v>160</v>
      </c>
      <c r="AY4510" s="113" t="s">
        <v>304</v>
      </c>
      <c r="BY4510" s="155" t="s">
        <v>11552</v>
      </c>
      <c r="BZ4510" s="155" t="n">
        <v>13</v>
      </c>
    </row>
    <row r="4511" customFormat="false" ht="11.25" hidden="false" customHeight="false" outlineLevel="0" collapsed="false">
      <c r="AQ4511" s="113" t="s">
        <v>2825</v>
      </c>
      <c r="AR4511" s="200" t="n">
        <v>30991</v>
      </c>
      <c r="AS4511" s="113" t="s">
        <v>3613</v>
      </c>
      <c r="AT4511" s="113" t="s">
        <v>540</v>
      </c>
      <c r="AU4511" s="200" t="n">
        <v>2211209</v>
      </c>
      <c r="AV4511" s="201" t="n">
        <v>75</v>
      </c>
      <c r="AW4511" s="113" t="s">
        <v>2825</v>
      </c>
      <c r="AX4511" s="201" t="n">
        <v>211</v>
      </c>
      <c r="AY4511" s="113" t="s">
        <v>304</v>
      </c>
      <c r="BY4511" s="155" t="s">
        <v>11554</v>
      </c>
      <c r="BZ4511" s="155" t="n">
        <v>5</v>
      </c>
    </row>
    <row r="4512" customFormat="false" ht="11.25" hidden="false" customHeight="false" outlineLevel="0" collapsed="false">
      <c r="AQ4512" s="113" t="s">
        <v>13114</v>
      </c>
      <c r="AR4512" s="200" t="n">
        <v>50490</v>
      </c>
      <c r="AS4512" s="113" t="s">
        <v>13115</v>
      </c>
      <c r="AT4512" s="113" t="s">
        <v>353</v>
      </c>
      <c r="AU4512" s="200" t="n">
        <v>3170529</v>
      </c>
      <c r="AV4512" s="201" t="n">
        <v>65</v>
      </c>
      <c r="AW4512" s="113" t="s">
        <v>1263</v>
      </c>
      <c r="AX4512" s="201" t="n">
        <v>254</v>
      </c>
      <c r="AY4512" s="113" t="s">
        <v>304</v>
      </c>
      <c r="BY4512" s="155" t="s">
        <v>11545</v>
      </c>
      <c r="BZ4512" s="155" t="n">
        <v>6</v>
      </c>
    </row>
    <row r="4513" customFormat="false" ht="11.25" hidden="false" customHeight="false" outlineLevel="0" collapsed="false">
      <c r="AQ4513" s="113" t="s">
        <v>13116</v>
      </c>
      <c r="AR4513" s="200" t="n">
        <v>462653</v>
      </c>
      <c r="AS4513" s="113" t="s">
        <v>13117</v>
      </c>
      <c r="AT4513" s="113" t="s">
        <v>838</v>
      </c>
      <c r="AU4513" s="200" t="n">
        <v>4322400</v>
      </c>
      <c r="AV4513" s="201" t="n">
        <v>0</v>
      </c>
      <c r="AW4513" s="113" t="s">
        <v>576</v>
      </c>
      <c r="AX4513" s="201" t="n">
        <v>71</v>
      </c>
      <c r="AY4513" s="113" t="s">
        <v>304</v>
      </c>
      <c r="BY4513" s="155" t="s">
        <v>11543</v>
      </c>
      <c r="BZ4513" s="155" t="n">
        <v>3</v>
      </c>
    </row>
    <row r="4514" customFormat="false" ht="11.25" hidden="false" customHeight="false" outlineLevel="0" collapsed="false">
      <c r="AQ4514" s="113" t="s">
        <v>13118</v>
      </c>
      <c r="AR4514" s="200" t="n">
        <v>26527</v>
      </c>
      <c r="AS4514" s="113" t="s">
        <v>13119</v>
      </c>
      <c r="AT4514" s="113" t="s">
        <v>393</v>
      </c>
      <c r="AU4514" s="200" t="n">
        <v>2313906</v>
      </c>
      <c r="AV4514" s="201" t="n">
        <v>65</v>
      </c>
      <c r="AW4514" s="113" t="s">
        <v>2143</v>
      </c>
      <c r="AX4514" s="201" t="n">
        <v>105</v>
      </c>
      <c r="AY4514" s="113" t="s">
        <v>478</v>
      </c>
      <c r="BY4514" s="155" t="s">
        <v>11546</v>
      </c>
      <c r="BZ4514" s="155" t="n">
        <v>13</v>
      </c>
    </row>
    <row r="4515" customFormat="false" ht="11.25" hidden="false" customHeight="false" outlineLevel="0" collapsed="false">
      <c r="AQ4515" s="113" t="s">
        <v>13120</v>
      </c>
      <c r="AR4515" s="200" t="n">
        <v>467005</v>
      </c>
      <c r="AS4515" s="113" t="s">
        <v>13121</v>
      </c>
      <c r="AT4515" s="113" t="s">
        <v>608</v>
      </c>
      <c r="AU4515" s="200" t="n">
        <v>4218954</v>
      </c>
      <c r="AV4515" s="201" t="n">
        <v>0</v>
      </c>
      <c r="AW4515" s="113" t="s">
        <v>576</v>
      </c>
      <c r="AX4515" s="201" t="n">
        <v>71</v>
      </c>
      <c r="AY4515" s="113" t="s">
        <v>304</v>
      </c>
      <c r="BY4515" s="155" t="s">
        <v>11558</v>
      </c>
      <c r="BZ4515" s="155" t="n">
        <v>15</v>
      </c>
    </row>
    <row r="4516" customFormat="false" ht="11.25" hidden="false" customHeight="false" outlineLevel="0" collapsed="false">
      <c r="AQ4516" s="113" t="s">
        <v>13122</v>
      </c>
      <c r="AR4516" s="200" t="n">
        <v>467012</v>
      </c>
      <c r="AS4516" s="113" t="s">
        <v>13123</v>
      </c>
      <c r="AT4516" s="113" t="s">
        <v>608</v>
      </c>
      <c r="AU4516" s="200" t="n">
        <v>4219002</v>
      </c>
      <c r="AV4516" s="201" t="n">
        <v>0</v>
      </c>
      <c r="AW4516" s="113" t="s">
        <v>576</v>
      </c>
      <c r="AX4516" s="201" t="n">
        <v>71</v>
      </c>
      <c r="AY4516" s="113" t="s">
        <v>304</v>
      </c>
      <c r="BY4516" s="155" t="s">
        <v>11556</v>
      </c>
      <c r="BZ4516" s="155" t="n">
        <v>10</v>
      </c>
    </row>
    <row r="4517" customFormat="false" ht="11.25" hidden="false" customHeight="false" outlineLevel="0" collapsed="false">
      <c r="AQ4517" s="113" t="s">
        <v>13124</v>
      </c>
      <c r="AR4517" s="200" t="n">
        <v>415686</v>
      </c>
      <c r="AS4517" s="113" t="s">
        <v>13125</v>
      </c>
      <c r="AT4517" s="113" t="s">
        <v>302</v>
      </c>
      <c r="AU4517" s="200" t="n">
        <v>5221809</v>
      </c>
      <c r="AV4517" s="201" t="n">
        <v>0</v>
      </c>
      <c r="AW4517" s="113" t="s">
        <v>303</v>
      </c>
      <c r="AX4517" s="201" t="n">
        <v>136</v>
      </c>
      <c r="AY4517" s="113" t="s">
        <v>304</v>
      </c>
      <c r="BY4517" s="155" t="s">
        <v>11560</v>
      </c>
      <c r="BZ4517" s="155" t="n">
        <v>3</v>
      </c>
    </row>
    <row r="4518" customFormat="false" ht="11.25" hidden="false" customHeight="false" outlineLevel="0" collapsed="false">
      <c r="AQ4518" s="113" t="s">
        <v>13126</v>
      </c>
      <c r="AR4518" s="200" t="n">
        <v>18243</v>
      </c>
      <c r="AS4518" s="113" t="s">
        <v>13127</v>
      </c>
      <c r="AT4518" s="113" t="s">
        <v>426</v>
      </c>
      <c r="AU4518" s="200" t="n">
        <v>2932804</v>
      </c>
      <c r="AV4518" s="201" t="n">
        <v>65</v>
      </c>
      <c r="AW4518" s="113" t="s">
        <v>2385</v>
      </c>
      <c r="AX4518" s="201" t="n">
        <v>3</v>
      </c>
      <c r="AY4518" s="113" t="s">
        <v>478</v>
      </c>
      <c r="BY4518" s="155" t="s">
        <v>11564</v>
      </c>
      <c r="BZ4518" s="155" t="n">
        <v>15</v>
      </c>
    </row>
    <row r="4519" customFormat="false" ht="11.25" hidden="false" customHeight="false" outlineLevel="0" collapsed="false">
      <c r="AQ4519" s="113" t="s">
        <v>13128</v>
      </c>
      <c r="AR4519" s="200" t="n">
        <v>462677</v>
      </c>
      <c r="AS4519" s="113" t="s">
        <v>13129</v>
      </c>
      <c r="AT4519" s="113" t="s">
        <v>838</v>
      </c>
      <c r="AU4519" s="200" t="n">
        <v>4322509</v>
      </c>
      <c r="AV4519" s="201" t="n">
        <v>0</v>
      </c>
      <c r="AW4519" s="113" t="s">
        <v>576</v>
      </c>
      <c r="AX4519" s="201" t="n">
        <v>71</v>
      </c>
      <c r="AY4519" s="113" t="s">
        <v>304</v>
      </c>
      <c r="BY4519" s="155" t="s">
        <v>13130</v>
      </c>
      <c r="BZ4519" s="155" t="n">
        <v>13</v>
      </c>
    </row>
    <row r="4520" customFormat="false" ht="11.25" hidden="false" customHeight="false" outlineLevel="0" collapsed="false">
      <c r="AQ4520" s="113" t="s">
        <v>13131</v>
      </c>
      <c r="AR4520" s="200" t="n">
        <v>505760</v>
      </c>
      <c r="AS4520" s="113" t="s">
        <v>13132</v>
      </c>
      <c r="AT4520" s="113" t="s">
        <v>561</v>
      </c>
      <c r="AU4520" s="200" t="n">
        <v>5108352</v>
      </c>
      <c r="AV4520" s="201" t="n">
        <v>0</v>
      </c>
      <c r="AW4520" s="113" t="s">
        <v>354</v>
      </c>
      <c r="AX4520" s="201" t="n">
        <v>131</v>
      </c>
      <c r="AY4520" s="113" t="s">
        <v>1377</v>
      </c>
      <c r="BY4520" s="155" t="s">
        <v>11566</v>
      </c>
      <c r="BZ4520" s="155" t="n">
        <v>13</v>
      </c>
    </row>
    <row r="4521" customFormat="false" ht="11.25" hidden="false" customHeight="false" outlineLevel="0" collapsed="false">
      <c r="AQ4521" s="113" t="s">
        <v>13133</v>
      </c>
      <c r="AR4521" s="200" t="n">
        <v>462691</v>
      </c>
      <c r="AS4521" s="113" t="s">
        <v>13134</v>
      </c>
      <c r="AT4521" s="113" t="s">
        <v>838</v>
      </c>
      <c r="AU4521" s="200" t="n">
        <v>4322533</v>
      </c>
      <c r="AV4521" s="201" t="n">
        <v>0</v>
      </c>
      <c r="AW4521" s="113" t="s">
        <v>576</v>
      </c>
      <c r="AX4521" s="201" t="n">
        <v>71</v>
      </c>
      <c r="AY4521" s="113" t="s">
        <v>304</v>
      </c>
      <c r="BY4521" s="155" t="s">
        <v>11568</v>
      </c>
      <c r="BZ4521" s="155" t="n">
        <v>13</v>
      </c>
    </row>
    <row r="4522" customFormat="false" ht="11.25" hidden="false" customHeight="false" outlineLevel="0" collapsed="false">
      <c r="AQ4522" s="113" t="s">
        <v>13135</v>
      </c>
      <c r="AR4522" s="200" t="n">
        <v>462701</v>
      </c>
      <c r="AS4522" s="113" t="s">
        <v>13136</v>
      </c>
      <c r="AT4522" s="113" t="s">
        <v>838</v>
      </c>
      <c r="AU4522" s="200" t="n">
        <v>4322541</v>
      </c>
      <c r="AV4522" s="201" t="n">
        <v>0</v>
      </c>
      <c r="AW4522" s="113" t="s">
        <v>576</v>
      </c>
      <c r="AX4522" s="201" t="n">
        <v>71</v>
      </c>
      <c r="AY4522" s="113" t="s">
        <v>304</v>
      </c>
      <c r="BY4522" s="155" t="s">
        <v>11570</v>
      </c>
      <c r="BZ4522" s="155" t="n">
        <v>3</v>
      </c>
    </row>
    <row r="4523" customFormat="false" ht="11.25" hidden="false" customHeight="false" outlineLevel="0" collapsed="false">
      <c r="AQ4523" s="113" t="s">
        <v>13137</v>
      </c>
      <c r="AR4523" s="200" t="n">
        <v>492124</v>
      </c>
      <c r="AS4523" s="113" t="s">
        <v>13138</v>
      </c>
      <c r="AT4523" s="113" t="s">
        <v>838</v>
      </c>
      <c r="AU4523" s="200" t="n">
        <v>4322525</v>
      </c>
      <c r="AV4523" s="201" t="n">
        <v>0</v>
      </c>
      <c r="AW4523" s="113" t="s">
        <v>576</v>
      </c>
      <c r="AX4523" s="201" t="n">
        <v>71</v>
      </c>
      <c r="AY4523" s="113" t="s">
        <v>1377</v>
      </c>
      <c r="BY4523" s="155" t="s">
        <v>13139</v>
      </c>
      <c r="BZ4523" s="155" t="n">
        <v>13</v>
      </c>
    </row>
    <row r="4524" customFormat="false" ht="11.25" hidden="false" customHeight="false" outlineLevel="0" collapsed="false">
      <c r="AQ4524" s="113" t="s">
        <v>13140</v>
      </c>
      <c r="AR4524" s="200" t="n">
        <v>452986</v>
      </c>
      <c r="AS4524" s="113" t="s">
        <v>3619</v>
      </c>
      <c r="AT4524" s="113" t="s">
        <v>819</v>
      </c>
      <c r="AU4524" s="200" t="n">
        <v>3306107</v>
      </c>
      <c r="AV4524" s="201" t="n">
        <v>0</v>
      </c>
      <c r="AW4524" s="113" t="s">
        <v>1000</v>
      </c>
      <c r="AX4524" s="201" t="n">
        <v>64</v>
      </c>
      <c r="AY4524" s="113" t="s">
        <v>304</v>
      </c>
      <c r="BY4524" s="155" t="s">
        <v>11573</v>
      </c>
      <c r="BZ4524" s="155" t="n">
        <v>5</v>
      </c>
    </row>
    <row r="4525" customFormat="false" ht="11.25" hidden="false" customHeight="false" outlineLevel="0" collapsed="false">
      <c r="AQ4525" s="113" t="s">
        <v>3618</v>
      </c>
      <c r="AR4525" s="200" t="n">
        <v>5490</v>
      </c>
      <c r="AS4525" s="113" t="s">
        <v>3619</v>
      </c>
      <c r="AT4525" s="113" t="s">
        <v>426</v>
      </c>
      <c r="AU4525" s="200" t="n">
        <v>2932903</v>
      </c>
      <c r="AV4525" s="201" t="n">
        <v>20</v>
      </c>
      <c r="AW4525" s="113" t="s">
        <v>3618</v>
      </c>
      <c r="AX4525" s="201" t="n">
        <v>212</v>
      </c>
      <c r="AY4525" s="113" t="s">
        <v>304</v>
      </c>
      <c r="BY4525" s="155" t="s">
        <v>11576</v>
      </c>
      <c r="BZ4525" s="155" t="n">
        <v>3</v>
      </c>
    </row>
    <row r="4526" customFormat="false" ht="11.25" hidden="false" customHeight="false" outlineLevel="0" collapsed="false">
      <c r="AQ4526" s="113" t="s">
        <v>3624</v>
      </c>
      <c r="AR4526" s="200" t="n">
        <v>31983</v>
      </c>
      <c r="AS4526" s="113" t="s">
        <v>3625</v>
      </c>
      <c r="AT4526" s="113" t="s">
        <v>540</v>
      </c>
      <c r="AU4526" s="200" t="n">
        <v>2211308</v>
      </c>
      <c r="AV4526" s="201" t="n">
        <v>70</v>
      </c>
      <c r="AW4526" s="113" t="s">
        <v>3624</v>
      </c>
      <c r="AX4526" s="201" t="n">
        <v>57</v>
      </c>
      <c r="AY4526" s="113" t="s">
        <v>478</v>
      </c>
      <c r="BY4526" s="155" t="s">
        <v>13141</v>
      </c>
      <c r="BZ4526" s="155" t="n">
        <v>6</v>
      </c>
    </row>
    <row r="4527" customFormat="false" ht="11.25" hidden="false" customHeight="false" outlineLevel="0" collapsed="false">
      <c r="AQ4527" s="113" t="s">
        <v>13142</v>
      </c>
      <c r="AR4527" s="200" t="n">
        <v>37774</v>
      </c>
      <c r="AS4527" s="113" t="s">
        <v>13143</v>
      </c>
      <c r="AT4527" s="113" t="s">
        <v>426</v>
      </c>
      <c r="AU4527" s="200" t="n">
        <v>2933000</v>
      </c>
      <c r="AV4527" s="201" t="n">
        <v>50</v>
      </c>
      <c r="AW4527" s="113" t="s">
        <v>1835</v>
      </c>
      <c r="AX4527" s="201" t="n">
        <v>213</v>
      </c>
      <c r="AY4527" s="113" t="s">
        <v>478</v>
      </c>
      <c r="BY4527" s="155" t="s">
        <v>11578</v>
      </c>
      <c r="BZ4527" s="155" t="n">
        <v>3</v>
      </c>
    </row>
    <row r="4528" customFormat="false" ht="11.25" hidden="false" customHeight="false" outlineLevel="0" collapsed="false">
      <c r="AQ4528" s="113" t="s">
        <v>13144</v>
      </c>
      <c r="AR4528" s="200" t="n">
        <v>505660</v>
      </c>
      <c r="AS4528" s="113" t="s">
        <v>13145</v>
      </c>
      <c r="AT4528" s="113" t="s">
        <v>302</v>
      </c>
      <c r="AU4528" s="200" t="n">
        <v>5221858</v>
      </c>
      <c r="AV4528" s="201" t="n">
        <v>0</v>
      </c>
      <c r="AW4528" s="113" t="s">
        <v>303</v>
      </c>
      <c r="AX4528" s="201" t="n">
        <v>136</v>
      </c>
      <c r="AY4528" s="113" t="s">
        <v>1377</v>
      </c>
      <c r="BY4528" s="155" t="s">
        <v>11580</v>
      </c>
      <c r="BZ4528" s="155" t="n">
        <v>13</v>
      </c>
    </row>
    <row r="4529" customFormat="false" ht="11.25" hidden="false" customHeight="false" outlineLevel="0" collapsed="false">
      <c r="AQ4529" s="113" t="s">
        <v>13146</v>
      </c>
      <c r="AR4529" s="200" t="n">
        <v>462725</v>
      </c>
      <c r="AS4529" s="113" t="s">
        <v>13147</v>
      </c>
      <c r="AT4529" s="113" t="s">
        <v>838</v>
      </c>
      <c r="AU4529" s="200" t="n">
        <v>4322558</v>
      </c>
      <c r="AV4529" s="201" t="n">
        <v>0</v>
      </c>
      <c r="AW4529" s="113" t="s">
        <v>576</v>
      </c>
      <c r="AX4529" s="201" t="n">
        <v>71</v>
      </c>
      <c r="AY4529" s="113" t="s">
        <v>304</v>
      </c>
      <c r="BY4529" s="155" t="s">
        <v>11582</v>
      </c>
      <c r="BZ4529" s="155" t="n">
        <v>13</v>
      </c>
    </row>
    <row r="4530" customFormat="false" ht="11.25" hidden="false" customHeight="false" outlineLevel="0" collapsed="false">
      <c r="AQ4530" s="113" t="s">
        <v>13148</v>
      </c>
      <c r="AR4530" s="200" t="n">
        <v>467029</v>
      </c>
      <c r="AS4530" s="113" t="s">
        <v>13149</v>
      </c>
      <c r="AT4530" s="113" t="s">
        <v>608</v>
      </c>
      <c r="AU4530" s="200" t="n">
        <v>4219101</v>
      </c>
      <c r="AV4530" s="201" t="n">
        <v>0</v>
      </c>
      <c r="AW4530" s="113" t="s">
        <v>576</v>
      </c>
      <c r="AX4530" s="201" t="n">
        <v>71</v>
      </c>
      <c r="AY4530" s="113" t="s">
        <v>304</v>
      </c>
      <c r="BY4530" s="155" t="s">
        <v>3297</v>
      </c>
      <c r="BZ4530" s="155" t="n">
        <v>3</v>
      </c>
    </row>
    <row r="4531" customFormat="false" ht="11.25" hidden="false" customHeight="false" outlineLevel="0" collapsed="false">
      <c r="AQ4531" s="113" t="s">
        <v>13150</v>
      </c>
      <c r="AR4531" s="200" t="n">
        <v>467036</v>
      </c>
      <c r="AS4531" s="113" t="s">
        <v>13151</v>
      </c>
      <c r="AT4531" s="113" t="s">
        <v>608</v>
      </c>
      <c r="AU4531" s="200" t="n">
        <v>4219150</v>
      </c>
      <c r="AV4531" s="201" t="n">
        <v>0</v>
      </c>
      <c r="AW4531" s="113" t="s">
        <v>576</v>
      </c>
      <c r="AX4531" s="201" t="n">
        <v>71</v>
      </c>
      <c r="AY4531" s="113" t="s">
        <v>304</v>
      </c>
      <c r="BY4531" s="155" t="s">
        <v>11584</v>
      </c>
      <c r="BZ4531" s="155" t="n">
        <v>13</v>
      </c>
    </row>
    <row r="4532" customFormat="false" ht="11.25" hidden="false" customHeight="false" outlineLevel="0" collapsed="false">
      <c r="AQ4532" s="113" t="s">
        <v>13152</v>
      </c>
      <c r="AR4532" s="200" t="n">
        <v>429098</v>
      </c>
      <c r="AS4532" s="113" t="s">
        <v>13153</v>
      </c>
      <c r="AT4532" s="113" t="s">
        <v>353</v>
      </c>
      <c r="AU4532" s="200" t="n">
        <v>3170578</v>
      </c>
      <c r="AV4532" s="201" t="n">
        <v>0</v>
      </c>
      <c r="AW4532" s="113" t="s">
        <v>354</v>
      </c>
      <c r="AX4532" s="201" t="n">
        <v>131</v>
      </c>
      <c r="AY4532" s="113" t="s">
        <v>304</v>
      </c>
      <c r="BY4532" s="155" t="s">
        <v>11587</v>
      </c>
      <c r="BZ4532" s="155" t="n">
        <v>13</v>
      </c>
    </row>
    <row r="4533" customFormat="false" ht="11.25" hidden="false" customHeight="false" outlineLevel="0" collapsed="false">
      <c r="AQ4533" s="113" t="s">
        <v>13154</v>
      </c>
      <c r="AR4533" s="200" t="n">
        <v>412641</v>
      </c>
      <c r="AS4533" s="113" t="s">
        <v>13155</v>
      </c>
      <c r="AT4533" s="113" t="s">
        <v>602</v>
      </c>
      <c r="AU4533" s="200" t="n">
        <v>3205036</v>
      </c>
      <c r="AV4533" s="201" t="n">
        <v>0</v>
      </c>
      <c r="AW4533" s="113" t="s">
        <v>1000</v>
      </c>
      <c r="AX4533" s="201" t="n">
        <v>64</v>
      </c>
      <c r="AY4533" s="113" t="s">
        <v>304</v>
      </c>
      <c r="BY4533" s="155" t="s">
        <v>11589</v>
      </c>
      <c r="BZ4533" s="155" t="n">
        <v>15</v>
      </c>
    </row>
    <row r="4534" customFormat="false" ht="11.25" hidden="false" customHeight="false" outlineLevel="0" collapsed="false">
      <c r="AQ4534" s="113" t="s">
        <v>13156</v>
      </c>
      <c r="AR4534" s="200" t="n">
        <v>429108</v>
      </c>
      <c r="AS4534" s="113" t="s">
        <v>13157</v>
      </c>
      <c r="AT4534" s="113" t="s">
        <v>353</v>
      </c>
      <c r="AU4534" s="200" t="n">
        <v>3170602</v>
      </c>
      <c r="AV4534" s="201" t="n">
        <v>0</v>
      </c>
      <c r="AW4534" s="113" t="s">
        <v>354</v>
      </c>
      <c r="AX4534" s="201" t="n">
        <v>131</v>
      </c>
      <c r="AY4534" s="113" t="s">
        <v>304</v>
      </c>
      <c r="BY4534" s="155" t="s">
        <v>11591</v>
      </c>
      <c r="BZ4534" s="155" t="n">
        <v>13</v>
      </c>
    </row>
    <row r="4535" customFormat="false" ht="11.25" hidden="false" customHeight="false" outlineLevel="0" collapsed="false">
      <c r="AQ4535" s="113" t="s">
        <v>13158</v>
      </c>
      <c r="AR4535" s="200" t="n">
        <v>467043</v>
      </c>
      <c r="AS4535" s="113" t="s">
        <v>13157</v>
      </c>
      <c r="AT4535" s="113" t="s">
        <v>608</v>
      </c>
      <c r="AU4535" s="200" t="n">
        <v>4219176</v>
      </c>
      <c r="AV4535" s="201" t="n">
        <v>0</v>
      </c>
      <c r="AW4535" s="113" t="s">
        <v>576</v>
      </c>
      <c r="AX4535" s="201" t="n">
        <v>71</v>
      </c>
      <c r="AY4535" s="113" t="s">
        <v>304</v>
      </c>
      <c r="BY4535" s="155" t="s">
        <v>11593</v>
      </c>
      <c r="BZ4535" s="155" t="n">
        <v>5</v>
      </c>
    </row>
    <row r="4536" customFormat="false" ht="11.25" hidden="false" customHeight="false" outlineLevel="0" collapsed="false">
      <c r="AQ4536" s="113" t="s">
        <v>13159</v>
      </c>
      <c r="AR4536" s="200" t="n">
        <v>24244</v>
      </c>
      <c r="AS4536" s="113" t="s">
        <v>13160</v>
      </c>
      <c r="AT4536" s="113" t="s">
        <v>432</v>
      </c>
      <c r="AU4536" s="200" t="n">
        <v>2112704</v>
      </c>
      <c r="AV4536" s="201" t="n">
        <v>70</v>
      </c>
      <c r="AW4536" s="113" t="s">
        <v>2324</v>
      </c>
      <c r="AX4536" s="201" t="n">
        <v>312</v>
      </c>
      <c r="AY4536" s="113" t="s">
        <v>304</v>
      </c>
      <c r="BY4536" s="155" t="s">
        <v>11595</v>
      </c>
      <c r="BZ4536" s="155" t="n">
        <v>3</v>
      </c>
    </row>
    <row r="4537" customFormat="false" ht="11.25" hidden="false" customHeight="false" outlineLevel="0" collapsed="false">
      <c r="AQ4537" s="113" t="s">
        <v>13161</v>
      </c>
      <c r="AR4537" s="200" t="n">
        <v>53796</v>
      </c>
      <c r="AS4537" s="113" t="s">
        <v>13162</v>
      </c>
      <c r="AT4537" s="113" t="s">
        <v>353</v>
      </c>
      <c r="AU4537" s="200" t="n">
        <v>3170651</v>
      </c>
      <c r="AV4537" s="201" t="n">
        <v>65</v>
      </c>
      <c r="AW4537" s="113" t="s">
        <v>2694</v>
      </c>
      <c r="AX4537" s="201" t="n">
        <v>85</v>
      </c>
      <c r="AY4537" s="113" t="s">
        <v>478</v>
      </c>
      <c r="BY4537" s="155" t="s">
        <v>11597</v>
      </c>
      <c r="BZ4537" s="155" t="n">
        <v>13</v>
      </c>
    </row>
    <row r="4538" customFormat="false" ht="11.25" hidden="false" customHeight="false" outlineLevel="0" collapsed="false">
      <c r="AQ4538" s="113" t="s">
        <v>13163</v>
      </c>
      <c r="AR4538" s="200" t="n">
        <v>429122</v>
      </c>
      <c r="AS4538" s="113" t="s">
        <v>13164</v>
      </c>
      <c r="AT4538" s="113" t="s">
        <v>353</v>
      </c>
      <c r="AU4538" s="200" t="n">
        <v>3170701</v>
      </c>
      <c r="AV4538" s="201" t="n">
        <v>0</v>
      </c>
      <c r="AW4538" s="113" t="s">
        <v>354</v>
      </c>
      <c r="AX4538" s="201" t="n">
        <v>131</v>
      </c>
      <c r="AY4538" s="113" t="s">
        <v>304</v>
      </c>
      <c r="BY4538" s="155" t="s">
        <v>11599</v>
      </c>
      <c r="BZ4538" s="155" t="n">
        <v>13</v>
      </c>
    </row>
    <row r="4539" customFormat="false" ht="11.25" hidden="false" customHeight="false" outlineLevel="0" collapsed="false">
      <c r="AQ4539" s="113" t="s">
        <v>13165</v>
      </c>
      <c r="AR4539" s="200" t="n">
        <v>415727</v>
      </c>
      <c r="AS4539" s="113" t="s">
        <v>13166</v>
      </c>
      <c r="AT4539" s="113" t="s">
        <v>302</v>
      </c>
      <c r="AU4539" s="200" t="n">
        <v>5221908</v>
      </c>
      <c r="AV4539" s="201" t="n">
        <v>0</v>
      </c>
      <c r="AW4539" s="113" t="s">
        <v>303</v>
      </c>
      <c r="AX4539" s="201" t="n">
        <v>136</v>
      </c>
      <c r="AY4539" s="113" t="s">
        <v>304</v>
      </c>
      <c r="BY4539" s="155" t="s">
        <v>11601</v>
      </c>
      <c r="BZ4539" s="155" t="n">
        <v>3</v>
      </c>
    </row>
    <row r="4540" customFormat="false" ht="11.25" hidden="false" customHeight="false" outlineLevel="0" collapsed="false">
      <c r="AQ4540" s="113" t="s">
        <v>13167</v>
      </c>
      <c r="AR4540" s="200" t="n">
        <v>490830</v>
      </c>
      <c r="AS4540" s="113" t="s">
        <v>13168</v>
      </c>
      <c r="AT4540" s="113" t="s">
        <v>353</v>
      </c>
      <c r="AU4540" s="200" t="n">
        <v>3170750</v>
      </c>
      <c r="AV4540" s="201" t="n">
        <v>0</v>
      </c>
      <c r="AW4540" s="113" t="s">
        <v>354</v>
      </c>
      <c r="AX4540" s="201" t="n">
        <v>131</v>
      </c>
      <c r="AY4540" s="113" t="s">
        <v>304</v>
      </c>
      <c r="BY4540" s="155" t="s">
        <v>11603</v>
      </c>
      <c r="BZ4540" s="155" t="n">
        <v>5</v>
      </c>
    </row>
    <row r="4541" customFormat="false" ht="11.25" hidden="false" customHeight="false" outlineLevel="0" collapsed="false">
      <c r="AQ4541" s="113" t="s">
        <v>13169</v>
      </c>
      <c r="AR4541" s="200" t="n">
        <v>42374</v>
      </c>
      <c r="AS4541" s="113" t="s">
        <v>13170</v>
      </c>
      <c r="AT4541" s="113" t="s">
        <v>393</v>
      </c>
      <c r="AU4541" s="200" t="n">
        <v>2313955</v>
      </c>
      <c r="AV4541" s="201" t="n">
        <v>55</v>
      </c>
      <c r="AW4541" s="113" t="s">
        <v>3283</v>
      </c>
      <c r="AX4541" s="201" t="n">
        <v>292</v>
      </c>
      <c r="AY4541" s="113" t="s">
        <v>478</v>
      </c>
      <c r="BY4541" s="155" t="s">
        <v>11605</v>
      </c>
      <c r="BZ4541" s="155" t="n">
        <v>13</v>
      </c>
    </row>
    <row r="4542" customFormat="false" ht="11.25" hidden="false" customHeight="false" outlineLevel="0" collapsed="false">
      <c r="AQ4542" s="113" t="s">
        <v>13171</v>
      </c>
      <c r="AR4542" s="200" t="n">
        <v>453002</v>
      </c>
      <c r="AS4542" s="113" t="s">
        <v>13172</v>
      </c>
      <c r="AT4542" s="113" t="s">
        <v>819</v>
      </c>
      <c r="AU4542" s="200" t="n">
        <v>3306156</v>
      </c>
      <c r="AV4542" s="201" t="n">
        <v>0</v>
      </c>
      <c r="AW4542" s="113" t="s">
        <v>1000</v>
      </c>
      <c r="AX4542" s="201" t="n">
        <v>64</v>
      </c>
      <c r="AY4542" s="113" t="s">
        <v>304</v>
      </c>
      <c r="BY4542" s="155" t="s">
        <v>11607</v>
      </c>
      <c r="BZ4542" s="155" t="n">
        <v>3</v>
      </c>
    </row>
    <row r="4543" customFormat="false" ht="11.25" hidden="false" customHeight="false" outlineLevel="0" collapsed="false">
      <c r="AQ4543" s="113" t="s">
        <v>13173</v>
      </c>
      <c r="AR4543" s="200" t="n">
        <v>10258</v>
      </c>
      <c r="AS4543" s="113" t="s">
        <v>13174</v>
      </c>
      <c r="AT4543" s="113" t="s">
        <v>657</v>
      </c>
      <c r="AU4543" s="200" t="n">
        <v>2414704</v>
      </c>
      <c r="AV4543" s="201" t="n">
        <v>35</v>
      </c>
      <c r="AW4543" s="113" t="s">
        <v>3311</v>
      </c>
      <c r="AX4543" s="201" t="n">
        <v>61</v>
      </c>
      <c r="AY4543" s="113" t="s">
        <v>478</v>
      </c>
      <c r="BY4543" s="155" t="s">
        <v>11610</v>
      </c>
      <c r="BZ4543" s="155" t="n">
        <v>3</v>
      </c>
    </row>
    <row r="4544" customFormat="false" ht="11.25" hidden="false" customHeight="false" outlineLevel="0" collapsed="false">
      <c r="AQ4544" s="113" t="s">
        <v>13175</v>
      </c>
      <c r="AR4544" s="200" t="n">
        <v>27997</v>
      </c>
      <c r="AS4544" s="113" t="s">
        <v>13174</v>
      </c>
      <c r="AT4544" s="113" t="s">
        <v>341</v>
      </c>
      <c r="AU4544" s="200" t="n">
        <v>2517100</v>
      </c>
      <c r="AV4544" s="201" t="n">
        <v>55</v>
      </c>
      <c r="AW4544" s="113" t="s">
        <v>1123</v>
      </c>
      <c r="AX4544" s="201" t="n">
        <v>67</v>
      </c>
      <c r="AY4544" s="113" t="s">
        <v>478</v>
      </c>
      <c r="BY4544" s="155" t="s">
        <v>11613</v>
      </c>
      <c r="BZ4544" s="155" t="n">
        <v>13</v>
      </c>
    </row>
    <row r="4545" customFormat="false" ht="11.25" hidden="false" customHeight="false" outlineLevel="0" collapsed="false">
      <c r="AQ4545" s="113" t="s">
        <v>13176</v>
      </c>
      <c r="AR4545" s="200" t="n">
        <v>27533</v>
      </c>
      <c r="AS4545" s="113" t="s">
        <v>13177</v>
      </c>
      <c r="AT4545" s="113" t="s">
        <v>393</v>
      </c>
      <c r="AU4545" s="200" t="n">
        <v>2314003</v>
      </c>
      <c r="AV4545" s="201" t="n">
        <v>50</v>
      </c>
      <c r="AW4545" s="113" t="s">
        <v>2539</v>
      </c>
      <c r="AX4545" s="201" t="n">
        <v>72</v>
      </c>
      <c r="AY4545" s="113" t="s">
        <v>478</v>
      </c>
      <c r="BY4545" s="155" t="s">
        <v>13178</v>
      </c>
      <c r="BZ4545" s="155" t="n">
        <v>1</v>
      </c>
    </row>
    <row r="4546" customFormat="false" ht="11.25" hidden="false" customHeight="false" outlineLevel="0" collapsed="false">
      <c r="AQ4546" s="113" t="s">
        <v>13179</v>
      </c>
      <c r="AR4546" s="200" t="n">
        <v>47654</v>
      </c>
      <c r="AS4546" s="113" t="s">
        <v>13180</v>
      </c>
      <c r="AT4546" s="113" t="s">
        <v>540</v>
      </c>
      <c r="AU4546" s="200" t="n">
        <v>2211357</v>
      </c>
      <c r="AV4546" s="201" t="n">
        <v>70</v>
      </c>
      <c r="AW4546" s="113" t="s">
        <v>2753</v>
      </c>
      <c r="AX4546" s="201" t="n">
        <v>49</v>
      </c>
      <c r="AY4546" s="113" t="s">
        <v>478</v>
      </c>
      <c r="BY4546" s="155" t="s">
        <v>11562</v>
      </c>
      <c r="BZ4546" s="155" t="n">
        <v>5</v>
      </c>
    </row>
    <row r="4547" customFormat="false" ht="11.25" hidden="false" customHeight="false" outlineLevel="0" collapsed="false">
      <c r="AQ4547" s="113" t="s">
        <v>13181</v>
      </c>
      <c r="AR4547" s="200" t="n">
        <v>24440</v>
      </c>
      <c r="AS4547" s="113" t="s">
        <v>13182</v>
      </c>
      <c r="AT4547" s="113" t="s">
        <v>353</v>
      </c>
      <c r="AU4547" s="200" t="n">
        <v>3170800</v>
      </c>
      <c r="AV4547" s="201" t="n">
        <v>50</v>
      </c>
      <c r="AW4547" s="113" t="s">
        <v>3086</v>
      </c>
      <c r="AX4547" s="201" t="n">
        <v>77</v>
      </c>
      <c r="AY4547" s="113" t="s">
        <v>478</v>
      </c>
      <c r="BY4547" s="155" t="s">
        <v>11615</v>
      </c>
      <c r="BZ4547" s="155" t="n">
        <v>4</v>
      </c>
    </row>
    <row r="4548" customFormat="false" ht="11.25" hidden="false" customHeight="false" outlineLevel="0" collapsed="false">
      <c r="AQ4548" s="113" t="s">
        <v>13183</v>
      </c>
      <c r="AR4548" s="200" t="n">
        <v>42408</v>
      </c>
      <c r="AS4548" s="113" t="s">
        <v>13184</v>
      </c>
      <c r="AT4548" s="113" t="s">
        <v>426</v>
      </c>
      <c r="AU4548" s="200" t="n">
        <v>2933059</v>
      </c>
      <c r="AV4548" s="201" t="n">
        <v>60</v>
      </c>
      <c r="AW4548" s="113" t="s">
        <v>2759</v>
      </c>
      <c r="AX4548" s="201" t="n">
        <v>117</v>
      </c>
      <c r="AY4548" s="113" t="s">
        <v>478</v>
      </c>
      <c r="BY4548" s="155" t="s">
        <v>13185</v>
      </c>
      <c r="BZ4548" s="155" t="n">
        <v>1</v>
      </c>
    </row>
    <row r="4549" customFormat="false" ht="11.25" hidden="false" customHeight="false" outlineLevel="0" collapsed="false">
      <c r="AQ4549" s="113" t="s">
        <v>13186</v>
      </c>
      <c r="AR4549" s="200" t="n">
        <v>33266</v>
      </c>
      <c r="AS4549" s="113" t="s">
        <v>13187</v>
      </c>
      <c r="AT4549" s="113" t="s">
        <v>426</v>
      </c>
      <c r="AU4549" s="200" t="n">
        <v>2933109</v>
      </c>
      <c r="AV4549" s="201" t="n">
        <v>60</v>
      </c>
      <c r="AW4549" s="113" t="s">
        <v>2370</v>
      </c>
      <c r="AX4549" s="201" t="n">
        <v>132</v>
      </c>
      <c r="AY4549" s="113" t="s">
        <v>478</v>
      </c>
      <c r="BY4549" s="155" t="s">
        <v>13188</v>
      </c>
      <c r="BZ4549" s="155" t="n">
        <v>1</v>
      </c>
    </row>
    <row r="4550" customFormat="false" ht="11.25" hidden="false" customHeight="false" outlineLevel="0" collapsed="false">
      <c r="AQ4550" s="113" t="s">
        <v>13189</v>
      </c>
      <c r="AR4550" s="200" t="n">
        <v>36524</v>
      </c>
      <c r="AS4550" s="113" t="s">
        <v>13190</v>
      </c>
      <c r="AT4550" s="113" t="s">
        <v>540</v>
      </c>
      <c r="AU4550" s="200" t="n">
        <v>2211407</v>
      </c>
      <c r="AV4550" s="201" t="n">
        <v>70</v>
      </c>
      <c r="AW4550" s="113" t="s">
        <v>3624</v>
      </c>
      <c r="AX4550" s="201" t="n">
        <v>57</v>
      </c>
      <c r="AY4550" s="113" t="s">
        <v>478</v>
      </c>
      <c r="BY4550" s="155" t="s">
        <v>11619</v>
      </c>
      <c r="BZ4550" s="155" t="n">
        <v>13</v>
      </c>
    </row>
    <row r="4551" customFormat="false" ht="11.25" hidden="false" customHeight="false" outlineLevel="0" collapsed="false">
      <c r="AQ4551" s="113" t="s">
        <v>13191</v>
      </c>
      <c r="AR4551" s="200" t="n">
        <v>433493</v>
      </c>
      <c r="AS4551" s="113" t="s">
        <v>13190</v>
      </c>
      <c r="AT4551" s="113" t="s">
        <v>561</v>
      </c>
      <c r="AU4551" s="200" t="n">
        <v>5108402</v>
      </c>
      <c r="AV4551" s="201" t="n">
        <v>0</v>
      </c>
      <c r="AW4551" s="113" t="s">
        <v>354</v>
      </c>
      <c r="AX4551" s="201" t="n">
        <v>131</v>
      </c>
      <c r="AY4551" s="113" t="s">
        <v>304</v>
      </c>
      <c r="BY4551" s="155" t="s">
        <v>11617</v>
      </c>
      <c r="BZ4551" s="155" t="n">
        <v>14</v>
      </c>
    </row>
    <row r="4552" customFormat="false" ht="11.25" hidden="false" customHeight="false" outlineLevel="0" collapsed="false">
      <c r="AQ4552" s="113" t="s">
        <v>13192</v>
      </c>
      <c r="AR4552" s="200" t="n">
        <v>42305</v>
      </c>
      <c r="AS4552" s="113" t="s">
        <v>13193</v>
      </c>
      <c r="AT4552" s="113" t="s">
        <v>426</v>
      </c>
      <c r="AU4552" s="200" t="n">
        <v>2933158</v>
      </c>
      <c r="AV4552" s="201" t="n">
        <v>60</v>
      </c>
      <c r="AW4552" s="113" t="s">
        <v>2370</v>
      </c>
      <c r="AX4552" s="201" t="n">
        <v>132</v>
      </c>
      <c r="AY4552" s="113" t="s">
        <v>478</v>
      </c>
      <c r="BY4552" s="155" t="s">
        <v>11621</v>
      </c>
      <c r="BZ4552" s="155" t="n">
        <v>1</v>
      </c>
    </row>
    <row r="4553" customFormat="false" ht="11.25" hidden="false" customHeight="false" outlineLevel="0" collapsed="false">
      <c r="AQ4553" s="113" t="s">
        <v>13194</v>
      </c>
      <c r="AR4553" s="200" t="n">
        <v>45993</v>
      </c>
      <c r="AS4553" s="113" t="s">
        <v>13195</v>
      </c>
      <c r="AT4553" s="113" t="s">
        <v>426</v>
      </c>
      <c r="AU4553" s="200" t="n">
        <v>2933174</v>
      </c>
      <c r="AV4553" s="201" t="n">
        <v>30</v>
      </c>
      <c r="AW4553" s="113" t="s">
        <v>2365</v>
      </c>
      <c r="AX4553" s="201" t="n">
        <v>126</v>
      </c>
      <c r="AY4553" s="113" t="s">
        <v>304</v>
      </c>
      <c r="BY4553" s="155" t="s">
        <v>11623</v>
      </c>
      <c r="BZ4553" s="155" t="n">
        <v>13</v>
      </c>
    </row>
    <row r="4554" customFormat="false" ht="11.25" hidden="false" customHeight="false" outlineLevel="0" collapsed="false">
      <c r="AQ4554" s="113" t="s">
        <v>13196</v>
      </c>
      <c r="AR4554" s="200" t="n">
        <v>28886</v>
      </c>
      <c r="AS4554" s="113" t="s">
        <v>13197</v>
      </c>
      <c r="AT4554" s="113" t="s">
        <v>353</v>
      </c>
      <c r="AU4554" s="200" t="n">
        <v>3170909</v>
      </c>
      <c r="AV4554" s="201" t="n">
        <v>50</v>
      </c>
      <c r="AW4554" s="113" t="s">
        <v>2720</v>
      </c>
      <c r="AX4554" s="201" t="n">
        <v>34</v>
      </c>
      <c r="AY4554" s="113" t="s">
        <v>478</v>
      </c>
      <c r="BY4554" s="155" t="s">
        <v>11625</v>
      </c>
      <c r="BZ4554" s="155" t="n">
        <v>13</v>
      </c>
    </row>
    <row r="4555" customFormat="false" ht="11.25" hidden="false" customHeight="false" outlineLevel="0" collapsed="false">
      <c r="AQ4555" s="113" t="s">
        <v>13198</v>
      </c>
      <c r="AR4555" s="200" t="n">
        <v>453019</v>
      </c>
      <c r="AS4555" s="113" t="s">
        <v>13199</v>
      </c>
      <c r="AT4555" s="113" t="s">
        <v>819</v>
      </c>
      <c r="AU4555" s="200" t="n">
        <v>3306206</v>
      </c>
      <c r="AV4555" s="201" t="n">
        <v>0</v>
      </c>
      <c r="AW4555" s="113" t="s">
        <v>1000</v>
      </c>
      <c r="AX4555" s="201" t="n">
        <v>64</v>
      </c>
      <c r="AY4555" s="113" t="s">
        <v>304</v>
      </c>
      <c r="BY4555" s="155" t="s">
        <v>11627</v>
      </c>
      <c r="BZ4555" s="155" t="n">
        <v>5</v>
      </c>
    </row>
    <row r="4556" customFormat="false" ht="11.25" hidden="false" customHeight="false" outlineLevel="0" collapsed="false">
      <c r="AQ4556" s="113" t="s">
        <v>13200</v>
      </c>
      <c r="AR4556" s="200" t="n">
        <v>33534</v>
      </c>
      <c r="AS4556" s="113" t="s">
        <v>13201</v>
      </c>
      <c r="AT4556" s="113" t="s">
        <v>353</v>
      </c>
      <c r="AU4556" s="200" t="n">
        <v>3171006</v>
      </c>
      <c r="AV4556" s="201" t="n">
        <v>0</v>
      </c>
      <c r="AW4556" s="113" t="s">
        <v>354</v>
      </c>
      <c r="AX4556" s="201" t="n">
        <v>131</v>
      </c>
      <c r="AY4556" s="113" t="s">
        <v>304</v>
      </c>
      <c r="BY4556" s="155" t="s">
        <v>3304</v>
      </c>
      <c r="BZ4556" s="155" t="n">
        <v>4</v>
      </c>
    </row>
    <row r="4557" customFormat="false" ht="11.25" hidden="false" customHeight="false" outlineLevel="0" collapsed="false">
      <c r="AQ4557" s="113" t="s">
        <v>13202</v>
      </c>
      <c r="AR4557" s="200" t="n">
        <v>462732</v>
      </c>
      <c r="AS4557" s="113" t="s">
        <v>13203</v>
      </c>
      <c r="AT4557" s="113" t="s">
        <v>838</v>
      </c>
      <c r="AU4557" s="200" t="n">
        <v>4322608</v>
      </c>
      <c r="AV4557" s="201" t="n">
        <v>0</v>
      </c>
      <c r="AW4557" s="113" t="s">
        <v>576</v>
      </c>
      <c r="AX4557" s="201" t="n">
        <v>71</v>
      </c>
      <c r="AY4557" s="113" t="s">
        <v>304</v>
      </c>
      <c r="BY4557" s="155" t="s">
        <v>13204</v>
      </c>
      <c r="BZ4557" s="155" t="n">
        <v>13</v>
      </c>
    </row>
    <row r="4558" customFormat="false" ht="11.25" hidden="false" customHeight="false" outlineLevel="0" collapsed="false">
      <c r="AQ4558" s="113" t="s">
        <v>13205</v>
      </c>
      <c r="AR4558" s="200" t="n">
        <v>412665</v>
      </c>
      <c r="AS4558" s="113" t="s">
        <v>13206</v>
      </c>
      <c r="AT4558" s="113" t="s">
        <v>602</v>
      </c>
      <c r="AU4558" s="200" t="n">
        <v>3205069</v>
      </c>
      <c r="AV4558" s="201" t="n">
        <v>0</v>
      </c>
      <c r="AW4558" s="113" t="s">
        <v>1000</v>
      </c>
      <c r="AX4558" s="201" t="n">
        <v>64</v>
      </c>
      <c r="AY4558" s="113" t="s">
        <v>304</v>
      </c>
      <c r="BY4558" s="155" t="s">
        <v>11629</v>
      </c>
      <c r="BZ4558" s="155" t="n">
        <v>3</v>
      </c>
    </row>
    <row r="4559" customFormat="false" ht="11.25" hidden="false" customHeight="false" outlineLevel="0" collapsed="false">
      <c r="AQ4559" s="113" t="s">
        <v>13207</v>
      </c>
      <c r="AR4559" s="200" t="n">
        <v>56463</v>
      </c>
      <c r="AS4559" s="113" t="s">
        <v>13208</v>
      </c>
      <c r="AT4559" s="113" t="s">
        <v>657</v>
      </c>
      <c r="AU4559" s="200" t="n">
        <v>2414753</v>
      </c>
      <c r="AV4559" s="201" t="n">
        <v>45</v>
      </c>
      <c r="AW4559" s="113" t="s">
        <v>1269</v>
      </c>
      <c r="AX4559" s="201" t="n">
        <v>39</v>
      </c>
      <c r="AY4559" s="113" t="s">
        <v>478</v>
      </c>
      <c r="BY4559" s="155" t="s">
        <v>13209</v>
      </c>
      <c r="BZ4559" s="155" t="n">
        <v>13</v>
      </c>
    </row>
    <row r="4560" customFormat="false" ht="11.25" hidden="false" customHeight="false" outlineLevel="0" collapsed="false">
      <c r="AQ4560" s="113" t="s">
        <v>13210</v>
      </c>
      <c r="AR4560" s="200" t="n">
        <v>450081</v>
      </c>
      <c r="AS4560" s="113" t="s">
        <v>13211</v>
      </c>
      <c r="AT4560" s="113" t="s">
        <v>575</v>
      </c>
      <c r="AU4560" s="200" t="n">
        <v>4128534</v>
      </c>
      <c r="AV4560" s="201" t="n">
        <v>0</v>
      </c>
      <c r="AW4560" s="113" t="s">
        <v>576</v>
      </c>
      <c r="AX4560" s="201" t="n">
        <v>71</v>
      </c>
      <c r="AY4560" s="113" t="s">
        <v>304</v>
      </c>
      <c r="BY4560" s="155" t="s">
        <v>11632</v>
      </c>
      <c r="BZ4560" s="155" t="n">
        <v>13</v>
      </c>
    </row>
    <row r="4561" customFormat="false" ht="11.25" hidden="false" customHeight="false" outlineLevel="0" collapsed="false">
      <c r="AQ4561" s="113" t="s">
        <v>13212</v>
      </c>
      <c r="AR4561" s="200" t="n">
        <v>11673</v>
      </c>
      <c r="AS4561" s="113" t="s">
        <v>13213</v>
      </c>
      <c r="AT4561" s="113" t="s">
        <v>466</v>
      </c>
      <c r="AU4561" s="200" t="n">
        <v>2616001</v>
      </c>
      <c r="AV4561" s="201" t="n">
        <v>35</v>
      </c>
      <c r="AW4561" s="113" t="s">
        <v>1554</v>
      </c>
      <c r="AX4561" s="201" t="n">
        <v>40</v>
      </c>
      <c r="AY4561" s="113" t="s">
        <v>478</v>
      </c>
      <c r="BY4561" s="155" t="s">
        <v>13214</v>
      </c>
      <c r="BZ4561" s="155" t="n">
        <v>10</v>
      </c>
    </row>
    <row r="4562" customFormat="false" ht="11.25" hidden="false" customHeight="false" outlineLevel="0" collapsed="false">
      <c r="AQ4562" s="113" t="s">
        <v>13215</v>
      </c>
      <c r="AR4562" s="200" t="n">
        <v>433503</v>
      </c>
      <c r="AS4562" s="113" t="s">
        <v>13216</v>
      </c>
      <c r="AT4562" s="113" t="s">
        <v>561</v>
      </c>
      <c r="AU4562" s="200" t="n">
        <v>5108501</v>
      </c>
      <c r="AV4562" s="201" t="n">
        <v>0</v>
      </c>
      <c r="AW4562" s="113" t="s">
        <v>354</v>
      </c>
      <c r="AX4562" s="201" t="n">
        <v>131</v>
      </c>
      <c r="AY4562" s="113" t="s">
        <v>304</v>
      </c>
      <c r="BY4562" s="155" t="s">
        <v>11635</v>
      </c>
      <c r="BZ4562" s="155" t="n">
        <v>5</v>
      </c>
    </row>
    <row r="4563" customFormat="false" ht="11.25" hidden="false" customHeight="false" outlineLevel="0" collapsed="false">
      <c r="AQ4563" s="113" t="s">
        <v>13217</v>
      </c>
      <c r="AR4563" s="200" t="n">
        <v>20334</v>
      </c>
      <c r="AS4563" s="113" t="s">
        <v>13218</v>
      </c>
      <c r="AT4563" s="113" t="s">
        <v>657</v>
      </c>
      <c r="AU4563" s="200" t="n">
        <v>2414803</v>
      </c>
      <c r="AV4563" s="201" t="n">
        <v>35</v>
      </c>
      <c r="AW4563" s="113" t="s">
        <v>2578</v>
      </c>
      <c r="AX4563" s="201" t="n">
        <v>258</v>
      </c>
      <c r="AY4563" s="113" t="s">
        <v>478</v>
      </c>
      <c r="BY4563" s="155" t="s">
        <v>11637</v>
      </c>
      <c r="BZ4563" s="155" t="n">
        <v>14</v>
      </c>
    </row>
    <row r="4564" customFormat="false" ht="11.25" hidden="false" customHeight="false" outlineLevel="0" collapsed="false">
      <c r="AQ4564" s="113" t="s">
        <v>13219</v>
      </c>
      <c r="AR4564" s="200" t="n">
        <v>20554</v>
      </c>
      <c r="AS4564" s="113" t="s">
        <v>13218</v>
      </c>
      <c r="AT4564" s="113" t="s">
        <v>426</v>
      </c>
      <c r="AU4564" s="200" t="n">
        <v>2933208</v>
      </c>
      <c r="AV4564" s="201" t="n">
        <v>7</v>
      </c>
      <c r="AW4564" s="113" t="s">
        <v>2365</v>
      </c>
      <c r="AX4564" s="201" t="n">
        <v>126</v>
      </c>
      <c r="AY4564" s="113" t="s">
        <v>304</v>
      </c>
      <c r="BY4564" s="155" t="s">
        <v>11639</v>
      </c>
      <c r="BZ4564" s="155" t="n">
        <v>13</v>
      </c>
    </row>
    <row r="4565" customFormat="false" ht="11.25" hidden="false" customHeight="false" outlineLevel="0" collapsed="false">
      <c r="AQ4565" s="113" t="s">
        <v>13220</v>
      </c>
      <c r="AR4565" s="200" t="n">
        <v>462749</v>
      </c>
      <c r="AS4565" s="113" t="s">
        <v>13218</v>
      </c>
      <c r="AT4565" s="113" t="s">
        <v>838</v>
      </c>
      <c r="AU4565" s="200" t="n">
        <v>4322707</v>
      </c>
      <c r="AV4565" s="201" t="n">
        <v>0</v>
      </c>
      <c r="AW4565" s="113" t="s">
        <v>576</v>
      </c>
      <c r="AX4565" s="201" t="n">
        <v>71</v>
      </c>
      <c r="AY4565" s="113" t="s">
        <v>304</v>
      </c>
      <c r="BY4565" s="155" t="s">
        <v>11641</v>
      </c>
      <c r="BZ4565" s="155" t="n">
        <v>15</v>
      </c>
    </row>
    <row r="4566" customFormat="false" ht="11.25" hidden="false" customHeight="false" outlineLevel="0" collapsed="false">
      <c r="AQ4566" s="113" t="s">
        <v>13221</v>
      </c>
      <c r="AR4566" s="200" t="n">
        <v>450098</v>
      </c>
      <c r="AS4566" s="113" t="s">
        <v>13222</v>
      </c>
      <c r="AT4566" s="113" t="s">
        <v>575</v>
      </c>
      <c r="AU4566" s="200" t="n">
        <v>4128559</v>
      </c>
      <c r="AV4566" s="201" t="n">
        <v>0</v>
      </c>
      <c r="AW4566" s="113" t="s">
        <v>576</v>
      </c>
      <c r="AX4566" s="201" t="n">
        <v>71</v>
      </c>
      <c r="AY4566" s="113" t="s">
        <v>304</v>
      </c>
      <c r="BY4566" s="155" t="s">
        <v>11643</v>
      </c>
      <c r="BZ4566" s="155" t="n">
        <v>5</v>
      </c>
    </row>
    <row r="4567" customFormat="false" ht="11.25" hidden="false" customHeight="false" outlineLevel="0" collapsed="false">
      <c r="AQ4567" s="113" t="s">
        <v>13223</v>
      </c>
      <c r="AR4567" s="200" t="n">
        <v>55488</v>
      </c>
      <c r="AS4567" s="113" t="s">
        <v>13224</v>
      </c>
      <c r="AT4567" s="113" t="s">
        <v>540</v>
      </c>
      <c r="AU4567" s="200" t="n">
        <v>2211506</v>
      </c>
      <c r="AV4567" s="201" t="n">
        <v>70</v>
      </c>
      <c r="AW4567" s="113" t="s">
        <v>1576</v>
      </c>
      <c r="AX4567" s="201" t="n">
        <v>86</v>
      </c>
      <c r="AY4567" s="113" t="s">
        <v>478</v>
      </c>
      <c r="BY4567" s="155" t="s">
        <v>2365</v>
      </c>
      <c r="BZ4567" s="155" t="n">
        <v>13</v>
      </c>
    </row>
    <row r="4568" customFormat="false" ht="11.25" hidden="false" customHeight="false" outlineLevel="0" collapsed="false">
      <c r="AQ4568" s="113" t="s">
        <v>13225</v>
      </c>
      <c r="AR4568" s="200" t="n">
        <v>462756</v>
      </c>
      <c r="AS4568" s="113" t="s">
        <v>13226</v>
      </c>
      <c r="AT4568" s="113" t="s">
        <v>838</v>
      </c>
      <c r="AU4568" s="200" t="n">
        <v>4322806</v>
      </c>
      <c r="AV4568" s="201" t="n">
        <v>0</v>
      </c>
      <c r="AW4568" s="113" t="s">
        <v>576</v>
      </c>
      <c r="AX4568" s="201" t="n">
        <v>71</v>
      </c>
      <c r="AY4568" s="113" t="s">
        <v>304</v>
      </c>
      <c r="BY4568" s="155" t="s">
        <v>11645</v>
      </c>
      <c r="BZ4568" s="155" t="n">
        <v>3</v>
      </c>
    </row>
    <row r="4569" customFormat="false" ht="11.25" hidden="false" customHeight="false" outlineLevel="0" collapsed="false">
      <c r="AQ4569" s="113" t="s">
        <v>13227</v>
      </c>
      <c r="AR4569" s="200" t="n">
        <v>33864</v>
      </c>
      <c r="AS4569" s="113" t="s">
        <v>13228</v>
      </c>
      <c r="AT4569" s="113" t="s">
        <v>466</v>
      </c>
      <c r="AU4569" s="200" t="n">
        <v>2616100</v>
      </c>
      <c r="AV4569" s="201" t="n">
        <v>65</v>
      </c>
      <c r="AW4569" s="113" t="s">
        <v>3207</v>
      </c>
      <c r="AX4569" s="201" t="n">
        <v>45</v>
      </c>
      <c r="AY4569" s="113" t="s">
        <v>478</v>
      </c>
      <c r="BY4569" s="155" t="s">
        <v>11647</v>
      </c>
      <c r="BZ4569" s="155" t="n">
        <v>13</v>
      </c>
    </row>
    <row r="4570" customFormat="false" ht="11.25" hidden="false" customHeight="false" outlineLevel="0" collapsed="false">
      <c r="AQ4570" s="113" t="s">
        <v>13229</v>
      </c>
      <c r="AR4570" s="200" t="n">
        <v>53806</v>
      </c>
      <c r="AS4570" s="113" t="s">
        <v>13230</v>
      </c>
      <c r="AT4570" s="113" t="s">
        <v>353</v>
      </c>
      <c r="AU4570" s="200" t="n">
        <v>3171030</v>
      </c>
      <c r="AV4570" s="201" t="n">
        <v>50</v>
      </c>
      <c r="AW4570" s="113" t="s">
        <v>2408</v>
      </c>
      <c r="AX4570" s="201" t="n">
        <v>140</v>
      </c>
      <c r="AY4570" s="113" t="s">
        <v>478</v>
      </c>
      <c r="BY4570" s="155" t="s">
        <v>13231</v>
      </c>
      <c r="BZ4570" s="155" t="n">
        <v>10</v>
      </c>
    </row>
    <row r="4571" customFormat="false" ht="11.25" hidden="false" customHeight="false" outlineLevel="0" collapsed="false">
      <c r="AQ4571" s="113" t="s">
        <v>13232</v>
      </c>
      <c r="AR4571" s="200" t="n">
        <v>450115</v>
      </c>
      <c r="AS4571" s="113" t="s">
        <v>13233</v>
      </c>
      <c r="AT4571" s="113" t="s">
        <v>575</v>
      </c>
      <c r="AU4571" s="200" t="n">
        <v>4128609</v>
      </c>
      <c r="AV4571" s="201" t="n">
        <v>0</v>
      </c>
      <c r="AW4571" s="113" t="s">
        <v>576</v>
      </c>
      <c r="AX4571" s="201" t="n">
        <v>71</v>
      </c>
      <c r="AY4571" s="113" t="s">
        <v>304</v>
      </c>
      <c r="BY4571" s="155" t="s">
        <v>11650</v>
      </c>
      <c r="BZ4571" s="155" t="n">
        <v>13</v>
      </c>
    </row>
    <row r="4572" customFormat="false" ht="11.25" hidden="false" customHeight="false" outlineLevel="0" collapsed="false">
      <c r="AQ4572" s="113" t="s">
        <v>13234</v>
      </c>
      <c r="AR4572" s="200" t="n">
        <v>46002</v>
      </c>
      <c r="AS4572" s="113" t="s">
        <v>3027</v>
      </c>
      <c r="AT4572" s="113" t="s">
        <v>426</v>
      </c>
      <c r="AU4572" s="200" t="n">
        <v>2933257</v>
      </c>
      <c r="AV4572" s="201" t="n">
        <v>35</v>
      </c>
      <c r="AW4572" s="113" t="s">
        <v>2666</v>
      </c>
      <c r="AX4572" s="201" t="n">
        <v>143</v>
      </c>
      <c r="AY4572" s="113" t="s">
        <v>304</v>
      </c>
      <c r="BY4572" s="155" t="s">
        <v>13235</v>
      </c>
      <c r="BZ4572" s="155" t="n">
        <v>13</v>
      </c>
    </row>
    <row r="4573" customFormat="false" ht="11.25" hidden="false" customHeight="false" outlineLevel="0" collapsed="false">
      <c r="AQ4573" s="113" t="s">
        <v>13236</v>
      </c>
      <c r="AR4573" s="200" t="n">
        <v>429191</v>
      </c>
      <c r="AS4573" s="113" t="s">
        <v>13237</v>
      </c>
      <c r="AT4573" s="113" t="s">
        <v>353</v>
      </c>
      <c r="AU4573" s="200" t="n">
        <v>3171071</v>
      </c>
      <c r="AV4573" s="201" t="n">
        <v>40</v>
      </c>
      <c r="AW4573" s="113" t="s">
        <v>1680</v>
      </c>
      <c r="AX4573" s="201" t="n">
        <v>197</v>
      </c>
      <c r="AY4573" s="113" t="s">
        <v>304</v>
      </c>
      <c r="BY4573" s="155" t="s">
        <v>11652</v>
      </c>
      <c r="BZ4573" s="155" t="n">
        <v>13</v>
      </c>
    </row>
    <row r="4574" customFormat="false" ht="11.25" hidden="false" customHeight="false" outlineLevel="0" collapsed="false">
      <c r="AQ4574" s="113" t="s">
        <v>13238</v>
      </c>
      <c r="AR4574" s="200" t="n">
        <v>429201</v>
      </c>
      <c r="AS4574" s="113" t="s">
        <v>13239</v>
      </c>
      <c r="AT4574" s="113" t="s">
        <v>353</v>
      </c>
      <c r="AU4574" s="200" t="n">
        <v>3171105</v>
      </c>
      <c r="AV4574" s="201" t="n">
        <v>0</v>
      </c>
      <c r="AW4574" s="113" t="s">
        <v>354</v>
      </c>
      <c r="AX4574" s="201" t="n">
        <v>131</v>
      </c>
      <c r="AY4574" s="113" t="s">
        <v>304</v>
      </c>
      <c r="BY4574" s="155" t="s">
        <v>11654</v>
      </c>
      <c r="BZ4574" s="155" t="n">
        <v>13</v>
      </c>
    </row>
    <row r="4575" customFormat="false" ht="11.25" hidden="false" customHeight="false" outlineLevel="0" collapsed="false">
      <c r="AQ4575" s="113" t="s">
        <v>13240</v>
      </c>
      <c r="AR4575" s="200" t="n">
        <v>429225</v>
      </c>
      <c r="AS4575" s="113" t="s">
        <v>13241</v>
      </c>
      <c r="AT4575" s="113" t="s">
        <v>353</v>
      </c>
      <c r="AU4575" s="200" t="n">
        <v>3171154</v>
      </c>
      <c r="AV4575" s="201" t="n">
        <v>0</v>
      </c>
      <c r="AW4575" s="113" t="s">
        <v>354</v>
      </c>
      <c r="AX4575" s="201" t="n">
        <v>131</v>
      </c>
      <c r="AY4575" s="113" t="s">
        <v>304</v>
      </c>
      <c r="BY4575" s="155" t="s">
        <v>11656</v>
      </c>
      <c r="BZ4575" s="155" t="n">
        <v>5</v>
      </c>
    </row>
    <row r="4576" customFormat="false" ht="11.25" hidden="false" customHeight="false" outlineLevel="0" collapsed="false">
      <c r="AQ4576" s="113" t="s">
        <v>13242</v>
      </c>
      <c r="AR4576" s="200" t="n">
        <v>50995</v>
      </c>
      <c r="AS4576" s="113" t="s">
        <v>13243</v>
      </c>
      <c r="AT4576" s="113" t="s">
        <v>466</v>
      </c>
      <c r="AU4576" s="200" t="n">
        <v>2616183</v>
      </c>
      <c r="AV4576" s="201" t="n">
        <v>26</v>
      </c>
      <c r="AW4576" s="113" t="s">
        <v>3500</v>
      </c>
      <c r="AX4576" s="201" t="n">
        <v>54</v>
      </c>
      <c r="AY4576" s="113" t="s">
        <v>478</v>
      </c>
      <c r="BY4576" s="155" t="s">
        <v>11658</v>
      </c>
      <c r="BZ4576" s="155" t="n">
        <v>13</v>
      </c>
    </row>
    <row r="4577" customFormat="false" ht="11.25" hidden="false" customHeight="false" outlineLevel="0" collapsed="false">
      <c r="AQ4577" s="113" t="s">
        <v>13244</v>
      </c>
      <c r="AR4577" s="200" t="n">
        <v>5737</v>
      </c>
      <c r="AS4577" s="113" t="s">
        <v>13245</v>
      </c>
      <c r="AT4577" s="113" t="s">
        <v>466</v>
      </c>
      <c r="AU4577" s="200" t="n">
        <v>2616209</v>
      </c>
      <c r="AV4577" s="201" t="n">
        <v>20</v>
      </c>
      <c r="AW4577" s="113" t="s">
        <v>3256</v>
      </c>
      <c r="AX4577" s="201" t="n">
        <v>273</v>
      </c>
      <c r="AY4577" s="113" t="s">
        <v>478</v>
      </c>
      <c r="BY4577" s="155" t="s">
        <v>13246</v>
      </c>
      <c r="BZ4577" s="155" t="n">
        <v>1</v>
      </c>
    </row>
    <row r="4578" customFormat="false" ht="11.25" hidden="false" customHeight="false" outlineLevel="0" collapsed="false">
      <c r="AQ4578" s="113" t="s">
        <v>13247</v>
      </c>
      <c r="AR4578" s="200" t="n">
        <v>429249</v>
      </c>
      <c r="AS4578" s="113" t="s">
        <v>13248</v>
      </c>
      <c r="AT4578" s="113" t="s">
        <v>353</v>
      </c>
      <c r="AU4578" s="200" t="n">
        <v>3171204</v>
      </c>
      <c r="AV4578" s="201" t="n">
        <v>0</v>
      </c>
      <c r="AW4578" s="113" t="s">
        <v>354</v>
      </c>
      <c r="AX4578" s="201" t="n">
        <v>131</v>
      </c>
      <c r="AY4578" s="113" t="s">
        <v>304</v>
      </c>
      <c r="BY4578" s="155" t="s">
        <v>11661</v>
      </c>
      <c r="BZ4578" s="155" t="n">
        <v>13</v>
      </c>
    </row>
    <row r="4579" customFormat="false" ht="11.25" hidden="false" customHeight="false" outlineLevel="0" collapsed="false">
      <c r="AQ4579" s="113" t="s">
        <v>13249</v>
      </c>
      <c r="AR4579" s="200" t="n">
        <v>462770</v>
      </c>
      <c r="AS4579" s="113" t="s">
        <v>13250</v>
      </c>
      <c r="AT4579" s="113" t="s">
        <v>838</v>
      </c>
      <c r="AU4579" s="200" t="n">
        <v>4322855</v>
      </c>
      <c r="AV4579" s="201" t="n">
        <v>0</v>
      </c>
      <c r="AW4579" s="113" t="s">
        <v>576</v>
      </c>
      <c r="AX4579" s="201" t="n">
        <v>71</v>
      </c>
      <c r="AY4579" s="113" t="s">
        <v>304</v>
      </c>
      <c r="BY4579" s="155" t="s">
        <v>11663</v>
      </c>
      <c r="BZ4579" s="155" t="n">
        <v>13</v>
      </c>
    </row>
    <row r="4580" customFormat="false" ht="11.25" hidden="false" customHeight="false" outlineLevel="0" collapsed="false">
      <c r="AQ4580" s="113" t="s">
        <v>13251</v>
      </c>
      <c r="AR4580" s="200" t="n">
        <v>462787</v>
      </c>
      <c r="AS4580" s="113" t="s">
        <v>13252</v>
      </c>
      <c r="AT4580" s="113" t="s">
        <v>838</v>
      </c>
      <c r="AU4580" s="200" t="n">
        <v>4322905</v>
      </c>
      <c r="AV4580" s="201" t="n">
        <v>0</v>
      </c>
      <c r="AW4580" s="113" t="s">
        <v>576</v>
      </c>
      <c r="AX4580" s="201" t="n">
        <v>71</v>
      </c>
      <c r="AY4580" s="113" t="s">
        <v>304</v>
      </c>
      <c r="BY4580" s="155" t="s">
        <v>13253</v>
      </c>
      <c r="BZ4580" s="155" t="n">
        <v>13</v>
      </c>
    </row>
    <row r="4581" customFormat="false" ht="11.25" hidden="false" customHeight="false" outlineLevel="0" collapsed="false">
      <c r="AQ4581" s="113" t="s">
        <v>13254</v>
      </c>
      <c r="AR4581" s="200" t="n">
        <v>462794</v>
      </c>
      <c r="AS4581" s="113" t="s">
        <v>13255</v>
      </c>
      <c r="AT4581" s="113" t="s">
        <v>838</v>
      </c>
      <c r="AU4581" s="200" t="n">
        <v>4323002</v>
      </c>
      <c r="AV4581" s="201" t="n">
        <v>0</v>
      </c>
      <c r="AW4581" s="113" t="s">
        <v>576</v>
      </c>
      <c r="AX4581" s="201" t="n">
        <v>71</v>
      </c>
      <c r="AY4581" s="113" t="s">
        <v>304</v>
      </c>
      <c r="BY4581" s="155" t="s">
        <v>11665</v>
      </c>
      <c r="BZ4581" s="155" t="n">
        <v>5</v>
      </c>
    </row>
    <row r="4582" customFormat="false" ht="11.25" hidden="false" customHeight="false" outlineLevel="0" collapsed="false">
      <c r="AQ4582" s="113" t="s">
        <v>3440</v>
      </c>
      <c r="AR4582" s="200" t="n">
        <v>29926</v>
      </c>
      <c r="AS4582" s="113" t="s">
        <v>3630</v>
      </c>
      <c r="AT4582" s="113" t="s">
        <v>432</v>
      </c>
      <c r="AU4582" s="200" t="n">
        <v>2112803</v>
      </c>
      <c r="AV4582" s="201" t="n">
        <v>55</v>
      </c>
      <c r="AW4582" s="113" t="s">
        <v>3440</v>
      </c>
      <c r="AX4582" s="201" t="n">
        <v>296</v>
      </c>
      <c r="AY4582" s="113" t="s">
        <v>304</v>
      </c>
      <c r="BY4582" s="155" t="s">
        <v>11667</v>
      </c>
      <c r="BZ4582" s="155" t="n">
        <v>11</v>
      </c>
    </row>
    <row r="4583" customFormat="false" ht="11.25" hidden="false" customHeight="false" outlineLevel="0" collapsed="false">
      <c r="AQ4583" s="113" t="s">
        <v>13256</v>
      </c>
      <c r="AR4583" s="200" t="n">
        <v>415734</v>
      </c>
      <c r="AS4583" s="113" t="s">
        <v>13257</v>
      </c>
      <c r="AT4583" s="113" t="s">
        <v>302</v>
      </c>
      <c r="AU4583" s="200" t="n">
        <v>5222005</v>
      </c>
      <c r="AV4583" s="201" t="n">
        <v>0</v>
      </c>
      <c r="AW4583" s="113" t="s">
        <v>303</v>
      </c>
      <c r="AX4583" s="201" t="n">
        <v>136</v>
      </c>
      <c r="AY4583" s="113" t="s">
        <v>304</v>
      </c>
      <c r="BY4583" s="155" t="s">
        <v>11669</v>
      </c>
      <c r="BZ4583" s="155" t="n">
        <v>10</v>
      </c>
    </row>
    <row r="4584" customFormat="false" ht="11.25" hidden="false" customHeight="false" outlineLevel="0" collapsed="false">
      <c r="AQ4584" s="113" t="s">
        <v>13258</v>
      </c>
      <c r="AR4584" s="200" t="n">
        <v>25267</v>
      </c>
      <c r="AS4584" s="113" t="s">
        <v>13259</v>
      </c>
      <c r="AT4584" s="113" t="s">
        <v>466</v>
      </c>
      <c r="AU4584" s="200" t="n">
        <v>2616308</v>
      </c>
      <c r="AV4584" s="201" t="n">
        <v>14</v>
      </c>
      <c r="AW4584" s="113" t="s">
        <v>3558</v>
      </c>
      <c r="AX4584" s="201" t="n">
        <v>130</v>
      </c>
      <c r="AY4584" s="113" t="s">
        <v>304</v>
      </c>
      <c r="BY4584" s="155" t="s">
        <v>11671</v>
      </c>
      <c r="BZ4584" s="155" t="n">
        <v>13</v>
      </c>
    </row>
    <row r="4585" customFormat="false" ht="11.25" hidden="false" customHeight="false" outlineLevel="0" collapsed="false">
      <c r="AQ4585" s="113" t="s">
        <v>13260</v>
      </c>
      <c r="AR4585" s="200" t="n">
        <v>462804</v>
      </c>
      <c r="AS4585" s="113" t="s">
        <v>13261</v>
      </c>
      <c r="AT4585" s="113" t="s">
        <v>838</v>
      </c>
      <c r="AU4585" s="200" t="n">
        <v>4323101</v>
      </c>
      <c r="AV4585" s="201" t="n">
        <v>0</v>
      </c>
      <c r="AW4585" s="113" t="s">
        <v>576</v>
      </c>
      <c r="AX4585" s="201" t="n">
        <v>71</v>
      </c>
      <c r="AY4585" s="113" t="s">
        <v>304</v>
      </c>
      <c r="BY4585" s="155" t="s">
        <v>11673</v>
      </c>
      <c r="BZ4585" s="155" t="n">
        <v>13</v>
      </c>
    </row>
    <row r="4586" customFormat="false" ht="11.25" hidden="false" customHeight="false" outlineLevel="0" collapsed="false">
      <c r="AQ4586" s="113" t="s">
        <v>13262</v>
      </c>
      <c r="AR4586" s="200" t="n">
        <v>431103</v>
      </c>
      <c r="AS4586" s="113" t="s">
        <v>13263</v>
      </c>
      <c r="AT4586" s="113" t="s">
        <v>702</v>
      </c>
      <c r="AU4586" s="200" t="n">
        <v>5008404</v>
      </c>
      <c r="AV4586" s="201" t="n">
        <v>0</v>
      </c>
      <c r="AW4586" s="113" t="s">
        <v>354</v>
      </c>
      <c r="AX4586" s="201" t="n">
        <v>131</v>
      </c>
      <c r="AY4586" s="113" t="s">
        <v>304</v>
      </c>
      <c r="BY4586" s="155" t="s">
        <v>13264</v>
      </c>
      <c r="BZ4586" s="155" t="n">
        <v>13</v>
      </c>
    </row>
    <row r="4587" customFormat="false" ht="11.25" hidden="false" customHeight="false" outlineLevel="0" collapsed="false">
      <c r="AQ4587" s="113" t="s">
        <v>13265</v>
      </c>
      <c r="AR4587" s="200" t="n">
        <v>415741</v>
      </c>
      <c r="AS4587" s="113" t="s">
        <v>13266</v>
      </c>
      <c r="AT4587" s="113" t="s">
        <v>302</v>
      </c>
      <c r="AU4587" s="200" t="n">
        <v>5222054</v>
      </c>
      <c r="AV4587" s="201" t="n">
        <v>0</v>
      </c>
      <c r="AW4587" s="113" t="s">
        <v>303</v>
      </c>
      <c r="AX4587" s="201" t="n">
        <v>136</v>
      </c>
      <c r="AY4587" s="113" t="s">
        <v>304</v>
      </c>
      <c r="BY4587" s="155" t="s">
        <v>11675</v>
      </c>
      <c r="BZ4587" s="155" t="n">
        <v>13</v>
      </c>
    </row>
    <row r="4588" customFormat="false" ht="11.25" hidden="false" customHeight="false" outlineLevel="0" collapsed="false">
      <c r="AQ4588" s="113" t="s">
        <v>13267</v>
      </c>
      <c r="AR4588" s="200" t="n">
        <v>25157</v>
      </c>
      <c r="AS4588" s="113" t="s">
        <v>3637</v>
      </c>
      <c r="AT4588" s="113" t="s">
        <v>657</v>
      </c>
      <c r="AU4588" s="200" t="n">
        <v>2414902</v>
      </c>
      <c r="AV4588" s="201" t="n">
        <v>50</v>
      </c>
      <c r="AW4588" s="113" t="s">
        <v>1856</v>
      </c>
      <c r="AX4588" s="201" t="n">
        <v>269</v>
      </c>
      <c r="AY4588" s="113" t="s">
        <v>478</v>
      </c>
      <c r="BY4588" s="155" t="s">
        <v>11678</v>
      </c>
      <c r="BZ4588" s="155" t="n">
        <v>10</v>
      </c>
    </row>
    <row r="4589" customFormat="false" ht="11.25" hidden="false" customHeight="false" outlineLevel="0" collapsed="false">
      <c r="AQ4589" s="113" t="s">
        <v>13268</v>
      </c>
      <c r="AR4589" s="200" t="n">
        <v>429256</v>
      </c>
      <c r="AS4589" s="113" t="s">
        <v>3637</v>
      </c>
      <c r="AT4589" s="113" t="s">
        <v>353</v>
      </c>
      <c r="AU4589" s="200" t="n">
        <v>3171303</v>
      </c>
      <c r="AV4589" s="201" t="n">
        <v>0</v>
      </c>
      <c r="AW4589" s="113" t="s">
        <v>354</v>
      </c>
      <c r="AX4589" s="201" t="n">
        <v>131</v>
      </c>
      <c r="AY4589" s="113" t="s">
        <v>304</v>
      </c>
      <c r="BY4589" s="155" t="s">
        <v>11680</v>
      </c>
      <c r="BZ4589" s="155" t="n">
        <v>10</v>
      </c>
    </row>
    <row r="4590" customFormat="false" ht="11.25" hidden="false" customHeight="false" outlineLevel="0" collapsed="false">
      <c r="AQ4590" s="113" t="s">
        <v>3636</v>
      </c>
      <c r="AR4590" s="200" t="n">
        <v>8394</v>
      </c>
      <c r="AS4590" s="113" t="s">
        <v>3637</v>
      </c>
      <c r="AT4590" s="113" t="s">
        <v>346</v>
      </c>
      <c r="AU4590" s="200" t="n">
        <v>2709400</v>
      </c>
      <c r="AV4590" s="201" t="n">
        <v>16</v>
      </c>
      <c r="AW4590" s="113" t="s">
        <v>3636</v>
      </c>
      <c r="AX4590" s="201" t="n">
        <v>355</v>
      </c>
      <c r="AY4590" s="113" t="s">
        <v>304</v>
      </c>
      <c r="BY4590" s="155" t="s">
        <v>11682</v>
      </c>
      <c r="BZ4590" s="155" t="n">
        <v>13</v>
      </c>
    </row>
    <row r="4591" customFormat="false" ht="11.25" hidden="false" customHeight="false" outlineLevel="0" collapsed="false">
      <c r="AQ4591" s="113" t="s">
        <v>3641</v>
      </c>
      <c r="AR4591" s="200" t="n">
        <v>34227</v>
      </c>
      <c r="AS4591" s="113" t="s">
        <v>3642</v>
      </c>
      <c r="AT4591" s="113" t="s">
        <v>393</v>
      </c>
      <c r="AU4591" s="200" t="n">
        <v>2314102</v>
      </c>
      <c r="AV4591" s="201" t="n">
        <v>50</v>
      </c>
      <c r="AW4591" s="113" t="s">
        <v>3641</v>
      </c>
      <c r="AX4591" s="201" t="n">
        <v>268</v>
      </c>
      <c r="AY4591" s="113" t="s">
        <v>478</v>
      </c>
      <c r="BY4591" s="155" t="s">
        <v>13269</v>
      </c>
      <c r="BZ4591" s="155" t="n">
        <v>1</v>
      </c>
    </row>
    <row r="4592" customFormat="false" ht="11.25" hidden="false" customHeight="false" outlineLevel="0" collapsed="false">
      <c r="AQ4592" s="113" t="s">
        <v>13270</v>
      </c>
      <c r="AR4592" s="200" t="n">
        <v>462811</v>
      </c>
      <c r="AS4592" s="113" t="s">
        <v>13271</v>
      </c>
      <c r="AT4592" s="113" t="s">
        <v>838</v>
      </c>
      <c r="AU4592" s="200" t="n">
        <v>4323200</v>
      </c>
      <c r="AV4592" s="201" t="n">
        <v>0</v>
      </c>
      <c r="AW4592" s="113" t="s">
        <v>576</v>
      </c>
      <c r="AX4592" s="201" t="n">
        <v>71</v>
      </c>
      <c r="AY4592" s="113" t="s">
        <v>304</v>
      </c>
      <c r="BY4592" s="155" t="s">
        <v>11684</v>
      </c>
      <c r="BZ4592" s="155" t="n">
        <v>5</v>
      </c>
    </row>
    <row r="4593" customFormat="false" ht="11.25" hidden="false" customHeight="false" outlineLevel="0" collapsed="false">
      <c r="AQ4593" s="113" t="s">
        <v>13272</v>
      </c>
      <c r="AR4593" s="200" t="n">
        <v>467067</v>
      </c>
      <c r="AS4593" s="113" t="s">
        <v>13273</v>
      </c>
      <c r="AT4593" s="113" t="s">
        <v>608</v>
      </c>
      <c r="AU4593" s="200" t="n">
        <v>4219200</v>
      </c>
      <c r="AV4593" s="201" t="n">
        <v>0</v>
      </c>
      <c r="AW4593" s="113" t="s">
        <v>576</v>
      </c>
      <c r="AX4593" s="201" t="n">
        <v>71</v>
      </c>
      <c r="AY4593" s="113" t="s">
        <v>304</v>
      </c>
      <c r="BY4593" s="155" t="s">
        <v>11687</v>
      </c>
      <c r="BZ4593" s="155" t="n">
        <v>3</v>
      </c>
    </row>
    <row r="4594" customFormat="false" ht="11.25" hidden="false" customHeight="false" outlineLevel="0" collapsed="false">
      <c r="AQ4594" s="113" t="s">
        <v>13274</v>
      </c>
      <c r="AR4594" s="200" t="n">
        <v>3021</v>
      </c>
      <c r="AS4594" s="113" t="s">
        <v>13275</v>
      </c>
      <c r="AT4594" s="113" t="s">
        <v>608</v>
      </c>
      <c r="AU4594" s="200" t="n">
        <v>4219309</v>
      </c>
      <c r="AV4594" s="201" t="n">
        <v>0</v>
      </c>
      <c r="AW4594" s="113" t="s">
        <v>576</v>
      </c>
      <c r="AX4594" s="201" t="n">
        <v>71</v>
      </c>
      <c r="AY4594" s="113" t="s">
        <v>304</v>
      </c>
      <c r="BY4594" s="155" t="s">
        <v>3311</v>
      </c>
      <c r="BZ4594" s="155" t="n">
        <v>3</v>
      </c>
    </row>
    <row r="4595" customFormat="false" ht="11.25" hidden="false" customHeight="false" outlineLevel="0" collapsed="false">
      <c r="AQ4595" s="113" t="s">
        <v>13276</v>
      </c>
      <c r="AR4595" s="200" t="n">
        <v>429263</v>
      </c>
      <c r="AS4595" s="113" t="s">
        <v>13277</v>
      </c>
      <c r="AT4595" s="113" t="s">
        <v>353</v>
      </c>
      <c r="AU4595" s="200" t="n">
        <v>3171402</v>
      </c>
      <c r="AV4595" s="201" t="n">
        <v>0</v>
      </c>
      <c r="AW4595" s="113" t="s">
        <v>354</v>
      </c>
      <c r="AX4595" s="201" t="n">
        <v>131</v>
      </c>
      <c r="AY4595" s="113" t="s">
        <v>304</v>
      </c>
      <c r="BY4595" s="155" t="s">
        <v>11689</v>
      </c>
      <c r="BZ4595" s="155" t="n">
        <v>13</v>
      </c>
    </row>
    <row r="4596" customFormat="false" ht="11.25" hidden="false" customHeight="false" outlineLevel="0" collapsed="false">
      <c r="AQ4596" s="113" t="s">
        <v>13278</v>
      </c>
      <c r="AR4596" s="200" t="n">
        <v>48127</v>
      </c>
      <c r="AS4596" s="113" t="s">
        <v>13279</v>
      </c>
      <c r="AT4596" s="113" t="s">
        <v>341</v>
      </c>
      <c r="AU4596" s="200" t="n">
        <v>2517209</v>
      </c>
      <c r="AV4596" s="201" t="n">
        <v>55</v>
      </c>
      <c r="AW4596" s="113" t="s">
        <v>2929</v>
      </c>
      <c r="AX4596" s="201" t="n">
        <v>53</v>
      </c>
      <c r="AY4596" s="113" t="s">
        <v>478</v>
      </c>
      <c r="BY4596" s="155" t="s">
        <v>11691</v>
      </c>
      <c r="BZ4596" s="155" t="n">
        <v>13</v>
      </c>
    </row>
    <row r="4597" customFormat="false" ht="11.25" hidden="false" customHeight="false" outlineLevel="0" collapsed="false">
      <c r="AQ4597" s="113" t="s">
        <v>13280</v>
      </c>
      <c r="AR4597" s="200" t="n">
        <v>450146</v>
      </c>
      <c r="AS4597" s="113" t="s">
        <v>13281</v>
      </c>
      <c r="AT4597" s="113" t="s">
        <v>575</v>
      </c>
      <c r="AU4597" s="200" t="n">
        <v>4128625</v>
      </c>
      <c r="AV4597" s="201" t="n">
        <v>0</v>
      </c>
      <c r="AW4597" s="113" t="s">
        <v>576</v>
      </c>
      <c r="AX4597" s="201" t="n">
        <v>71</v>
      </c>
      <c r="AY4597" s="113" t="s">
        <v>304</v>
      </c>
      <c r="BY4597" s="155" t="s">
        <v>11693</v>
      </c>
      <c r="BZ4597" s="155" t="n">
        <v>4</v>
      </c>
    </row>
    <row r="4598" customFormat="false" ht="11.25" hidden="false" customHeight="false" outlineLevel="0" collapsed="false">
      <c r="AQ4598" s="113" t="s">
        <v>13282</v>
      </c>
      <c r="AR4598" s="200" t="n">
        <v>433527</v>
      </c>
      <c r="AS4598" s="113" t="s">
        <v>13283</v>
      </c>
      <c r="AT4598" s="113" t="s">
        <v>561</v>
      </c>
      <c r="AU4598" s="200" t="n">
        <v>5105507</v>
      </c>
      <c r="AV4598" s="201" t="n">
        <v>0</v>
      </c>
      <c r="AW4598" s="113" t="s">
        <v>354</v>
      </c>
      <c r="AX4598" s="201" t="n">
        <v>131</v>
      </c>
      <c r="AY4598" s="113" t="s">
        <v>304</v>
      </c>
      <c r="BY4598" s="155" t="s">
        <v>11695</v>
      </c>
      <c r="BZ4598" s="155" t="n">
        <v>13</v>
      </c>
    </row>
    <row r="4599" customFormat="false" ht="11.25" hidden="false" customHeight="false" outlineLevel="0" collapsed="false">
      <c r="AQ4599" s="113" t="s">
        <v>13284</v>
      </c>
      <c r="AR4599" s="200" t="n">
        <v>415758</v>
      </c>
      <c r="AS4599" s="113" t="s">
        <v>13285</v>
      </c>
      <c r="AT4599" s="113" t="s">
        <v>302</v>
      </c>
      <c r="AU4599" s="200" t="n">
        <v>5222203</v>
      </c>
      <c r="AV4599" s="201" t="n">
        <v>0</v>
      </c>
      <c r="AW4599" s="113" t="s">
        <v>303</v>
      </c>
      <c r="AX4599" s="201" t="n">
        <v>136</v>
      </c>
      <c r="AY4599" s="113" t="s">
        <v>304</v>
      </c>
      <c r="BY4599" s="155" t="s">
        <v>13286</v>
      </c>
      <c r="BZ4599" s="155" t="n">
        <v>13</v>
      </c>
    </row>
    <row r="4600" customFormat="false" ht="11.25" hidden="false" customHeight="false" outlineLevel="0" collapsed="false">
      <c r="AQ4600" s="113" t="s">
        <v>13287</v>
      </c>
      <c r="AR4600" s="200" t="n">
        <v>29672</v>
      </c>
      <c r="AS4600" s="113" t="s">
        <v>13288</v>
      </c>
      <c r="AT4600" s="113" t="s">
        <v>657</v>
      </c>
      <c r="AU4600" s="200" t="n">
        <v>2415008</v>
      </c>
      <c r="AV4600" s="201" t="n">
        <v>20</v>
      </c>
      <c r="AW4600" s="113" t="s">
        <v>2115</v>
      </c>
      <c r="AX4600" s="201" t="n">
        <v>329</v>
      </c>
      <c r="AY4600" s="113" t="s">
        <v>304</v>
      </c>
      <c r="BY4600" s="155" t="s">
        <v>11697</v>
      </c>
      <c r="BZ4600" s="155" t="n">
        <v>5</v>
      </c>
    </row>
    <row r="4601" customFormat="false" ht="11.25" hidden="false" customHeight="false" outlineLevel="0" collapsed="false">
      <c r="AQ4601" s="113" t="s">
        <v>13289</v>
      </c>
      <c r="AR4601" s="200" t="n">
        <v>462859</v>
      </c>
      <c r="AS4601" s="113" t="s">
        <v>13290</v>
      </c>
      <c r="AT4601" s="113" t="s">
        <v>838</v>
      </c>
      <c r="AU4601" s="200" t="n">
        <v>4323309</v>
      </c>
      <c r="AV4601" s="201" t="n">
        <v>0</v>
      </c>
      <c r="AW4601" s="113" t="s">
        <v>576</v>
      </c>
      <c r="AX4601" s="201" t="n">
        <v>71</v>
      </c>
      <c r="AY4601" s="113" t="s">
        <v>304</v>
      </c>
      <c r="BY4601" s="155" t="s">
        <v>11702</v>
      </c>
      <c r="BZ4601" s="155" t="n">
        <v>3</v>
      </c>
    </row>
    <row r="4602" customFormat="false" ht="11.25" hidden="false" customHeight="false" outlineLevel="0" collapsed="false">
      <c r="AQ4602" s="113" t="s">
        <v>13291</v>
      </c>
      <c r="AR4602" s="200" t="n">
        <v>492140</v>
      </c>
      <c r="AS4602" s="113" t="s">
        <v>13292</v>
      </c>
      <c r="AT4602" s="113" t="s">
        <v>838</v>
      </c>
      <c r="AU4602" s="200" t="n">
        <v>4323358</v>
      </c>
      <c r="AV4602" s="201" t="n">
        <v>0</v>
      </c>
      <c r="AW4602" s="113" t="s">
        <v>576</v>
      </c>
      <c r="AX4602" s="201" t="n">
        <v>71</v>
      </c>
      <c r="AY4602" s="113" t="s">
        <v>1377</v>
      </c>
      <c r="BY4602" s="155" t="s">
        <v>11700</v>
      </c>
      <c r="BZ4602" s="155" t="n">
        <v>13</v>
      </c>
    </row>
    <row r="4603" customFormat="false" ht="11.25" hidden="false" customHeight="false" outlineLevel="0" collapsed="false">
      <c r="AQ4603" s="113" t="s">
        <v>13293</v>
      </c>
      <c r="AR4603" s="200" t="n">
        <v>462880</v>
      </c>
      <c r="AS4603" s="113" t="s">
        <v>13294</v>
      </c>
      <c r="AT4603" s="113" t="s">
        <v>838</v>
      </c>
      <c r="AU4603" s="200" t="n">
        <v>4323408</v>
      </c>
      <c r="AV4603" s="201" t="n">
        <v>0</v>
      </c>
      <c r="AW4603" s="113" t="s">
        <v>576</v>
      </c>
      <c r="AX4603" s="201" t="n">
        <v>71</v>
      </c>
      <c r="AY4603" s="113" t="s">
        <v>304</v>
      </c>
      <c r="BY4603" s="155" t="s">
        <v>13295</v>
      </c>
      <c r="BZ4603" s="155" t="n">
        <v>13</v>
      </c>
    </row>
    <row r="4604" customFormat="false" ht="11.25" hidden="false" customHeight="false" outlineLevel="0" collapsed="false">
      <c r="AQ4604" s="113" t="s">
        <v>13296</v>
      </c>
      <c r="AR4604" s="200" t="n">
        <v>55495</v>
      </c>
      <c r="AS4604" s="113" t="s">
        <v>13297</v>
      </c>
      <c r="AT4604" s="113" t="s">
        <v>540</v>
      </c>
      <c r="AU4604" s="200" t="n">
        <v>2211605</v>
      </c>
      <c r="AV4604" s="201" t="n">
        <v>70</v>
      </c>
      <c r="AW4604" s="113" t="s">
        <v>1576</v>
      </c>
      <c r="AX4604" s="201" t="n">
        <v>86</v>
      </c>
      <c r="AY4604" s="113" t="s">
        <v>478</v>
      </c>
      <c r="BY4604" s="155" t="s">
        <v>11705</v>
      </c>
      <c r="BZ4604" s="155" t="n">
        <v>13</v>
      </c>
    </row>
    <row r="4605" customFormat="false" ht="11.25" hidden="false" customHeight="false" outlineLevel="0" collapsed="false">
      <c r="AQ4605" s="113" t="s">
        <v>13298</v>
      </c>
      <c r="AR4605" s="200" t="n">
        <v>462897</v>
      </c>
      <c r="AS4605" s="113" t="s">
        <v>13299</v>
      </c>
      <c r="AT4605" s="113" t="s">
        <v>838</v>
      </c>
      <c r="AU4605" s="200" t="n">
        <v>4323457</v>
      </c>
      <c r="AV4605" s="201" t="n">
        <v>0</v>
      </c>
      <c r="AW4605" s="113" t="s">
        <v>576</v>
      </c>
      <c r="AX4605" s="201" t="n">
        <v>71</v>
      </c>
      <c r="AY4605" s="113" t="s">
        <v>304</v>
      </c>
      <c r="BY4605" s="155" t="s">
        <v>13300</v>
      </c>
      <c r="BZ4605" s="155" t="n">
        <v>13</v>
      </c>
    </row>
    <row r="4606" customFormat="false" ht="11.25" hidden="false" customHeight="false" outlineLevel="0" collapsed="false">
      <c r="AQ4606" s="113" t="s">
        <v>13301</v>
      </c>
      <c r="AR4606" s="200" t="n">
        <v>57352</v>
      </c>
      <c r="AS4606" s="113" t="s">
        <v>13302</v>
      </c>
      <c r="AT4606" s="113" t="s">
        <v>432</v>
      </c>
      <c r="AU4606" s="200" t="n">
        <v>2112852</v>
      </c>
      <c r="AV4606" s="201" t="n">
        <v>75</v>
      </c>
      <c r="AW4606" s="113" t="s">
        <v>740</v>
      </c>
      <c r="AX4606" s="201" t="n">
        <v>166</v>
      </c>
      <c r="AY4606" s="113" t="s">
        <v>304</v>
      </c>
      <c r="BY4606" s="155" t="s">
        <v>11707</v>
      </c>
      <c r="BZ4606" s="155" t="n">
        <v>5</v>
      </c>
    </row>
    <row r="4607" customFormat="false" ht="11.25" hidden="false" customHeight="false" outlineLevel="0" collapsed="false">
      <c r="AQ4607" s="113" t="s">
        <v>13303</v>
      </c>
      <c r="AR4607" s="200" t="n">
        <v>412706</v>
      </c>
      <c r="AS4607" s="113" t="s">
        <v>13304</v>
      </c>
      <c r="AT4607" s="113" t="s">
        <v>602</v>
      </c>
      <c r="AU4607" s="200" t="n">
        <v>3205150</v>
      </c>
      <c r="AV4607" s="201" t="n">
        <v>20</v>
      </c>
      <c r="AW4607" s="113" t="s">
        <v>1218</v>
      </c>
      <c r="AX4607" s="201" t="n">
        <v>219</v>
      </c>
      <c r="AY4607" s="113" t="s">
        <v>304</v>
      </c>
      <c r="BY4607" s="155" t="s">
        <v>11710</v>
      </c>
      <c r="BZ4607" s="155" t="n">
        <v>13</v>
      </c>
    </row>
    <row r="4608" customFormat="false" ht="11.25" hidden="false" customHeight="false" outlineLevel="0" collapsed="false">
      <c r="AQ4608" s="113" t="s">
        <v>13305</v>
      </c>
      <c r="AR4608" s="200" t="n">
        <v>415772</v>
      </c>
      <c r="AS4608" s="113" t="s">
        <v>13306</v>
      </c>
      <c r="AT4608" s="113" t="s">
        <v>302</v>
      </c>
      <c r="AU4608" s="200" t="n">
        <v>5222302</v>
      </c>
      <c r="AV4608" s="201" t="n">
        <v>0</v>
      </c>
      <c r="AW4608" s="113" t="s">
        <v>303</v>
      </c>
      <c r="AX4608" s="201" t="n">
        <v>136</v>
      </c>
      <c r="AY4608" s="113" t="s">
        <v>304</v>
      </c>
      <c r="BY4608" s="155" t="s">
        <v>3325</v>
      </c>
      <c r="BZ4608" s="155" t="n">
        <v>3</v>
      </c>
    </row>
    <row r="4609" customFormat="false" ht="11.25" hidden="false" customHeight="false" outlineLevel="0" collapsed="false">
      <c r="AQ4609" s="113" t="s">
        <v>13307</v>
      </c>
      <c r="AR4609" s="200" t="n">
        <v>433589</v>
      </c>
      <c r="AS4609" s="113" t="s">
        <v>13308</v>
      </c>
      <c r="AT4609" s="113" t="s">
        <v>561</v>
      </c>
      <c r="AU4609" s="200" t="n">
        <v>5108600</v>
      </c>
      <c r="AV4609" s="201" t="n">
        <v>0</v>
      </c>
      <c r="AW4609" s="113" t="s">
        <v>354</v>
      </c>
      <c r="AX4609" s="201" t="n">
        <v>131</v>
      </c>
      <c r="AY4609" s="113" t="s">
        <v>304</v>
      </c>
      <c r="BY4609" s="155" t="s">
        <v>11712</v>
      </c>
      <c r="BZ4609" s="155" t="n">
        <v>3</v>
      </c>
    </row>
    <row r="4610" customFormat="false" ht="11.25" hidden="false" customHeight="false" outlineLevel="0" collapsed="false">
      <c r="AQ4610" s="113" t="s">
        <v>13309</v>
      </c>
      <c r="AR4610" s="200" t="n">
        <v>412634</v>
      </c>
      <c r="AS4610" s="113" t="s">
        <v>13310</v>
      </c>
      <c r="AT4610" s="113" t="s">
        <v>602</v>
      </c>
      <c r="AU4610" s="200" t="n">
        <v>3205176</v>
      </c>
      <c r="AV4610" s="201" t="n">
        <v>20</v>
      </c>
      <c r="AW4610" s="113" t="s">
        <v>1218</v>
      </c>
      <c r="AX4610" s="201" t="n">
        <v>219</v>
      </c>
      <c r="AY4610" s="113" t="s">
        <v>304</v>
      </c>
      <c r="BY4610" s="155" t="s">
        <v>11717</v>
      </c>
      <c r="BZ4610" s="155" t="n">
        <v>13</v>
      </c>
    </row>
    <row r="4611" customFormat="false" ht="11.25" hidden="false" customHeight="false" outlineLevel="0" collapsed="false">
      <c r="AQ4611" s="113" t="s">
        <v>13311</v>
      </c>
      <c r="AR4611" s="200" t="n">
        <v>429366</v>
      </c>
      <c r="AS4611" s="113" t="s">
        <v>13312</v>
      </c>
      <c r="AT4611" s="113" t="s">
        <v>353</v>
      </c>
      <c r="AU4611" s="200" t="n">
        <v>3171600</v>
      </c>
      <c r="AV4611" s="201" t="n">
        <v>65</v>
      </c>
      <c r="AW4611" s="113" t="s">
        <v>1210</v>
      </c>
      <c r="AX4611" s="201" t="n">
        <v>334</v>
      </c>
      <c r="AY4611" s="113" t="s">
        <v>478</v>
      </c>
      <c r="BY4611" s="155" t="s">
        <v>11720</v>
      </c>
      <c r="BZ4611" s="155" t="n">
        <v>3</v>
      </c>
    </row>
    <row r="4612" customFormat="false" ht="11.25" hidden="false" customHeight="false" outlineLevel="0" collapsed="false">
      <c r="AQ4612" s="113" t="s">
        <v>13313</v>
      </c>
      <c r="AR4612" s="200" t="n">
        <v>429373</v>
      </c>
      <c r="AS4612" s="113" t="s">
        <v>13314</v>
      </c>
      <c r="AT4612" s="113" t="s">
        <v>353</v>
      </c>
      <c r="AU4612" s="200" t="n">
        <v>3171709</v>
      </c>
      <c r="AV4612" s="201" t="n">
        <v>0</v>
      </c>
      <c r="AW4612" s="113" t="s">
        <v>354</v>
      </c>
      <c r="AX4612" s="201" t="n">
        <v>131</v>
      </c>
      <c r="AY4612" s="113" t="s">
        <v>304</v>
      </c>
      <c r="BY4612" s="155" t="s">
        <v>13315</v>
      </c>
      <c r="BZ4612" s="155" t="n">
        <v>13</v>
      </c>
    </row>
    <row r="4613" customFormat="false" ht="11.25" hidden="false" customHeight="false" outlineLevel="0" collapsed="false">
      <c r="AQ4613" s="113" t="s">
        <v>13316</v>
      </c>
      <c r="AR4613" s="200" t="n">
        <v>429380</v>
      </c>
      <c r="AS4613" s="113" t="s">
        <v>13317</v>
      </c>
      <c r="AT4613" s="113" t="s">
        <v>353</v>
      </c>
      <c r="AU4613" s="200" t="n">
        <v>3171808</v>
      </c>
      <c r="AV4613" s="201" t="n">
        <v>0</v>
      </c>
      <c r="AW4613" s="113" t="s">
        <v>354</v>
      </c>
      <c r="AX4613" s="201" t="n">
        <v>131</v>
      </c>
      <c r="AY4613" s="113" t="s">
        <v>304</v>
      </c>
      <c r="BY4613" s="155" t="s">
        <v>11722</v>
      </c>
      <c r="BZ4613" s="155" t="n">
        <v>13</v>
      </c>
    </row>
    <row r="4614" customFormat="false" ht="11.25" hidden="false" customHeight="false" outlineLevel="0" collapsed="false">
      <c r="AQ4614" s="113" t="s">
        <v>13318</v>
      </c>
      <c r="AR4614" s="200" t="n">
        <v>429397</v>
      </c>
      <c r="AS4614" s="113" t="s">
        <v>13319</v>
      </c>
      <c r="AT4614" s="113" t="s">
        <v>353</v>
      </c>
      <c r="AU4614" s="200" t="n">
        <v>3171907</v>
      </c>
      <c r="AV4614" s="201" t="n">
        <v>0</v>
      </c>
      <c r="AW4614" s="113" t="s">
        <v>354</v>
      </c>
      <c r="AX4614" s="201" t="n">
        <v>131</v>
      </c>
      <c r="AY4614" s="113" t="s">
        <v>304</v>
      </c>
      <c r="BY4614" s="155" t="s">
        <v>11724</v>
      </c>
      <c r="BZ4614" s="155" t="n">
        <v>6</v>
      </c>
    </row>
    <row r="4615" customFormat="false" ht="11.25" hidden="false" customHeight="false" outlineLevel="0" collapsed="false">
      <c r="AQ4615" s="113" t="s">
        <v>13320</v>
      </c>
      <c r="AR4615" s="200" t="n">
        <v>450287</v>
      </c>
      <c r="AS4615" s="113" t="s">
        <v>13321</v>
      </c>
      <c r="AT4615" s="113" t="s">
        <v>575</v>
      </c>
      <c r="AU4615" s="200" t="n">
        <v>4128658</v>
      </c>
      <c r="AV4615" s="201" t="n">
        <v>0</v>
      </c>
      <c r="AW4615" s="113" t="s">
        <v>576</v>
      </c>
      <c r="AX4615" s="201" t="n">
        <v>71</v>
      </c>
      <c r="AY4615" s="113" t="s">
        <v>304</v>
      </c>
      <c r="BY4615" s="155" t="s">
        <v>11726</v>
      </c>
      <c r="BZ4615" s="155" t="n">
        <v>3</v>
      </c>
    </row>
    <row r="4616" customFormat="false" ht="11.25" hidden="false" customHeight="false" outlineLevel="0" collapsed="false">
      <c r="AQ4616" s="113" t="s">
        <v>13322</v>
      </c>
      <c r="AR4616" s="200" t="n">
        <v>429407</v>
      </c>
      <c r="AS4616" s="113" t="s">
        <v>13323</v>
      </c>
      <c r="AT4616" s="113" t="s">
        <v>353</v>
      </c>
      <c r="AU4616" s="200" t="n">
        <v>3172004</v>
      </c>
      <c r="AV4616" s="201" t="n">
        <v>0</v>
      </c>
      <c r="AW4616" s="113" t="s">
        <v>354</v>
      </c>
      <c r="AX4616" s="201" t="n">
        <v>131</v>
      </c>
      <c r="AY4616" s="113" t="s">
        <v>304</v>
      </c>
      <c r="BY4616" s="155" t="s">
        <v>3332</v>
      </c>
      <c r="BZ4616" s="155" t="n">
        <v>3</v>
      </c>
    </row>
    <row r="4617" customFormat="false" ht="11.25" hidden="false" customHeight="false" outlineLevel="0" collapsed="false">
      <c r="AQ4617" s="113" t="s">
        <v>13324</v>
      </c>
      <c r="AR4617" s="200" t="n">
        <v>462952</v>
      </c>
      <c r="AS4617" s="113" t="s">
        <v>13325</v>
      </c>
      <c r="AT4617" s="113" t="s">
        <v>838</v>
      </c>
      <c r="AU4617" s="200" t="n">
        <v>4323507</v>
      </c>
      <c r="AV4617" s="201" t="n">
        <v>0</v>
      </c>
      <c r="AW4617" s="113" t="s">
        <v>576</v>
      </c>
      <c r="AX4617" s="201" t="n">
        <v>71</v>
      </c>
      <c r="AY4617" s="113" t="s">
        <v>304</v>
      </c>
      <c r="BY4617" s="155" t="s">
        <v>11714</v>
      </c>
      <c r="BZ4617" s="155" t="n">
        <v>1</v>
      </c>
    </row>
    <row r="4618" customFormat="false" ht="11.25" hidden="false" customHeight="false" outlineLevel="0" collapsed="false">
      <c r="AQ4618" s="113" t="s">
        <v>13326</v>
      </c>
      <c r="AR4618" s="200" t="n">
        <v>462976</v>
      </c>
      <c r="AS4618" s="113" t="s">
        <v>13327</v>
      </c>
      <c r="AT4618" s="113" t="s">
        <v>838</v>
      </c>
      <c r="AU4618" s="200" t="n">
        <v>4323606</v>
      </c>
      <c r="AV4618" s="201" t="n">
        <v>0</v>
      </c>
      <c r="AW4618" s="113" t="s">
        <v>576</v>
      </c>
      <c r="AX4618" s="201" t="n">
        <v>71</v>
      </c>
      <c r="AY4618" s="113" t="s">
        <v>304</v>
      </c>
      <c r="BY4618" s="155" t="s">
        <v>11716</v>
      </c>
      <c r="BZ4618" s="155" t="n">
        <v>3</v>
      </c>
    </row>
    <row r="4619" customFormat="false" ht="11.25" hidden="false" customHeight="false" outlineLevel="0" collapsed="false">
      <c r="AQ4619" s="113" t="s">
        <v>13328</v>
      </c>
      <c r="AR4619" s="200" t="n">
        <v>462983</v>
      </c>
      <c r="AS4619" s="113" t="s">
        <v>13329</v>
      </c>
      <c r="AT4619" s="113" t="s">
        <v>838</v>
      </c>
      <c r="AU4619" s="200" t="n">
        <v>4323705</v>
      </c>
      <c r="AV4619" s="201" t="n">
        <v>0</v>
      </c>
      <c r="AW4619" s="113" t="s">
        <v>576</v>
      </c>
      <c r="AX4619" s="201" t="n">
        <v>71</v>
      </c>
      <c r="AY4619" s="113" t="s">
        <v>304</v>
      </c>
      <c r="BY4619" s="155" t="s">
        <v>11729</v>
      </c>
      <c r="BZ4619" s="155" t="n">
        <v>13</v>
      </c>
    </row>
    <row r="4620" customFormat="false" ht="11.25" hidden="false" customHeight="false" outlineLevel="0" collapsed="false">
      <c r="AQ4620" s="113" t="s">
        <v>13330</v>
      </c>
      <c r="AR4620" s="200" t="n">
        <v>20468</v>
      </c>
      <c r="AS4620" s="113" t="s">
        <v>13331</v>
      </c>
      <c r="AT4620" s="113" t="s">
        <v>341</v>
      </c>
      <c r="AU4620" s="200" t="n">
        <v>2505501</v>
      </c>
      <c r="AV4620" s="201" t="n">
        <v>55</v>
      </c>
      <c r="AW4620" s="113" t="s">
        <v>3104</v>
      </c>
      <c r="AX4620" s="201" t="n">
        <v>164</v>
      </c>
      <c r="AY4620" s="113" t="s">
        <v>478</v>
      </c>
      <c r="BY4620" s="155" t="s">
        <v>13332</v>
      </c>
      <c r="BZ4620" s="155" t="n">
        <v>13</v>
      </c>
    </row>
    <row r="4621" customFormat="false" ht="11.25" hidden="false" customHeight="false" outlineLevel="0" collapsed="false">
      <c r="AQ4621" s="113" t="s">
        <v>13333</v>
      </c>
      <c r="AR4621" s="200" t="n">
        <v>467098</v>
      </c>
      <c r="AS4621" s="113" t="s">
        <v>13334</v>
      </c>
      <c r="AT4621" s="113" t="s">
        <v>608</v>
      </c>
      <c r="AU4621" s="200" t="n">
        <v>4219358</v>
      </c>
      <c r="AV4621" s="201" t="n">
        <v>0</v>
      </c>
      <c r="AW4621" s="113" t="s">
        <v>576</v>
      </c>
      <c r="AX4621" s="201" t="n">
        <v>71</v>
      </c>
      <c r="AY4621" s="113" t="s">
        <v>304</v>
      </c>
      <c r="BY4621" s="155" t="s">
        <v>11731</v>
      </c>
      <c r="BZ4621" s="155" t="n">
        <v>8</v>
      </c>
    </row>
    <row r="4622" customFormat="false" ht="11.25" hidden="false" customHeight="false" outlineLevel="0" collapsed="false">
      <c r="AQ4622" s="113" t="s">
        <v>13335</v>
      </c>
      <c r="AR4622" s="200" t="n">
        <v>29665</v>
      </c>
      <c r="AS4622" s="113" t="s">
        <v>960</v>
      </c>
      <c r="AT4622" s="113" t="s">
        <v>602</v>
      </c>
      <c r="AU4622" s="200" t="n">
        <v>3205309</v>
      </c>
      <c r="AV4622" s="201" t="n">
        <v>0</v>
      </c>
      <c r="AW4622" s="113" t="s">
        <v>957</v>
      </c>
      <c r="AX4622" s="201" t="n">
        <v>270</v>
      </c>
      <c r="AY4622" s="113" t="s">
        <v>304</v>
      </c>
      <c r="BY4622" s="155" t="s">
        <v>11733</v>
      </c>
      <c r="BZ4622" s="155" t="n">
        <v>13</v>
      </c>
    </row>
    <row r="4623" customFormat="false" ht="11.25" hidden="false" customHeight="false" outlineLevel="0" collapsed="false">
      <c r="AQ4623" s="113" t="s">
        <v>2483</v>
      </c>
      <c r="AR4623" s="200" t="n">
        <v>12287</v>
      </c>
      <c r="AS4623" s="113" t="s">
        <v>976</v>
      </c>
      <c r="AT4623" s="113" t="s">
        <v>426</v>
      </c>
      <c r="AU4623" s="200" t="n">
        <v>2933307</v>
      </c>
      <c r="AV4623" s="201" t="n">
        <v>35</v>
      </c>
      <c r="AW4623" s="113" t="s">
        <v>973</v>
      </c>
      <c r="AX4623" s="201" t="n">
        <v>256</v>
      </c>
      <c r="AY4623" s="113" t="s">
        <v>478</v>
      </c>
      <c r="BY4623" s="155" t="s">
        <v>11735</v>
      </c>
      <c r="BZ4623" s="155" t="n">
        <v>15</v>
      </c>
    </row>
    <row r="4624" customFormat="false" ht="11.25" hidden="false" customHeight="false" outlineLevel="0" collapsed="false">
      <c r="AQ4624" s="113" t="s">
        <v>2483</v>
      </c>
      <c r="AR4624" s="200" t="n">
        <v>12287</v>
      </c>
      <c r="AS4624" s="113" t="s">
        <v>976</v>
      </c>
      <c r="AT4624" s="113" t="s">
        <v>426</v>
      </c>
      <c r="AU4624" s="200" t="n">
        <v>2933307</v>
      </c>
      <c r="AV4624" s="201" t="n">
        <v>35</v>
      </c>
      <c r="AW4624" s="113" t="s">
        <v>2483</v>
      </c>
      <c r="AX4624" s="201" t="n">
        <v>73</v>
      </c>
      <c r="AY4624" s="113" t="s">
        <v>478</v>
      </c>
      <c r="BY4624" s="155" t="s">
        <v>11740</v>
      </c>
      <c r="BZ4624" s="155" t="n">
        <v>13</v>
      </c>
    </row>
    <row r="4625" customFormat="false" ht="11.25" hidden="false" customHeight="false" outlineLevel="0" collapsed="false">
      <c r="AQ4625" s="113" t="s">
        <v>13336</v>
      </c>
      <c r="AR4625" s="200" t="n">
        <v>463009</v>
      </c>
      <c r="AS4625" s="113" t="s">
        <v>13337</v>
      </c>
      <c r="AT4625" s="113" t="s">
        <v>838</v>
      </c>
      <c r="AU4625" s="200" t="n">
        <v>4323754</v>
      </c>
      <c r="AV4625" s="201" t="n">
        <v>0</v>
      </c>
      <c r="AW4625" s="113" t="s">
        <v>576</v>
      </c>
      <c r="AX4625" s="201" t="n">
        <v>71</v>
      </c>
      <c r="AY4625" s="113" t="s">
        <v>304</v>
      </c>
      <c r="BY4625" s="155" t="s">
        <v>11737</v>
      </c>
      <c r="BZ4625" s="155" t="n">
        <v>4</v>
      </c>
    </row>
    <row r="4626" customFormat="false" ht="11.25" hidden="false" customHeight="false" outlineLevel="0" collapsed="false">
      <c r="AQ4626" s="113" t="s">
        <v>3651</v>
      </c>
      <c r="AR4626" s="200" t="n">
        <v>3038</v>
      </c>
      <c r="AS4626" s="113" t="s">
        <v>3652</v>
      </c>
      <c r="AT4626" s="113" t="s">
        <v>466</v>
      </c>
      <c r="AU4626" s="200" t="n">
        <v>2616407</v>
      </c>
      <c r="AV4626" s="201" t="n">
        <v>14</v>
      </c>
      <c r="AW4626" s="113" t="s">
        <v>3651</v>
      </c>
      <c r="AX4626" s="201" t="n">
        <v>118</v>
      </c>
      <c r="AY4626" s="113" t="s">
        <v>304</v>
      </c>
      <c r="BY4626" s="155" t="s">
        <v>11742</v>
      </c>
      <c r="BZ4626" s="155" t="n">
        <v>3</v>
      </c>
    </row>
    <row r="4627" customFormat="false" ht="11.25" hidden="false" customHeight="false" outlineLevel="0" collapsed="false">
      <c r="AQ4627" s="113" t="s">
        <v>13338</v>
      </c>
      <c r="AR4627" s="200" t="n">
        <v>34447</v>
      </c>
      <c r="AS4627" s="113" t="s">
        <v>13339</v>
      </c>
      <c r="AT4627" s="113" t="s">
        <v>432</v>
      </c>
      <c r="AU4627" s="200" t="n">
        <v>2112902</v>
      </c>
      <c r="AV4627" s="201" t="n">
        <v>60</v>
      </c>
      <c r="AW4627" s="113" t="s">
        <v>3440</v>
      </c>
      <c r="AX4627" s="201" t="n">
        <v>296</v>
      </c>
      <c r="AY4627" s="113" t="s">
        <v>304</v>
      </c>
      <c r="BY4627" s="155" t="s">
        <v>13340</v>
      </c>
      <c r="BZ4627" s="155" t="n">
        <v>1</v>
      </c>
    </row>
    <row r="4628" customFormat="false" ht="11.25" hidden="false" customHeight="false" outlineLevel="0" collapsed="false">
      <c r="AQ4628" s="113" t="s">
        <v>13341</v>
      </c>
      <c r="AR4628" s="200" t="n">
        <v>450328</v>
      </c>
      <c r="AS4628" s="113" t="s">
        <v>13342</v>
      </c>
      <c r="AT4628" s="113" t="s">
        <v>575</v>
      </c>
      <c r="AU4628" s="200" t="n">
        <v>4128708</v>
      </c>
      <c r="AV4628" s="201" t="n">
        <v>0</v>
      </c>
      <c r="AW4628" s="113" t="s">
        <v>576</v>
      </c>
      <c r="AX4628" s="201" t="n">
        <v>71</v>
      </c>
      <c r="AY4628" s="113" t="s">
        <v>304</v>
      </c>
      <c r="BY4628" s="155" t="s">
        <v>13343</v>
      </c>
      <c r="BZ4628" s="155" t="n">
        <v>13</v>
      </c>
    </row>
    <row r="4629" customFormat="false" ht="11.25" hidden="false" customHeight="false" outlineLevel="0" collapsed="false">
      <c r="AQ4629" s="113" t="s">
        <v>13344</v>
      </c>
      <c r="AR4629" s="200" t="n">
        <v>38962</v>
      </c>
      <c r="AS4629" s="113" t="s">
        <v>13345</v>
      </c>
      <c r="AT4629" s="113" t="s">
        <v>432</v>
      </c>
      <c r="AU4629" s="200" t="n">
        <v>2113009</v>
      </c>
      <c r="AV4629" s="201" t="n">
        <v>60</v>
      </c>
      <c r="AW4629" s="113" t="s">
        <v>1288</v>
      </c>
      <c r="AX4629" s="201" t="n">
        <v>106</v>
      </c>
      <c r="AY4629" s="113" t="s">
        <v>304</v>
      </c>
      <c r="BY4629" s="155" t="s">
        <v>11744</v>
      </c>
      <c r="BZ4629" s="155" t="n">
        <v>3</v>
      </c>
    </row>
    <row r="4630" customFormat="false" ht="11.25" hidden="false" customHeight="false" outlineLevel="0" collapsed="false">
      <c r="AQ4630" s="113" t="s">
        <v>13346</v>
      </c>
      <c r="AR4630" s="200" t="n">
        <v>429445</v>
      </c>
      <c r="AS4630" s="113" t="s">
        <v>13347</v>
      </c>
      <c r="AT4630" s="113" t="s">
        <v>353</v>
      </c>
      <c r="AU4630" s="200" t="n">
        <v>3172103</v>
      </c>
      <c r="AV4630" s="201" t="n">
        <v>0</v>
      </c>
      <c r="AW4630" s="113" t="s">
        <v>354</v>
      </c>
      <c r="AX4630" s="201" t="n">
        <v>131</v>
      </c>
      <c r="AY4630" s="113" t="s">
        <v>304</v>
      </c>
      <c r="BY4630" s="155" t="s">
        <v>11748</v>
      </c>
      <c r="BZ4630" s="155" t="n">
        <v>13</v>
      </c>
    </row>
    <row r="4631" customFormat="false" ht="11.25" hidden="false" customHeight="false" outlineLevel="0" collapsed="false">
      <c r="AQ4631" s="113" t="s">
        <v>13348</v>
      </c>
      <c r="AR4631" s="200" t="n">
        <v>453095</v>
      </c>
      <c r="AS4631" s="113" t="s">
        <v>13349</v>
      </c>
      <c r="AT4631" s="113" t="s">
        <v>819</v>
      </c>
      <c r="AU4631" s="200" t="n">
        <v>3306305</v>
      </c>
      <c r="AV4631" s="201" t="n">
        <v>0</v>
      </c>
      <c r="AW4631" s="113" t="s">
        <v>1000</v>
      </c>
      <c r="AX4631" s="201" t="n">
        <v>64</v>
      </c>
      <c r="AY4631" s="113" t="s">
        <v>304</v>
      </c>
      <c r="BY4631" s="155" t="s">
        <v>11746</v>
      </c>
      <c r="BZ4631" s="155" t="n">
        <v>13</v>
      </c>
    </row>
    <row r="4632" customFormat="false" ht="11.25" hidden="false" customHeight="false" outlineLevel="0" collapsed="false">
      <c r="AQ4632" s="113" t="s">
        <v>13350</v>
      </c>
      <c r="AR4632" s="200" t="n">
        <v>2132</v>
      </c>
      <c r="AS4632" s="113" t="s">
        <v>13351</v>
      </c>
      <c r="AT4632" s="113" t="s">
        <v>426</v>
      </c>
      <c r="AU4632" s="200" t="n">
        <v>2933406</v>
      </c>
      <c r="AV4632" s="201" t="n">
        <v>65</v>
      </c>
      <c r="AW4632" s="113" t="s">
        <v>2289</v>
      </c>
      <c r="AX4632" s="201" t="n">
        <v>84</v>
      </c>
      <c r="AY4632" s="113" t="s">
        <v>478</v>
      </c>
      <c r="BY4632" s="155" t="s">
        <v>13352</v>
      </c>
      <c r="BZ4632" s="155" t="n">
        <v>5</v>
      </c>
    </row>
    <row r="4633" customFormat="false" ht="11.25" hidden="false" customHeight="false" outlineLevel="0" collapsed="false">
      <c r="AQ4633" s="113" t="s">
        <v>13353</v>
      </c>
      <c r="AR4633" s="200" t="n">
        <v>55505</v>
      </c>
      <c r="AS4633" s="113" t="s">
        <v>13354</v>
      </c>
      <c r="AT4633" s="113" t="s">
        <v>540</v>
      </c>
      <c r="AU4633" s="200" t="n">
        <v>2211704</v>
      </c>
      <c r="AV4633" s="201" t="n">
        <v>70</v>
      </c>
      <c r="AW4633" s="113" t="s">
        <v>1576</v>
      </c>
      <c r="AX4633" s="201" t="n">
        <v>86</v>
      </c>
      <c r="AY4633" s="113" t="s">
        <v>478</v>
      </c>
      <c r="BY4633" s="155" t="s">
        <v>11752</v>
      </c>
      <c r="BZ4633" s="155" t="n">
        <v>13</v>
      </c>
    </row>
    <row r="4634" customFormat="false" ht="11.25" hidden="false" customHeight="false" outlineLevel="0" collapsed="false">
      <c r="AQ4634" s="113" t="s">
        <v>13355</v>
      </c>
      <c r="AR4634" s="200" t="n">
        <v>477923</v>
      </c>
      <c r="AS4634" s="113" t="s">
        <v>13356</v>
      </c>
      <c r="AT4634" s="113" t="s">
        <v>706</v>
      </c>
      <c r="AU4634" s="200" t="n">
        <v>1722081</v>
      </c>
      <c r="AV4634" s="201" t="n">
        <v>0</v>
      </c>
      <c r="AW4634" s="113" t="s">
        <v>303</v>
      </c>
      <c r="AX4634" s="201" t="n">
        <v>136</v>
      </c>
      <c r="AY4634" s="113" t="s">
        <v>304</v>
      </c>
      <c r="BY4634" s="155" t="s">
        <v>11750</v>
      </c>
      <c r="BZ4634" s="155" t="n">
        <v>13</v>
      </c>
    </row>
    <row r="4635" customFormat="false" ht="11.25" hidden="false" customHeight="false" outlineLevel="0" collapsed="false">
      <c r="AQ4635" s="113" t="s">
        <v>13357</v>
      </c>
      <c r="AR4635" s="200" t="n">
        <v>42271</v>
      </c>
      <c r="AS4635" s="113" t="s">
        <v>13358</v>
      </c>
      <c r="AT4635" s="113" t="s">
        <v>426</v>
      </c>
      <c r="AU4635" s="200" t="n">
        <v>2933455</v>
      </c>
      <c r="AV4635" s="201" t="n">
        <v>65</v>
      </c>
      <c r="AW4635" s="113" t="s">
        <v>1355</v>
      </c>
      <c r="AX4635" s="201" t="n">
        <v>92</v>
      </c>
      <c r="AY4635" s="113" t="s">
        <v>478</v>
      </c>
      <c r="BY4635" s="155" t="s">
        <v>11754</v>
      </c>
      <c r="BZ4635" s="155" t="n">
        <v>5</v>
      </c>
    </row>
    <row r="4636" customFormat="false" ht="11.25" hidden="false" customHeight="false" outlineLevel="0" collapsed="false">
      <c r="AQ4636" s="113" t="s">
        <v>13359</v>
      </c>
      <c r="AR4636" s="200" t="n">
        <v>429452</v>
      </c>
      <c r="AS4636" s="113" t="s">
        <v>13360</v>
      </c>
      <c r="AT4636" s="113" t="s">
        <v>353</v>
      </c>
      <c r="AU4636" s="200" t="n">
        <v>3172202</v>
      </c>
      <c r="AV4636" s="201" t="n">
        <v>0</v>
      </c>
      <c r="AW4636" s="113" t="s">
        <v>354</v>
      </c>
      <c r="AX4636" s="201" t="n">
        <v>131</v>
      </c>
      <c r="AY4636" s="113" t="s">
        <v>304</v>
      </c>
      <c r="BY4636" s="155" t="s">
        <v>11763</v>
      </c>
      <c r="BZ4636" s="155" t="n">
        <v>13</v>
      </c>
    </row>
    <row r="4637" customFormat="false" ht="11.25" hidden="false" customHeight="false" outlineLevel="0" collapsed="false">
      <c r="AQ4637" s="113" t="s">
        <v>13361</v>
      </c>
      <c r="AR4637" s="200" t="n">
        <v>450359</v>
      </c>
      <c r="AS4637" s="113" t="s">
        <v>13360</v>
      </c>
      <c r="AT4637" s="113" t="s">
        <v>575</v>
      </c>
      <c r="AU4637" s="200" t="n">
        <v>4128500</v>
      </c>
      <c r="AV4637" s="201" t="n">
        <v>0</v>
      </c>
      <c r="AW4637" s="113" t="s">
        <v>576</v>
      </c>
      <c r="AX4637" s="201" t="n">
        <v>71</v>
      </c>
      <c r="AY4637" s="113" t="s">
        <v>304</v>
      </c>
      <c r="BY4637" s="155" t="s">
        <v>13362</v>
      </c>
      <c r="BZ4637" s="155" t="n">
        <v>1</v>
      </c>
    </row>
    <row r="4638" customFormat="false" ht="11.25" hidden="false" customHeight="false" outlineLevel="0" collapsed="false">
      <c r="AQ4638" s="113" t="s">
        <v>13363</v>
      </c>
      <c r="AR4638" s="200" t="n">
        <v>38405</v>
      </c>
      <c r="AS4638" s="113" t="s">
        <v>13364</v>
      </c>
      <c r="AT4638" s="113" t="s">
        <v>426</v>
      </c>
      <c r="AU4638" s="200" t="n">
        <v>2933505</v>
      </c>
      <c r="AV4638" s="201" t="n">
        <v>20</v>
      </c>
      <c r="AW4638" s="113" t="s">
        <v>1482</v>
      </c>
      <c r="AX4638" s="201" t="n">
        <v>168</v>
      </c>
      <c r="AY4638" s="113" t="s">
        <v>304</v>
      </c>
      <c r="BY4638" s="155" t="s">
        <v>11766</v>
      </c>
      <c r="BZ4638" s="155" t="n">
        <v>5</v>
      </c>
    </row>
    <row r="4639" customFormat="false" ht="11.25" hidden="false" customHeight="false" outlineLevel="0" collapsed="false">
      <c r="AQ4639" s="113" t="s">
        <v>13365</v>
      </c>
      <c r="AR4639" s="200" t="n">
        <v>506150</v>
      </c>
      <c r="AS4639" s="113" t="s">
        <v>13366</v>
      </c>
      <c r="AT4639" s="113" t="s">
        <v>838</v>
      </c>
      <c r="AU4639" s="200" t="n">
        <v>4323770</v>
      </c>
      <c r="AV4639" s="201" t="n">
        <v>0</v>
      </c>
      <c r="AW4639" s="113" t="s">
        <v>576</v>
      </c>
      <c r="AX4639" s="201" t="n">
        <v>71</v>
      </c>
      <c r="AY4639" s="113" t="s">
        <v>1377</v>
      </c>
      <c r="BY4639" s="155" t="s">
        <v>13367</v>
      </c>
      <c r="BZ4639" s="155" t="n">
        <v>1</v>
      </c>
    </row>
    <row r="4640" customFormat="false" ht="11.25" hidden="false" customHeight="false" outlineLevel="0" collapsed="false">
      <c r="AQ4640" s="113" t="s">
        <v>13368</v>
      </c>
      <c r="AR4640" s="200" t="n">
        <v>467115</v>
      </c>
      <c r="AS4640" s="113" t="s">
        <v>13369</v>
      </c>
      <c r="AT4640" s="113" t="s">
        <v>608</v>
      </c>
      <c r="AU4640" s="200" t="n">
        <v>4219408</v>
      </c>
      <c r="AV4640" s="201" t="n">
        <v>0</v>
      </c>
      <c r="AW4640" s="113" t="s">
        <v>576</v>
      </c>
      <c r="AX4640" s="201" t="n">
        <v>71</v>
      </c>
      <c r="AY4640" s="113" t="s">
        <v>304</v>
      </c>
      <c r="BY4640" s="155" t="s">
        <v>11768</v>
      </c>
      <c r="BZ4640" s="155" t="n">
        <v>3</v>
      </c>
    </row>
    <row r="4641" customFormat="false" ht="11.25" hidden="false" customHeight="false" outlineLevel="0" collapsed="false">
      <c r="AQ4641" s="113" t="s">
        <v>13370</v>
      </c>
      <c r="AR4641" s="200" t="n">
        <v>477930</v>
      </c>
      <c r="AS4641" s="113" t="s">
        <v>13371</v>
      </c>
      <c r="AT4641" s="113" t="s">
        <v>706</v>
      </c>
      <c r="AU4641" s="200" t="n">
        <v>1722107</v>
      </c>
      <c r="AV4641" s="201" t="n">
        <v>0</v>
      </c>
      <c r="AW4641" s="113" t="s">
        <v>303</v>
      </c>
      <c r="AX4641" s="201" t="n">
        <v>136</v>
      </c>
      <c r="AY4641" s="113" t="s">
        <v>304</v>
      </c>
      <c r="BY4641" s="155" t="s">
        <v>11771</v>
      </c>
      <c r="BZ4641" s="155" t="n">
        <v>5</v>
      </c>
    </row>
    <row r="4642" customFormat="false" ht="11.25" hidden="false" customHeight="false" outlineLevel="0" collapsed="false">
      <c r="AQ4642" s="113" t="s">
        <v>13372</v>
      </c>
      <c r="AR4642" s="200" t="n">
        <v>450366</v>
      </c>
      <c r="AS4642" s="113" t="s">
        <v>13373</v>
      </c>
      <c r="AT4642" s="113" t="s">
        <v>575</v>
      </c>
      <c r="AU4642" s="200" t="n">
        <v>4128807</v>
      </c>
      <c r="AV4642" s="201" t="n">
        <v>0</v>
      </c>
      <c r="AW4642" s="113" t="s">
        <v>576</v>
      </c>
      <c r="AX4642" s="201" t="n">
        <v>71</v>
      </c>
      <c r="AY4642" s="113" t="s">
        <v>304</v>
      </c>
      <c r="BY4642" s="155" t="s">
        <v>11774</v>
      </c>
      <c r="BZ4642" s="155" t="n">
        <v>13</v>
      </c>
    </row>
    <row r="4643" customFormat="false" ht="11.25" hidden="false" customHeight="false" outlineLevel="0" collapsed="false">
      <c r="AQ4643" s="113" t="s">
        <v>13374</v>
      </c>
      <c r="AR4643" s="200" t="n">
        <v>463054</v>
      </c>
      <c r="AS4643" s="113" t="s">
        <v>13375</v>
      </c>
      <c r="AT4643" s="113" t="s">
        <v>838</v>
      </c>
      <c r="AU4643" s="200" t="n">
        <v>4323804</v>
      </c>
      <c r="AV4643" s="201" t="n">
        <v>0</v>
      </c>
      <c r="AW4643" s="113" t="s">
        <v>576</v>
      </c>
      <c r="AX4643" s="201" t="n">
        <v>71</v>
      </c>
      <c r="AY4643" s="113" t="s">
        <v>304</v>
      </c>
      <c r="BY4643" s="155" t="s">
        <v>11776</v>
      </c>
      <c r="BZ4643" s="155" t="n">
        <v>13</v>
      </c>
    </row>
    <row r="4644" customFormat="false" ht="11.25" hidden="false" customHeight="false" outlineLevel="0" collapsed="false">
      <c r="AQ4644" s="113" t="s">
        <v>13376</v>
      </c>
      <c r="AR4644" s="200" t="n">
        <v>467122</v>
      </c>
      <c r="AS4644" s="113" t="s">
        <v>13377</v>
      </c>
      <c r="AT4644" s="113" t="s">
        <v>608</v>
      </c>
      <c r="AU4644" s="200" t="n">
        <v>4219507</v>
      </c>
      <c r="AV4644" s="201" t="n">
        <v>0</v>
      </c>
      <c r="AW4644" s="113" t="s">
        <v>576</v>
      </c>
      <c r="AX4644" s="201" t="n">
        <v>71</v>
      </c>
      <c r="AY4644" s="113" t="s">
        <v>304</v>
      </c>
      <c r="BY4644" s="155" t="s">
        <v>11778</v>
      </c>
      <c r="BZ4644" s="155" t="n">
        <v>13</v>
      </c>
    </row>
    <row r="4645" customFormat="false" ht="11.25" hidden="false" customHeight="false" outlineLevel="0" collapsed="false">
      <c r="AQ4645" s="113" t="s">
        <v>13378</v>
      </c>
      <c r="AR4645" s="200" t="n">
        <v>467139</v>
      </c>
      <c r="AS4645" s="113" t="s">
        <v>13379</v>
      </c>
      <c r="AT4645" s="113" t="s">
        <v>608</v>
      </c>
      <c r="AU4645" s="200" t="n">
        <v>4219606</v>
      </c>
      <c r="AV4645" s="201" t="n">
        <v>0</v>
      </c>
      <c r="AW4645" s="113" t="s">
        <v>576</v>
      </c>
      <c r="AX4645" s="201" t="n">
        <v>71</v>
      </c>
      <c r="AY4645" s="113" t="s">
        <v>304</v>
      </c>
      <c r="BY4645" s="155" t="s">
        <v>11760</v>
      </c>
      <c r="BZ4645" s="155" t="n">
        <v>3</v>
      </c>
    </row>
    <row r="4646" customFormat="false" ht="11.25" hidden="false" customHeight="false" outlineLevel="0" collapsed="false">
      <c r="AQ4646" s="113" t="s">
        <v>13380</v>
      </c>
      <c r="AR4646" s="200" t="n">
        <v>467146</v>
      </c>
      <c r="AS4646" s="113" t="s">
        <v>13381</v>
      </c>
      <c r="AT4646" s="113" t="s">
        <v>608</v>
      </c>
      <c r="AU4646" s="200" t="n">
        <v>4219705</v>
      </c>
      <c r="AV4646" s="201" t="n">
        <v>0</v>
      </c>
      <c r="AW4646" s="113" t="s">
        <v>576</v>
      </c>
      <c r="AX4646" s="201" t="n">
        <v>71</v>
      </c>
      <c r="AY4646" s="113" t="s">
        <v>304</v>
      </c>
      <c r="BY4646" s="155" t="s">
        <v>11758</v>
      </c>
      <c r="BZ4646" s="155" t="n">
        <v>5</v>
      </c>
    </row>
    <row r="4647" customFormat="false" ht="11.25" hidden="false" customHeight="false" outlineLevel="0" collapsed="false">
      <c r="AQ4647" s="113" t="s">
        <v>13382</v>
      </c>
      <c r="AR4647" s="200" t="n">
        <v>51736</v>
      </c>
      <c r="AS4647" s="113" t="s">
        <v>13383</v>
      </c>
      <c r="AT4647" s="113" t="s">
        <v>466</v>
      </c>
      <c r="AU4647" s="200" t="n">
        <v>2616506</v>
      </c>
      <c r="AV4647" s="201" t="n">
        <v>14</v>
      </c>
      <c r="AW4647" s="113" t="s">
        <v>1282</v>
      </c>
      <c r="AX4647" s="201" t="n">
        <v>238</v>
      </c>
      <c r="AY4647" s="113" t="s">
        <v>304</v>
      </c>
      <c r="BY4647" s="155" t="s">
        <v>11762</v>
      </c>
      <c r="BZ4647" s="155" t="n">
        <v>3</v>
      </c>
    </row>
    <row r="4648" customFormat="false" ht="11.25" hidden="false" customHeight="false" outlineLevel="0" collapsed="false">
      <c r="AQ4648" s="113" t="s">
        <v>3657</v>
      </c>
      <c r="AR4648" s="200" t="n">
        <v>25432</v>
      </c>
      <c r="AS4648" s="113" t="s">
        <v>3658</v>
      </c>
      <c r="AT4648" s="113" t="s">
        <v>426</v>
      </c>
      <c r="AU4648" s="200" t="n">
        <v>2933604</v>
      </c>
      <c r="AV4648" s="201" t="n">
        <v>65</v>
      </c>
      <c r="AW4648" s="113" t="s">
        <v>3657</v>
      </c>
      <c r="AX4648" s="201" t="n">
        <v>287</v>
      </c>
      <c r="AY4648" s="113" t="s">
        <v>478</v>
      </c>
      <c r="BY4648" s="155" t="s">
        <v>11761</v>
      </c>
      <c r="BZ4648" s="155" t="n">
        <v>13</v>
      </c>
    </row>
    <row r="4649" customFormat="false" ht="11.25" hidden="false" customHeight="false" outlineLevel="0" collapsed="false">
      <c r="AQ4649" s="113" t="s">
        <v>13384</v>
      </c>
      <c r="AR4649" s="200" t="n">
        <v>48165</v>
      </c>
      <c r="AS4649" s="113" t="s">
        <v>13385</v>
      </c>
      <c r="AT4649" s="113" t="s">
        <v>341</v>
      </c>
      <c r="AU4649" s="200" t="n">
        <v>2517407</v>
      </c>
      <c r="AV4649" s="201" t="n">
        <v>55</v>
      </c>
      <c r="AW4649" s="113" t="s">
        <v>2710</v>
      </c>
      <c r="AX4649" s="201" t="n">
        <v>350</v>
      </c>
      <c r="AY4649" s="113" t="s">
        <v>478</v>
      </c>
      <c r="BY4649" s="155" t="s">
        <v>11756</v>
      </c>
      <c r="BZ4649" s="155" t="n">
        <v>4</v>
      </c>
    </row>
    <row r="4650" customFormat="false" ht="11.25" hidden="false" customHeight="false" outlineLevel="0" collapsed="false">
      <c r="AQ4650" s="113" t="s">
        <v>3273</v>
      </c>
      <c r="AR4650" s="200" t="n">
        <v>44822</v>
      </c>
      <c r="AS4650" s="113" t="s">
        <v>3665</v>
      </c>
      <c r="AT4650" s="113" t="s">
        <v>432</v>
      </c>
      <c r="AU4650" s="200" t="n">
        <v>2114007</v>
      </c>
      <c r="AV4650" s="201" t="n">
        <v>60</v>
      </c>
      <c r="AW4650" s="113" t="s">
        <v>3273</v>
      </c>
      <c r="AX4650" s="201" t="n">
        <v>147</v>
      </c>
      <c r="AY4650" s="113" t="s">
        <v>304</v>
      </c>
      <c r="BY4650" s="155" t="s">
        <v>13386</v>
      </c>
      <c r="BZ4650" s="155" t="n">
        <v>1</v>
      </c>
    </row>
    <row r="4651" customFormat="false" ht="11.25" hidden="false" customHeight="false" outlineLevel="0" collapsed="false">
      <c r="AQ4651" s="113" t="s">
        <v>13387</v>
      </c>
      <c r="AR4651" s="200" t="n">
        <v>467153</v>
      </c>
      <c r="AS4651" s="113" t="s">
        <v>13388</v>
      </c>
      <c r="AT4651" s="113" t="s">
        <v>608</v>
      </c>
      <c r="AU4651" s="200" t="n">
        <v>4219853</v>
      </c>
      <c r="AV4651" s="201" t="n">
        <v>0</v>
      </c>
      <c r="AW4651" s="113" t="s">
        <v>576</v>
      </c>
      <c r="AX4651" s="201" t="n">
        <v>71</v>
      </c>
      <c r="AY4651" s="113" t="s">
        <v>304</v>
      </c>
      <c r="BY4651" s="155" t="s">
        <v>11781</v>
      </c>
      <c r="BZ4651" s="155" t="n">
        <v>13</v>
      </c>
    </row>
    <row r="4652" customFormat="false" ht="11.25" hidden="false" customHeight="false" outlineLevel="0" collapsed="false">
      <c r="BY4652" s="155" t="s">
        <v>11785</v>
      </c>
      <c r="BZ4652" s="155" t="n">
        <v>5</v>
      </c>
    </row>
    <row r="4653" customFormat="false" ht="11.25" hidden="false" customHeight="false" outlineLevel="0" collapsed="false">
      <c r="BY4653" s="155" t="s">
        <v>11787</v>
      </c>
      <c r="BZ4653" s="155" t="n">
        <v>13</v>
      </c>
    </row>
    <row r="4654" customFormat="false" ht="11.25" hidden="false" customHeight="false" outlineLevel="0" collapsed="false">
      <c r="BY4654" s="155" t="s">
        <v>11789</v>
      </c>
      <c r="BZ4654" s="155" t="n">
        <v>6</v>
      </c>
    </row>
    <row r="4655" customFormat="false" ht="15" hidden="false" customHeight="false" outlineLevel="0" collapsed="false">
      <c r="AQ4655" s="312"/>
      <c r="AR4655" s="312"/>
      <c r="AS4655" s="312"/>
      <c r="AT4655" s="312"/>
      <c r="AU4655" s="312"/>
      <c r="AV4655" s="313"/>
      <c r="AW4655" s="312"/>
      <c r="AX4655" s="312"/>
      <c r="AY4655" s="312"/>
      <c r="BY4655" s="155" t="s">
        <v>11792</v>
      </c>
      <c r="BZ4655" s="155" t="n">
        <v>5</v>
      </c>
    </row>
    <row r="4656" customFormat="false" ht="15" hidden="false" customHeight="false" outlineLevel="0" collapsed="false">
      <c r="AQ4656" s="312"/>
      <c r="AR4656" s="312"/>
      <c r="AS4656" s="312"/>
      <c r="AT4656" s="312"/>
      <c r="AU4656" s="312"/>
      <c r="AV4656" s="313"/>
      <c r="AW4656" s="312"/>
      <c r="AX4656" s="312"/>
      <c r="AY4656" s="312"/>
      <c r="BY4656" s="155" t="s">
        <v>11794</v>
      </c>
      <c r="BZ4656" s="155" t="n">
        <v>3</v>
      </c>
    </row>
    <row r="4657" customFormat="false" ht="15" hidden="false" customHeight="false" outlineLevel="0" collapsed="false">
      <c r="AQ4657" s="312"/>
      <c r="AR4657" s="312"/>
      <c r="AS4657" s="312"/>
      <c r="AT4657" s="312"/>
      <c r="AU4657" s="312"/>
      <c r="AV4657" s="313"/>
      <c r="AW4657" s="312"/>
      <c r="AX4657" s="312"/>
      <c r="AY4657" s="312"/>
      <c r="BY4657" s="155" t="s">
        <v>11797</v>
      </c>
      <c r="BZ4657" s="155" t="n">
        <v>5</v>
      </c>
    </row>
    <row r="4658" customFormat="false" ht="15" hidden="false" customHeight="false" outlineLevel="0" collapsed="false">
      <c r="AQ4658" s="312"/>
      <c r="AR4658" s="312"/>
      <c r="AS4658" s="312"/>
      <c r="AT4658" s="312"/>
      <c r="AU4658" s="312"/>
      <c r="AV4658" s="313"/>
      <c r="AW4658" s="312"/>
      <c r="AX4658" s="312"/>
      <c r="AY4658" s="312"/>
      <c r="BY4658" s="155" t="s">
        <v>13389</v>
      </c>
      <c r="BZ4658" s="155" t="n">
        <v>1</v>
      </c>
    </row>
    <row r="4659" customFormat="false" ht="15" hidden="false" customHeight="false" outlineLevel="0" collapsed="false">
      <c r="AQ4659" s="312"/>
      <c r="AR4659" s="312"/>
      <c r="AS4659" s="312"/>
      <c r="AT4659" s="312"/>
      <c r="AU4659" s="312"/>
      <c r="AV4659" s="313"/>
      <c r="AW4659" s="312"/>
      <c r="AX4659" s="312"/>
      <c r="AY4659" s="312"/>
      <c r="BY4659" s="155" t="s">
        <v>11783</v>
      </c>
      <c r="BZ4659" s="155" t="n">
        <v>13</v>
      </c>
    </row>
    <row r="4660" customFormat="false" ht="15" hidden="false" customHeight="false" outlineLevel="0" collapsed="false">
      <c r="AQ4660" s="312"/>
      <c r="AR4660" s="312"/>
      <c r="AS4660" s="312"/>
      <c r="AT4660" s="312"/>
      <c r="AU4660" s="312"/>
      <c r="AV4660" s="313"/>
      <c r="AW4660" s="312"/>
      <c r="AX4660" s="312"/>
      <c r="AY4660" s="312"/>
      <c r="BY4660" s="155" t="s">
        <v>11799</v>
      </c>
      <c r="BZ4660" s="155" t="n">
        <v>3</v>
      </c>
    </row>
    <row r="4661" customFormat="false" ht="15" hidden="false" customHeight="false" outlineLevel="0" collapsed="false">
      <c r="AQ4661" s="312"/>
      <c r="AR4661" s="312"/>
      <c r="AS4661" s="312"/>
      <c r="AT4661" s="312"/>
      <c r="AU4661" s="312"/>
      <c r="AV4661" s="313"/>
      <c r="AW4661" s="312"/>
      <c r="AX4661" s="312"/>
      <c r="AY4661" s="312"/>
      <c r="BY4661" s="155" t="s">
        <v>11801</v>
      </c>
      <c r="BZ4661" s="155" t="n">
        <v>13</v>
      </c>
    </row>
    <row r="4662" customFormat="false" ht="15" hidden="false" customHeight="false" outlineLevel="0" collapsed="false">
      <c r="AQ4662" s="312"/>
      <c r="AR4662" s="312"/>
      <c r="AS4662" s="312"/>
      <c r="AT4662" s="312"/>
      <c r="AU4662" s="312"/>
      <c r="AV4662" s="313"/>
      <c r="AW4662" s="312"/>
      <c r="AX4662" s="312"/>
      <c r="AY4662" s="312"/>
      <c r="BY4662" s="155" t="s">
        <v>11808</v>
      </c>
      <c r="BZ4662" s="155" t="n">
        <v>3</v>
      </c>
    </row>
    <row r="4663" customFormat="false" ht="15" hidden="false" customHeight="false" outlineLevel="0" collapsed="false">
      <c r="AQ4663" s="312"/>
      <c r="AR4663" s="312"/>
      <c r="AS4663" s="312"/>
      <c r="AT4663" s="312"/>
      <c r="AU4663" s="312"/>
      <c r="AV4663" s="313"/>
      <c r="AW4663" s="312"/>
      <c r="AX4663" s="312"/>
      <c r="AY4663" s="312"/>
      <c r="BY4663" s="155" t="s">
        <v>11806</v>
      </c>
      <c r="BZ4663" s="155" t="n">
        <v>14</v>
      </c>
    </row>
    <row r="4664" customFormat="false" ht="15" hidden="false" customHeight="false" outlineLevel="0" collapsed="false">
      <c r="AQ4664" s="312"/>
      <c r="AR4664" s="312"/>
      <c r="AS4664" s="312"/>
      <c r="AT4664" s="312"/>
      <c r="AU4664" s="312"/>
      <c r="AV4664" s="313"/>
      <c r="AW4664" s="312"/>
      <c r="AX4664" s="312"/>
      <c r="AY4664" s="312"/>
      <c r="BY4664" s="155" t="s">
        <v>11810</v>
      </c>
      <c r="BZ4664" s="155" t="n">
        <v>5</v>
      </c>
    </row>
    <row r="4665" customFormat="false" ht="15" hidden="false" customHeight="false" outlineLevel="0" collapsed="false">
      <c r="AQ4665" s="312"/>
      <c r="AR4665" s="312"/>
      <c r="AS4665" s="312"/>
      <c r="AT4665" s="312"/>
      <c r="AU4665" s="312"/>
      <c r="AV4665" s="313"/>
      <c r="AW4665" s="312"/>
      <c r="AX4665" s="312"/>
      <c r="AY4665" s="312"/>
      <c r="BY4665" s="155" t="s">
        <v>11812</v>
      </c>
      <c r="BZ4665" s="155" t="n">
        <v>13</v>
      </c>
    </row>
    <row r="4666" customFormat="false" ht="15" hidden="false" customHeight="false" outlineLevel="0" collapsed="false">
      <c r="AQ4666" s="312"/>
      <c r="AR4666" s="312"/>
      <c r="AS4666" s="312"/>
      <c r="AT4666" s="312"/>
      <c r="AU4666" s="312"/>
      <c r="AV4666" s="313"/>
      <c r="AW4666" s="312"/>
      <c r="AX4666" s="312"/>
      <c r="AY4666" s="312"/>
      <c r="BY4666" s="155" t="s">
        <v>11814</v>
      </c>
      <c r="BZ4666" s="155" t="n">
        <v>13</v>
      </c>
    </row>
    <row r="4667" customFormat="false" ht="15" hidden="false" customHeight="false" outlineLevel="0" collapsed="false">
      <c r="AQ4667" s="312"/>
      <c r="AR4667" s="312"/>
      <c r="AS4667" s="312"/>
      <c r="AT4667" s="312"/>
      <c r="AU4667" s="312"/>
      <c r="AV4667" s="313"/>
      <c r="AW4667" s="312"/>
      <c r="AX4667" s="312"/>
      <c r="AY4667" s="312"/>
      <c r="BY4667" s="155" t="s">
        <v>11817</v>
      </c>
      <c r="BZ4667" s="155" t="n">
        <v>13</v>
      </c>
    </row>
    <row r="4668" customFormat="false" ht="15" hidden="false" customHeight="false" outlineLevel="0" collapsed="false">
      <c r="AQ4668" s="312"/>
      <c r="AR4668" s="312"/>
      <c r="AS4668" s="312"/>
      <c r="AT4668" s="312"/>
      <c r="AU4668" s="312"/>
      <c r="AV4668" s="313"/>
      <c r="AW4668" s="312"/>
      <c r="AX4668" s="312"/>
      <c r="AY4668" s="312"/>
      <c r="BY4668" s="155" t="s">
        <v>11818</v>
      </c>
      <c r="BZ4668" s="155" t="n">
        <v>10</v>
      </c>
    </row>
    <row r="4669" customFormat="false" ht="15" hidden="false" customHeight="false" outlineLevel="0" collapsed="false">
      <c r="AQ4669" s="312"/>
      <c r="AR4669" s="312"/>
      <c r="AS4669" s="312"/>
      <c r="AT4669" s="312"/>
      <c r="AU4669" s="312"/>
      <c r="AV4669" s="313"/>
      <c r="AW4669" s="312"/>
      <c r="AX4669" s="312"/>
      <c r="AY4669" s="312"/>
      <c r="BY4669" s="155" t="s">
        <v>11821</v>
      </c>
      <c r="BZ4669" s="155" t="n">
        <v>1</v>
      </c>
    </row>
    <row r="4670" customFormat="false" ht="15" hidden="false" customHeight="false" outlineLevel="0" collapsed="false">
      <c r="AQ4670" s="312"/>
      <c r="AR4670" s="312"/>
      <c r="AS4670" s="312"/>
      <c r="AT4670" s="312"/>
      <c r="AU4670" s="312"/>
      <c r="AV4670" s="313"/>
      <c r="AW4670" s="312"/>
      <c r="AX4670" s="312"/>
      <c r="AY4670" s="312"/>
      <c r="BY4670" s="155" t="s">
        <v>11823</v>
      </c>
      <c r="BZ4670" s="155" t="n">
        <v>13</v>
      </c>
    </row>
    <row r="4671" customFormat="false" ht="15" hidden="false" customHeight="false" outlineLevel="0" collapsed="false">
      <c r="AQ4671" s="312"/>
      <c r="AR4671" s="312"/>
      <c r="AS4671" s="312"/>
      <c r="AT4671" s="312"/>
      <c r="AU4671" s="312"/>
      <c r="AV4671" s="313"/>
      <c r="AW4671" s="312"/>
      <c r="AX4671" s="312"/>
      <c r="AY4671" s="312"/>
      <c r="BY4671" s="155" t="s">
        <v>11825</v>
      </c>
      <c r="BZ4671" s="155" t="n">
        <v>13</v>
      </c>
    </row>
    <row r="4672" customFormat="false" ht="15" hidden="false" customHeight="false" outlineLevel="0" collapsed="false">
      <c r="AQ4672" s="312"/>
      <c r="AR4672" s="312"/>
      <c r="AS4672" s="312"/>
      <c r="AT4672" s="312"/>
      <c r="AU4672" s="312"/>
      <c r="AV4672" s="313"/>
      <c r="AW4672" s="312"/>
      <c r="AX4672" s="312"/>
      <c r="AY4672" s="312"/>
      <c r="BY4672" s="155" t="s">
        <v>13390</v>
      </c>
      <c r="BZ4672" s="155" t="n">
        <v>1</v>
      </c>
    </row>
    <row r="4673" customFormat="false" ht="15" hidden="false" customHeight="false" outlineLevel="0" collapsed="false">
      <c r="AQ4673" s="312"/>
      <c r="AR4673" s="312"/>
      <c r="AS4673" s="312"/>
      <c r="AT4673" s="312"/>
      <c r="AU4673" s="312"/>
      <c r="AV4673" s="313"/>
      <c r="AW4673" s="312"/>
      <c r="AX4673" s="312"/>
      <c r="AY4673" s="312"/>
      <c r="BY4673" s="155" t="s">
        <v>11828</v>
      </c>
      <c r="BZ4673" s="155" t="n">
        <v>8</v>
      </c>
    </row>
    <row r="4674" customFormat="false" ht="15" hidden="false" customHeight="false" outlineLevel="0" collapsed="false">
      <c r="AQ4674" s="312"/>
      <c r="AR4674" s="312"/>
      <c r="AS4674" s="312"/>
      <c r="AT4674" s="312"/>
      <c r="AU4674" s="312"/>
      <c r="AV4674" s="313"/>
      <c r="AW4674" s="312"/>
      <c r="AX4674" s="312"/>
      <c r="AY4674" s="312"/>
      <c r="BY4674" s="155" t="s">
        <v>11830</v>
      </c>
      <c r="BZ4674" s="155" t="n">
        <v>3</v>
      </c>
    </row>
    <row r="4675" customFormat="false" ht="15" hidden="false" customHeight="false" outlineLevel="0" collapsed="false">
      <c r="AQ4675" s="312"/>
      <c r="AR4675" s="312"/>
      <c r="AS4675" s="312"/>
      <c r="AT4675" s="312"/>
      <c r="AU4675" s="312"/>
      <c r="AV4675" s="313"/>
      <c r="AW4675" s="312"/>
      <c r="AX4675" s="312"/>
      <c r="AY4675" s="312"/>
      <c r="BY4675" s="155" t="s">
        <v>13391</v>
      </c>
      <c r="BZ4675" s="155" t="n">
        <v>1</v>
      </c>
    </row>
    <row r="4676" customFormat="false" ht="15" hidden="false" customHeight="false" outlineLevel="0" collapsed="false">
      <c r="AQ4676" s="312"/>
      <c r="AR4676" s="312"/>
      <c r="AS4676" s="312"/>
      <c r="AT4676" s="312"/>
      <c r="AU4676" s="312"/>
      <c r="AV4676" s="313"/>
      <c r="AW4676" s="312"/>
      <c r="AX4676" s="312"/>
      <c r="AY4676" s="312"/>
      <c r="BY4676" s="155" t="s">
        <v>11833</v>
      </c>
      <c r="BZ4676" s="155" t="n">
        <v>3</v>
      </c>
    </row>
    <row r="4677" customFormat="false" ht="15" hidden="false" customHeight="false" outlineLevel="0" collapsed="false">
      <c r="AQ4677" s="312"/>
      <c r="AR4677" s="312"/>
      <c r="AS4677" s="312"/>
      <c r="AT4677" s="312"/>
      <c r="AU4677" s="312"/>
      <c r="AV4677" s="313"/>
      <c r="AW4677" s="312"/>
      <c r="AX4677" s="312"/>
      <c r="AY4677" s="312"/>
      <c r="BY4677" s="155" t="s">
        <v>11835</v>
      </c>
      <c r="BZ4677" s="155" t="n">
        <v>13</v>
      </c>
    </row>
    <row r="4678" customFormat="false" ht="15" hidden="false" customHeight="false" outlineLevel="0" collapsed="false">
      <c r="AQ4678" s="312"/>
      <c r="AR4678" s="312"/>
      <c r="AS4678" s="312"/>
      <c r="AT4678" s="312"/>
      <c r="AU4678" s="312"/>
      <c r="AV4678" s="313"/>
      <c r="AW4678" s="312"/>
      <c r="AX4678" s="312"/>
      <c r="AY4678" s="312"/>
      <c r="BY4678" s="155" t="s">
        <v>3339</v>
      </c>
      <c r="BZ4678" s="155" t="n">
        <v>5</v>
      </c>
    </row>
    <row r="4679" customFormat="false" ht="15" hidden="false" customHeight="false" outlineLevel="0" collapsed="false">
      <c r="AQ4679" s="312"/>
      <c r="AR4679" s="312"/>
      <c r="AS4679" s="312"/>
      <c r="AT4679" s="312"/>
      <c r="AU4679" s="312"/>
      <c r="AV4679" s="313"/>
      <c r="AW4679" s="312"/>
      <c r="AX4679" s="312"/>
      <c r="AY4679" s="312"/>
      <c r="BY4679" s="155" t="s">
        <v>11805</v>
      </c>
      <c r="BZ4679" s="155" t="n">
        <v>3</v>
      </c>
    </row>
    <row r="4680" customFormat="false" ht="15" hidden="false" customHeight="false" outlineLevel="0" collapsed="false">
      <c r="AQ4680" s="312"/>
      <c r="AR4680" s="312"/>
      <c r="AS4680" s="312"/>
      <c r="AT4680" s="312"/>
      <c r="AU4680" s="312"/>
      <c r="AV4680" s="313"/>
      <c r="AW4680" s="312"/>
      <c r="AX4680" s="312"/>
      <c r="AY4680" s="312"/>
      <c r="BY4680" s="155" t="s">
        <v>11804</v>
      </c>
      <c r="BZ4680" s="155" t="n">
        <v>13</v>
      </c>
    </row>
    <row r="4681" customFormat="false" ht="15" hidden="false" customHeight="false" outlineLevel="0" collapsed="false">
      <c r="AQ4681" s="312"/>
      <c r="AR4681" s="312"/>
      <c r="AS4681" s="312"/>
      <c r="AT4681" s="312"/>
      <c r="AU4681" s="312"/>
      <c r="AV4681" s="313"/>
      <c r="AW4681" s="312"/>
      <c r="AX4681" s="312"/>
      <c r="AY4681" s="312"/>
      <c r="BY4681" s="155" t="s">
        <v>13392</v>
      </c>
      <c r="BZ4681" s="155" t="n">
        <v>13</v>
      </c>
    </row>
    <row r="4682" customFormat="false" ht="15" hidden="false" customHeight="false" outlineLevel="0" collapsed="false">
      <c r="AQ4682" s="312"/>
      <c r="AR4682" s="312"/>
      <c r="AS4682" s="312"/>
      <c r="AT4682" s="312"/>
      <c r="AU4682" s="312"/>
      <c r="AV4682" s="313"/>
      <c r="AW4682" s="312"/>
      <c r="AX4682" s="312"/>
      <c r="AY4682" s="312"/>
      <c r="BY4682" s="155" t="s">
        <v>13393</v>
      </c>
      <c r="BZ4682" s="155" t="n">
        <v>1</v>
      </c>
    </row>
    <row r="4683" customFormat="false" ht="15" hidden="false" customHeight="false" outlineLevel="0" collapsed="false">
      <c r="AQ4683" s="312"/>
      <c r="AR4683" s="312"/>
      <c r="AS4683" s="312"/>
      <c r="AT4683" s="312"/>
      <c r="AU4683" s="312"/>
      <c r="AV4683" s="313"/>
      <c r="AW4683" s="312"/>
      <c r="AX4683" s="312"/>
      <c r="AY4683" s="312"/>
      <c r="BY4683" s="155" t="s">
        <v>11840</v>
      </c>
      <c r="BZ4683" s="155" t="n">
        <v>13</v>
      </c>
    </row>
    <row r="4684" customFormat="false" ht="15" hidden="false" customHeight="false" outlineLevel="0" collapsed="false">
      <c r="AQ4684" s="312"/>
      <c r="AR4684" s="312"/>
      <c r="AS4684" s="312"/>
      <c r="AT4684" s="312"/>
      <c r="AU4684" s="312"/>
      <c r="AV4684" s="313"/>
      <c r="AW4684" s="312"/>
      <c r="AX4684" s="312"/>
      <c r="AY4684" s="312"/>
      <c r="BY4684" s="155" t="s">
        <v>11842</v>
      </c>
      <c r="BZ4684" s="155" t="n">
        <v>5</v>
      </c>
    </row>
    <row r="4685" customFormat="false" ht="15" hidden="false" customHeight="false" outlineLevel="0" collapsed="false">
      <c r="AQ4685" s="312"/>
      <c r="AR4685" s="312"/>
      <c r="AS4685" s="312"/>
      <c r="AT4685" s="312"/>
      <c r="AU4685" s="312"/>
      <c r="AV4685" s="313"/>
      <c r="AW4685" s="312"/>
      <c r="AX4685" s="312"/>
      <c r="AY4685" s="312"/>
      <c r="BY4685" s="155" t="s">
        <v>11837</v>
      </c>
      <c r="BZ4685" s="155" t="n">
        <v>3</v>
      </c>
    </row>
    <row r="4686" customFormat="false" ht="15" hidden="false" customHeight="false" outlineLevel="0" collapsed="false">
      <c r="AQ4686" s="312"/>
      <c r="AR4686" s="312"/>
      <c r="AS4686" s="312"/>
      <c r="AT4686" s="312"/>
      <c r="AU4686" s="312"/>
      <c r="AV4686" s="313"/>
      <c r="AW4686" s="312"/>
      <c r="AX4686" s="312"/>
      <c r="AY4686" s="312"/>
      <c r="BY4686" s="155" t="s">
        <v>11839</v>
      </c>
      <c r="BZ4686" s="155" t="n">
        <v>15</v>
      </c>
    </row>
    <row r="4687" customFormat="false" ht="15" hidden="false" customHeight="false" outlineLevel="0" collapsed="false">
      <c r="AQ4687" s="312"/>
      <c r="AR4687" s="312"/>
      <c r="AS4687" s="312"/>
      <c r="AT4687" s="312"/>
      <c r="AU4687" s="312"/>
      <c r="AV4687" s="313"/>
      <c r="AW4687" s="312"/>
      <c r="AX4687" s="312"/>
      <c r="AY4687" s="312"/>
      <c r="BY4687" s="155" t="s">
        <v>11846</v>
      </c>
      <c r="BZ4687" s="155" t="n">
        <v>13</v>
      </c>
    </row>
    <row r="4688" customFormat="false" ht="15" hidden="false" customHeight="false" outlineLevel="0" collapsed="false">
      <c r="AQ4688" s="312"/>
      <c r="AR4688" s="312"/>
      <c r="AS4688" s="312"/>
      <c r="AT4688" s="312"/>
      <c r="AU4688" s="312"/>
      <c r="AV4688" s="313"/>
      <c r="AW4688" s="312"/>
      <c r="AX4688" s="312"/>
      <c r="AY4688" s="312"/>
      <c r="BY4688" s="155" t="s">
        <v>13394</v>
      </c>
      <c r="BZ4688" s="155" t="n">
        <v>1</v>
      </c>
    </row>
    <row r="4689" customFormat="false" ht="15" hidden="false" customHeight="false" outlineLevel="0" collapsed="false">
      <c r="AQ4689" s="312"/>
      <c r="AR4689" s="312"/>
      <c r="AS4689" s="312"/>
      <c r="AT4689" s="312"/>
      <c r="AU4689" s="312"/>
      <c r="AV4689" s="313"/>
      <c r="AW4689" s="312"/>
      <c r="AX4689" s="312"/>
      <c r="AY4689" s="312"/>
      <c r="BY4689" s="155" t="s">
        <v>11848</v>
      </c>
      <c r="BZ4689" s="155" t="n">
        <v>13</v>
      </c>
    </row>
    <row r="4690" customFormat="false" ht="15" hidden="false" customHeight="false" outlineLevel="0" collapsed="false">
      <c r="AQ4690" s="312"/>
      <c r="AR4690" s="312"/>
      <c r="AS4690" s="312"/>
      <c r="AT4690" s="312"/>
      <c r="AU4690" s="312"/>
      <c r="AV4690" s="313"/>
      <c r="AW4690" s="312"/>
      <c r="AX4690" s="312"/>
      <c r="AY4690" s="312"/>
      <c r="BY4690" s="155" t="s">
        <v>11844</v>
      </c>
      <c r="BZ4690" s="155" t="n">
        <v>13</v>
      </c>
    </row>
    <row r="4691" customFormat="false" ht="15" hidden="false" customHeight="false" outlineLevel="0" collapsed="false">
      <c r="AQ4691" s="312"/>
      <c r="AR4691" s="312"/>
      <c r="AS4691" s="312"/>
      <c r="AT4691" s="312"/>
      <c r="AU4691" s="312"/>
      <c r="AV4691" s="313"/>
      <c r="AW4691" s="312"/>
      <c r="AX4691" s="312"/>
      <c r="AY4691" s="312"/>
      <c r="BY4691" s="155" t="s">
        <v>11852</v>
      </c>
      <c r="BZ4691" s="155" t="n">
        <v>5</v>
      </c>
    </row>
    <row r="4692" customFormat="false" ht="15" hidden="false" customHeight="false" outlineLevel="0" collapsed="false">
      <c r="AQ4692" s="312"/>
      <c r="AR4692" s="312"/>
      <c r="AS4692" s="312"/>
      <c r="AT4692" s="312"/>
      <c r="AU4692" s="312"/>
      <c r="AV4692" s="313"/>
      <c r="AW4692" s="312"/>
      <c r="AX4692" s="312"/>
      <c r="AY4692" s="312"/>
      <c r="BY4692" s="155" t="s">
        <v>11854</v>
      </c>
      <c r="BZ4692" s="155" t="n">
        <v>3</v>
      </c>
    </row>
    <row r="4693" customFormat="false" ht="15" hidden="false" customHeight="false" outlineLevel="0" collapsed="false">
      <c r="AQ4693" s="312"/>
      <c r="AR4693" s="312"/>
      <c r="AS4693" s="312"/>
      <c r="AT4693" s="312"/>
      <c r="AU4693" s="312"/>
      <c r="AV4693" s="313"/>
      <c r="AW4693" s="312"/>
      <c r="AX4693" s="312"/>
      <c r="AY4693" s="312"/>
      <c r="BY4693" s="155" t="s">
        <v>3344</v>
      </c>
      <c r="BZ4693" s="155" t="n">
        <v>4</v>
      </c>
    </row>
    <row r="4694" customFormat="false" ht="15" hidden="false" customHeight="false" outlineLevel="0" collapsed="false">
      <c r="AQ4694" s="312"/>
      <c r="AR4694" s="312"/>
      <c r="AS4694" s="312"/>
      <c r="AT4694" s="312"/>
      <c r="AU4694" s="312"/>
      <c r="AV4694" s="313"/>
      <c r="AW4694" s="312"/>
      <c r="AX4694" s="312"/>
      <c r="AY4694" s="312"/>
      <c r="BY4694" s="155" t="s">
        <v>11856</v>
      </c>
      <c r="BZ4694" s="155" t="n">
        <v>5</v>
      </c>
    </row>
    <row r="4695" customFormat="false" ht="15" hidden="false" customHeight="false" outlineLevel="0" collapsed="false">
      <c r="AQ4695" s="312"/>
      <c r="AR4695" s="312"/>
      <c r="AS4695" s="312"/>
      <c r="AT4695" s="312"/>
      <c r="AU4695" s="312"/>
      <c r="AV4695" s="313"/>
      <c r="AW4695" s="312"/>
      <c r="AX4695" s="312"/>
      <c r="AY4695" s="312"/>
      <c r="BY4695" s="155" t="s">
        <v>11858</v>
      </c>
      <c r="BZ4695" s="155" t="n">
        <v>5</v>
      </c>
    </row>
    <row r="4696" customFormat="false" ht="15" hidden="false" customHeight="false" outlineLevel="0" collapsed="false">
      <c r="AQ4696" s="312"/>
      <c r="AR4696" s="312"/>
      <c r="AS4696" s="312"/>
      <c r="AT4696" s="312"/>
      <c r="AU4696" s="312"/>
      <c r="AV4696" s="313"/>
      <c r="AW4696" s="312"/>
      <c r="AX4696" s="312"/>
      <c r="AY4696" s="312"/>
      <c r="BY4696" s="155" t="s">
        <v>11860</v>
      </c>
      <c r="BZ4696" s="155" t="n">
        <v>3</v>
      </c>
    </row>
    <row r="4697" customFormat="false" ht="15" hidden="false" customHeight="false" outlineLevel="0" collapsed="false">
      <c r="AQ4697" s="312"/>
      <c r="AR4697" s="312"/>
      <c r="AS4697" s="312"/>
      <c r="AT4697" s="312"/>
      <c r="AU4697" s="312"/>
      <c r="AV4697" s="313"/>
      <c r="AW4697" s="312"/>
      <c r="AX4697" s="312"/>
      <c r="AY4697" s="312"/>
      <c r="BY4697" s="155" t="s">
        <v>11862</v>
      </c>
      <c r="BZ4697" s="155" t="n">
        <v>10</v>
      </c>
    </row>
    <row r="4698" customFormat="false" ht="15" hidden="false" customHeight="false" outlineLevel="0" collapsed="false">
      <c r="AQ4698" s="312"/>
      <c r="AR4698" s="312"/>
      <c r="AS4698" s="312"/>
      <c r="AT4698" s="312"/>
      <c r="AU4698" s="312"/>
      <c r="AV4698" s="313"/>
      <c r="AW4698" s="312"/>
      <c r="AX4698" s="312"/>
      <c r="AY4698" s="312"/>
      <c r="BY4698" s="155" t="s">
        <v>11864</v>
      </c>
      <c r="BZ4698" s="155" t="n">
        <v>5</v>
      </c>
    </row>
    <row r="4699" customFormat="false" ht="15" hidden="false" customHeight="false" outlineLevel="0" collapsed="false">
      <c r="AQ4699" s="312"/>
      <c r="AR4699" s="312"/>
      <c r="AS4699" s="312"/>
      <c r="AT4699" s="312"/>
      <c r="AU4699" s="312"/>
      <c r="AV4699" s="313"/>
      <c r="AW4699" s="312"/>
      <c r="AX4699" s="312"/>
      <c r="AY4699" s="312"/>
      <c r="BY4699" s="155" t="s">
        <v>11867</v>
      </c>
      <c r="BZ4699" s="155" t="n">
        <v>13</v>
      </c>
    </row>
    <row r="4700" customFormat="false" ht="15" hidden="false" customHeight="false" outlineLevel="0" collapsed="false">
      <c r="AQ4700" s="312"/>
      <c r="AR4700" s="312"/>
      <c r="AS4700" s="312"/>
      <c r="AT4700" s="312"/>
      <c r="AU4700" s="312"/>
      <c r="AV4700" s="313"/>
      <c r="AW4700" s="312"/>
      <c r="AX4700" s="312"/>
      <c r="AY4700" s="312"/>
      <c r="BY4700" s="155" t="s">
        <v>11870</v>
      </c>
      <c r="BZ4700" s="155" t="n">
        <v>4</v>
      </c>
    </row>
    <row r="4701" customFormat="false" ht="15" hidden="false" customHeight="false" outlineLevel="0" collapsed="false">
      <c r="AQ4701" s="312"/>
      <c r="AR4701" s="312"/>
      <c r="AS4701" s="312"/>
      <c r="AT4701" s="312"/>
      <c r="AU4701" s="312"/>
      <c r="AV4701" s="313"/>
      <c r="AW4701" s="312"/>
      <c r="AX4701" s="312"/>
      <c r="AY4701" s="312"/>
      <c r="BY4701" s="155" t="s">
        <v>11850</v>
      </c>
      <c r="BZ4701" s="155" t="n">
        <v>13</v>
      </c>
    </row>
    <row r="4702" customFormat="false" ht="15" hidden="false" customHeight="false" outlineLevel="0" collapsed="false">
      <c r="AQ4702" s="312"/>
      <c r="AR4702" s="312"/>
      <c r="AS4702" s="312"/>
      <c r="AT4702" s="312"/>
      <c r="AU4702" s="312"/>
      <c r="AV4702" s="313"/>
      <c r="AW4702" s="312"/>
      <c r="AX4702" s="312"/>
      <c r="AY4702" s="312"/>
      <c r="BY4702" s="155" t="s">
        <v>11872</v>
      </c>
      <c r="BZ4702" s="155" t="n">
        <v>5</v>
      </c>
    </row>
    <row r="4703" customFormat="false" ht="15" hidden="false" customHeight="false" outlineLevel="0" collapsed="false">
      <c r="AQ4703" s="312"/>
      <c r="AR4703" s="312"/>
      <c r="AS4703" s="312"/>
      <c r="AT4703" s="312"/>
      <c r="AU4703" s="312"/>
      <c r="AV4703" s="313"/>
      <c r="AW4703" s="312"/>
      <c r="AX4703" s="312"/>
      <c r="AY4703" s="312"/>
      <c r="BY4703" s="155" t="s">
        <v>11876</v>
      </c>
      <c r="BZ4703" s="155" t="n">
        <v>13</v>
      </c>
    </row>
    <row r="4704" customFormat="false" ht="15" hidden="false" customHeight="false" outlineLevel="0" collapsed="false">
      <c r="AQ4704" s="312"/>
      <c r="AR4704" s="312"/>
      <c r="AS4704" s="312"/>
      <c r="AT4704" s="312"/>
      <c r="AU4704" s="312"/>
      <c r="AV4704" s="313"/>
      <c r="AW4704" s="312"/>
      <c r="AX4704" s="312"/>
      <c r="AY4704" s="312"/>
      <c r="BY4704" s="155" t="s">
        <v>11874</v>
      </c>
      <c r="BZ4704" s="155" t="n">
        <v>15</v>
      </c>
    </row>
    <row r="4705" customFormat="false" ht="15" hidden="false" customHeight="false" outlineLevel="0" collapsed="false">
      <c r="AQ4705" s="312"/>
      <c r="AR4705" s="312"/>
      <c r="AS4705" s="312"/>
      <c r="AT4705" s="312"/>
      <c r="AU4705" s="312"/>
      <c r="AV4705" s="313"/>
      <c r="AW4705" s="312"/>
      <c r="AX4705" s="312"/>
      <c r="AY4705" s="312"/>
      <c r="BY4705" s="155" t="s">
        <v>11884</v>
      </c>
      <c r="BZ4705" s="155" t="n">
        <v>5</v>
      </c>
    </row>
    <row r="4706" customFormat="false" ht="15" hidden="false" customHeight="false" outlineLevel="0" collapsed="false">
      <c r="AQ4706" s="312"/>
      <c r="AR4706" s="312"/>
      <c r="AS4706" s="312"/>
      <c r="AT4706" s="312"/>
      <c r="AU4706" s="312"/>
      <c r="AV4706" s="313"/>
      <c r="AW4706" s="312"/>
      <c r="AX4706" s="312"/>
      <c r="AY4706" s="312"/>
      <c r="BY4706" s="155" t="s">
        <v>11881</v>
      </c>
      <c r="BZ4706" s="155" t="n">
        <v>1</v>
      </c>
    </row>
    <row r="4707" customFormat="false" ht="15" hidden="false" customHeight="false" outlineLevel="0" collapsed="false">
      <c r="AQ4707" s="312"/>
      <c r="AR4707" s="312"/>
      <c r="AS4707" s="312"/>
      <c r="AT4707" s="312"/>
      <c r="AU4707" s="312"/>
      <c r="AV4707" s="313"/>
      <c r="AW4707" s="312"/>
      <c r="AX4707" s="312"/>
      <c r="AY4707" s="312"/>
      <c r="BY4707" s="155" t="s">
        <v>11883</v>
      </c>
      <c r="BZ4707" s="155" t="n">
        <v>13</v>
      </c>
    </row>
    <row r="4708" customFormat="false" ht="15" hidden="false" customHeight="false" outlineLevel="0" collapsed="false">
      <c r="AQ4708" s="312"/>
      <c r="AR4708" s="312"/>
      <c r="AS4708" s="312"/>
      <c r="AT4708" s="312"/>
      <c r="AU4708" s="312"/>
      <c r="AV4708" s="313"/>
      <c r="AW4708" s="312"/>
      <c r="AX4708" s="312"/>
      <c r="AY4708" s="312"/>
      <c r="BY4708" s="155" t="s">
        <v>11887</v>
      </c>
      <c r="BZ4708" s="155" t="n">
        <v>5</v>
      </c>
    </row>
    <row r="4709" customFormat="false" ht="15" hidden="false" customHeight="false" outlineLevel="0" collapsed="false">
      <c r="AQ4709" s="312"/>
      <c r="AR4709" s="312"/>
      <c r="AS4709" s="312"/>
      <c r="AT4709" s="312"/>
      <c r="AU4709" s="312"/>
      <c r="AV4709" s="313"/>
      <c r="AW4709" s="312"/>
      <c r="AX4709" s="312"/>
      <c r="AY4709" s="312"/>
      <c r="BY4709" s="155" t="s">
        <v>13395</v>
      </c>
      <c r="BZ4709" s="155" t="n">
        <v>1</v>
      </c>
    </row>
    <row r="4710" customFormat="false" ht="15" hidden="false" customHeight="false" outlineLevel="0" collapsed="false">
      <c r="AQ4710" s="312"/>
      <c r="AR4710" s="312"/>
      <c r="AS4710" s="312"/>
      <c r="AT4710" s="312"/>
      <c r="AU4710" s="312"/>
      <c r="AV4710" s="313"/>
      <c r="AW4710" s="312"/>
      <c r="AX4710" s="312"/>
      <c r="AY4710" s="312"/>
      <c r="BY4710" s="155" t="s">
        <v>11889</v>
      </c>
      <c r="BZ4710" s="155" t="n">
        <v>13</v>
      </c>
    </row>
    <row r="4711" customFormat="false" ht="15" hidden="false" customHeight="false" outlineLevel="0" collapsed="false">
      <c r="AQ4711" s="312"/>
      <c r="AR4711" s="312"/>
      <c r="AS4711" s="312"/>
      <c r="AT4711" s="312"/>
      <c r="AU4711" s="312"/>
      <c r="AV4711" s="313"/>
      <c r="AW4711" s="312"/>
      <c r="AX4711" s="312"/>
      <c r="AY4711" s="312"/>
      <c r="BY4711" s="155" t="s">
        <v>13396</v>
      </c>
      <c r="BZ4711" s="155" t="n">
        <v>10</v>
      </c>
    </row>
    <row r="4712" customFormat="false" ht="15" hidden="false" customHeight="false" outlineLevel="0" collapsed="false">
      <c r="AQ4712" s="312"/>
      <c r="AR4712" s="312"/>
      <c r="AS4712" s="312"/>
      <c r="AT4712" s="312"/>
      <c r="AU4712" s="312"/>
      <c r="AV4712" s="313"/>
      <c r="AW4712" s="312"/>
      <c r="AX4712" s="312"/>
      <c r="AY4712" s="312"/>
      <c r="BY4712" s="155" t="s">
        <v>11892</v>
      </c>
      <c r="BZ4712" s="155" t="n">
        <v>3</v>
      </c>
    </row>
    <row r="4713" customFormat="false" ht="15" hidden="false" customHeight="false" outlineLevel="0" collapsed="false">
      <c r="AQ4713" s="312"/>
      <c r="AR4713" s="312"/>
      <c r="AS4713" s="312"/>
      <c r="AT4713" s="312"/>
      <c r="AU4713" s="312"/>
      <c r="AV4713" s="313"/>
      <c r="AW4713" s="312"/>
      <c r="AX4713" s="312"/>
      <c r="AY4713" s="312"/>
      <c r="BY4713" s="155" t="s">
        <v>11895</v>
      </c>
      <c r="BZ4713" s="155" t="n">
        <v>3</v>
      </c>
    </row>
    <row r="4714" customFormat="false" ht="15" hidden="false" customHeight="false" outlineLevel="0" collapsed="false">
      <c r="AQ4714" s="312"/>
      <c r="AR4714" s="312"/>
      <c r="AS4714" s="312"/>
      <c r="AT4714" s="312"/>
      <c r="AU4714" s="312"/>
      <c r="AV4714" s="313"/>
      <c r="AW4714" s="312"/>
      <c r="AX4714" s="312"/>
      <c r="AY4714" s="312"/>
      <c r="BY4714" s="155" t="s">
        <v>11897</v>
      </c>
      <c r="BZ4714" s="155" t="n">
        <v>5</v>
      </c>
    </row>
    <row r="4715" customFormat="false" ht="15" hidden="false" customHeight="false" outlineLevel="0" collapsed="false">
      <c r="AQ4715" s="312"/>
      <c r="AR4715" s="312"/>
      <c r="AS4715" s="312"/>
      <c r="AT4715" s="312"/>
      <c r="AU4715" s="312"/>
      <c r="AV4715" s="313"/>
      <c r="AW4715" s="312"/>
      <c r="AX4715" s="312"/>
      <c r="AY4715" s="312"/>
      <c r="BY4715" s="155" t="s">
        <v>11899</v>
      </c>
      <c r="BZ4715" s="155" t="n">
        <v>13</v>
      </c>
    </row>
    <row r="4716" customFormat="false" ht="15" hidden="false" customHeight="false" outlineLevel="0" collapsed="false">
      <c r="AQ4716" s="312"/>
      <c r="AR4716" s="312"/>
      <c r="AS4716" s="312"/>
      <c r="AT4716" s="312"/>
      <c r="AU4716" s="312"/>
      <c r="AV4716" s="313"/>
      <c r="AW4716" s="312"/>
      <c r="AX4716" s="312"/>
      <c r="AY4716" s="312"/>
      <c r="BY4716" s="155" t="s">
        <v>11901</v>
      </c>
      <c r="BZ4716" s="155" t="n">
        <v>5</v>
      </c>
    </row>
    <row r="4717" customFormat="false" ht="15" hidden="false" customHeight="false" outlineLevel="0" collapsed="false">
      <c r="AQ4717" s="312"/>
      <c r="AR4717" s="312"/>
      <c r="AS4717" s="312"/>
      <c r="AT4717" s="312"/>
      <c r="AU4717" s="312"/>
      <c r="AV4717" s="313"/>
      <c r="AW4717" s="312"/>
      <c r="AX4717" s="312"/>
      <c r="AY4717" s="312"/>
      <c r="BY4717" s="155" t="s">
        <v>13397</v>
      </c>
      <c r="BZ4717" s="155" t="n">
        <v>1</v>
      </c>
    </row>
    <row r="4718" customFormat="false" ht="15" hidden="false" customHeight="false" outlineLevel="0" collapsed="false">
      <c r="AQ4718" s="312"/>
      <c r="AR4718" s="312"/>
      <c r="AS4718" s="312"/>
      <c r="AT4718" s="312"/>
      <c r="AU4718" s="312"/>
      <c r="AV4718" s="313"/>
      <c r="AW4718" s="312"/>
      <c r="AX4718" s="312"/>
      <c r="AY4718" s="312"/>
      <c r="BY4718" s="155" t="s">
        <v>11903</v>
      </c>
      <c r="BZ4718" s="155" t="n">
        <v>8</v>
      </c>
    </row>
    <row r="4719" customFormat="false" ht="15" hidden="false" customHeight="false" outlineLevel="0" collapsed="false">
      <c r="AQ4719" s="312"/>
      <c r="AR4719" s="312"/>
      <c r="AS4719" s="312"/>
      <c r="AT4719" s="312"/>
      <c r="AU4719" s="312"/>
      <c r="AV4719" s="313"/>
      <c r="AW4719" s="312"/>
      <c r="AX4719" s="312"/>
      <c r="AY4719" s="312"/>
      <c r="BY4719" s="155" t="s">
        <v>11905</v>
      </c>
      <c r="BZ4719" s="155" t="n">
        <v>3</v>
      </c>
    </row>
    <row r="4720" customFormat="false" ht="15" hidden="false" customHeight="false" outlineLevel="0" collapsed="false">
      <c r="AQ4720" s="312"/>
      <c r="AR4720" s="312"/>
      <c r="AS4720" s="312"/>
      <c r="AT4720" s="312"/>
      <c r="AU4720" s="312"/>
      <c r="AV4720" s="313"/>
      <c r="AW4720" s="312"/>
      <c r="AX4720" s="312"/>
      <c r="AY4720" s="312"/>
      <c r="BY4720" s="155" t="s">
        <v>11907</v>
      </c>
      <c r="BZ4720" s="155" t="n">
        <v>13</v>
      </c>
    </row>
    <row r="4721" customFormat="false" ht="15" hidden="false" customHeight="false" outlineLevel="0" collapsed="false">
      <c r="AQ4721" s="312"/>
      <c r="AR4721" s="312"/>
      <c r="AS4721" s="312"/>
      <c r="AT4721" s="312"/>
      <c r="AU4721" s="312"/>
      <c r="AV4721" s="313"/>
      <c r="AW4721" s="312"/>
      <c r="AX4721" s="312"/>
      <c r="AY4721" s="312"/>
      <c r="BY4721" s="155" t="s">
        <v>11909</v>
      </c>
      <c r="BZ4721" s="155" t="n">
        <v>3</v>
      </c>
    </row>
    <row r="4722" customFormat="false" ht="15" hidden="false" customHeight="false" outlineLevel="0" collapsed="false">
      <c r="AQ4722" s="312"/>
      <c r="AR4722" s="312"/>
      <c r="AS4722" s="312"/>
      <c r="AT4722" s="312"/>
      <c r="AU4722" s="312"/>
      <c r="AV4722" s="313"/>
      <c r="AW4722" s="312"/>
      <c r="AX4722" s="312"/>
      <c r="AY4722" s="312"/>
      <c r="BY4722" s="155" t="s">
        <v>13398</v>
      </c>
      <c r="BZ4722" s="155" t="n">
        <v>13</v>
      </c>
    </row>
    <row r="4723" customFormat="false" ht="15" hidden="false" customHeight="false" outlineLevel="0" collapsed="false">
      <c r="AQ4723" s="312"/>
      <c r="AR4723" s="312"/>
      <c r="AS4723" s="312"/>
      <c r="AT4723" s="312"/>
      <c r="AU4723" s="312"/>
      <c r="AV4723" s="313"/>
      <c r="AW4723" s="312"/>
      <c r="AX4723" s="312"/>
      <c r="AY4723" s="312"/>
      <c r="BY4723" s="155" t="s">
        <v>11911</v>
      </c>
      <c r="BZ4723" s="155" t="n">
        <v>8</v>
      </c>
    </row>
    <row r="4724" customFormat="false" ht="15" hidden="false" customHeight="false" outlineLevel="0" collapsed="false">
      <c r="AQ4724" s="312"/>
      <c r="AR4724" s="312"/>
      <c r="AS4724" s="312"/>
      <c r="AT4724" s="312"/>
      <c r="AU4724" s="312"/>
      <c r="AV4724" s="313"/>
      <c r="AW4724" s="312"/>
      <c r="AX4724" s="312"/>
      <c r="AY4724" s="312"/>
      <c r="BY4724" s="155" t="s">
        <v>13399</v>
      </c>
      <c r="BZ4724" s="155" t="n">
        <v>10</v>
      </c>
    </row>
    <row r="4725" customFormat="false" ht="15" hidden="false" customHeight="false" outlineLevel="0" collapsed="false">
      <c r="AQ4725" s="312"/>
      <c r="AR4725" s="312"/>
      <c r="AS4725" s="312"/>
      <c r="AT4725" s="312"/>
      <c r="AU4725" s="312"/>
      <c r="AV4725" s="313"/>
      <c r="AW4725" s="312"/>
      <c r="AX4725" s="312"/>
      <c r="AY4725" s="312"/>
      <c r="BY4725" s="155" t="s">
        <v>11913</v>
      </c>
      <c r="BZ4725" s="155" t="n">
        <v>13</v>
      </c>
    </row>
    <row r="4726" customFormat="false" ht="15" hidden="false" customHeight="false" outlineLevel="0" collapsed="false">
      <c r="AQ4726" s="312"/>
      <c r="AR4726" s="312"/>
      <c r="AS4726" s="312"/>
      <c r="AT4726" s="312"/>
      <c r="AU4726" s="312"/>
      <c r="AV4726" s="313"/>
      <c r="AW4726" s="312"/>
      <c r="AX4726" s="312"/>
      <c r="AY4726" s="312"/>
      <c r="BY4726" s="155" t="s">
        <v>13400</v>
      </c>
      <c r="BZ4726" s="155" t="n">
        <v>1</v>
      </c>
    </row>
    <row r="4727" customFormat="false" ht="15" hidden="false" customHeight="false" outlineLevel="0" collapsed="false">
      <c r="AQ4727" s="312"/>
      <c r="AR4727" s="312"/>
      <c r="AS4727" s="312"/>
      <c r="AT4727" s="312"/>
      <c r="AU4727" s="312"/>
      <c r="AV4727" s="313"/>
      <c r="AW4727" s="312"/>
      <c r="AX4727" s="312"/>
      <c r="AY4727" s="312"/>
      <c r="BY4727" s="155" t="s">
        <v>11915</v>
      </c>
      <c r="BZ4727" s="155" t="n">
        <v>13</v>
      </c>
    </row>
    <row r="4728" customFormat="false" ht="15" hidden="false" customHeight="false" outlineLevel="0" collapsed="false">
      <c r="AQ4728" s="312"/>
      <c r="AR4728" s="312"/>
      <c r="AS4728" s="312"/>
      <c r="AT4728" s="312"/>
      <c r="AU4728" s="312"/>
      <c r="AV4728" s="313"/>
      <c r="AW4728" s="312"/>
      <c r="AX4728" s="312"/>
      <c r="AY4728" s="312"/>
      <c r="BY4728" s="155" t="s">
        <v>13401</v>
      </c>
      <c r="BZ4728" s="155" t="n">
        <v>1</v>
      </c>
    </row>
    <row r="4729" customFormat="false" ht="15" hidden="false" customHeight="false" outlineLevel="0" collapsed="false">
      <c r="AQ4729" s="312"/>
      <c r="AR4729" s="312"/>
      <c r="AS4729" s="312"/>
      <c r="AT4729" s="312"/>
      <c r="AU4729" s="312"/>
      <c r="AV4729" s="313"/>
      <c r="AW4729" s="312"/>
      <c r="AX4729" s="312"/>
      <c r="AY4729" s="312"/>
      <c r="BY4729" s="155" t="s">
        <v>11917</v>
      </c>
      <c r="BZ4729" s="155" t="n">
        <v>8</v>
      </c>
    </row>
    <row r="4730" customFormat="false" ht="15" hidden="false" customHeight="false" outlineLevel="0" collapsed="false">
      <c r="AQ4730" s="312"/>
      <c r="AR4730" s="312"/>
      <c r="AS4730" s="312"/>
      <c r="AT4730" s="312"/>
      <c r="AU4730" s="312"/>
      <c r="AV4730" s="313"/>
      <c r="AW4730" s="312"/>
      <c r="AX4730" s="312"/>
      <c r="AY4730" s="312"/>
      <c r="BY4730" s="155" t="s">
        <v>11919</v>
      </c>
      <c r="BZ4730" s="155" t="n">
        <v>13</v>
      </c>
    </row>
    <row r="4731" customFormat="false" ht="15" hidden="false" customHeight="false" outlineLevel="0" collapsed="false">
      <c r="AQ4731" s="312"/>
      <c r="AR4731" s="312"/>
      <c r="AS4731" s="312"/>
      <c r="AT4731" s="312"/>
      <c r="AU4731" s="312"/>
      <c r="AV4731" s="313"/>
      <c r="AW4731" s="312"/>
      <c r="AX4731" s="312"/>
      <c r="AY4731" s="312"/>
      <c r="BY4731" s="155" t="s">
        <v>11921</v>
      </c>
      <c r="BZ4731" s="155" t="n">
        <v>3</v>
      </c>
    </row>
    <row r="4732" customFormat="false" ht="15" hidden="false" customHeight="false" outlineLevel="0" collapsed="false">
      <c r="AQ4732" s="312"/>
      <c r="AR4732" s="312"/>
      <c r="AS4732" s="312"/>
      <c r="AT4732" s="312"/>
      <c r="AU4732" s="312"/>
      <c r="AV4732" s="313"/>
      <c r="AW4732" s="312"/>
      <c r="AX4732" s="312"/>
      <c r="AY4732" s="312"/>
      <c r="BY4732" s="155" t="s">
        <v>11923</v>
      </c>
      <c r="BZ4732" s="155" t="n">
        <v>1</v>
      </c>
    </row>
    <row r="4733" customFormat="false" ht="15" hidden="false" customHeight="false" outlineLevel="0" collapsed="false">
      <c r="AQ4733" s="312"/>
      <c r="AR4733" s="312"/>
      <c r="AS4733" s="312"/>
      <c r="AT4733" s="312"/>
      <c r="AU4733" s="312"/>
      <c r="AV4733" s="313"/>
      <c r="AW4733" s="312"/>
      <c r="AX4733" s="312"/>
      <c r="AY4733" s="312"/>
      <c r="BY4733" s="155" t="s">
        <v>11925</v>
      </c>
      <c r="BZ4733" s="155" t="n">
        <v>13</v>
      </c>
    </row>
    <row r="4734" customFormat="false" ht="15" hidden="false" customHeight="false" outlineLevel="0" collapsed="false">
      <c r="AQ4734" s="312"/>
      <c r="AR4734" s="312"/>
      <c r="AS4734" s="312"/>
      <c r="AT4734" s="312"/>
      <c r="AU4734" s="312"/>
      <c r="AV4734" s="313"/>
      <c r="AW4734" s="312"/>
      <c r="AX4734" s="312"/>
      <c r="AY4734" s="312"/>
      <c r="BY4734" s="155" t="s">
        <v>11928</v>
      </c>
      <c r="BZ4734" s="155" t="n">
        <v>13</v>
      </c>
    </row>
    <row r="4735" customFormat="false" ht="15" hidden="false" customHeight="false" outlineLevel="0" collapsed="false">
      <c r="AQ4735" s="312"/>
      <c r="AR4735" s="312"/>
      <c r="AS4735" s="312"/>
      <c r="AT4735" s="312"/>
      <c r="AU4735" s="312"/>
      <c r="AV4735" s="313"/>
      <c r="AW4735" s="312"/>
      <c r="AX4735" s="312"/>
      <c r="AY4735" s="312"/>
      <c r="BY4735" s="155" t="s">
        <v>11930</v>
      </c>
      <c r="BZ4735" s="155" t="n">
        <v>3</v>
      </c>
    </row>
    <row r="4736" customFormat="false" ht="15" hidden="false" customHeight="false" outlineLevel="0" collapsed="false">
      <c r="AQ4736" s="312"/>
      <c r="AR4736" s="312"/>
      <c r="AS4736" s="312"/>
      <c r="AT4736" s="312"/>
      <c r="AU4736" s="312"/>
      <c r="AV4736" s="313"/>
      <c r="AW4736" s="312"/>
      <c r="AX4736" s="312"/>
      <c r="AY4736" s="312"/>
      <c r="BY4736" s="155" t="s">
        <v>11932</v>
      </c>
      <c r="BZ4736" s="155" t="n">
        <v>13</v>
      </c>
    </row>
    <row r="4737" customFormat="false" ht="15" hidden="false" customHeight="false" outlineLevel="0" collapsed="false">
      <c r="AQ4737" s="312"/>
      <c r="AR4737" s="312"/>
      <c r="AS4737" s="312"/>
      <c r="AT4737" s="312"/>
      <c r="AU4737" s="312"/>
      <c r="AV4737" s="313"/>
      <c r="AW4737" s="312"/>
      <c r="AX4737" s="312"/>
      <c r="AY4737" s="312"/>
      <c r="BY4737" s="155" t="s">
        <v>11934</v>
      </c>
      <c r="BZ4737" s="155" t="n">
        <v>13</v>
      </c>
    </row>
    <row r="4738" customFormat="false" ht="15" hidden="false" customHeight="false" outlineLevel="0" collapsed="false">
      <c r="AQ4738" s="312"/>
      <c r="AR4738" s="312"/>
      <c r="AS4738" s="312"/>
      <c r="AT4738" s="312"/>
      <c r="AU4738" s="312"/>
      <c r="AV4738" s="313"/>
      <c r="AW4738" s="312"/>
      <c r="AX4738" s="312"/>
      <c r="AY4738" s="312"/>
      <c r="BY4738" s="155" t="s">
        <v>11937</v>
      </c>
      <c r="BZ4738" s="155" t="n">
        <v>13</v>
      </c>
    </row>
    <row r="4739" customFormat="false" ht="15" hidden="false" customHeight="false" outlineLevel="0" collapsed="false">
      <c r="AQ4739" s="312"/>
      <c r="AR4739" s="312"/>
      <c r="AS4739" s="312"/>
      <c r="AT4739" s="312"/>
      <c r="AU4739" s="312"/>
      <c r="AV4739" s="313"/>
      <c r="AW4739" s="312"/>
      <c r="AX4739" s="312"/>
      <c r="AY4739" s="312"/>
      <c r="BY4739" s="155" t="s">
        <v>11939</v>
      </c>
      <c r="BZ4739" s="155" t="n">
        <v>13</v>
      </c>
    </row>
    <row r="4740" customFormat="false" ht="15" hidden="false" customHeight="false" outlineLevel="0" collapsed="false">
      <c r="AQ4740" s="312"/>
      <c r="AR4740" s="312"/>
      <c r="AS4740" s="312"/>
      <c r="AT4740" s="312"/>
      <c r="AU4740" s="312"/>
      <c r="AV4740" s="313"/>
      <c r="AW4740" s="312"/>
      <c r="AX4740" s="312"/>
      <c r="AY4740" s="312"/>
      <c r="BY4740" s="155" t="s">
        <v>11942</v>
      </c>
      <c r="BZ4740" s="155" t="n">
        <v>5</v>
      </c>
    </row>
    <row r="4741" customFormat="false" ht="15" hidden="false" customHeight="false" outlineLevel="0" collapsed="false">
      <c r="AQ4741" s="312"/>
      <c r="AR4741" s="312"/>
      <c r="AS4741" s="312"/>
      <c r="AT4741" s="312"/>
      <c r="AU4741" s="312"/>
      <c r="AV4741" s="313"/>
      <c r="AW4741" s="312"/>
      <c r="AX4741" s="312"/>
      <c r="AY4741" s="312"/>
      <c r="BY4741" s="155" t="s">
        <v>11947</v>
      </c>
      <c r="BZ4741" s="155" t="n">
        <v>5</v>
      </c>
    </row>
    <row r="4742" customFormat="false" ht="15" hidden="false" customHeight="false" outlineLevel="0" collapsed="false">
      <c r="AQ4742" s="312"/>
      <c r="AR4742" s="312"/>
      <c r="AS4742" s="312"/>
      <c r="AT4742" s="312"/>
      <c r="AU4742" s="312"/>
      <c r="AV4742" s="313"/>
      <c r="AW4742" s="312"/>
      <c r="AX4742" s="312"/>
      <c r="AY4742" s="312"/>
      <c r="BY4742" s="155" t="s">
        <v>11945</v>
      </c>
      <c r="BZ4742" s="155" t="n">
        <v>4</v>
      </c>
    </row>
    <row r="4743" customFormat="false" ht="15" hidden="false" customHeight="false" outlineLevel="0" collapsed="false">
      <c r="AQ4743" s="312"/>
      <c r="AR4743" s="312"/>
      <c r="AS4743" s="312"/>
      <c r="AT4743" s="312"/>
      <c r="AU4743" s="312"/>
      <c r="AV4743" s="313"/>
      <c r="AW4743" s="312"/>
      <c r="AX4743" s="312"/>
      <c r="AY4743" s="312"/>
      <c r="BY4743" s="155" t="s">
        <v>13402</v>
      </c>
      <c r="BZ4743" s="155" t="n">
        <v>13</v>
      </c>
    </row>
    <row r="4744" customFormat="false" ht="15" hidden="false" customHeight="false" outlineLevel="0" collapsed="false">
      <c r="AQ4744" s="312"/>
      <c r="AR4744" s="312"/>
      <c r="AS4744" s="312"/>
      <c r="AT4744" s="312"/>
      <c r="AU4744" s="312"/>
      <c r="AV4744" s="313"/>
      <c r="AW4744" s="312"/>
      <c r="AX4744" s="312"/>
      <c r="AY4744" s="312"/>
      <c r="BY4744" s="155" t="s">
        <v>3349</v>
      </c>
      <c r="BZ4744" s="155" t="n">
        <v>3</v>
      </c>
    </row>
    <row r="4745" customFormat="false" ht="15" hidden="false" customHeight="false" outlineLevel="0" collapsed="false">
      <c r="AQ4745" s="312"/>
      <c r="AR4745" s="312"/>
      <c r="AS4745" s="312"/>
      <c r="AT4745" s="312"/>
      <c r="AU4745" s="312"/>
      <c r="AV4745" s="313"/>
      <c r="AW4745" s="312"/>
      <c r="AX4745" s="312"/>
      <c r="AY4745" s="312"/>
      <c r="BY4745" s="155" t="s">
        <v>11948</v>
      </c>
      <c r="BZ4745" s="155" t="n">
        <v>13</v>
      </c>
    </row>
    <row r="4746" customFormat="false" ht="15" hidden="false" customHeight="false" outlineLevel="0" collapsed="false">
      <c r="AQ4746" s="312"/>
      <c r="AR4746" s="312"/>
      <c r="AS4746" s="312"/>
      <c r="AT4746" s="312"/>
      <c r="AU4746" s="312"/>
      <c r="AV4746" s="313"/>
      <c r="AW4746" s="312"/>
      <c r="AX4746" s="312"/>
      <c r="AY4746" s="312"/>
      <c r="BY4746" s="155" t="s">
        <v>11950</v>
      </c>
      <c r="BZ4746" s="155" t="n">
        <v>3</v>
      </c>
    </row>
    <row r="4747" customFormat="false" ht="15" hidden="false" customHeight="false" outlineLevel="0" collapsed="false">
      <c r="AQ4747" s="312"/>
      <c r="AR4747" s="312"/>
      <c r="AS4747" s="312"/>
      <c r="AT4747" s="312"/>
      <c r="AU4747" s="312"/>
      <c r="AV4747" s="313"/>
      <c r="AW4747" s="312"/>
      <c r="AX4747" s="312"/>
      <c r="AY4747" s="312"/>
      <c r="BY4747" s="155" t="s">
        <v>11953</v>
      </c>
      <c r="BZ4747" s="155" t="n">
        <v>3</v>
      </c>
    </row>
    <row r="4748" customFormat="false" ht="15" hidden="false" customHeight="false" outlineLevel="0" collapsed="false">
      <c r="AQ4748" s="312"/>
      <c r="AR4748" s="312"/>
      <c r="AS4748" s="312"/>
      <c r="AT4748" s="312"/>
      <c r="AU4748" s="312"/>
      <c r="AV4748" s="313"/>
      <c r="AW4748" s="312"/>
      <c r="AX4748" s="312"/>
      <c r="AY4748" s="312"/>
      <c r="BY4748" s="155" t="s">
        <v>11955</v>
      </c>
      <c r="BZ4748" s="155" t="n">
        <v>5</v>
      </c>
    </row>
    <row r="4749" customFormat="false" ht="15" hidden="false" customHeight="false" outlineLevel="0" collapsed="false">
      <c r="AQ4749" s="312"/>
      <c r="AR4749" s="312"/>
      <c r="AS4749" s="312"/>
      <c r="AT4749" s="312"/>
      <c r="AU4749" s="312"/>
      <c r="AV4749" s="313"/>
      <c r="AW4749" s="312"/>
      <c r="AX4749" s="312"/>
      <c r="AY4749" s="312"/>
      <c r="BY4749" s="155" t="s">
        <v>11958</v>
      </c>
      <c r="BZ4749" s="155" t="n">
        <v>13</v>
      </c>
    </row>
    <row r="4750" customFormat="false" ht="15" hidden="false" customHeight="false" outlineLevel="0" collapsed="false">
      <c r="AQ4750" s="312"/>
      <c r="AR4750" s="312"/>
      <c r="AS4750" s="312"/>
      <c r="AT4750" s="312"/>
      <c r="AU4750" s="312"/>
      <c r="AV4750" s="313"/>
      <c r="AW4750" s="312"/>
      <c r="AX4750" s="312"/>
      <c r="AY4750" s="312"/>
      <c r="BY4750" s="155" t="s">
        <v>11960</v>
      </c>
      <c r="BZ4750" s="155" t="n">
        <v>3</v>
      </c>
    </row>
    <row r="4751" customFormat="false" ht="15" hidden="false" customHeight="false" outlineLevel="0" collapsed="false">
      <c r="AQ4751" s="312"/>
      <c r="AR4751" s="312"/>
      <c r="AS4751" s="312"/>
      <c r="AT4751" s="312"/>
      <c r="AU4751" s="312"/>
      <c r="AV4751" s="313"/>
      <c r="AW4751" s="312"/>
      <c r="AX4751" s="312"/>
      <c r="AY4751" s="312"/>
      <c r="BY4751" s="155" t="s">
        <v>11962</v>
      </c>
      <c r="BZ4751" s="155" t="n">
        <v>13</v>
      </c>
    </row>
    <row r="4752" customFormat="false" ht="15" hidden="false" customHeight="false" outlineLevel="0" collapsed="false">
      <c r="AQ4752" s="312"/>
      <c r="AR4752" s="312"/>
      <c r="AS4752" s="312"/>
      <c r="AT4752" s="312"/>
      <c r="AU4752" s="312"/>
      <c r="AV4752" s="313"/>
      <c r="AW4752" s="312"/>
      <c r="AX4752" s="312"/>
      <c r="AY4752" s="312"/>
      <c r="BY4752" s="155" t="s">
        <v>3356</v>
      </c>
      <c r="BZ4752" s="155" t="n">
        <v>8</v>
      </c>
    </row>
    <row r="4753" customFormat="false" ht="15" hidden="false" customHeight="false" outlineLevel="0" collapsed="false">
      <c r="AQ4753" s="312"/>
      <c r="AR4753" s="312"/>
      <c r="AS4753" s="312"/>
      <c r="AT4753" s="312"/>
      <c r="AU4753" s="312"/>
      <c r="AV4753" s="313"/>
      <c r="AW4753" s="312"/>
      <c r="AX4753" s="312"/>
      <c r="AY4753" s="312"/>
      <c r="BY4753" s="155" t="s">
        <v>11964</v>
      </c>
      <c r="BZ4753" s="155" t="n">
        <v>13</v>
      </c>
    </row>
    <row r="4754" customFormat="false" ht="15" hidden="false" customHeight="false" outlineLevel="0" collapsed="false">
      <c r="AQ4754" s="312"/>
      <c r="AR4754" s="312"/>
      <c r="AS4754" s="312"/>
      <c r="AT4754" s="312"/>
      <c r="AU4754" s="312"/>
      <c r="AV4754" s="313"/>
      <c r="AW4754" s="312"/>
      <c r="AX4754" s="312"/>
      <c r="AY4754" s="312"/>
      <c r="BY4754" s="155" t="s">
        <v>11966</v>
      </c>
      <c r="BZ4754" s="155" t="n">
        <v>13</v>
      </c>
    </row>
    <row r="4755" customFormat="false" ht="15" hidden="false" customHeight="false" outlineLevel="0" collapsed="false">
      <c r="AQ4755" s="312"/>
      <c r="AR4755" s="312"/>
      <c r="AS4755" s="312"/>
      <c r="AT4755" s="312"/>
      <c r="AU4755" s="312"/>
      <c r="AV4755" s="313"/>
      <c r="AW4755" s="312"/>
      <c r="AX4755" s="312"/>
      <c r="AY4755" s="312"/>
      <c r="BY4755" s="155" t="s">
        <v>11878</v>
      </c>
      <c r="BZ4755" s="155" t="n">
        <v>13</v>
      </c>
    </row>
    <row r="4756" customFormat="false" ht="15" hidden="false" customHeight="false" outlineLevel="0" collapsed="false">
      <c r="AQ4756" s="312"/>
      <c r="AR4756" s="312"/>
      <c r="AS4756" s="312"/>
      <c r="AT4756" s="312"/>
      <c r="AU4756" s="312"/>
      <c r="AV4756" s="313"/>
      <c r="AW4756" s="312"/>
      <c r="AX4756" s="312"/>
      <c r="AY4756" s="312"/>
      <c r="BY4756" s="155" t="s">
        <v>11880</v>
      </c>
      <c r="BZ4756" s="155" t="n">
        <v>13</v>
      </c>
    </row>
    <row r="4757" customFormat="false" ht="15" hidden="false" customHeight="false" outlineLevel="0" collapsed="false">
      <c r="AQ4757" s="312"/>
      <c r="AR4757" s="312"/>
      <c r="AS4757" s="312"/>
      <c r="AT4757" s="312"/>
      <c r="AU4757" s="312"/>
      <c r="AV4757" s="313"/>
      <c r="AW4757" s="312"/>
      <c r="AX4757" s="312"/>
      <c r="AY4757" s="312"/>
      <c r="BY4757" s="155" t="s">
        <v>13403</v>
      </c>
      <c r="BZ4757" s="155" t="n">
        <v>5</v>
      </c>
    </row>
    <row r="4758" customFormat="false" ht="15" hidden="false" customHeight="false" outlineLevel="0" collapsed="false">
      <c r="AQ4758" s="312"/>
      <c r="AR4758" s="312"/>
      <c r="AS4758" s="312"/>
      <c r="AT4758" s="312"/>
      <c r="AU4758" s="312"/>
      <c r="AV4758" s="313"/>
      <c r="AW4758" s="312"/>
      <c r="AX4758" s="312"/>
      <c r="AY4758" s="312"/>
      <c r="BY4758" s="155" t="s">
        <v>11970</v>
      </c>
      <c r="BZ4758" s="155" t="n">
        <v>13</v>
      </c>
    </row>
    <row r="4759" customFormat="false" ht="15" hidden="false" customHeight="false" outlineLevel="0" collapsed="false">
      <c r="AQ4759" s="312"/>
      <c r="AR4759" s="312"/>
      <c r="AS4759" s="312"/>
      <c r="AT4759" s="312"/>
      <c r="AU4759" s="312"/>
      <c r="AV4759" s="313"/>
      <c r="AW4759" s="312"/>
      <c r="AX4759" s="312"/>
      <c r="AY4759" s="312"/>
      <c r="BY4759" s="155" t="s">
        <v>11972</v>
      </c>
      <c r="BZ4759" s="155" t="n">
        <v>4</v>
      </c>
    </row>
    <row r="4760" customFormat="false" ht="15" hidden="false" customHeight="false" outlineLevel="0" collapsed="false">
      <c r="AQ4760" s="312"/>
      <c r="AR4760" s="312"/>
      <c r="AS4760" s="312"/>
      <c r="AT4760" s="312"/>
      <c r="AU4760" s="312"/>
      <c r="AV4760" s="313"/>
      <c r="AW4760" s="312"/>
      <c r="AX4760" s="312"/>
      <c r="AY4760" s="312"/>
      <c r="BY4760" s="155" t="s">
        <v>11968</v>
      </c>
      <c r="BZ4760" s="155" t="n">
        <v>13</v>
      </c>
    </row>
    <row r="4761" customFormat="false" ht="15" hidden="false" customHeight="false" outlineLevel="0" collapsed="false">
      <c r="AQ4761" s="312"/>
      <c r="AR4761" s="312"/>
      <c r="AS4761" s="312"/>
      <c r="AT4761" s="312"/>
      <c r="AU4761" s="312"/>
      <c r="AV4761" s="313"/>
      <c r="AW4761" s="312"/>
      <c r="AX4761" s="312"/>
      <c r="AY4761" s="312"/>
      <c r="BY4761" s="155" t="s">
        <v>11976</v>
      </c>
      <c r="BZ4761" s="155" t="n">
        <v>13</v>
      </c>
    </row>
    <row r="4762" customFormat="false" ht="15" hidden="false" customHeight="false" outlineLevel="0" collapsed="false">
      <c r="AQ4762" s="312"/>
      <c r="AR4762" s="312"/>
      <c r="AS4762" s="312"/>
      <c r="AT4762" s="312"/>
      <c r="AU4762" s="312"/>
      <c r="AV4762" s="313"/>
      <c r="AW4762" s="312"/>
      <c r="AX4762" s="312"/>
      <c r="AY4762" s="312"/>
      <c r="BY4762" s="155" t="s">
        <v>11979</v>
      </c>
      <c r="BZ4762" s="155" t="n">
        <v>13</v>
      </c>
    </row>
    <row r="4763" customFormat="false" ht="15" hidden="false" customHeight="false" outlineLevel="0" collapsed="false">
      <c r="AQ4763" s="312"/>
      <c r="AR4763" s="312"/>
      <c r="AS4763" s="312"/>
      <c r="AT4763" s="312"/>
      <c r="AU4763" s="312"/>
      <c r="AV4763" s="313"/>
      <c r="AW4763" s="312"/>
      <c r="AX4763" s="312"/>
      <c r="AY4763" s="312"/>
      <c r="BY4763" s="155" t="s">
        <v>11981</v>
      </c>
      <c r="BZ4763" s="155" t="n">
        <v>13</v>
      </c>
    </row>
    <row r="4764" customFormat="false" ht="15" hidden="false" customHeight="false" outlineLevel="0" collapsed="false">
      <c r="AQ4764" s="312"/>
      <c r="AR4764" s="312"/>
      <c r="AS4764" s="312"/>
      <c r="AT4764" s="312"/>
      <c r="AU4764" s="312"/>
      <c r="AV4764" s="313"/>
      <c r="AW4764" s="312"/>
      <c r="AX4764" s="312"/>
      <c r="AY4764" s="312"/>
      <c r="BY4764" s="155" t="s">
        <v>11974</v>
      </c>
      <c r="BZ4764" s="155" t="n">
        <v>13</v>
      </c>
    </row>
    <row r="4765" customFormat="false" ht="15" hidden="false" customHeight="false" outlineLevel="0" collapsed="false">
      <c r="AQ4765" s="312"/>
      <c r="AR4765" s="312"/>
      <c r="AS4765" s="312"/>
      <c r="AT4765" s="312"/>
      <c r="AU4765" s="312"/>
      <c r="AV4765" s="313"/>
      <c r="AW4765" s="312"/>
      <c r="AX4765" s="312"/>
      <c r="AY4765" s="312"/>
      <c r="BY4765" s="155" t="s">
        <v>11985</v>
      </c>
      <c r="BZ4765" s="155" t="n">
        <v>10</v>
      </c>
    </row>
    <row r="4766" customFormat="false" ht="15" hidden="false" customHeight="false" outlineLevel="0" collapsed="false">
      <c r="AQ4766" s="312"/>
      <c r="AR4766" s="312"/>
      <c r="AS4766" s="312"/>
      <c r="AT4766" s="312"/>
      <c r="AU4766" s="312"/>
      <c r="AV4766" s="313"/>
      <c r="AW4766" s="312"/>
      <c r="AX4766" s="312"/>
      <c r="AY4766" s="312"/>
      <c r="BY4766" s="155" t="s">
        <v>13404</v>
      </c>
      <c r="BZ4766" s="155" t="n">
        <v>5</v>
      </c>
    </row>
    <row r="4767" customFormat="false" ht="15" hidden="false" customHeight="false" outlineLevel="0" collapsed="false">
      <c r="AQ4767" s="312"/>
      <c r="AR4767" s="312"/>
      <c r="AS4767" s="312"/>
      <c r="AT4767" s="312"/>
      <c r="AU4767" s="312"/>
      <c r="AV4767" s="313"/>
      <c r="AW4767" s="312"/>
      <c r="AX4767" s="312"/>
      <c r="AY4767" s="312"/>
      <c r="BY4767" s="155" t="s">
        <v>11987</v>
      </c>
      <c r="BZ4767" s="155" t="n">
        <v>10</v>
      </c>
    </row>
    <row r="4768" customFormat="false" ht="15" hidden="false" customHeight="false" outlineLevel="0" collapsed="false">
      <c r="AQ4768" s="312"/>
      <c r="AR4768" s="312"/>
      <c r="AS4768" s="312"/>
      <c r="AT4768" s="312"/>
      <c r="AU4768" s="312"/>
      <c r="AV4768" s="313"/>
      <c r="AW4768" s="312"/>
      <c r="AX4768" s="312"/>
      <c r="AY4768" s="312"/>
      <c r="BY4768" s="155" t="s">
        <v>11990</v>
      </c>
      <c r="BZ4768" s="155" t="n">
        <v>13</v>
      </c>
    </row>
    <row r="4769" customFormat="false" ht="15" hidden="false" customHeight="false" outlineLevel="0" collapsed="false">
      <c r="AQ4769" s="312"/>
      <c r="AR4769" s="312"/>
      <c r="AS4769" s="312"/>
      <c r="AT4769" s="312"/>
      <c r="AU4769" s="312"/>
      <c r="AV4769" s="313"/>
      <c r="AW4769" s="312"/>
      <c r="AX4769" s="312"/>
      <c r="AY4769" s="312"/>
      <c r="BY4769" s="155" t="s">
        <v>11992</v>
      </c>
      <c r="BZ4769" s="155" t="n">
        <v>3</v>
      </c>
    </row>
    <row r="4770" customFormat="false" ht="15" hidden="false" customHeight="false" outlineLevel="0" collapsed="false">
      <c r="AQ4770" s="312"/>
      <c r="AR4770" s="312"/>
      <c r="AS4770" s="312"/>
      <c r="AT4770" s="312"/>
      <c r="AU4770" s="312"/>
      <c r="AV4770" s="313"/>
      <c r="AW4770" s="312"/>
      <c r="AX4770" s="312"/>
      <c r="AY4770" s="312"/>
      <c r="BY4770" s="155" t="s">
        <v>11995</v>
      </c>
      <c r="BZ4770" s="155" t="n">
        <v>13</v>
      </c>
    </row>
    <row r="4771" customFormat="false" ht="15" hidden="false" customHeight="false" outlineLevel="0" collapsed="false">
      <c r="AQ4771" s="312"/>
      <c r="AR4771" s="312"/>
      <c r="AS4771" s="312"/>
      <c r="AT4771" s="312"/>
      <c r="AU4771" s="312"/>
      <c r="AV4771" s="313"/>
      <c r="AW4771" s="312"/>
      <c r="AX4771" s="312"/>
      <c r="AY4771" s="312"/>
      <c r="BY4771" s="155" t="s">
        <v>11997</v>
      </c>
      <c r="BZ4771" s="155" t="n">
        <v>5</v>
      </c>
    </row>
    <row r="4772" customFormat="false" ht="15" hidden="false" customHeight="false" outlineLevel="0" collapsed="false">
      <c r="AQ4772" s="312"/>
      <c r="AR4772" s="312"/>
      <c r="AS4772" s="312"/>
      <c r="AT4772" s="312"/>
      <c r="AU4772" s="312"/>
      <c r="AV4772" s="313"/>
      <c r="AW4772" s="312"/>
      <c r="AX4772" s="312"/>
      <c r="AY4772" s="312"/>
      <c r="BY4772" s="155" t="s">
        <v>11999</v>
      </c>
      <c r="BZ4772" s="155" t="n">
        <v>13</v>
      </c>
    </row>
    <row r="4773" customFormat="false" ht="15" hidden="false" customHeight="false" outlineLevel="0" collapsed="false">
      <c r="AQ4773" s="312"/>
      <c r="AR4773" s="312"/>
      <c r="AS4773" s="312"/>
      <c r="AT4773" s="312"/>
      <c r="AU4773" s="312"/>
      <c r="AV4773" s="313"/>
      <c r="AW4773" s="312"/>
      <c r="AX4773" s="312"/>
      <c r="AY4773" s="312"/>
      <c r="BY4773" s="155" t="s">
        <v>12001</v>
      </c>
      <c r="BZ4773" s="155" t="n">
        <v>3</v>
      </c>
    </row>
    <row r="4774" customFormat="false" ht="15" hidden="false" customHeight="false" outlineLevel="0" collapsed="false">
      <c r="AQ4774" s="312"/>
      <c r="AR4774" s="312"/>
      <c r="AS4774" s="312"/>
      <c r="AT4774" s="312"/>
      <c r="AU4774" s="312"/>
      <c r="AV4774" s="313"/>
      <c r="AW4774" s="312"/>
      <c r="AX4774" s="312"/>
      <c r="AY4774" s="312"/>
      <c r="BY4774" s="155" t="s">
        <v>12003</v>
      </c>
      <c r="BZ4774" s="155" t="n">
        <v>10</v>
      </c>
    </row>
    <row r="4775" customFormat="false" ht="15" hidden="false" customHeight="false" outlineLevel="0" collapsed="false">
      <c r="AQ4775" s="312"/>
      <c r="AR4775" s="312"/>
      <c r="AS4775" s="312"/>
      <c r="AT4775" s="312"/>
      <c r="AU4775" s="312"/>
      <c r="AV4775" s="313"/>
      <c r="AW4775" s="312"/>
      <c r="AX4775" s="312"/>
      <c r="AY4775" s="312"/>
      <c r="BY4775" s="155" t="s">
        <v>12005</v>
      </c>
      <c r="BZ4775" s="155" t="n">
        <v>13</v>
      </c>
    </row>
    <row r="4776" customFormat="false" ht="15" hidden="false" customHeight="false" outlineLevel="0" collapsed="false">
      <c r="AQ4776" s="312"/>
      <c r="AR4776" s="312"/>
      <c r="AS4776" s="312"/>
      <c r="AT4776" s="312"/>
      <c r="AU4776" s="312"/>
      <c r="AV4776" s="313"/>
      <c r="AW4776" s="312"/>
      <c r="AX4776" s="312"/>
      <c r="AY4776" s="312"/>
      <c r="BY4776" s="155" t="s">
        <v>12007</v>
      </c>
      <c r="BZ4776" s="155" t="n">
        <v>13</v>
      </c>
    </row>
    <row r="4777" customFormat="false" ht="15" hidden="false" customHeight="false" outlineLevel="0" collapsed="false">
      <c r="AQ4777" s="312"/>
      <c r="AR4777" s="312"/>
      <c r="AS4777" s="312"/>
      <c r="AT4777" s="312"/>
      <c r="AU4777" s="312"/>
      <c r="AV4777" s="313"/>
      <c r="AW4777" s="312"/>
      <c r="AX4777" s="312"/>
      <c r="AY4777" s="312"/>
      <c r="BY4777" s="155" t="s">
        <v>12009</v>
      </c>
      <c r="BZ4777" s="155" t="n">
        <v>13</v>
      </c>
    </row>
    <row r="4778" customFormat="false" ht="15" hidden="false" customHeight="false" outlineLevel="0" collapsed="false">
      <c r="AQ4778" s="312"/>
      <c r="AR4778" s="312"/>
      <c r="AS4778" s="312"/>
      <c r="AT4778" s="312"/>
      <c r="AU4778" s="312"/>
      <c r="AV4778" s="313"/>
      <c r="AW4778" s="312"/>
      <c r="AX4778" s="312"/>
      <c r="AY4778" s="312"/>
      <c r="BY4778" s="155" t="s">
        <v>12011</v>
      </c>
      <c r="BZ4778" s="155" t="n">
        <v>3</v>
      </c>
    </row>
    <row r="4779" customFormat="false" ht="15" hidden="false" customHeight="false" outlineLevel="0" collapsed="false">
      <c r="AQ4779" s="312"/>
      <c r="AR4779" s="312"/>
      <c r="AS4779" s="312"/>
      <c r="AT4779" s="312"/>
      <c r="AU4779" s="312"/>
      <c r="AV4779" s="313"/>
      <c r="AW4779" s="312"/>
      <c r="AX4779" s="312"/>
      <c r="AY4779" s="312"/>
      <c r="BY4779" s="155" t="s">
        <v>12014</v>
      </c>
      <c r="BZ4779" s="155" t="n">
        <v>3</v>
      </c>
    </row>
    <row r="4780" customFormat="false" ht="15" hidden="false" customHeight="false" outlineLevel="0" collapsed="false">
      <c r="AQ4780" s="312"/>
      <c r="AR4780" s="312"/>
      <c r="AS4780" s="312"/>
      <c r="AT4780" s="312"/>
      <c r="AU4780" s="312"/>
      <c r="AV4780" s="313"/>
      <c r="AW4780" s="312"/>
      <c r="AX4780" s="312"/>
      <c r="AY4780" s="312"/>
      <c r="BY4780" s="155" t="s">
        <v>12016</v>
      </c>
      <c r="BZ4780" s="155" t="n">
        <v>4</v>
      </c>
    </row>
    <row r="4781" customFormat="false" ht="15" hidden="false" customHeight="false" outlineLevel="0" collapsed="false">
      <c r="AQ4781" s="312"/>
      <c r="AR4781" s="312"/>
      <c r="AS4781" s="312"/>
      <c r="AT4781" s="312"/>
      <c r="AU4781" s="312"/>
      <c r="AV4781" s="313"/>
      <c r="AW4781" s="312"/>
      <c r="AX4781" s="312"/>
      <c r="AY4781" s="312"/>
      <c r="BY4781" s="155" t="s">
        <v>12019</v>
      </c>
      <c r="BZ4781" s="155" t="n">
        <v>3</v>
      </c>
    </row>
    <row r="4782" customFormat="false" ht="15" hidden="false" customHeight="false" outlineLevel="0" collapsed="false">
      <c r="AQ4782" s="312"/>
      <c r="AR4782" s="312"/>
      <c r="AS4782" s="312"/>
      <c r="AT4782" s="312"/>
      <c r="AU4782" s="312"/>
      <c r="AV4782" s="313"/>
      <c r="AW4782" s="312"/>
      <c r="AX4782" s="312"/>
      <c r="AY4782" s="312"/>
      <c r="BY4782" s="155" t="s">
        <v>12021</v>
      </c>
      <c r="BZ4782" s="155" t="n">
        <v>3</v>
      </c>
    </row>
    <row r="4783" customFormat="false" ht="15" hidden="false" customHeight="false" outlineLevel="0" collapsed="false">
      <c r="AQ4783" s="312"/>
      <c r="AR4783" s="312"/>
      <c r="AS4783" s="312"/>
      <c r="AT4783" s="312"/>
      <c r="AU4783" s="312"/>
      <c r="AV4783" s="313"/>
      <c r="AW4783" s="312"/>
      <c r="AX4783" s="312"/>
      <c r="AY4783" s="312"/>
      <c r="BY4783" s="155" t="s">
        <v>3364</v>
      </c>
      <c r="BZ4783" s="155" t="n">
        <v>1</v>
      </c>
    </row>
    <row r="4784" customFormat="false" ht="15" hidden="false" customHeight="false" outlineLevel="0" collapsed="false">
      <c r="AQ4784" s="312"/>
      <c r="AR4784" s="312"/>
      <c r="AS4784" s="312"/>
      <c r="AT4784" s="312"/>
      <c r="AU4784" s="312"/>
      <c r="AV4784" s="313"/>
      <c r="AW4784" s="312"/>
      <c r="AX4784" s="312"/>
      <c r="AY4784" s="312"/>
      <c r="BY4784" s="155" t="s">
        <v>12023</v>
      </c>
      <c r="BZ4784" s="155" t="n">
        <v>13</v>
      </c>
    </row>
    <row r="4785" customFormat="false" ht="15" hidden="false" customHeight="false" outlineLevel="0" collapsed="false">
      <c r="AQ4785" s="312"/>
      <c r="AR4785" s="312"/>
      <c r="AS4785" s="312"/>
      <c r="AT4785" s="312"/>
      <c r="AU4785" s="312"/>
      <c r="AV4785" s="313"/>
      <c r="AW4785" s="312"/>
      <c r="AX4785" s="312"/>
      <c r="AY4785" s="312"/>
      <c r="BY4785" s="155" t="s">
        <v>12025</v>
      </c>
      <c r="BZ4785" s="155" t="n">
        <v>13</v>
      </c>
    </row>
    <row r="4786" customFormat="false" ht="15" hidden="false" customHeight="false" outlineLevel="0" collapsed="false">
      <c r="AQ4786" s="312"/>
      <c r="AR4786" s="312"/>
      <c r="AS4786" s="312"/>
      <c r="AT4786" s="312"/>
      <c r="AU4786" s="312"/>
      <c r="AV4786" s="313"/>
      <c r="AW4786" s="312"/>
      <c r="AX4786" s="312"/>
      <c r="AY4786" s="312"/>
      <c r="BY4786" s="155" t="s">
        <v>13405</v>
      </c>
      <c r="BZ4786" s="155" t="n">
        <v>13</v>
      </c>
    </row>
    <row r="4787" customFormat="false" ht="15" hidden="false" customHeight="false" outlineLevel="0" collapsed="false">
      <c r="AQ4787" s="312"/>
      <c r="AR4787" s="312"/>
      <c r="AS4787" s="312"/>
      <c r="AT4787" s="312"/>
      <c r="AU4787" s="312"/>
      <c r="AV4787" s="313"/>
      <c r="AW4787" s="312"/>
      <c r="AX4787" s="312"/>
      <c r="AY4787" s="312"/>
      <c r="BY4787" s="155" t="s">
        <v>12027</v>
      </c>
      <c r="BZ4787" s="155" t="n">
        <v>3</v>
      </c>
    </row>
    <row r="4788" customFormat="false" ht="15" hidden="false" customHeight="false" outlineLevel="0" collapsed="false">
      <c r="AQ4788" s="312"/>
      <c r="AR4788" s="312"/>
      <c r="AS4788" s="312"/>
      <c r="AT4788" s="312"/>
      <c r="AU4788" s="312"/>
      <c r="AV4788" s="313"/>
      <c r="AW4788" s="312"/>
      <c r="AX4788" s="312"/>
      <c r="AY4788" s="312"/>
      <c r="BY4788" s="155" t="s">
        <v>12029</v>
      </c>
      <c r="BZ4788" s="155" t="n">
        <v>3</v>
      </c>
    </row>
    <row r="4789" customFormat="false" ht="15" hidden="false" customHeight="false" outlineLevel="0" collapsed="false">
      <c r="AQ4789" s="312"/>
      <c r="AR4789" s="312"/>
      <c r="AS4789" s="312"/>
      <c r="AT4789" s="312"/>
      <c r="AU4789" s="312"/>
      <c r="AV4789" s="313"/>
      <c r="AW4789" s="312"/>
      <c r="AX4789" s="312"/>
      <c r="AY4789" s="312"/>
      <c r="BY4789" s="155" t="s">
        <v>12031</v>
      </c>
      <c r="BZ4789" s="155" t="n">
        <v>3</v>
      </c>
    </row>
    <row r="4790" customFormat="false" ht="15" hidden="false" customHeight="false" outlineLevel="0" collapsed="false">
      <c r="AQ4790" s="312"/>
      <c r="AR4790" s="312"/>
      <c r="AS4790" s="312"/>
      <c r="AT4790" s="312"/>
      <c r="AU4790" s="312"/>
      <c r="AV4790" s="313"/>
      <c r="AW4790" s="312"/>
      <c r="AX4790" s="312"/>
      <c r="AY4790" s="312"/>
      <c r="BY4790" s="155" t="s">
        <v>12033</v>
      </c>
      <c r="BZ4790" s="155" t="n">
        <v>13</v>
      </c>
    </row>
    <row r="4791" customFormat="false" ht="15" hidden="false" customHeight="false" outlineLevel="0" collapsed="false">
      <c r="AQ4791" s="312"/>
      <c r="AR4791" s="312"/>
      <c r="AS4791" s="312"/>
      <c r="AT4791" s="312"/>
      <c r="AU4791" s="312"/>
      <c r="AV4791" s="313"/>
      <c r="AW4791" s="312"/>
      <c r="AX4791" s="312"/>
      <c r="AY4791" s="312"/>
      <c r="BY4791" s="155" t="s">
        <v>12035</v>
      </c>
      <c r="BZ4791" s="155" t="n">
        <v>3</v>
      </c>
    </row>
    <row r="4792" customFormat="false" ht="15" hidden="false" customHeight="false" outlineLevel="0" collapsed="false">
      <c r="AQ4792" s="312"/>
      <c r="AR4792" s="312"/>
      <c r="AS4792" s="312"/>
      <c r="AT4792" s="312"/>
      <c r="AU4792" s="312"/>
      <c r="AV4792" s="313"/>
      <c r="AW4792" s="312"/>
      <c r="AX4792" s="312"/>
      <c r="AY4792" s="312"/>
      <c r="BY4792" s="155" t="s">
        <v>12038</v>
      </c>
      <c r="BZ4792" s="155" t="n">
        <v>13</v>
      </c>
    </row>
    <row r="4793" customFormat="false" ht="15" hidden="false" customHeight="false" outlineLevel="0" collapsed="false">
      <c r="AQ4793" s="312"/>
      <c r="AR4793" s="312"/>
      <c r="AS4793" s="312"/>
      <c r="AT4793" s="312"/>
      <c r="AU4793" s="312"/>
      <c r="AV4793" s="313"/>
      <c r="AW4793" s="312"/>
      <c r="AX4793" s="312"/>
      <c r="AY4793" s="312"/>
      <c r="BY4793" s="155" t="s">
        <v>12040</v>
      </c>
      <c r="BZ4793" s="155" t="n">
        <v>13</v>
      </c>
    </row>
    <row r="4794" customFormat="false" ht="15" hidden="false" customHeight="false" outlineLevel="0" collapsed="false">
      <c r="AQ4794" s="312"/>
      <c r="AR4794" s="312"/>
      <c r="AS4794" s="312"/>
      <c r="AT4794" s="312"/>
      <c r="AU4794" s="312"/>
      <c r="AV4794" s="313"/>
      <c r="AW4794" s="312"/>
      <c r="AX4794" s="312"/>
      <c r="AY4794" s="312"/>
      <c r="BY4794" s="155" t="s">
        <v>12042</v>
      </c>
      <c r="BZ4794" s="155" t="n">
        <v>13</v>
      </c>
    </row>
    <row r="4795" customFormat="false" ht="15" hidden="false" customHeight="false" outlineLevel="0" collapsed="false">
      <c r="AQ4795" s="312"/>
      <c r="AR4795" s="312"/>
      <c r="AS4795" s="312"/>
      <c r="AT4795" s="312"/>
      <c r="AU4795" s="312"/>
      <c r="AV4795" s="313"/>
      <c r="AW4795" s="312"/>
      <c r="AX4795" s="312"/>
      <c r="AY4795" s="312"/>
      <c r="BY4795" s="155" t="s">
        <v>12044</v>
      </c>
      <c r="BZ4795" s="155" t="n">
        <v>3</v>
      </c>
    </row>
    <row r="4796" customFormat="false" ht="15" hidden="false" customHeight="false" outlineLevel="0" collapsed="false">
      <c r="AQ4796" s="312"/>
      <c r="AR4796" s="312"/>
      <c r="AS4796" s="312"/>
      <c r="AT4796" s="312"/>
      <c r="AU4796" s="312"/>
      <c r="AV4796" s="313"/>
      <c r="AW4796" s="312"/>
      <c r="AX4796" s="312"/>
      <c r="AY4796" s="312"/>
      <c r="BY4796" s="155" t="s">
        <v>12045</v>
      </c>
      <c r="BZ4796" s="155" t="n">
        <v>3</v>
      </c>
    </row>
    <row r="4797" customFormat="false" ht="15" hidden="false" customHeight="false" outlineLevel="0" collapsed="false">
      <c r="AQ4797" s="312"/>
      <c r="AR4797" s="312"/>
      <c r="AS4797" s="312"/>
      <c r="AT4797" s="312"/>
      <c r="AU4797" s="312"/>
      <c r="AV4797" s="313"/>
      <c r="AW4797" s="312"/>
      <c r="AX4797" s="312"/>
      <c r="AY4797" s="312"/>
      <c r="BY4797" s="155" t="s">
        <v>12047</v>
      </c>
      <c r="BZ4797" s="155" t="n">
        <v>13</v>
      </c>
    </row>
    <row r="4798" customFormat="false" ht="15" hidden="false" customHeight="false" outlineLevel="0" collapsed="false">
      <c r="AQ4798" s="312"/>
      <c r="AR4798" s="312"/>
      <c r="AS4798" s="312"/>
      <c r="AT4798" s="312"/>
      <c r="AU4798" s="312"/>
      <c r="AV4798" s="313"/>
      <c r="AW4798" s="312"/>
      <c r="AX4798" s="312"/>
      <c r="AY4798" s="312"/>
      <c r="BY4798" s="155" t="s">
        <v>12050</v>
      </c>
      <c r="BZ4798" s="155" t="n">
        <v>13</v>
      </c>
    </row>
    <row r="4799" customFormat="false" ht="15" hidden="false" customHeight="false" outlineLevel="0" collapsed="false">
      <c r="AQ4799" s="312"/>
      <c r="AR4799" s="312"/>
      <c r="AS4799" s="312"/>
      <c r="AT4799" s="312"/>
      <c r="AU4799" s="312"/>
      <c r="AV4799" s="313"/>
      <c r="AW4799" s="312"/>
      <c r="AX4799" s="312"/>
      <c r="AY4799" s="312"/>
      <c r="BY4799" s="155" t="s">
        <v>12053</v>
      </c>
      <c r="BZ4799" s="155" t="n">
        <v>13</v>
      </c>
    </row>
    <row r="4800" customFormat="false" ht="15" hidden="false" customHeight="false" outlineLevel="0" collapsed="false">
      <c r="AQ4800" s="312"/>
      <c r="AR4800" s="312"/>
      <c r="AS4800" s="312"/>
      <c r="AT4800" s="312"/>
      <c r="AU4800" s="312"/>
      <c r="AV4800" s="313"/>
      <c r="AW4800" s="312"/>
      <c r="AX4800" s="312"/>
      <c r="AY4800" s="312"/>
      <c r="BY4800" s="155" t="s">
        <v>12055</v>
      </c>
      <c r="BZ4800" s="155" t="n">
        <v>13</v>
      </c>
    </row>
    <row r="4801" customFormat="false" ht="15" hidden="false" customHeight="false" outlineLevel="0" collapsed="false">
      <c r="AQ4801" s="312"/>
      <c r="AR4801" s="312"/>
      <c r="AS4801" s="312"/>
      <c r="AT4801" s="312"/>
      <c r="AU4801" s="312"/>
      <c r="AV4801" s="313"/>
      <c r="AW4801" s="312"/>
      <c r="AX4801" s="312"/>
      <c r="AY4801" s="312"/>
      <c r="BY4801" s="155" t="s">
        <v>12057</v>
      </c>
      <c r="BZ4801" s="155" t="n">
        <v>3</v>
      </c>
    </row>
    <row r="4802" customFormat="false" ht="15" hidden="false" customHeight="false" outlineLevel="0" collapsed="false">
      <c r="AQ4802" s="312"/>
      <c r="AR4802" s="312"/>
      <c r="AS4802" s="312"/>
      <c r="AT4802" s="312"/>
      <c r="AU4802" s="312"/>
      <c r="AV4802" s="313"/>
      <c r="AW4802" s="312"/>
      <c r="AX4802" s="312"/>
      <c r="AY4802" s="312"/>
      <c r="BY4802" s="155" t="s">
        <v>12060</v>
      </c>
      <c r="BZ4802" s="155" t="n">
        <v>13</v>
      </c>
    </row>
    <row r="4803" customFormat="false" ht="15" hidden="false" customHeight="false" outlineLevel="0" collapsed="false">
      <c r="AQ4803" s="312"/>
      <c r="AR4803" s="312"/>
      <c r="AS4803" s="312"/>
      <c r="AT4803" s="312"/>
      <c r="AU4803" s="312"/>
      <c r="AV4803" s="313"/>
      <c r="AW4803" s="312"/>
      <c r="AX4803" s="312"/>
      <c r="AY4803" s="312"/>
      <c r="BY4803" s="155" t="s">
        <v>12062</v>
      </c>
      <c r="BZ4803" s="155" t="n">
        <v>13</v>
      </c>
    </row>
    <row r="4804" customFormat="false" ht="15" hidden="false" customHeight="false" outlineLevel="0" collapsed="false">
      <c r="AQ4804" s="312"/>
      <c r="AR4804" s="312"/>
      <c r="AS4804" s="312"/>
      <c r="AT4804" s="312"/>
      <c r="AU4804" s="312"/>
      <c r="AV4804" s="313"/>
      <c r="AW4804" s="312"/>
      <c r="AX4804" s="312"/>
      <c r="AY4804" s="312"/>
      <c r="BY4804" s="155" t="s">
        <v>12064</v>
      </c>
      <c r="BZ4804" s="155" t="n">
        <v>15</v>
      </c>
    </row>
    <row r="4805" customFormat="false" ht="15" hidden="false" customHeight="false" outlineLevel="0" collapsed="false">
      <c r="AQ4805" s="312"/>
      <c r="AR4805" s="312"/>
      <c r="AS4805" s="312"/>
      <c r="AT4805" s="312"/>
      <c r="AU4805" s="312"/>
      <c r="AV4805" s="313"/>
      <c r="AW4805" s="312"/>
      <c r="AX4805" s="312"/>
      <c r="AY4805" s="312"/>
      <c r="BY4805" s="155" t="s">
        <v>12066</v>
      </c>
      <c r="BZ4805" s="155" t="n">
        <v>13</v>
      </c>
    </row>
    <row r="4806" customFormat="false" ht="15" hidden="false" customHeight="false" outlineLevel="0" collapsed="false">
      <c r="AQ4806" s="312"/>
      <c r="AR4806" s="312"/>
      <c r="AS4806" s="312"/>
      <c r="AT4806" s="312"/>
      <c r="AU4806" s="312"/>
      <c r="AV4806" s="313"/>
      <c r="AW4806" s="312"/>
      <c r="AX4806" s="312"/>
      <c r="AY4806" s="312"/>
      <c r="BY4806" s="155" t="s">
        <v>12068</v>
      </c>
      <c r="BZ4806" s="155" t="n">
        <v>3</v>
      </c>
    </row>
    <row r="4807" customFormat="false" ht="15" hidden="false" customHeight="false" outlineLevel="0" collapsed="false">
      <c r="AQ4807" s="312"/>
      <c r="AR4807" s="312"/>
      <c r="AS4807" s="312"/>
      <c r="AT4807" s="312"/>
      <c r="AU4807" s="312"/>
      <c r="AV4807" s="313"/>
      <c r="AW4807" s="312"/>
      <c r="AX4807" s="312"/>
      <c r="AY4807" s="312"/>
      <c r="BY4807" s="155" t="s">
        <v>12070</v>
      </c>
      <c r="BZ4807" s="155" t="n">
        <v>3</v>
      </c>
    </row>
    <row r="4808" customFormat="false" ht="15" hidden="false" customHeight="false" outlineLevel="0" collapsed="false">
      <c r="AQ4808" s="312"/>
      <c r="AR4808" s="312"/>
      <c r="AS4808" s="312"/>
      <c r="AT4808" s="312"/>
      <c r="AU4808" s="312"/>
      <c r="AV4808" s="313"/>
      <c r="AW4808" s="312"/>
      <c r="AX4808" s="312"/>
      <c r="AY4808" s="312"/>
      <c r="BY4808" s="155" t="s">
        <v>12072</v>
      </c>
      <c r="BZ4808" s="155" t="n">
        <v>5</v>
      </c>
    </row>
    <row r="4809" customFormat="false" ht="15" hidden="false" customHeight="false" outlineLevel="0" collapsed="false">
      <c r="AQ4809" s="312"/>
      <c r="AR4809" s="312"/>
      <c r="AS4809" s="312"/>
      <c r="AT4809" s="312"/>
      <c r="AU4809" s="312"/>
      <c r="AV4809" s="313"/>
      <c r="AW4809" s="312"/>
      <c r="AX4809" s="312"/>
      <c r="AY4809" s="312"/>
      <c r="BY4809" s="155" t="s">
        <v>12074</v>
      </c>
      <c r="BZ4809" s="155" t="n">
        <v>6</v>
      </c>
    </row>
    <row r="4810" customFormat="false" ht="15" hidden="false" customHeight="false" outlineLevel="0" collapsed="false">
      <c r="AQ4810" s="312"/>
      <c r="AR4810" s="312"/>
      <c r="AS4810" s="312"/>
      <c r="AT4810" s="312"/>
      <c r="AU4810" s="312"/>
      <c r="AV4810" s="313"/>
      <c r="AW4810" s="312"/>
      <c r="AX4810" s="312"/>
      <c r="AY4810" s="312"/>
      <c r="BY4810" s="155" t="s">
        <v>13406</v>
      </c>
      <c r="BZ4810" s="155" t="n">
        <v>10</v>
      </c>
    </row>
    <row r="4811" customFormat="false" ht="15" hidden="false" customHeight="false" outlineLevel="0" collapsed="false">
      <c r="AQ4811" s="312"/>
      <c r="AR4811" s="312"/>
      <c r="AS4811" s="312"/>
      <c r="AT4811" s="312"/>
      <c r="AU4811" s="312"/>
      <c r="AV4811" s="313"/>
      <c r="AW4811" s="312"/>
      <c r="AX4811" s="312"/>
      <c r="AY4811" s="312"/>
      <c r="BY4811" s="155" t="s">
        <v>13407</v>
      </c>
      <c r="BZ4811" s="155" t="n">
        <v>10</v>
      </c>
    </row>
    <row r="4812" customFormat="false" ht="15" hidden="false" customHeight="false" outlineLevel="0" collapsed="false">
      <c r="AQ4812" s="312"/>
      <c r="AR4812" s="312"/>
      <c r="AS4812" s="312"/>
      <c r="AT4812" s="312"/>
      <c r="AU4812" s="312"/>
      <c r="AV4812" s="313"/>
      <c r="AW4812" s="312"/>
      <c r="AX4812" s="312"/>
      <c r="AY4812" s="312"/>
      <c r="BY4812" s="155" t="s">
        <v>12076</v>
      </c>
      <c r="BZ4812" s="155" t="n">
        <v>3</v>
      </c>
    </row>
    <row r="4813" customFormat="false" ht="15" hidden="false" customHeight="false" outlineLevel="0" collapsed="false">
      <c r="AQ4813" s="312"/>
      <c r="AR4813" s="312"/>
      <c r="AS4813" s="312"/>
      <c r="AT4813" s="312"/>
      <c r="AU4813" s="312"/>
      <c r="AV4813" s="313"/>
      <c r="AW4813" s="312"/>
      <c r="AX4813" s="312"/>
      <c r="AY4813" s="312"/>
      <c r="BY4813" s="155" t="s">
        <v>12078</v>
      </c>
      <c r="BZ4813" s="155" t="n">
        <v>3</v>
      </c>
    </row>
    <row r="4814" customFormat="false" ht="15" hidden="false" customHeight="false" outlineLevel="0" collapsed="false">
      <c r="AQ4814" s="312"/>
      <c r="AR4814" s="312"/>
      <c r="AS4814" s="312"/>
      <c r="AT4814" s="312"/>
      <c r="AU4814" s="312"/>
      <c r="AV4814" s="313"/>
      <c r="AW4814" s="312"/>
      <c r="AX4814" s="312"/>
      <c r="AY4814" s="312"/>
      <c r="BY4814" s="155" t="s">
        <v>12080</v>
      </c>
      <c r="BZ4814" s="155" t="n">
        <v>14</v>
      </c>
    </row>
    <row r="4815" customFormat="false" ht="15" hidden="false" customHeight="false" outlineLevel="0" collapsed="false">
      <c r="AQ4815" s="312"/>
      <c r="AR4815" s="312"/>
      <c r="AS4815" s="312"/>
      <c r="AT4815" s="312"/>
      <c r="AU4815" s="312"/>
      <c r="AV4815" s="313"/>
      <c r="AW4815" s="312"/>
      <c r="AX4815" s="312"/>
      <c r="AY4815" s="312"/>
      <c r="BY4815" s="155" t="s">
        <v>12083</v>
      </c>
      <c r="BZ4815" s="155" t="n">
        <v>13</v>
      </c>
    </row>
    <row r="4816" customFormat="false" ht="15" hidden="false" customHeight="false" outlineLevel="0" collapsed="false">
      <c r="AQ4816" s="312"/>
      <c r="AR4816" s="312"/>
      <c r="AS4816" s="312"/>
      <c r="AT4816" s="312"/>
      <c r="AU4816" s="312"/>
      <c r="AV4816" s="313"/>
      <c r="AW4816" s="312"/>
      <c r="AX4816" s="312"/>
      <c r="AY4816" s="312"/>
      <c r="BY4816" s="155" t="s">
        <v>12085</v>
      </c>
      <c r="BZ4816" s="155" t="n">
        <v>1</v>
      </c>
    </row>
    <row r="4817" customFormat="false" ht="15" hidden="false" customHeight="false" outlineLevel="0" collapsed="false">
      <c r="AQ4817" s="312"/>
      <c r="AR4817" s="312"/>
      <c r="AS4817" s="312"/>
      <c r="AT4817" s="312"/>
      <c r="AU4817" s="312"/>
      <c r="AV4817" s="313"/>
      <c r="AW4817" s="312"/>
      <c r="AX4817" s="312"/>
      <c r="AY4817" s="312"/>
      <c r="BY4817" s="155" t="s">
        <v>12087</v>
      </c>
      <c r="BZ4817" s="155" t="n">
        <v>13</v>
      </c>
    </row>
    <row r="4818" customFormat="false" ht="15" hidden="false" customHeight="false" outlineLevel="0" collapsed="false">
      <c r="AQ4818" s="312"/>
      <c r="AR4818" s="312"/>
      <c r="AS4818" s="312"/>
      <c r="AT4818" s="312"/>
      <c r="AU4818" s="312"/>
      <c r="AV4818" s="313"/>
      <c r="AW4818" s="312"/>
      <c r="AX4818" s="312"/>
      <c r="AY4818" s="312"/>
      <c r="BY4818" s="155" t="s">
        <v>12090</v>
      </c>
      <c r="BZ4818" s="155" t="n">
        <v>5</v>
      </c>
    </row>
    <row r="4819" customFormat="false" ht="15" hidden="false" customHeight="false" outlineLevel="0" collapsed="false">
      <c r="AQ4819" s="312"/>
      <c r="AR4819" s="312"/>
      <c r="AS4819" s="312"/>
      <c r="AT4819" s="312"/>
      <c r="AU4819" s="312"/>
      <c r="AV4819" s="313"/>
      <c r="AW4819" s="312"/>
      <c r="AX4819" s="312"/>
      <c r="AY4819" s="312"/>
      <c r="BY4819" s="155" t="s">
        <v>13408</v>
      </c>
      <c r="BZ4819" s="155" t="n">
        <v>13</v>
      </c>
    </row>
    <row r="4820" customFormat="false" ht="15" hidden="false" customHeight="false" outlineLevel="0" collapsed="false">
      <c r="AQ4820" s="312"/>
      <c r="AR4820" s="312"/>
      <c r="AS4820" s="312"/>
      <c r="AT4820" s="312"/>
      <c r="AU4820" s="312"/>
      <c r="AV4820" s="313"/>
      <c r="AW4820" s="312"/>
      <c r="AX4820" s="312"/>
      <c r="AY4820" s="312"/>
      <c r="BY4820" s="155" t="s">
        <v>12092</v>
      </c>
      <c r="BZ4820" s="155" t="n">
        <v>3</v>
      </c>
    </row>
    <row r="4821" customFormat="false" ht="15" hidden="false" customHeight="false" outlineLevel="0" collapsed="false">
      <c r="AQ4821" s="312"/>
      <c r="AR4821" s="312"/>
      <c r="AS4821" s="312"/>
      <c r="AT4821" s="312"/>
      <c r="AU4821" s="312"/>
      <c r="AV4821" s="313"/>
      <c r="AW4821" s="312"/>
      <c r="AX4821" s="312"/>
      <c r="AY4821" s="312"/>
      <c r="BY4821" s="155" t="s">
        <v>12094</v>
      </c>
      <c r="BZ4821" s="155" t="n">
        <v>13</v>
      </c>
    </row>
    <row r="4822" customFormat="false" ht="15" hidden="false" customHeight="false" outlineLevel="0" collapsed="false">
      <c r="AQ4822" s="312"/>
      <c r="AR4822" s="312"/>
      <c r="AS4822" s="312"/>
      <c r="AT4822" s="312"/>
      <c r="AU4822" s="312"/>
      <c r="AV4822" s="313"/>
      <c r="AW4822" s="312"/>
      <c r="AX4822" s="312"/>
      <c r="AY4822" s="312"/>
      <c r="BY4822" s="155" t="s">
        <v>12096</v>
      </c>
      <c r="BZ4822" s="155" t="n">
        <v>1</v>
      </c>
    </row>
    <row r="4823" customFormat="false" ht="15" hidden="false" customHeight="false" outlineLevel="0" collapsed="false">
      <c r="AQ4823" s="312"/>
      <c r="AR4823" s="312"/>
      <c r="AS4823" s="312"/>
      <c r="AT4823" s="312"/>
      <c r="AU4823" s="312"/>
      <c r="AV4823" s="313"/>
      <c r="AW4823" s="312"/>
      <c r="AX4823" s="312"/>
      <c r="AY4823" s="312"/>
      <c r="BY4823" s="155" t="s">
        <v>12098</v>
      </c>
      <c r="BZ4823" s="155" t="n">
        <v>4</v>
      </c>
    </row>
    <row r="4824" customFormat="false" ht="15" hidden="false" customHeight="false" outlineLevel="0" collapsed="false">
      <c r="AQ4824" s="312"/>
      <c r="AR4824" s="312"/>
      <c r="AS4824" s="312"/>
      <c r="AT4824" s="312"/>
      <c r="AU4824" s="312"/>
      <c r="AV4824" s="313"/>
      <c r="AW4824" s="312"/>
      <c r="AX4824" s="312"/>
      <c r="AY4824" s="312"/>
      <c r="BY4824" s="155" t="s">
        <v>11983</v>
      </c>
      <c r="BZ4824" s="155" t="n">
        <v>13</v>
      </c>
    </row>
    <row r="4825" customFormat="false" ht="15" hidden="false" customHeight="false" outlineLevel="0" collapsed="false">
      <c r="AQ4825" s="312"/>
      <c r="AR4825" s="312"/>
      <c r="AS4825" s="312"/>
      <c r="AT4825" s="312"/>
      <c r="AU4825" s="312"/>
      <c r="AV4825" s="313"/>
      <c r="AW4825" s="312"/>
      <c r="AX4825" s="312"/>
      <c r="AY4825" s="312"/>
      <c r="BY4825" s="155" t="s">
        <v>12100</v>
      </c>
      <c r="BZ4825" s="155" t="n">
        <v>3</v>
      </c>
    </row>
    <row r="4826" customFormat="false" ht="15" hidden="false" customHeight="false" outlineLevel="0" collapsed="false">
      <c r="AQ4826" s="312"/>
      <c r="AR4826" s="312"/>
      <c r="AS4826" s="312"/>
      <c r="AT4826" s="312"/>
      <c r="AU4826" s="312"/>
      <c r="AV4826" s="313"/>
      <c r="AW4826" s="312"/>
      <c r="AX4826" s="312"/>
      <c r="AY4826" s="312"/>
      <c r="BY4826" s="155" t="s">
        <v>12103</v>
      </c>
      <c r="BZ4826" s="155" t="n">
        <v>15</v>
      </c>
    </row>
    <row r="4827" customFormat="false" ht="15" hidden="false" customHeight="false" outlineLevel="0" collapsed="false">
      <c r="AQ4827" s="312"/>
      <c r="AR4827" s="312"/>
      <c r="AS4827" s="312"/>
      <c r="AT4827" s="312"/>
      <c r="AU4827" s="312"/>
      <c r="AV4827" s="313"/>
      <c r="AW4827" s="312"/>
      <c r="AX4827" s="312"/>
      <c r="AY4827" s="312"/>
      <c r="BY4827" s="155" t="s">
        <v>3371</v>
      </c>
      <c r="BZ4827" s="155" t="n">
        <v>13</v>
      </c>
    </row>
    <row r="4828" customFormat="false" ht="15" hidden="false" customHeight="false" outlineLevel="0" collapsed="false">
      <c r="AQ4828" s="312"/>
      <c r="AR4828" s="312"/>
      <c r="AS4828" s="312"/>
      <c r="AT4828" s="312"/>
      <c r="AU4828" s="312"/>
      <c r="AV4828" s="313"/>
      <c r="AW4828" s="312"/>
      <c r="AX4828" s="312"/>
      <c r="AY4828" s="312"/>
      <c r="BY4828" s="155" t="s">
        <v>13409</v>
      </c>
      <c r="BZ4828" s="155" t="n">
        <v>13</v>
      </c>
    </row>
    <row r="4829" customFormat="false" ht="15" hidden="false" customHeight="false" outlineLevel="0" collapsed="false">
      <c r="AQ4829" s="312"/>
      <c r="AR4829" s="312"/>
      <c r="AS4829" s="312"/>
      <c r="AT4829" s="312"/>
      <c r="AU4829" s="312"/>
      <c r="AV4829" s="313"/>
      <c r="AW4829" s="312"/>
      <c r="AX4829" s="312"/>
      <c r="AY4829" s="312"/>
      <c r="BY4829" s="155" t="s">
        <v>12108</v>
      </c>
      <c r="BZ4829" s="155" t="n">
        <v>13</v>
      </c>
    </row>
    <row r="4830" customFormat="false" ht="15" hidden="false" customHeight="false" outlineLevel="0" collapsed="false">
      <c r="AQ4830" s="312"/>
      <c r="AR4830" s="312"/>
      <c r="AS4830" s="312"/>
      <c r="AT4830" s="312"/>
      <c r="AU4830" s="312"/>
      <c r="AV4830" s="313"/>
      <c r="AW4830" s="312"/>
      <c r="AX4830" s="312"/>
      <c r="AY4830" s="312"/>
      <c r="BY4830" s="155" t="s">
        <v>12110</v>
      </c>
      <c r="BZ4830" s="155" t="n">
        <v>3</v>
      </c>
    </row>
    <row r="4831" customFormat="false" ht="15" hidden="false" customHeight="false" outlineLevel="0" collapsed="false">
      <c r="AQ4831" s="312"/>
      <c r="AR4831" s="312"/>
      <c r="AS4831" s="312"/>
      <c r="AT4831" s="312"/>
      <c r="AU4831" s="312"/>
      <c r="AV4831" s="313"/>
      <c r="AW4831" s="312"/>
      <c r="AX4831" s="312"/>
      <c r="AY4831" s="312"/>
      <c r="BY4831" s="155" t="s">
        <v>12112</v>
      </c>
      <c r="BZ4831" s="155" t="n">
        <v>15</v>
      </c>
    </row>
    <row r="4832" customFormat="false" ht="15" hidden="false" customHeight="false" outlineLevel="0" collapsed="false">
      <c r="AQ4832" s="312"/>
      <c r="AR4832" s="312"/>
      <c r="AS4832" s="312"/>
      <c r="AT4832" s="312"/>
      <c r="AU4832" s="312"/>
      <c r="AV4832" s="313"/>
      <c r="AW4832" s="312"/>
      <c r="AX4832" s="312"/>
      <c r="AY4832" s="312"/>
      <c r="BY4832" s="155" t="s">
        <v>12105</v>
      </c>
      <c r="BZ4832" s="155" t="n">
        <v>13</v>
      </c>
    </row>
    <row r="4833" customFormat="false" ht="15" hidden="false" customHeight="false" outlineLevel="0" collapsed="false">
      <c r="AQ4833" s="312"/>
      <c r="AR4833" s="312"/>
      <c r="AS4833" s="312"/>
      <c r="AT4833" s="312"/>
      <c r="AU4833" s="312"/>
      <c r="AV4833" s="313"/>
      <c r="AW4833" s="312"/>
      <c r="AX4833" s="312"/>
      <c r="AY4833" s="312"/>
      <c r="BY4833" s="155" t="s">
        <v>12114</v>
      </c>
      <c r="BZ4833" s="155" t="n">
        <v>13</v>
      </c>
    </row>
    <row r="4834" customFormat="false" ht="15" hidden="false" customHeight="false" outlineLevel="0" collapsed="false">
      <c r="AQ4834" s="312"/>
      <c r="AR4834" s="312"/>
      <c r="AS4834" s="312"/>
      <c r="AT4834" s="312"/>
      <c r="AU4834" s="312"/>
      <c r="AV4834" s="313"/>
      <c r="AW4834" s="312"/>
      <c r="AX4834" s="312"/>
      <c r="AY4834" s="312"/>
      <c r="BY4834" s="155" t="s">
        <v>12119</v>
      </c>
      <c r="BZ4834" s="155" t="n">
        <v>5</v>
      </c>
    </row>
    <row r="4835" customFormat="false" ht="15" hidden="false" customHeight="false" outlineLevel="0" collapsed="false">
      <c r="AQ4835" s="312"/>
      <c r="AR4835" s="312"/>
      <c r="AS4835" s="312"/>
      <c r="AT4835" s="312"/>
      <c r="AU4835" s="312"/>
      <c r="AV4835" s="313"/>
      <c r="AW4835" s="312"/>
      <c r="AX4835" s="312"/>
      <c r="AY4835" s="312"/>
      <c r="BY4835" s="155" t="s">
        <v>12121</v>
      </c>
      <c r="BZ4835" s="155" t="n">
        <v>3</v>
      </c>
    </row>
    <row r="4836" customFormat="false" ht="15" hidden="false" customHeight="false" outlineLevel="0" collapsed="false">
      <c r="AQ4836" s="312"/>
      <c r="AR4836" s="312"/>
      <c r="AS4836" s="312"/>
      <c r="AT4836" s="312"/>
      <c r="AU4836" s="312"/>
      <c r="AV4836" s="313"/>
      <c r="AW4836" s="312"/>
      <c r="AX4836" s="312"/>
      <c r="AY4836" s="312"/>
      <c r="BY4836" s="155" t="s">
        <v>12123</v>
      </c>
      <c r="BZ4836" s="155" t="n">
        <v>5</v>
      </c>
    </row>
    <row r="4837" customFormat="false" ht="15" hidden="false" customHeight="false" outlineLevel="0" collapsed="false">
      <c r="AQ4837" s="312"/>
      <c r="AR4837" s="312"/>
      <c r="AS4837" s="312"/>
      <c r="AT4837" s="312"/>
      <c r="AU4837" s="312"/>
      <c r="AV4837" s="313"/>
      <c r="AW4837" s="312"/>
      <c r="AX4837" s="312"/>
      <c r="AY4837" s="312"/>
      <c r="BY4837" s="155" t="s">
        <v>13410</v>
      </c>
      <c r="BZ4837" s="155" t="n">
        <v>13</v>
      </c>
    </row>
    <row r="4838" customFormat="false" ht="15" hidden="false" customHeight="false" outlineLevel="0" collapsed="false">
      <c r="AQ4838" s="312"/>
      <c r="AR4838" s="312"/>
      <c r="AS4838" s="312"/>
      <c r="AT4838" s="312"/>
      <c r="AU4838" s="312"/>
      <c r="AV4838" s="313"/>
      <c r="AW4838" s="312"/>
      <c r="AX4838" s="312"/>
      <c r="AY4838" s="312"/>
      <c r="BY4838" s="155" t="s">
        <v>12126</v>
      </c>
      <c r="BZ4838" s="155" t="n">
        <v>3</v>
      </c>
    </row>
    <row r="4839" customFormat="false" ht="15" hidden="false" customHeight="false" outlineLevel="0" collapsed="false">
      <c r="AQ4839" s="312"/>
      <c r="AR4839" s="312"/>
      <c r="AS4839" s="312"/>
      <c r="AT4839" s="312"/>
      <c r="AU4839" s="312"/>
      <c r="AV4839" s="313"/>
      <c r="AW4839" s="312"/>
      <c r="AX4839" s="312"/>
      <c r="AY4839" s="312"/>
      <c r="BY4839" s="155" t="s">
        <v>12128</v>
      </c>
      <c r="BZ4839" s="155" t="n">
        <v>13</v>
      </c>
    </row>
    <row r="4840" customFormat="false" ht="15" hidden="false" customHeight="false" outlineLevel="0" collapsed="false">
      <c r="AQ4840" s="312"/>
      <c r="AR4840" s="312"/>
      <c r="AS4840" s="312"/>
      <c r="AT4840" s="312"/>
      <c r="AU4840" s="312"/>
      <c r="AV4840" s="313"/>
      <c r="AW4840" s="312"/>
      <c r="AX4840" s="312"/>
      <c r="AY4840" s="312"/>
      <c r="BY4840" s="155" t="s">
        <v>12130</v>
      </c>
      <c r="BZ4840" s="155" t="n">
        <v>6</v>
      </c>
    </row>
    <row r="4841" customFormat="false" ht="15" hidden="false" customHeight="false" outlineLevel="0" collapsed="false">
      <c r="AQ4841" s="312"/>
      <c r="AR4841" s="312"/>
      <c r="AS4841" s="312"/>
      <c r="AT4841" s="312"/>
      <c r="AU4841" s="312"/>
      <c r="AV4841" s="313"/>
      <c r="AW4841" s="312"/>
      <c r="AX4841" s="312"/>
      <c r="AY4841" s="312"/>
      <c r="BY4841" s="155" t="s">
        <v>12116</v>
      </c>
      <c r="BZ4841" s="155" t="n">
        <v>1</v>
      </c>
    </row>
    <row r="4842" customFormat="false" ht="15" hidden="false" customHeight="false" outlineLevel="0" collapsed="false">
      <c r="AQ4842" s="312"/>
      <c r="AR4842" s="312"/>
      <c r="AS4842" s="312"/>
      <c r="AT4842" s="312"/>
      <c r="AU4842" s="312"/>
      <c r="AV4842" s="313"/>
      <c r="AW4842" s="312"/>
      <c r="AX4842" s="312"/>
      <c r="AY4842" s="312"/>
      <c r="BY4842" s="155" t="s">
        <v>12133</v>
      </c>
      <c r="BZ4842" s="155" t="n">
        <v>14</v>
      </c>
    </row>
    <row r="4843" customFormat="false" ht="15" hidden="false" customHeight="false" outlineLevel="0" collapsed="false">
      <c r="AQ4843" s="312"/>
      <c r="AR4843" s="312"/>
      <c r="AS4843" s="312"/>
      <c r="AT4843" s="312"/>
      <c r="AU4843" s="312"/>
      <c r="AV4843" s="313"/>
      <c r="AW4843" s="312"/>
      <c r="AX4843" s="312"/>
      <c r="AY4843" s="312"/>
      <c r="BY4843" s="155" t="s">
        <v>13411</v>
      </c>
      <c r="BZ4843" s="155" t="n">
        <v>1</v>
      </c>
    </row>
    <row r="4844" customFormat="false" ht="15" hidden="false" customHeight="false" outlineLevel="0" collapsed="false">
      <c r="AQ4844" s="312"/>
      <c r="AR4844" s="312"/>
      <c r="AS4844" s="312"/>
      <c r="AT4844" s="312"/>
      <c r="AU4844" s="312"/>
      <c r="AV4844" s="313"/>
      <c r="AW4844" s="312"/>
      <c r="AX4844" s="312"/>
      <c r="AY4844" s="312"/>
      <c r="BY4844" s="155" t="s">
        <v>12135</v>
      </c>
      <c r="BZ4844" s="155" t="n">
        <v>3</v>
      </c>
    </row>
    <row r="4845" customFormat="false" ht="15" hidden="false" customHeight="false" outlineLevel="0" collapsed="false">
      <c r="AQ4845" s="312"/>
      <c r="AR4845" s="312"/>
      <c r="AS4845" s="312"/>
      <c r="AT4845" s="312"/>
      <c r="AU4845" s="312"/>
      <c r="AV4845" s="313"/>
      <c r="AW4845" s="312"/>
      <c r="AX4845" s="312"/>
      <c r="AY4845" s="312"/>
      <c r="BY4845" s="155" t="s">
        <v>12138</v>
      </c>
      <c r="BZ4845" s="155" t="n">
        <v>13</v>
      </c>
    </row>
    <row r="4846" customFormat="false" ht="15" hidden="false" customHeight="false" outlineLevel="0" collapsed="false">
      <c r="AQ4846" s="312"/>
      <c r="AR4846" s="312"/>
      <c r="AS4846" s="312"/>
      <c r="AT4846" s="312"/>
      <c r="AU4846" s="312"/>
      <c r="AV4846" s="313"/>
      <c r="AW4846" s="312"/>
      <c r="AX4846" s="312"/>
      <c r="AY4846" s="312"/>
      <c r="BY4846" s="155" t="s">
        <v>13412</v>
      </c>
      <c r="BZ4846" s="155" t="n">
        <v>10</v>
      </c>
    </row>
    <row r="4847" customFormat="false" ht="15" hidden="false" customHeight="false" outlineLevel="0" collapsed="false">
      <c r="AQ4847" s="312"/>
      <c r="AR4847" s="312"/>
      <c r="AS4847" s="312"/>
      <c r="AT4847" s="312"/>
      <c r="AU4847" s="312"/>
      <c r="AV4847" s="313"/>
      <c r="AW4847" s="312"/>
      <c r="AX4847" s="312"/>
      <c r="AY4847" s="312"/>
      <c r="BY4847" s="155" t="s">
        <v>12140</v>
      </c>
      <c r="BZ4847" s="155" t="n">
        <v>13</v>
      </c>
    </row>
    <row r="4848" customFormat="false" ht="15" hidden="false" customHeight="false" outlineLevel="0" collapsed="false">
      <c r="AQ4848" s="312"/>
      <c r="AR4848" s="312"/>
      <c r="AS4848" s="312"/>
      <c r="AT4848" s="312"/>
      <c r="AU4848" s="312"/>
      <c r="AV4848" s="313"/>
      <c r="AW4848" s="312"/>
      <c r="AX4848" s="312"/>
      <c r="AY4848" s="312"/>
      <c r="BY4848" s="155" t="s">
        <v>12145</v>
      </c>
      <c r="BZ4848" s="155" t="n">
        <v>14</v>
      </c>
    </row>
    <row r="4849" customFormat="false" ht="15" hidden="false" customHeight="false" outlineLevel="0" collapsed="false">
      <c r="AQ4849" s="312"/>
      <c r="AR4849" s="312"/>
      <c r="AS4849" s="312"/>
      <c r="AT4849" s="312"/>
      <c r="AU4849" s="312"/>
      <c r="AV4849" s="313"/>
      <c r="AW4849" s="312"/>
      <c r="AX4849" s="312"/>
      <c r="AY4849" s="312"/>
      <c r="BY4849" s="155" t="s">
        <v>12142</v>
      </c>
      <c r="BZ4849" s="155" t="n">
        <v>13</v>
      </c>
    </row>
    <row r="4850" customFormat="false" ht="15" hidden="false" customHeight="false" outlineLevel="0" collapsed="false">
      <c r="AQ4850" s="312"/>
      <c r="AR4850" s="312"/>
      <c r="AS4850" s="312"/>
      <c r="AT4850" s="312"/>
      <c r="AU4850" s="312"/>
      <c r="AV4850" s="313"/>
      <c r="AW4850" s="312"/>
      <c r="AX4850" s="312"/>
      <c r="AY4850" s="312"/>
      <c r="BY4850" s="155" t="s">
        <v>12144</v>
      </c>
      <c r="BZ4850" s="155" t="n">
        <v>13</v>
      </c>
    </row>
    <row r="4851" customFormat="false" ht="15" hidden="false" customHeight="false" outlineLevel="0" collapsed="false">
      <c r="AQ4851" s="312"/>
      <c r="AR4851" s="312"/>
      <c r="AS4851" s="312"/>
      <c r="AT4851" s="312"/>
      <c r="AU4851" s="312"/>
      <c r="AV4851" s="313"/>
      <c r="AW4851" s="312"/>
      <c r="AX4851" s="312"/>
      <c r="AY4851" s="312"/>
      <c r="BY4851" s="155" t="s">
        <v>12148</v>
      </c>
      <c r="BZ4851" s="155" t="n">
        <v>6</v>
      </c>
    </row>
    <row r="4852" customFormat="false" ht="15" hidden="false" customHeight="false" outlineLevel="0" collapsed="false">
      <c r="AQ4852" s="312"/>
      <c r="AR4852" s="312"/>
      <c r="AS4852" s="312"/>
      <c r="AT4852" s="312"/>
      <c r="AU4852" s="312"/>
      <c r="AV4852" s="313"/>
      <c r="AW4852" s="312"/>
      <c r="AX4852" s="312"/>
      <c r="AY4852" s="312"/>
      <c r="BY4852" s="155" t="s">
        <v>12150</v>
      </c>
      <c r="BZ4852" s="155" t="n">
        <v>13</v>
      </c>
    </row>
    <row r="4853" customFormat="false" ht="15" hidden="false" customHeight="false" outlineLevel="0" collapsed="false">
      <c r="AQ4853" s="312"/>
      <c r="AR4853" s="312"/>
      <c r="AS4853" s="312"/>
      <c r="AT4853" s="312"/>
      <c r="AU4853" s="312"/>
      <c r="AV4853" s="313"/>
      <c r="AW4853" s="312"/>
      <c r="AX4853" s="312"/>
      <c r="AY4853" s="312"/>
      <c r="BY4853" s="155" t="s">
        <v>3403</v>
      </c>
      <c r="BZ4853" s="155" t="n">
        <v>13</v>
      </c>
    </row>
    <row r="4854" customFormat="false" ht="15" hidden="false" customHeight="false" outlineLevel="0" collapsed="false">
      <c r="AQ4854" s="312"/>
      <c r="AR4854" s="312"/>
      <c r="AS4854" s="312"/>
      <c r="AT4854" s="312"/>
      <c r="AU4854" s="312"/>
      <c r="AV4854" s="313"/>
      <c r="AW4854" s="312"/>
      <c r="AX4854" s="312"/>
      <c r="AY4854" s="312"/>
      <c r="BY4854" s="155" t="s">
        <v>13413</v>
      </c>
      <c r="BZ4854" s="155" t="n">
        <v>13</v>
      </c>
    </row>
    <row r="4855" customFormat="false" ht="15" hidden="false" customHeight="false" outlineLevel="0" collapsed="false">
      <c r="AQ4855" s="312"/>
      <c r="AR4855" s="312"/>
      <c r="AS4855" s="312"/>
      <c r="AT4855" s="312"/>
      <c r="AU4855" s="312"/>
      <c r="AV4855" s="313"/>
      <c r="AW4855" s="312"/>
      <c r="AX4855" s="312"/>
      <c r="AY4855" s="312"/>
      <c r="BY4855" s="155" t="s">
        <v>12155</v>
      </c>
      <c r="BZ4855" s="155" t="n">
        <v>13</v>
      </c>
    </row>
    <row r="4856" customFormat="false" ht="15" hidden="false" customHeight="false" outlineLevel="0" collapsed="false">
      <c r="AQ4856" s="312"/>
      <c r="AR4856" s="312"/>
      <c r="AS4856" s="312"/>
      <c r="AT4856" s="312"/>
      <c r="AU4856" s="312"/>
      <c r="AV4856" s="313"/>
      <c r="AW4856" s="312"/>
      <c r="AX4856" s="312"/>
      <c r="AY4856" s="312"/>
      <c r="BY4856" s="155" t="s">
        <v>12158</v>
      </c>
      <c r="BZ4856" s="155" t="n">
        <v>3</v>
      </c>
    </row>
    <row r="4857" customFormat="false" ht="15" hidden="false" customHeight="false" outlineLevel="0" collapsed="false">
      <c r="AQ4857" s="312"/>
      <c r="AR4857" s="312"/>
      <c r="AS4857" s="312"/>
      <c r="AT4857" s="312"/>
      <c r="AU4857" s="312"/>
      <c r="AV4857" s="313"/>
      <c r="AW4857" s="312"/>
      <c r="AX4857" s="312"/>
      <c r="AY4857" s="312"/>
      <c r="BY4857" s="155" t="s">
        <v>12160</v>
      </c>
      <c r="BZ4857" s="155" t="n">
        <v>13</v>
      </c>
    </row>
    <row r="4858" customFormat="false" ht="15" hidden="false" customHeight="false" outlineLevel="0" collapsed="false">
      <c r="AQ4858" s="312"/>
      <c r="AR4858" s="312"/>
      <c r="AS4858" s="312"/>
      <c r="AT4858" s="312"/>
      <c r="AU4858" s="312"/>
      <c r="AV4858" s="313"/>
      <c r="AW4858" s="312"/>
      <c r="AX4858" s="312"/>
      <c r="AY4858" s="312"/>
      <c r="BY4858" s="155" t="s">
        <v>12162</v>
      </c>
      <c r="BZ4858" s="155" t="n">
        <v>13</v>
      </c>
    </row>
    <row r="4859" customFormat="false" ht="15" hidden="false" customHeight="false" outlineLevel="0" collapsed="false">
      <c r="AQ4859" s="312"/>
      <c r="AR4859" s="312"/>
      <c r="AS4859" s="312"/>
      <c r="AT4859" s="312"/>
      <c r="AU4859" s="312"/>
      <c r="AV4859" s="313"/>
      <c r="AW4859" s="312"/>
      <c r="AX4859" s="312"/>
      <c r="AY4859" s="312"/>
      <c r="BY4859" s="155" t="s">
        <v>12164</v>
      </c>
      <c r="BZ4859" s="155" t="n">
        <v>14</v>
      </c>
    </row>
    <row r="4860" customFormat="false" ht="15" hidden="false" customHeight="false" outlineLevel="0" collapsed="false">
      <c r="AQ4860" s="312"/>
      <c r="AR4860" s="312"/>
      <c r="AS4860" s="312"/>
      <c r="AT4860" s="312"/>
      <c r="AU4860" s="312"/>
      <c r="AV4860" s="313"/>
      <c r="AW4860" s="312"/>
      <c r="AX4860" s="312"/>
      <c r="AY4860" s="312"/>
      <c r="BY4860" s="155" t="s">
        <v>12166</v>
      </c>
      <c r="BZ4860" s="155" t="n">
        <v>13</v>
      </c>
    </row>
    <row r="4861" customFormat="false" ht="15" hidden="false" customHeight="false" outlineLevel="0" collapsed="false">
      <c r="AQ4861" s="312"/>
      <c r="AR4861" s="312"/>
      <c r="AS4861" s="312"/>
      <c r="AT4861" s="312"/>
      <c r="AU4861" s="312"/>
      <c r="AV4861" s="313"/>
      <c r="AW4861" s="312"/>
      <c r="AX4861" s="312"/>
      <c r="AY4861" s="312"/>
      <c r="BY4861" s="155" t="s">
        <v>12169</v>
      </c>
      <c r="BZ4861" s="155" t="n">
        <v>4</v>
      </c>
    </row>
    <row r="4862" customFormat="false" ht="15" hidden="false" customHeight="false" outlineLevel="0" collapsed="false">
      <c r="AQ4862" s="312"/>
      <c r="AR4862" s="312"/>
      <c r="AS4862" s="312"/>
      <c r="AT4862" s="312"/>
      <c r="AU4862" s="312"/>
      <c r="AV4862" s="313"/>
      <c r="AW4862" s="312"/>
      <c r="AX4862" s="312"/>
      <c r="AY4862" s="312"/>
      <c r="BY4862" s="155" t="s">
        <v>12172</v>
      </c>
      <c r="BZ4862" s="155" t="n">
        <v>13</v>
      </c>
    </row>
    <row r="4863" customFormat="false" ht="15" hidden="false" customHeight="false" outlineLevel="0" collapsed="false">
      <c r="AQ4863" s="312"/>
      <c r="AR4863" s="312"/>
      <c r="AS4863" s="312"/>
      <c r="AT4863" s="312"/>
      <c r="AU4863" s="312"/>
      <c r="AV4863" s="313"/>
      <c r="AW4863" s="312"/>
      <c r="AX4863" s="312"/>
      <c r="AY4863" s="312"/>
      <c r="BY4863" s="155" t="s">
        <v>12174</v>
      </c>
      <c r="BZ4863" s="155" t="n">
        <v>5</v>
      </c>
    </row>
    <row r="4864" customFormat="false" ht="15" hidden="false" customHeight="false" outlineLevel="0" collapsed="false">
      <c r="AQ4864" s="312"/>
      <c r="AR4864" s="312"/>
      <c r="AS4864" s="312"/>
      <c r="AT4864" s="312"/>
      <c r="AU4864" s="312"/>
      <c r="AV4864" s="313"/>
      <c r="AW4864" s="312"/>
      <c r="AX4864" s="312"/>
      <c r="AY4864" s="312"/>
      <c r="BY4864" s="155" t="s">
        <v>12176</v>
      </c>
      <c r="BZ4864" s="155" t="n">
        <v>3</v>
      </c>
    </row>
    <row r="4865" customFormat="false" ht="15" hidden="false" customHeight="false" outlineLevel="0" collapsed="false">
      <c r="AQ4865" s="312"/>
      <c r="AR4865" s="312"/>
      <c r="AS4865" s="312"/>
      <c r="AT4865" s="312"/>
      <c r="AU4865" s="312"/>
      <c r="AV4865" s="313"/>
      <c r="AW4865" s="312"/>
      <c r="AX4865" s="312"/>
      <c r="AY4865" s="312"/>
      <c r="BY4865" s="155" t="s">
        <v>12178</v>
      </c>
      <c r="BZ4865" s="155" t="n">
        <v>3</v>
      </c>
    </row>
    <row r="4866" customFormat="false" ht="15" hidden="false" customHeight="false" outlineLevel="0" collapsed="false">
      <c r="AQ4866" s="312"/>
      <c r="AR4866" s="312"/>
      <c r="AS4866" s="312"/>
      <c r="AT4866" s="312"/>
      <c r="AU4866" s="312"/>
      <c r="AV4866" s="313"/>
      <c r="AW4866" s="312"/>
      <c r="AX4866" s="312"/>
      <c r="AY4866" s="312"/>
      <c r="BY4866" s="155" t="s">
        <v>13414</v>
      </c>
      <c r="BZ4866" s="155" t="n">
        <v>1</v>
      </c>
    </row>
    <row r="4867" customFormat="false" ht="15" hidden="false" customHeight="false" outlineLevel="0" collapsed="false">
      <c r="AQ4867" s="312"/>
      <c r="AR4867" s="312"/>
      <c r="AS4867" s="312"/>
      <c r="AT4867" s="312"/>
      <c r="AU4867" s="312"/>
      <c r="AV4867" s="313"/>
      <c r="AW4867" s="312"/>
      <c r="AX4867" s="312"/>
      <c r="AY4867" s="312"/>
      <c r="BY4867" s="155" t="s">
        <v>13415</v>
      </c>
      <c r="BZ4867" s="155" t="n">
        <v>1</v>
      </c>
    </row>
    <row r="4868" customFormat="false" ht="15" hidden="false" customHeight="false" outlineLevel="0" collapsed="false">
      <c r="AQ4868" s="312"/>
      <c r="AR4868" s="312"/>
      <c r="AS4868" s="312"/>
      <c r="AT4868" s="312"/>
      <c r="AU4868" s="312"/>
      <c r="AV4868" s="313"/>
      <c r="AW4868" s="312"/>
      <c r="AX4868" s="312"/>
      <c r="AY4868" s="312"/>
      <c r="BY4868" s="155" t="s">
        <v>12180</v>
      </c>
      <c r="BZ4868" s="155" t="n">
        <v>13</v>
      </c>
    </row>
    <row r="4869" customFormat="false" ht="15" hidden="false" customHeight="false" outlineLevel="0" collapsed="false">
      <c r="AQ4869" s="312"/>
      <c r="AR4869" s="312"/>
      <c r="AS4869" s="312"/>
      <c r="AT4869" s="312"/>
      <c r="AU4869" s="312"/>
      <c r="AV4869" s="313"/>
      <c r="AW4869" s="312"/>
      <c r="AX4869" s="312"/>
      <c r="AY4869" s="312"/>
      <c r="BY4869" s="155" t="s">
        <v>12182</v>
      </c>
      <c r="BZ4869" s="155" t="n">
        <v>5</v>
      </c>
    </row>
    <row r="4870" customFormat="false" ht="15" hidden="false" customHeight="false" outlineLevel="0" collapsed="false">
      <c r="AQ4870" s="312"/>
      <c r="AR4870" s="312"/>
      <c r="AS4870" s="312"/>
      <c r="AT4870" s="312"/>
      <c r="AU4870" s="312"/>
      <c r="AV4870" s="313"/>
      <c r="AW4870" s="312"/>
      <c r="AX4870" s="312"/>
      <c r="AY4870" s="312"/>
      <c r="BY4870" s="155" t="s">
        <v>12184</v>
      </c>
      <c r="BZ4870" s="155" t="n">
        <v>3</v>
      </c>
    </row>
    <row r="4871" customFormat="false" ht="15" hidden="false" customHeight="false" outlineLevel="0" collapsed="false">
      <c r="AQ4871" s="312"/>
      <c r="AR4871" s="312"/>
      <c r="AS4871" s="312"/>
      <c r="AT4871" s="312"/>
      <c r="AU4871" s="312"/>
      <c r="AV4871" s="313"/>
      <c r="AW4871" s="312"/>
      <c r="AX4871" s="312"/>
      <c r="AY4871" s="312"/>
      <c r="BY4871" s="155" t="s">
        <v>12186</v>
      </c>
      <c r="BZ4871" s="155" t="n">
        <v>5</v>
      </c>
    </row>
    <row r="4872" customFormat="false" ht="15" hidden="false" customHeight="false" outlineLevel="0" collapsed="false">
      <c r="AQ4872" s="312"/>
      <c r="AR4872" s="312"/>
      <c r="AS4872" s="312"/>
      <c r="AT4872" s="312"/>
      <c r="AU4872" s="312"/>
      <c r="AV4872" s="313"/>
      <c r="AW4872" s="312"/>
      <c r="AX4872" s="312"/>
      <c r="AY4872" s="312"/>
      <c r="BY4872" s="155" t="s">
        <v>2472</v>
      </c>
      <c r="BZ4872" s="155" t="n">
        <v>13</v>
      </c>
    </row>
    <row r="4873" customFormat="false" ht="15" hidden="false" customHeight="false" outlineLevel="0" collapsed="false">
      <c r="AQ4873" s="312"/>
      <c r="AR4873" s="312"/>
      <c r="AS4873" s="312"/>
      <c r="AT4873" s="312"/>
      <c r="AU4873" s="312"/>
      <c r="AV4873" s="313"/>
      <c r="AW4873" s="312"/>
      <c r="AX4873" s="312"/>
      <c r="AY4873" s="312"/>
      <c r="BY4873" s="155" t="s">
        <v>12188</v>
      </c>
      <c r="BZ4873" s="155" t="n">
        <v>13</v>
      </c>
    </row>
    <row r="4874" customFormat="false" ht="15" hidden="false" customHeight="false" outlineLevel="0" collapsed="false">
      <c r="AQ4874" s="312"/>
      <c r="AR4874" s="312"/>
      <c r="AS4874" s="312"/>
      <c r="AT4874" s="312"/>
      <c r="AU4874" s="312"/>
      <c r="AV4874" s="313"/>
      <c r="AW4874" s="312"/>
      <c r="AX4874" s="312"/>
      <c r="AY4874" s="312"/>
      <c r="BY4874" s="155" t="s">
        <v>12153</v>
      </c>
      <c r="BZ4874" s="155" t="n">
        <v>3</v>
      </c>
    </row>
    <row r="4875" customFormat="false" ht="15" hidden="false" customHeight="false" outlineLevel="0" collapsed="false">
      <c r="AQ4875" s="312"/>
      <c r="AR4875" s="312"/>
      <c r="AS4875" s="312"/>
      <c r="AT4875" s="312"/>
      <c r="AU4875" s="312"/>
      <c r="AV4875" s="313"/>
      <c r="AW4875" s="312"/>
      <c r="AX4875" s="312"/>
      <c r="AY4875" s="312"/>
      <c r="BY4875" s="155" t="s">
        <v>12191</v>
      </c>
      <c r="BZ4875" s="155" t="n">
        <v>14</v>
      </c>
    </row>
    <row r="4876" customFormat="false" ht="15" hidden="false" customHeight="false" outlineLevel="0" collapsed="false">
      <c r="AQ4876" s="312"/>
      <c r="AR4876" s="312"/>
      <c r="AS4876" s="312"/>
      <c r="AT4876" s="312"/>
      <c r="AU4876" s="312"/>
      <c r="AV4876" s="313"/>
      <c r="AW4876" s="312"/>
      <c r="AX4876" s="312"/>
      <c r="AY4876" s="312"/>
      <c r="BY4876" s="155" t="s">
        <v>12193</v>
      </c>
      <c r="BZ4876" s="155" t="n">
        <v>5</v>
      </c>
    </row>
    <row r="4877" customFormat="false" ht="15" hidden="false" customHeight="false" outlineLevel="0" collapsed="false">
      <c r="AQ4877" s="312"/>
      <c r="AR4877" s="312"/>
      <c r="AS4877" s="312"/>
      <c r="AT4877" s="312"/>
      <c r="AU4877" s="312"/>
      <c r="AV4877" s="313"/>
      <c r="AW4877" s="312"/>
      <c r="AX4877" s="312"/>
      <c r="AY4877" s="312"/>
      <c r="BY4877" s="155" t="s">
        <v>12197</v>
      </c>
      <c r="BZ4877" s="155" t="n">
        <v>13</v>
      </c>
    </row>
    <row r="4878" customFormat="false" ht="15" hidden="false" customHeight="false" outlineLevel="0" collapsed="false">
      <c r="AQ4878" s="312"/>
      <c r="AR4878" s="312"/>
      <c r="AS4878" s="312"/>
      <c r="AT4878" s="312"/>
      <c r="AU4878" s="312"/>
      <c r="AV4878" s="313"/>
      <c r="AW4878" s="312"/>
      <c r="AX4878" s="312"/>
      <c r="AY4878" s="312"/>
      <c r="BY4878" s="155" t="s">
        <v>13416</v>
      </c>
      <c r="BZ4878" s="155" t="n">
        <v>1</v>
      </c>
    </row>
    <row r="4879" customFormat="false" ht="15" hidden="false" customHeight="false" outlineLevel="0" collapsed="false">
      <c r="AQ4879" s="312"/>
      <c r="AR4879" s="312"/>
      <c r="AS4879" s="312"/>
      <c r="AT4879" s="312"/>
      <c r="AU4879" s="312"/>
      <c r="AV4879" s="313"/>
      <c r="AW4879" s="312"/>
      <c r="AX4879" s="312"/>
      <c r="AY4879" s="312"/>
      <c r="BY4879" s="155" t="s">
        <v>12199</v>
      </c>
      <c r="BZ4879" s="155" t="n">
        <v>3</v>
      </c>
    </row>
    <row r="4880" customFormat="false" ht="15" hidden="false" customHeight="false" outlineLevel="0" collapsed="false">
      <c r="AQ4880" s="312"/>
      <c r="AR4880" s="312"/>
      <c r="AS4880" s="312"/>
      <c r="AT4880" s="312"/>
      <c r="AU4880" s="312"/>
      <c r="AV4880" s="313"/>
      <c r="AW4880" s="312"/>
      <c r="AX4880" s="312"/>
      <c r="AY4880" s="312"/>
      <c r="BY4880" s="155" t="s">
        <v>12195</v>
      </c>
      <c r="BZ4880" s="155" t="n">
        <v>13</v>
      </c>
    </row>
    <row r="4881" customFormat="false" ht="15" hidden="false" customHeight="false" outlineLevel="0" collapsed="false">
      <c r="AQ4881" s="312"/>
      <c r="AR4881" s="312"/>
      <c r="AS4881" s="312"/>
      <c r="AT4881" s="312"/>
      <c r="AU4881" s="312"/>
      <c r="AV4881" s="313"/>
      <c r="AW4881" s="312"/>
      <c r="AX4881" s="312"/>
      <c r="AY4881" s="312"/>
      <c r="BY4881" s="155" t="s">
        <v>12203</v>
      </c>
      <c r="BZ4881" s="155" t="n">
        <v>1</v>
      </c>
    </row>
    <row r="4882" customFormat="false" ht="15" hidden="false" customHeight="false" outlineLevel="0" collapsed="false">
      <c r="AQ4882" s="312"/>
      <c r="AR4882" s="312"/>
      <c r="AS4882" s="312"/>
      <c r="AT4882" s="312"/>
      <c r="AU4882" s="312"/>
      <c r="AV4882" s="313"/>
      <c r="AW4882" s="312"/>
      <c r="AX4882" s="312"/>
      <c r="AY4882" s="312"/>
      <c r="BY4882" s="155" t="s">
        <v>12206</v>
      </c>
      <c r="BZ4882" s="155" t="n">
        <v>13</v>
      </c>
    </row>
    <row r="4883" customFormat="false" ht="15" hidden="false" customHeight="false" outlineLevel="0" collapsed="false">
      <c r="AQ4883" s="312"/>
      <c r="AR4883" s="312"/>
      <c r="AS4883" s="312"/>
      <c r="AT4883" s="312"/>
      <c r="AU4883" s="312"/>
      <c r="AV4883" s="313"/>
      <c r="AW4883" s="312"/>
      <c r="AX4883" s="312"/>
      <c r="AY4883" s="312"/>
      <c r="BY4883" s="155" t="s">
        <v>12209</v>
      </c>
      <c r="BZ4883" s="155" t="n">
        <v>5</v>
      </c>
    </row>
    <row r="4884" customFormat="false" ht="15" hidden="false" customHeight="false" outlineLevel="0" collapsed="false">
      <c r="AQ4884" s="312"/>
      <c r="AR4884" s="312"/>
      <c r="AS4884" s="312"/>
      <c r="AT4884" s="312"/>
      <c r="AU4884" s="312"/>
      <c r="AV4884" s="313"/>
      <c r="AW4884" s="312"/>
      <c r="AX4884" s="312"/>
      <c r="AY4884" s="312"/>
      <c r="BY4884" s="155" t="s">
        <v>12211</v>
      </c>
      <c r="BZ4884" s="155" t="n">
        <v>13</v>
      </c>
    </row>
    <row r="4885" customFormat="false" ht="15" hidden="false" customHeight="false" outlineLevel="0" collapsed="false">
      <c r="AQ4885" s="312"/>
      <c r="AR4885" s="312"/>
      <c r="AS4885" s="312"/>
      <c r="AT4885" s="312"/>
      <c r="AU4885" s="312"/>
      <c r="AV4885" s="313"/>
      <c r="AW4885" s="312"/>
      <c r="AX4885" s="312"/>
      <c r="AY4885" s="312"/>
      <c r="BY4885" s="155" t="s">
        <v>12214</v>
      </c>
      <c r="BZ4885" s="155" t="n">
        <v>13</v>
      </c>
    </row>
    <row r="4886" customFormat="false" ht="15" hidden="false" customHeight="false" outlineLevel="0" collapsed="false">
      <c r="AQ4886" s="312"/>
      <c r="AR4886" s="312"/>
      <c r="AS4886" s="312"/>
      <c r="AT4886" s="312"/>
      <c r="AU4886" s="312"/>
      <c r="AV4886" s="313"/>
      <c r="AW4886" s="312"/>
      <c r="AX4886" s="312"/>
      <c r="AY4886" s="312"/>
      <c r="BY4886" s="155" t="s">
        <v>12216</v>
      </c>
      <c r="BZ4886" s="155" t="n">
        <v>13</v>
      </c>
    </row>
    <row r="4887" customFormat="false" ht="15" hidden="false" customHeight="false" outlineLevel="0" collapsed="false">
      <c r="AQ4887" s="312"/>
      <c r="AR4887" s="312"/>
      <c r="AS4887" s="312"/>
      <c r="AT4887" s="312"/>
      <c r="AU4887" s="312"/>
      <c r="AV4887" s="313"/>
      <c r="AW4887" s="312"/>
      <c r="AX4887" s="312"/>
      <c r="AY4887" s="312"/>
      <c r="BY4887" s="155" t="s">
        <v>12218</v>
      </c>
      <c r="BZ4887" s="155" t="n">
        <v>13</v>
      </c>
    </row>
    <row r="4888" customFormat="false" ht="15" hidden="false" customHeight="false" outlineLevel="0" collapsed="false">
      <c r="AQ4888" s="312"/>
      <c r="AR4888" s="312"/>
      <c r="AS4888" s="312"/>
      <c r="AT4888" s="312"/>
      <c r="AU4888" s="312"/>
      <c r="AV4888" s="313"/>
      <c r="AW4888" s="312"/>
      <c r="AX4888" s="312"/>
      <c r="AY4888" s="312"/>
      <c r="BY4888" s="155" t="s">
        <v>12220</v>
      </c>
      <c r="BZ4888" s="155" t="n">
        <v>13</v>
      </c>
    </row>
    <row r="4889" customFormat="false" ht="15" hidden="false" customHeight="false" outlineLevel="0" collapsed="false">
      <c r="AQ4889" s="312"/>
      <c r="AR4889" s="312"/>
      <c r="AS4889" s="312"/>
      <c r="AT4889" s="312"/>
      <c r="AU4889" s="312"/>
      <c r="AV4889" s="313"/>
      <c r="AW4889" s="312"/>
      <c r="AX4889" s="312"/>
      <c r="AY4889" s="312"/>
      <c r="BY4889" s="155" t="s">
        <v>12222</v>
      </c>
      <c r="BZ4889" s="155" t="n">
        <v>13</v>
      </c>
    </row>
    <row r="4890" customFormat="false" ht="15" hidden="false" customHeight="false" outlineLevel="0" collapsed="false">
      <c r="AQ4890" s="312"/>
      <c r="AR4890" s="312"/>
      <c r="AS4890" s="312"/>
      <c r="AT4890" s="312"/>
      <c r="AU4890" s="312"/>
      <c r="AV4890" s="313"/>
      <c r="AW4890" s="312"/>
      <c r="AX4890" s="312"/>
      <c r="AY4890" s="312"/>
      <c r="BY4890" s="155" t="s">
        <v>12224</v>
      </c>
      <c r="BZ4890" s="155" t="n">
        <v>13</v>
      </c>
    </row>
    <row r="4891" customFormat="false" ht="15" hidden="false" customHeight="false" outlineLevel="0" collapsed="false">
      <c r="AQ4891" s="312"/>
      <c r="AR4891" s="312"/>
      <c r="AS4891" s="312"/>
      <c r="AT4891" s="312"/>
      <c r="AU4891" s="312"/>
      <c r="AV4891" s="313"/>
      <c r="AW4891" s="312"/>
      <c r="AX4891" s="312"/>
      <c r="AY4891" s="312"/>
      <c r="BY4891" s="155" t="s">
        <v>12226</v>
      </c>
      <c r="BZ4891" s="155" t="n">
        <v>13</v>
      </c>
    </row>
    <row r="4892" customFormat="false" ht="15" hidden="false" customHeight="false" outlineLevel="0" collapsed="false">
      <c r="AQ4892" s="312"/>
      <c r="AR4892" s="312"/>
      <c r="AS4892" s="312"/>
      <c r="AT4892" s="312"/>
      <c r="AU4892" s="312"/>
      <c r="AV4892" s="313"/>
      <c r="AW4892" s="312"/>
      <c r="AX4892" s="312"/>
      <c r="AY4892" s="312"/>
      <c r="BY4892" s="155" t="s">
        <v>12228</v>
      </c>
      <c r="BZ4892" s="155" t="n">
        <v>3</v>
      </c>
    </row>
    <row r="4893" customFormat="false" ht="15" hidden="false" customHeight="false" outlineLevel="0" collapsed="false">
      <c r="AQ4893" s="312"/>
      <c r="AR4893" s="312"/>
      <c r="AS4893" s="312"/>
      <c r="AT4893" s="312"/>
      <c r="AU4893" s="312"/>
      <c r="AV4893" s="313"/>
      <c r="AW4893" s="312"/>
      <c r="AX4893" s="312"/>
      <c r="AY4893" s="312"/>
      <c r="BY4893" s="155" t="s">
        <v>12231</v>
      </c>
      <c r="BZ4893" s="155" t="n">
        <v>13</v>
      </c>
    </row>
    <row r="4894" customFormat="false" ht="15" hidden="false" customHeight="false" outlineLevel="0" collapsed="false">
      <c r="AQ4894" s="312"/>
      <c r="AR4894" s="312"/>
      <c r="AS4894" s="312"/>
      <c r="AT4894" s="312"/>
      <c r="AU4894" s="312"/>
      <c r="AV4894" s="313"/>
      <c r="AW4894" s="312"/>
      <c r="AX4894" s="312"/>
      <c r="AY4894" s="312"/>
      <c r="BY4894" s="155" t="s">
        <v>12233</v>
      </c>
      <c r="BZ4894" s="155" t="n">
        <v>14</v>
      </c>
    </row>
    <row r="4895" customFormat="false" ht="15" hidden="false" customHeight="false" outlineLevel="0" collapsed="false">
      <c r="AQ4895" s="312"/>
      <c r="AR4895" s="312"/>
      <c r="AS4895" s="312"/>
      <c r="AT4895" s="312"/>
      <c r="AU4895" s="312"/>
      <c r="AV4895" s="313"/>
      <c r="AW4895" s="312"/>
      <c r="AX4895" s="312"/>
      <c r="AY4895" s="312"/>
      <c r="BY4895" s="155" t="s">
        <v>13417</v>
      </c>
      <c r="BZ4895" s="155" t="n">
        <v>10</v>
      </c>
    </row>
    <row r="4896" customFormat="false" ht="15" hidden="false" customHeight="false" outlineLevel="0" collapsed="false">
      <c r="AQ4896" s="312"/>
      <c r="AR4896" s="312"/>
      <c r="AS4896" s="312"/>
      <c r="AT4896" s="312"/>
      <c r="AU4896" s="312"/>
      <c r="AV4896" s="313"/>
      <c r="AW4896" s="312"/>
      <c r="AX4896" s="312"/>
      <c r="AY4896" s="312"/>
      <c r="BY4896" s="155" t="s">
        <v>12235</v>
      </c>
      <c r="BZ4896" s="155" t="n">
        <v>5</v>
      </c>
    </row>
    <row r="4897" customFormat="false" ht="15" hidden="false" customHeight="false" outlineLevel="0" collapsed="false">
      <c r="AQ4897" s="312"/>
      <c r="AR4897" s="312"/>
      <c r="AS4897" s="312"/>
      <c r="AT4897" s="312"/>
      <c r="AU4897" s="312"/>
      <c r="AV4897" s="313"/>
      <c r="AW4897" s="312"/>
      <c r="AX4897" s="312"/>
      <c r="AY4897" s="312"/>
      <c r="BY4897" s="155" t="s">
        <v>12237</v>
      </c>
      <c r="BZ4897" s="155" t="n">
        <v>13</v>
      </c>
    </row>
    <row r="4898" customFormat="false" ht="15" hidden="false" customHeight="false" outlineLevel="0" collapsed="false">
      <c r="AQ4898" s="312"/>
      <c r="AR4898" s="312"/>
      <c r="AS4898" s="312"/>
      <c r="AT4898" s="312"/>
      <c r="AU4898" s="312"/>
      <c r="AV4898" s="313"/>
      <c r="AW4898" s="312"/>
      <c r="AX4898" s="312"/>
      <c r="AY4898" s="312"/>
      <c r="BY4898" s="155" t="s">
        <v>12201</v>
      </c>
      <c r="BZ4898" s="155" t="n">
        <v>3</v>
      </c>
    </row>
    <row r="4899" customFormat="false" ht="15" hidden="false" customHeight="false" outlineLevel="0" collapsed="false">
      <c r="AQ4899" s="312"/>
      <c r="AR4899" s="312"/>
      <c r="AS4899" s="312"/>
      <c r="AT4899" s="312"/>
      <c r="AU4899" s="312"/>
      <c r="AV4899" s="313"/>
      <c r="AW4899" s="312"/>
      <c r="AX4899" s="312"/>
      <c r="AY4899" s="312"/>
      <c r="BY4899" s="155" t="s">
        <v>13418</v>
      </c>
      <c r="BZ4899" s="155" t="n">
        <v>5</v>
      </c>
    </row>
    <row r="4900" customFormat="false" ht="15" hidden="false" customHeight="false" outlineLevel="0" collapsed="false">
      <c r="AQ4900" s="312"/>
      <c r="AR4900" s="312"/>
      <c r="AS4900" s="312"/>
      <c r="AT4900" s="312"/>
      <c r="AU4900" s="312"/>
      <c r="AV4900" s="313"/>
      <c r="AW4900" s="312"/>
      <c r="AX4900" s="312"/>
      <c r="AY4900" s="312"/>
      <c r="BY4900" s="155" t="s">
        <v>12239</v>
      </c>
      <c r="BZ4900" s="155" t="n">
        <v>3</v>
      </c>
    </row>
    <row r="4901" customFormat="false" ht="15" hidden="false" customHeight="false" outlineLevel="0" collapsed="false">
      <c r="AQ4901" s="312"/>
      <c r="AR4901" s="312"/>
      <c r="AS4901" s="312"/>
      <c r="AT4901" s="312"/>
      <c r="AU4901" s="312"/>
      <c r="AV4901" s="313"/>
      <c r="AW4901" s="312"/>
      <c r="AX4901" s="312"/>
      <c r="AY4901" s="312"/>
      <c r="BY4901" s="155" t="s">
        <v>12241</v>
      </c>
      <c r="BZ4901" s="155" t="n">
        <v>5</v>
      </c>
    </row>
    <row r="4902" customFormat="false" ht="15" hidden="false" customHeight="false" outlineLevel="0" collapsed="false">
      <c r="AQ4902" s="312"/>
      <c r="AR4902" s="312"/>
      <c r="AS4902" s="312"/>
      <c r="AT4902" s="312"/>
      <c r="AU4902" s="312"/>
      <c r="AV4902" s="313"/>
      <c r="AW4902" s="312"/>
      <c r="AX4902" s="312"/>
      <c r="AY4902" s="312"/>
      <c r="BY4902" s="155" t="s">
        <v>12243</v>
      </c>
      <c r="BZ4902" s="155" t="n">
        <v>5</v>
      </c>
    </row>
    <row r="4903" customFormat="false" ht="15" hidden="false" customHeight="false" outlineLevel="0" collapsed="false">
      <c r="AQ4903" s="312"/>
      <c r="AR4903" s="312"/>
      <c r="AS4903" s="312"/>
      <c r="AT4903" s="312"/>
      <c r="AU4903" s="312"/>
      <c r="AV4903" s="313"/>
      <c r="AW4903" s="312"/>
      <c r="AX4903" s="312"/>
      <c r="AY4903" s="312"/>
      <c r="BY4903" s="155" t="s">
        <v>2753</v>
      </c>
      <c r="BZ4903" s="155" t="n">
        <v>3</v>
      </c>
    </row>
    <row r="4904" customFormat="false" ht="15" hidden="false" customHeight="false" outlineLevel="0" collapsed="false">
      <c r="AQ4904" s="312"/>
      <c r="AR4904" s="312"/>
      <c r="AS4904" s="312"/>
      <c r="AT4904" s="312"/>
      <c r="AU4904" s="312"/>
      <c r="AV4904" s="313"/>
      <c r="AW4904" s="312"/>
      <c r="AX4904" s="312"/>
      <c r="AY4904" s="312"/>
      <c r="BY4904" s="155" t="s">
        <v>12245</v>
      </c>
      <c r="BZ4904" s="155" t="n">
        <v>5</v>
      </c>
    </row>
    <row r="4905" customFormat="false" ht="15" hidden="false" customHeight="false" outlineLevel="0" collapsed="false">
      <c r="AQ4905" s="312"/>
      <c r="AR4905" s="312"/>
      <c r="AS4905" s="312"/>
      <c r="AT4905" s="312"/>
      <c r="AU4905" s="312"/>
      <c r="AV4905" s="313"/>
      <c r="AW4905" s="312"/>
      <c r="AX4905" s="312"/>
      <c r="AY4905" s="312"/>
      <c r="BY4905" s="155" t="s">
        <v>12248</v>
      </c>
      <c r="BZ4905" s="155" t="n">
        <v>5</v>
      </c>
    </row>
    <row r="4906" customFormat="false" ht="15" hidden="false" customHeight="false" outlineLevel="0" collapsed="false">
      <c r="AQ4906" s="312"/>
      <c r="AR4906" s="312"/>
      <c r="AS4906" s="312"/>
      <c r="AT4906" s="312"/>
      <c r="AU4906" s="312"/>
      <c r="AV4906" s="313"/>
      <c r="AW4906" s="312"/>
      <c r="AX4906" s="312"/>
      <c r="AY4906" s="312"/>
      <c r="BY4906" s="155" t="s">
        <v>12250</v>
      </c>
      <c r="BZ4906" s="155" t="n">
        <v>5</v>
      </c>
    </row>
    <row r="4907" customFormat="false" ht="15" hidden="false" customHeight="false" outlineLevel="0" collapsed="false">
      <c r="AQ4907" s="312"/>
      <c r="AR4907" s="312"/>
      <c r="AS4907" s="312"/>
      <c r="AT4907" s="312"/>
      <c r="AU4907" s="312"/>
      <c r="AV4907" s="313"/>
      <c r="AW4907" s="312"/>
      <c r="AX4907" s="312"/>
      <c r="AY4907" s="312"/>
      <c r="BY4907" s="155" t="s">
        <v>12252</v>
      </c>
      <c r="BZ4907" s="155" t="n">
        <v>13</v>
      </c>
    </row>
    <row r="4908" customFormat="false" ht="15" hidden="false" customHeight="false" outlineLevel="0" collapsed="false">
      <c r="AQ4908" s="312"/>
      <c r="AR4908" s="312"/>
      <c r="AS4908" s="312"/>
      <c r="AT4908" s="312"/>
      <c r="AU4908" s="312"/>
      <c r="AV4908" s="313"/>
      <c r="AW4908" s="312"/>
      <c r="AX4908" s="312"/>
      <c r="AY4908" s="312"/>
      <c r="BY4908" s="155" t="s">
        <v>13419</v>
      </c>
      <c r="BZ4908" s="155" t="n">
        <v>13</v>
      </c>
    </row>
    <row r="4909" customFormat="false" ht="15" hidden="false" customHeight="false" outlineLevel="0" collapsed="false">
      <c r="AQ4909" s="312"/>
      <c r="AR4909" s="312"/>
      <c r="AS4909" s="312"/>
      <c r="AT4909" s="312"/>
      <c r="AU4909" s="312"/>
      <c r="AV4909" s="313"/>
      <c r="AW4909" s="312"/>
      <c r="AX4909" s="312"/>
      <c r="AY4909" s="312"/>
      <c r="BY4909" s="155" t="s">
        <v>12254</v>
      </c>
      <c r="BZ4909" s="155" t="n">
        <v>5</v>
      </c>
    </row>
    <row r="4910" customFormat="false" ht="15" hidden="false" customHeight="false" outlineLevel="0" collapsed="false">
      <c r="AQ4910" s="312"/>
      <c r="AR4910" s="312"/>
      <c r="AS4910" s="312"/>
      <c r="AT4910" s="312"/>
      <c r="AU4910" s="312"/>
      <c r="AV4910" s="313"/>
      <c r="AW4910" s="312"/>
      <c r="AX4910" s="312"/>
      <c r="AY4910" s="312"/>
      <c r="BY4910" s="155" t="s">
        <v>12259</v>
      </c>
      <c r="BZ4910" s="155" t="n">
        <v>13</v>
      </c>
    </row>
    <row r="4911" customFormat="false" ht="15" hidden="false" customHeight="false" outlineLevel="0" collapsed="false">
      <c r="AQ4911" s="312"/>
      <c r="AR4911" s="312"/>
      <c r="AS4911" s="312"/>
      <c r="AT4911" s="312"/>
      <c r="AU4911" s="312"/>
      <c r="AV4911" s="313"/>
      <c r="AW4911" s="312"/>
      <c r="AX4911" s="312"/>
      <c r="AY4911" s="312"/>
      <c r="BY4911" s="155" t="s">
        <v>12262</v>
      </c>
      <c r="BZ4911" s="155" t="n">
        <v>13</v>
      </c>
    </row>
    <row r="4912" customFormat="false" ht="15" hidden="false" customHeight="false" outlineLevel="0" collapsed="false">
      <c r="AQ4912" s="312"/>
      <c r="AR4912" s="312"/>
      <c r="AS4912" s="312"/>
      <c r="AT4912" s="312"/>
      <c r="AU4912" s="312"/>
      <c r="AV4912" s="313"/>
      <c r="AW4912" s="312"/>
      <c r="AX4912" s="312"/>
      <c r="AY4912" s="312"/>
      <c r="BY4912" s="155" t="s">
        <v>12264</v>
      </c>
      <c r="BZ4912" s="155" t="n">
        <v>13</v>
      </c>
    </row>
    <row r="4913" customFormat="false" ht="15" hidden="false" customHeight="false" outlineLevel="0" collapsed="false">
      <c r="AQ4913" s="312"/>
      <c r="AR4913" s="312"/>
      <c r="AS4913" s="312"/>
      <c r="AT4913" s="312"/>
      <c r="AU4913" s="312"/>
      <c r="AV4913" s="313"/>
      <c r="AW4913" s="312"/>
      <c r="AX4913" s="312"/>
      <c r="AY4913" s="312"/>
      <c r="BY4913" s="155" t="s">
        <v>13420</v>
      </c>
      <c r="BZ4913" s="155" t="n">
        <v>1</v>
      </c>
    </row>
    <row r="4914" customFormat="false" ht="15" hidden="false" customHeight="false" outlineLevel="0" collapsed="false">
      <c r="AQ4914" s="312"/>
      <c r="AR4914" s="312"/>
      <c r="AS4914" s="312"/>
      <c r="AT4914" s="312"/>
      <c r="AU4914" s="312"/>
      <c r="AV4914" s="313"/>
      <c r="AW4914" s="312"/>
      <c r="AX4914" s="312"/>
      <c r="AY4914" s="312"/>
      <c r="BY4914" s="155" t="s">
        <v>13421</v>
      </c>
      <c r="BZ4914" s="155" t="n">
        <v>13</v>
      </c>
    </row>
    <row r="4915" customFormat="false" ht="15" hidden="false" customHeight="false" outlineLevel="0" collapsed="false">
      <c r="AQ4915" s="312"/>
      <c r="AR4915" s="312"/>
      <c r="AS4915" s="312"/>
      <c r="AT4915" s="312"/>
      <c r="AU4915" s="312"/>
      <c r="AV4915" s="313"/>
      <c r="AW4915" s="312"/>
      <c r="AX4915" s="312"/>
      <c r="AY4915" s="312"/>
      <c r="BY4915" s="155" t="s">
        <v>12266</v>
      </c>
      <c r="BZ4915" s="155" t="n">
        <v>13</v>
      </c>
    </row>
    <row r="4916" customFormat="false" ht="15" hidden="false" customHeight="false" outlineLevel="0" collapsed="false">
      <c r="AQ4916" s="312"/>
      <c r="AR4916" s="312"/>
      <c r="AS4916" s="312"/>
      <c r="AT4916" s="312"/>
      <c r="AU4916" s="312"/>
      <c r="AV4916" s="313"/>
      <c r="AW4916" s="312"/>
      <c r="AX4916" s="312"/>
      <c r="AY4916" s="312"/>
      <c r="BY4916" s="155" t="s">
        <v>12268</v>
      </c>
      <c r="BZ4916" s="155" t="n">
        <v>3</v>
      </c>
    </row>
    <row r="4917" customFormat="false" ht="15" hidden="false" customHeight="false" outlineLevel="0" collapsed="false">
      <c r="AQ4917" s="312"/>
      <c r="AR4917" s="312"/>
      <c r="AS4917" s="312"/>
      <c r="AT4917" s="312"/>
      <c r="AU4917" s="312"/>
      <c r="AV4917" s="313"/>
      <c r="AW4917" s="312"/>
      <c r="AX4917" s="312"/>
      <c r="AY4917" s="312"/>
      <c r="BY4917" s="155" t="s">
        <v>12270</v>
      </c>
      <c r="BZ4917" s="155" t="n">
        <v>13</v>
      </c>
    </row>
    <row r="4918" customFormat="false" ht="15" hidden="false" customHeight="false" outlineLevel="0" collapsed="false">
      <c r="AQ4918" s="312"/>
      <c r="AR4918" s="312"/>
      <c r="AS4918" s="312"/>
      <c r="AT4918" s="312"/>
      <c r="AU4918" s="312"/>
      <c r="AV4918" s="313"/>
      <c r="AW4918" s="312"/>
      <c r="AX4918" s="312"/>
      <c r="AY4918" s="312"/>
      <c r="BY4918" s="155" t="s">
        <v>12272</v>
      </c>
      <c r="BZ4918" s="155" t="n">
        <v>14</v>
      </c>
    </row>
    <row r="4919" customFormat="false" ht="15" hidden="false" customHeight="false" outlineLevel="0" collapsed="false">
      <c r="AQ4919" s="312"/>
      <c r="AR4919" s="312"/>
      <c r="AS4919" s="312"/>
      <c r="AT4919" s="312"/>
      <c r="AU4919" s="312"/>
      <c r="AV4919" s="313"/>
      <c r="AW4919" s="312"/>
      <c r="AX4919" s="312"/>
      <c r="AY4919" s="312"/>
      <c r="BY4919" s="155" t="s">
        <v>12274</v>
      </c>
      <c r="BZ4919" s="155" t="n">
        <v>13</v>
      </c>
    </row>
    <row r="4920" customFormat="false" ht="15" hidden="false" customHeight="false" outlineLevel="0" collapsed="false">
      <c r="AQ4920" s="312"/>
      <c r="AR4920" s="312"/>
      <c r="AS4920" s="312"/>
      <c r="AT4920" s="312"/>
      <c r="AU4920" s="312"/>
      <c r="AV4920" s="313"/>
      <c r="AW4920" s="312"/>
      <c r="AX4920" s="312"/>
      <c r="AY4920" s="312"/>
      <c r="BY4920" s="155" t="s">
        <v>12276</v>
      </c>
      <c r="BZ4920" s="155" t="n">
        <v>10</v>
      </c>
    </row>
    <row r="4921" customFormat="false" ht="15" hidden="false" customHeight="false" outlineLevel="0" collapsed="false">
      <c r="AQ4921" s="312"/>
      <c r="AR4921" s="312"/>
      <c r="AS4921" s="312"/>
      <c r="AT4921" s="312"/>
      <c r="AU4921" s="312"/>
      <c r="AV4921" s="313"/>
      <c r="AW4921" s="312"/>
      <c r="AX4921" s="312"/>
      <c r="AY4921" s="312"/>
      <c r="BY4921" s="155" t="s">
        <v>12278</v>
      </c>
      <c r="BZ4921" s="155" t="n">
        <v>10</v>
      </c>
    </row>
    <row r="4922" customFormat="false" ht="15" hidden="false" customHeight="false" outlineLevel="0" collapsed="false">
      <c r="AQ4922" s="312"/>
      <c r="AR4922" s="312"/>
      <c r="AS4922" s="312"/>
      <c r="AT4922" s="312"/>
      <c r="AU4922" s="312"/>
      <c r="AV4922" s="313"/>
      <c r="AW4922" s="312"/>
      <c r="AX4922" s="312"/>
      <c r="AY4922" s="312"/>
      <c r="BY4922" s="155" t="s">
        <v>12280</v>
      </c>
      <c r="BZ4922" s="155" t="n">
        <v>13</v>
      </c>
    </row>
    <row r="4923" customFormat="false" ht="15" hidden="false" customHeight="false" outlineLevel="0" collapsed="false">
      <c r="AQ4923" s="312"/>
      <c r="AR4923" s="312"/>
      <c r="AS4923" s="312"/>
      <c r="AT4923" s="312"/>
      <c r="AU4923" s="312"/>
      <c r="AV4923" s="313"/>
      <c r="AW4923" s="312"/>
      <c r="AX4923" s="312"/>
      <c r="AY4923" s="312"/>
      <c r="BY4923" s="155" t="s">
        <v>12282</v>
      </c>
      <c r="BZ4923" s="155" t="n">
        <v>10</v>
      </c>
    </row>
    <row r="4924" customFormat="false" ht="15" hidden="false" customHeight="false" outlineLevel="0" collapsed="false">
      <c r="AQ4924" s="312"/>
      <c r="AR4924" s="312"/>
      <c r="AS4924" s="312"/>
      <c r="AT4924" s="312"/>
      <c r="AU4924" s="312"/>
      <c r="AV4924" s="313"/>
      <c r="AW4924" s="312"/>
      <c r="AX4924" s="312"/>
      <c r="AY4924" s="312"/>
      <c r="BY4924" s="155" t="s">
        <v>12285</v>
      </c>
      <c r="BZ4924" s="155" t="n">
        <v>13</v>
      </c>
    </row>
    <row r="4925" customFormat="false" ht="15" hidden="false" customHeight="false" outlineLevel="0" collapsed="false">
      <c r="AQ4925" s="312"/>
      <c r="AR4925" s="312"/>
      <c r="AS4925" s="312"/>
      <c r="AT4925" s="312"/>
      <c r="AU4925" s="312"/>
      <c r="AV4925" s="313"/>
      <c r="AW4925" s="312"/>
      <c r="AX4925" s="312"/>
      <c r="AY4925" s="312"/>
      <c r="BY4925" s="155" t="s">
        <v>12288</v>
      </c>
      <c r="BZ4925" s="155" t="n">
        <v>1</v>
      </c>
    </row>
    <row r="4926" customFormat="false" ht="15" hidden="false" customHeight="false" outlineLevel="0" collapsed="false">
      <c r="AQ4926" s="312"/>
      <c r="AR4926" s="312"/>
      <c r="AS4926" s="312"/>
      <c r="AT4926" s="312"/>
      <c r="AU4926" s="312"/>
      <c r="AV4926" s="313"/>
      <c r="AW4926" s="312"/>
      <c r="AX4926" s="312"/>
      <c r="AY4926" s="312"/>
      <c r="BY4926" s="155" t="s">
        <v>13422</v>
      </c>
      <c r="BZ4926" s="155" t="n">
        <v>1</v>
      </c>
    </row>
    <row r="4927" customFormat="false" ht="15" hidden="false" customHeight="false" outlineLevel="0" collapsed="false">
      <c r="AQ4927" s="312"/>
      <c r="AR4927" s="312"/>
      <c r="AS4927" s="312"/>
      <c r="AT4927" s="312"/>
      <c r="AU4927" s="312"/>
      <c r="AV4927" s="313"/>
      <c r="AW4927" s="312"/>
      <c r="AX4927" s="312"/>
      <c r="AY4927" s="312"/>
      <c r="BY4927" s="155" t="s">
        <v>12290</v>
      </c>
      <c r="BZ4927" s="155" t="n">
        <v>3</v>
      </c>
    </row>
    <row r="4928" customFormat="false" ht="15" hidden="false" customHeight="false" outlineLevel="0" collapsed="false">
      <c r="AQ4928" s="312"/>
      <c r="AR4928" s="312"/>
      <c r="AS4928" s="312"/>
      <c r="AT4928" s="312"/>
      <c r="AU4928" s="312"/>
      <c r="AV4928" s="313"/>
      <c r="AW4928" s="312"/>
      <c r="AX4928" s="312"/>
      <c r="AY4928" s="312"/>
      <c r="BY4928" s="155" t="s">
        <v>12257</v>
      </c>
      <c r="BZ4928" s="155" t="n">
        <v>13</v>
      </c>
    </row>
    <row r="4929" customFormat="false" ht="15" hidden="false" customHeight="false" outlineLevel="0" collapsed="false">
      <c r="AQ4929" s="312"/>
      <c r="AR4929" s="312"/>
      <c r="AS4929" s="312"/>
      <c r="AT4929" s="312"/>
      <c r="AU4929" s="312"/>
      <c r="AV4929" s="313"/>
      <c r="AW4929" s="312"/>
      <c r="AX4929" s="312"/>
      <c r="AY4929" s="312"/>
      <c r="BY4929" s="155" t="s">
        <v>13423</v>
      </c>
      <c r="BZ4929" s="155" t="n">
        <v>13</v>
      </c>
    </row>
    <row r="4930" customFormat="false" ht="15" hidden="false" customHeight="false" outlineLevel="0" collapsed="false">
      <c r="AQ4930" s="312"/>
      <c r="AR4930" s="312"/>
      <c r="AS4930" s="312"/>
      <c r="AT4930" s="312"/>
      <c r="AU4930" s="312"/>
      <c r="AV4930" s="313"/>
      <c r="AW4930" s="312"/>
      <c r="AX4930" s="312"/>
      <c r="AY4930" s="312"/>
      <c r="BY4930" s="155" t="s">
        <v>12292</v>
      </c>
      <c r="BZ4930" s="155" t="n">
        <v>15</v>
      </c>
    </row>
    <row r="4931" customFormat="false" ht="15" hidden="false" customHeight="false" outlineLevel="0" collapsed="false">
      <c r="AQ4931" s="312"/>
      <c r="AR4931" s="312"/>
      <c r="AS4931" s="312"/>
      <c r="AT4931" s="312"/>
      <c r="AU4931" s="312"/>
      <c r="AV4931" s="313"/>
      <c r="AW4931" s="312"/>
      <c r="AX4931" s="312"/>
      <c r="AY4931" s="312"/>
      <c r="BY4931" s="155" t="s">
        <v>12294</v>
      </c>
      <c r="BZ4931" s="155" t="n">
        <v>13</v>
      </c>
    </row>
    <row r="4932" customFormat="false" ht="15" hidden="false" customHeight="false" outlineLevel="0" collapsed="false">
      <c r="AQ4932" s="312"/>
      <c r="AR4932" s="312"/>
      <c r="AS4932" s="312"/>
      <c r="AT4932" s="312"/>
      <c r="AU4932" s="312"/>
      <c r="AV4932" s="313"/>
      <c r="AW4932" s="312"/>
      <c r="AX4932" s="312"/>
      <c r="AY4932" s="312"/>
      <c r="BY4932" s="155" t="s">
        <v>13424</v>
      </c>
      <c r="BZ4932" s="155" t="n">
        <v>5</v>
      </c>
    </row>
    <row r="4933" customFormat="false" ht="15" hidden="false" customHeight="false" outlineLevel="0" collapsed="false">
      <c r="AQ4933" s="312"/>
      <c r="AR4933" s="312"/>
      <c r="AS4933" s="312"/>
      <c r="AT4933" s="312"/>
      <c r="AU4933" s="312"/>
      <c r="AV4933" s="313"/>
      <c r="AW4933" s="312"/>
      <c r="AX4933" s="312"/>
      <c r="AY4933" s="312"/>
      <c r="BY4933" s="155" t="s">
        <v>12296</v>
      </c>
      <c r="BZ4933" s="155" t="n">
        <v>13</v>
      </c>
    </row>
    <row r="4934" customFormat="false" ht="15" hidden="false" customHeight="false" outlineLevel="0" collapsed="false">
      <c r="AQ4934" s="312"/>
      <c r="AR4934" s="312"/>
      <c r="AS4934" s="312"/>
      <c r="AT4934" s="312"/>
      <c r="AU4934" s="312"/>
      <c r="AV4934" s="313"/>
      <c r="AW4934" s="312"/>
      <c r="AX4934" s="312"/>
      <c r="AY4934" s="312"/>
      <c r="BY4934" s="155" t="s">
        <v>12298</v>
      </c>
      <c r="BZ4934" s="155" t="n">
        <v>5</v>
      </c>
    </row>
    <row r="4935" customFormat="false" ht="15" hidden="false" customHeight="false" outlineLevel="0" collapsed="false">
      <c r="AQ4935" s="312"/>
      <c r="AR4935" s="312"/>
      <c r="AS4935" s="312"/>
      <c r="AT4935" s="312"/>
      <c r="AU4935" s="312"/>
      <c r="AV4935" s="313"/>
      <c r="AW4935" s="312"/>
      <c r="AX4935" s="312"/>
      <c r="AY4935" s="312"/>
      <c r="BY4935" s="155" t="s">
        <v>12304</v>
      </c>
      <c r="BZ4935" s="155" t="n">
        <v>13</v>
      </c>
    </row>
    <row r="4936" customFormat="false" ht="15" hidden="false" customHeight="false" outlineLevel="0" collapsed="false">
      <c r="AQ4936" s="312"/>
      <c r="AR4936" s="312"/>
      <c r="AS4936" s="312"/>
      <c r="AT4936" s="312"/>
      <c r="AU4936" s="312"/>
      <c r="AV4936" s="313"/>
      <c r="AW4936" s="312"/>
      <c r="AX4936" s="312"/>
      <c r="AY4936" s="312"/>
      <c r="BY4936" s="155" t="s">
        <v>12302</v>
      </c>
      <c r="BZ4936" s="155" t="n">
        <v>13</v>
      </c>
    </row>
    <row r="4937" customFormat="false" ht="15" hidden="false" customHeight="false" outlineLevel="0" collapsed="false">
      <c r="AQ4937" s="312"/>
      <c r="AR4937" s="312"/>
      <c r="AS4937" s="312"/>
      <c r="AT4937" s="312"/>
      <c r="AU4937" s="312"/>
      <c r="AV4937" s="313"/>
      <c r="AW4937" s="312"/>
      <c r="AX4937" s="312"/>
      <c r="AY4937" s="312"/>
      <c r="BY4937" s="155" t="s">
        <v>12300</v>
      </c>
      <c r="BZ4937" s="155" t="n">
        <v>3</v>
      </c>
    </row>
    <row r="4938" customFormat="false" ht="15" hidden="false" customHeight="false" outlineLevel="0" collapsed="false">
      <c r="AQ4938" s="312"/>
      <c r="AR4938" s="312"/>
      <c r="AS4938" s="312"/>
      <c r="AT4938" s="312"/>
      <c r="AU4938" s="312"/>
      <c r="AV4938" s="313"/>
      <c r="AW4938" s="312"/>
      <c r="AX4938" s="312"/>
      <c r="AY4938" s="312"/>
      <c r="BY4938" s="155" t="s">
        <v>12308</v>
      </c>
      <c r="BZ4938" s="155" t="n">
        <v>13</v>
      </c>
    </row>
    <row r="4939" customFormat="false" ht="15" hidden="false" customHeight="false" outlineLevel="0" collapsed="false">
      <c r="AQ4939" s="312"/>
      <c r="AR4939" s="312"/>
      <c r="AS4939" s="312"/>
      <c r="AT4939" s="312"/>
      <c r="AU4939" s="312"/>
      <c r="AV4939" s="313"/>
      <c r="AW4939" s="312"/>
      <c r="AX4939" s="312"/>
      <c r="AY4939" s="312"/>
      <c r="BY4939" s="155" t="s">
        <v>12306</v>
      </c>
      <c r="BZ4939" s="155" t="n">
        <v>13</v>
      </c>
    </row>
    <row r="4940" customFormat="false" ht="15" hidden="false" customHeight="false" outlineLevel="0" collapsed="false">
      <c r="AQ4940" s="312"/>
      <c r="AR4940" s="312"/>
      <c r="AS4940" s="312"/>
      <c r="AT4940" s="312"/>
      <c r="AU4940" s="312"/>
      <c r="AV4940" s="313"/>
      <c r="AW4940" s="312"/>
      <c r="AX4940" s="312"/>
      <c r="AY4940" s="312"/>
      <c r="BY4940" s="155" t="s">
        <v>12310</v>
      </c>
      <c r="BZ4940" s="155" t="n">
        <v>5</v>
      </c>
    </row>
    <row r="4941" customFormat="false" ht="15" hidden="false" customHeight="false" outlineLevel="0" collapsed="false">
      <c r="AQ4941" s="312"/>
      <c r="AR4941" s="312"/>
      <c r="AS4941" s="312"/>
      <c r="AT4941" s="312"/>
      <c r="AU4941" s="312"/>
      <c r="AV4941" s="313"/>
      <c r="AW4941" s="312"/>
      <c r="AX4941" s="312"/>
      <c r="AY4941" s="312"/>
      <c r="BY4941" s="155" t="s">
        <v>12312</v>
      </c>
      <c r="BZ4941" s="155" t="n">
        <v>13</v>
      </c>
    </row>
    <row r="4942" customFormat="false" ht="15" hidden="false" customHeight="false" outlineLevel="0" collapsed="false">
      <c r="AQ4942" s="312"/>
      <c r="AR4942" s="312"/>
      <c r="AS4942" s="312"/>
      <c r="AT4942" s="312"/>
      <c r="AU4942" s="312"/>
      <c r="AV4942" s="313"/>
      <c r="AW4942" s="312"/>
      <c r="AX4942" s="312"/>
      <c r="AY4942" s="312"/>
      <c r="BY4942" s="155" t="s">
        <v>12314</v>
      </c>
      <c r="BZ4942" s="155" t="n">
        <v>13</v>
      </c>
    </row>
    <row r="4943" customFormat="false" ht="15" hidden="false" customHeight="false" outlineLevel="0" collapsed="false">
      <c r="AQ4943" s="312"/>
      <c r="AR4943" s="312"/>
      <c r="AS4943" s="312"/>
      <c r="AT4943" s="312"/>
      <c r="AU4943" s="312"/>
      <c r="AV4943" s="313"/>
      <c r="AW4943" s="312"/>
      <c r="AX4943" s="312"/>
      <c r="AY4943" s="312"/>
      <c r="BY4943" s="155" t="s">
        <v>12318</v>
      </c>
      <c r="BZ4943" s="155" t="n">
        <v>13</v>
      </c>
    </row>
    <row r="4944" customFormat="false" ht="15" hidden="false" customHeight="false" outlineLevel="0" collapsed="false">
      <c r="AQ4944" s="312"/>
      <c r="AR4944" s="312"/>
      <c r="AS4944" s="312"/>
      <c r="AT4944" s="312"/>
      <c r="AU4944" s="312"/>
      <c r="AV4944" s="313"/>
      <c r="AW4944" s="312"/>
      <c r="AX4944" s="312"/>
      <c r="AY4944" s="312"/>
      <c r="BY4944" s="155" t="s">
        <v>12320</v>
      </c>
      <c r="BZ4944" s="155" t="n">
        <v>3</v>
      </c>
    </row>
    <row r="4945" customFormat="false" ht="15" hidden="false" customHeight="false" outlineLevel="0" collapsed="false">
      <c r="AQ4945" s="312"/>
      <c r="AR4945" s="312"/>
      <c r="AS4945" s="312"/>
      <c r="AT4945" s="312"/>
      <c r="AU4945" s="312"/>
      <c r="AV4945" s="313"/>
      <c r="AW4945" s="312"/>
      <c r="AX4945" s="312"/>
      <c r="AY4945" s="312"/>
      <c r="BY4945" s="155" t="s">
        <v>12322</v>
      </c>
      <c r="BZ4945" s="155" t="n">
        <v>15</v>
      </c>
    </row>
    <row r="4946" customFormat="false" ht="15" hidden="false" customHeight="false" outlineLevel="0" collapsed="false">
      <c r="AQ4946" s="312"/>
      <c r="AR4946" s="312"/>
      <c r="AS4946" s="312"/>
      <c r="AT4946" s="312"/>
      <c r="AU4946" s="312"/>
      <c r="AV4946" s="313"/>
      <c r="AW4946" s="312"/>
      <c r="AX4946" s="312"/>
      <c r="AY4946" s="312"/>
      <c r="BY4946" s="155" t="s">
        <v>12326</v>
      </c>
      <c r="BZ4946" s="155" t="n">
        <v>1</v>
      </c>
    </row>
    <row r="4947" customFormat="false" ht="15" hidden="false" customHeight="false" outlineLevel="0" collapsed="false">
      <c r="AQ4947" s="312"/>
      <c r="AR4947" s="312"/>
      <c r="AS4947" s="312"/>
      <c r="AT4947" s="312"/>
      <c r="AU4947" s="312"/>
      <c r="AV4947" s="313"/>
      <c r="AW4947" s="312"/>
      <c r="AX4947" s="312"/>
      <c r="AY4947" s="312"/>
      <c r="BY4947" s="155" t="s">
        <v>12324</v>
      </c>
      <c r="BZ4947" s="155" t="n">
        <v>4</v>
      </c>
    </row>
    <row r="4948" customFormat="false" ht="15" hidden="false" customHeight="false" outlineLevel="0" collapsed="false">
      <c r="AQ4948" s="312"/>
      <c r="AR4948" s="312"/>
      <c r="AS4948" s="312"/>
      <c r="AT4948" s="312"/>
      <c r="AU4948" s="312"/>
      <c r="AV4948" s="313"/>
      <c r="AW4948" s="312"/>
      <c r="AX4948" s="312"/>
      <c r="AY4948" s="312"/>
      <c r="BY4948" s="155" t="s">
        <v>12316</v>
      </c>
      <c r="BZ4948" s="155" t="n">
        <v>3</v>
      </c>
    </row>
    <row r="4949" customFormat="false" ht="15" hidden="false" customHeight="false" outlineLevel="0" collapsed="false">
      <c r="AQ4949" s="312"/>
      <c r="AR4949" s="312"/>
      <c r="AS4949" s="312"/>
      <c r="AT4949" s="312"/>
      <c r="AU4949" s="312"/>
      <c r="AV4949" s="313"/>
      <c r="AW4949" s="312"/>
      <c r="AX4949" s="312"/>
      <c r="AY4949" s="312"/>
      <c r="BY4949" s="155" t="s">
        <v>13425</v>
      </c>
      <c r="BZ4949" s="155" t="n">
        <v>13</v>
      </c>
    </row>
    <row r="4950" customFormat="false" ht="15" hidden="false" customHeight="false" outlineLevel="0" collapsed="false">
      <c r="AQ4950" s="312"/>
      <c r="AR4950" s="312"/>
      <c r="AS4950" s="312"/>
      <c r="AT4950" s="312"/>
      <c r="AU4950" s="312"/>
      <c r="AV4950" s="313"/>
      <c r="AW4950" s="312"/>
      <c r="AX4950" s="312"/>
      <c r="AY4950" s="312"/>
      <c r="BY4950" s="155" t="s">
        <v>3424</v>
      </c>
      <c r="BZ4950" s="155" t="n">
        <v>4</v>
      </c>
    </row>
    <row r="4951" customFormat="false" ht="15" hidden="false" customHeight="false" outlineLevel="0" collapsed="false">
      <c r="AQ4951" s="312"/>
      <c r="AR4951" s="312"/>
      <c r="AS4951" s="312"/>
      <c r="AT4951" s="312"/>
      <c r="AU4951" s="312"/>
      <c r="AV4951" s="313"/>
      <c r="AW4951" s="312"/>
      <c r="AX4951" s="312"/>
      <c r="AY4951" s="312"/>
      <c r="BY4951" s="155" t="s">
        <v>12327</v>
      </c>
      <c r="BZ4951" s="155" t="n">
        <v>13</v>
      </c>
    </row>
    <row r="4952" customFormat="false" ht="15" hidden="false" customHeight="false" outlineLevel="0" collapsed="false">
      <c r="AQ4952" s="312"/>
      <c r="AR4952" s="312"/>
      <c r="AS4952" s="312"/>
      <c r="AT4952" s="312"/>
      <c r="AU4952" s="312"/>
      <c r="AV4952" s="313"/>
      <c r="AW4952" s="312"/>
      <c r="AX4952" s="312"/>
      <c r="AY4952" s="312"/>
      <c r="BY4952" s="155" t="s">
        <v>12329</v>
      </c>
      <c r="BZ4952" s="155" t="n">
        <v>5</v>
      </c>
    </row>
    <row r="4953" customFormat="false" ht="15" hidden="false" customHeight="false" outlineLevel="0" collapsed="false">
      <c r="AQ4953" s="312"/>
      <c r="AR4953" s="312"/>
      <c r="AS4953" s="312"/>
      <c r="AT4953" s="312"/>
      <c r="AU4953" s="312"/>
      <c r="AV4953" s="313"/>
      <c r="AW4953" s="312"/>
      <c r="AX4953" s="312"/>
      <c r="AY4953" s="312"/>
      <c r="BY4953" s="155" t="s">
        <v>12331</v>
      </c>
      <c r="BZ4953" s="155" t="n">
        <v>13</v>
      </c>
    </row>
    <row r="4954" customFormat="false" ht="15" hidden="false" customHeight="false" outlineLevel="0" collapsed="false">
      <c r="AQ4954" s="312"/>
      <c r="AR4954" s="312"/>
      <c r="AS4954" s="312"/>
      <c r="AT4954" s="312"/>
      <c r="AU4954" s="312"/>
      <c r="AV4954" s="313"/>
      <c r="AW4954" s="312"/>
      <c r="AX4954" s="312"/>
      <c r="AY4954" s="312"/>
      <c r="BY4954" s="155" t="s">
        <v>12333</v>
      </c>
      <c r="BZ4954" s="155" t="n">
        <v>13</v>
      </c>
    </row>
    <row r="4955" customFormat="false" ht="15" hidden="false" customHeight="false" outlineLevel="0" collapsed="false">
      <c r="AQ4955" s="312"/>
      <c r="AR4955" s="312"/>
      <c r="AS4955" s="312"/>
      <c r="AT4955" s="312"/>
      <c r="AU4955" s="312"/>
      <c r="AV4955" s="313"/>
      <c r="AW4955" s="312"/>
      <c r="AX4955" s="312"/>
      <c r="AY4955" s="312"/>
      <c r="BY4955" s="155" t="s">
        <v>12336</v>
      </c>
      <c r="BZ4955" s="155" t="n">
        <v>13</v>
      </c>
    </row>
    <row r="4956" customFormat="false" ht="15" hidden="false" customHeight="false" outlineLevel="0" collapsed="false">
      <c r="AQ4956" s="312"/>
      <c r="AR4956" s="312"/>
      <c r="AS4956" s="312"/>
      <c r="AT4956" s="312"/>
      <c r="AU4956" s="312"/>
      <c r="AV4956" s="313"/>
      <c r="AW4956" s="312"/>
      <c r="AX4956" s="312"/>
      <c r="AY4956" s="312"/>
      <c r="BY4956" s="155" t="s">
        <v>12341</v>
      </c>
      <c r="BZ4956" s="155" t="n">
        <v>15</v>
      </c>
    </row>
    <row r="4957" customFormat="false" ht="15" hidden="false" customHeight="false" outlineLevel="0" collapsed="false">
      <c r="AQ4957" s="312"/>
      <c r="AR4957" s="312"/>
      <c r="AS4957" s="312"/>
      <c r="AT4957" s="312"/>
      <c r="AU4957" s="312"/>
      <c r="AV4957" s="313"/>
      <c r="AW4957" s="312"/>
      <c r="AX4957" s="312"/>
      <c r="AY4957" s="312"/>
      <c r="BY4957" s="155" t="s">
        <v>13426</v>
      </c>
      <c r="BZ4957" s="155" t="n">
        <v>1</v>
      </c>
    </row>
    <row r="4958" customFormat="false" ht="15" hidden="false" customHeight="false" outlineLevel="0" collapsed="false">
      <c r="AQ4958" s="312"/>
      <c r="AR4958" s="312"/>
      <c r="AS4958" s="312"/>
      <c r="AT4958" s="312"/>
      <c r="AU4958" s="312"/>
      <c r="AV4958" s="313"/>
      <c r="AW4958" s="312"/>
      <c r="AX4958" s="312"/>
      <c r="AY4958" s="312"/>
      <c r="BY4958" s="155" t="s">
        <v>12338</v>
      </c>
      <c r="BZ4958" s="155" t="n">
        <v>13</v>
      </c>
    </row>
    <row r="4959" customFormat="false" ht="15" hidden="false" customHeight="false" outlineLevel="0" collapsed="false">
      <c r="AQ4959" s="312"/>
      <c r="AR4959" s="312"/>
      <c r="AS4959" s="312"/>
      <c r="AT4959" s="312"/>
      <c r="AU4959" s="312"/>
      <c r="AV4959" s="313"/>
      <c r="AW4959" s="312"/>
      <c r="AX4959" s="312"/>
      <c r="AY4959" s="312"/>
      <c r="BY4959" s="155" t="s">
        <v>12343</v>
      </c>
      <c r="BZ4959" s="155" t="n">
        <v>13</v>
      </c>
    </row>
    <row r="4960" customFormat="false" ht="15" hidden="false" customHeight="false" outlineLevel="0" collapsed="false">
      <c r="AQ4960" s="312"/>
      <c r="AR4960" s="312"/>
      <c r="AS4960" s="312"/>
      <c r="AT4960" s="312"/>
      <c r="AU4960" s="312"/>
      <c r="AV4960" s="313"/>
      <c r="AW4960" s="312"/>
      <c r="AX4960" s="312"/>
      <c r="AY4960" s="312"/>
      <c r="BY4960" s="155" t="s">
        <v>12345</v>
      </c>
      <c r="BZ4960" s="155" t="n">
        <v>13</v>
      </c>
    </row>
    <row r="4961" customFormat="false" ht="15" hidden="false" customHeight="false" outlineLevel="0" collapsed="false">
      <c r="AQ4961" s="312"/>
      <c r="AR4961" s="312"/>
      <c r="AS4961" s="312"/>
      <c r="AT4961" s="312"/>
      <c r="AU4961" s="312"/>
      <c r="AV4961" s="313"/>
      <c r="AW4961" s="312"/>
      <c r="AX4961" s="312"/>
      <c r="AY4961" s="312"/>
      <c r="BY4961" s="155" t="s">
        <v>12347</v>
      </c>
      <c r="BZ4961" s="155" t="n">
        <v>13</v>
      </c>
    </row>
    <row r="4962" customFormat="false" ht="15" hidden="false" customHeight="false" outlineLevel="0" collapsed="false">
      <c r="AQ4962" s="312"/>
      <c r="AR4962" s="312"/>
      <c r="AS4962" s="312"/>
      <c r="AT4962" s="312"/>
      <c r="AU4962" s="312"/>
      <c r="AV4962" s="313"/>
      <c r="AW4962" s="312"/>
      <c r="AX4962" s="312"/>
      <c r="AY4962" s="312"/>
      <c r="BY4962" s="155" t="s">
        <v>13427</v>
      </c>
      <c r="BZ4962" s="155" t="n">
        <v>10</v>
      </c>
    </row>
    <row r="4963" customFormat="false" ht="15" hidden="false" customHeight="false" outlineLevel="0" collapsed="false">
      <c r="AQ4963" s="312"/>
      <c r="AR4963" s="312"/>
      <c r="AS4963" s="312"/>
      <c r="AT4963" s="312"/>
      <c r="AU4963" s="312"/>
      <c r="AV4963" s="313"/>
      <c r="AW4963" s="312"/>
      <c r="AX4963" s="312"/>
      <c r="AY4963" s="312"/>
      <c r="BY4963" s="155" t="s">
        <v>12348</v>
      </c>
      <c r="BZ4963" s="155" t="n">
        <v>13</v>
      </c>
    </row>
    <row r="4964" customFormat="false" ht="15" hidden="false" customHeight="false" outlineLevel="0" collapsed="false">
      <c r="AQ4964" s="312"/>
      <c r="AR4964" s="312"/>
      <c r="AS4964" s="312"/>
      <c r="AT4964" s="312"/>
      <c r="AU4964" s="312"/>
      <c r="AV4964" s="313"/>
      <c r="AW4964" s="312"/>
      <c r="AX4964" s="312"/>
      <c r="AY4964" s="312"/>
      <c r="BY4964" s="155" t="s">
        <v>13428</v>
      </c>
      <c r="BZ4964" s="155" t="n">
        <v>13</v>
      </c>
    </row>
    <row r="4965" customFormat="false" ht="15" hidden="false" customHeight="false" outlineLevel="0" collapsed="false">
      <c r="AQ4965" s="312"/>
      <c r="AR4965" s="312"/>
      <c r="AS4965" s="312"/>
      <c r="AT4965" s="312"/>
      <c r="AU4965" s="312"/>
      <c r="AV4965" s="313"/>
      <c r="AW4965" s="312"/>
      <c r="AX4965" s="312"/>
      <c r="AY4965" s="312"/>
      <c r="BY4965" s="155" t="s">
        <v>12350</v>
      </c>
      <c r="BZ4965" s="155" t="n">
        <v>13</v>
      </c>
    </row>
    <row r="4966" customFormat="false" ht="15" hidden="false" customHeight="false" outlineLevel="0" collapsed="false">
      <c r="AQ4966" s="312"/>
      <c r="AR4966" s="312"/>
      <c r="AS4966" s="312"/>
      <c r="AT4966" s="312"/>
      <c r="AU4966" s="312"/>
      <c r="AV4966" s="313"/>
      <c r="AW4966" s="312"/>
      <c r="AX4966" s="312"/>
      <c r="AY4966" s="312"/>
      <c r="BY4966" s="155" t="s">
        <v>12352</v>
      </c>
      <c r="BZ4966" s="155" t="n">
        <v>3</v>
      </c>
    </row>
    <row r="4967" customFormat="false" ht="15" hidden="false" customHeight="false" outlineLevel="0" collapsed="false">
      <c r="AQ4967" s="312"/>
      <c r="AR4967" s="312"/>
      <c r="AS4967" s="312"/>
      <c r="AT4967" s="312"/>
      <c r="AU4967" s="312"/>
      <c r="AV4967" s="313"/>
      <c r="AW4967" s="312"/>
      <c r="AX4967" s="312"/>
      <c r="AY4967" s="312"/>
      <c r="BY4967" s="155" t="s">
        <v>12354</v>
      </c>
      <c r="BZ4967" s="155" t="n">
        <v>13</v>
      </c>
    </row>
    <row r="4968" customFormat="false" ht="15" hidden="false" customHeight="false" outlineLevel="0" collapsed="false">
      <c r="AQ4968" s="312"/>
      <c r="AR4968" s="312"/>
      <c r="AS4968" s="312"/>
      <c r="AT4968" s="312"/>
      <c r="AU4968" s="312"/>
      <c r="AV4968" s="313"/>
      <c r="AW4968" s="312"/>
      <c r="AX4968" s="312"/>
      <c r="AY4968" s="312"/>
      <c r="BY4968" s="155" t="s">
        <v>12356</v>
      </c>
      <c r="BZ4968" s="155" t="n">
        <v>1</v>
      </c>
    </row>
    <row r="4969" customFormat="false" ht="15" hidden="false" customHeight="false" outlineLevel="0" collapsed="false">
      <c r="AQ4969" s="312"/>
      <c r="AR4969" s="312"/>
      <c r="AS4969" s="312"/>
      <c r="AT4969" s="312"/>
      <c r="AU4969" s="312"/>
      <c r="AV4969" s="313"/>
      <c r="AW4969" s="312"/>
      <c r="AX4969" s="312"/>
      <c r="AY4969" s="312"/>
      <c r="BY4969" s="155" t="s">
        <v>12358</v>
      </c>
      <c r="BZ4969" s="155" t="n">
        <v>13</v>
      </c>
    </row>
    <row r="4970" customFormat="false" ht="15" hidden="false" customHeight="false" outlineLevel="0" collapsed="false">
      <c r="AQ4970" s="312"/>
      <c r="AR4970" s="312"/>
      <c r="AS4970" s="312"/>
      <c r="AT4970" s="312"/>
      <c r="AU4970" s="312"/>
      <c r="AV4970" s="313"/>
      <c r="AW4970" s="312"/>
      <c r="AX4970" s="312"/>
      <c r="AY4970" s="312"/>
      <c r="BY4970" s="155" t="s">
        <v>12360</v>
      </c>
      <c r="BZ4970" s="155" t="n">
        <v>13</v>
      </c>
    </row>
    <row r="4971" customFormat="false" ht="15" hidden="false" customHeight="false" outlineLevel="0" collapsed="false">
      <c r="AQ4971" s="312"/>
      <c r="AR4971" s="312"/>
      <c r="AS4971" s="312"/>
      <c r="AT4971" s="312"/>
      <c r="AU4971" s="312"/>
      <c r="AV4971" s="313"/>
      <c r="AW4971" s="312"/>
      <c r="AX4971" s="312"/>
      <c r="AY4971" s="312"/>
      <c r="BY4971" s="155" t="s">
        <v>12362</v>
      </c>
      <c r="BZ4971" s="155" t="n">
        <v>13</v>
      </c>
    </row>
    <row r="4972" customFormat="false" ht="15" hidden="false" customHeight="false" outlineLevel="0" collapsed="false">
      <c r="AQ4972" s="312"/>
      <c r="AR4972" s="312"/>
      <c r="AS4972" s="312"/>
      <c r="AT4972" s="312"/>
      <c r="AU4972" s="312"/>
      <c r="AV4972" s="313"/>
      <c r="AW4972" s="312"/>
      <c r="AX4972" s="312"/>
      <c r="AY4972" s="312"/>
      <c r="BY4972" s="155" t="s">
        <v>12365</v>
      </c>
      <c r="BZ4972" s="155" t="n">
        <v>3</v>
      </c>
    </row>
    <row r="4973" customFormat="false" ht="15" hidden="false" customHeight="false" outlineLevel="0" collapsed="false">
      <c r="AQ4973" s="312"/>
      <c r="AR4973" s="312"/>
      <c r="AS4973" s="312"/>
      <c r="AT4973" s="312"/>
      <c r="AU4973" s="312"/>
      <c r="AV4973" s="313"/>
      <c r="AW4973" s="312"/>
      <c r="AX4973" s="312"/>
      <c r="AY4973" s="312"/>
      <c r="BY4973" s="155" t="s">
        <v>12367</v>
      </c>
      <c r="BZ4973" s="155" t="n">
        <v>13</v>
      </c>
    </row>
    <row r="4974" customFormat="false" ht="15" hidden="false" customHeight="false" outlineLevel="0" collapsed="false">
      <c r="AQ4974" s="312"/>
      <c r="AR4974" s="312"/>
      <c r="AS4974" s="312"/>
      <c r="AT4974" s="312"/>
      <c r="AU4974" s="312"/>
      <c r="AV4974" s="313"/>
      <c r="AW4974" s="312"/>
      <c r="AX4974" s="312"/>
      <c r="AY4974" s="312"/>
      <c r="BY4974" s="155" t="s">
        <v>512</v>
      </c>
      <c r="BZ4974" s="155" t="n">
        <v>3</v>
      </c>
    </row>
    <row r="4975" customFormat="false" ht="15" hidden="false" customHeight="false" outlineLevel="0" collapsed="false">
      <c r="AQ4975" s="312"/>
      <c r="AR4975" s="312"/>
      <c r="AS4975" s="312"/>
      <c r="AT4975" s="312"/>
      <c r="AU4975" s="312"/>
      <c r="AV4975" s="313"/>
      <c r="AW4975" s="312"/>
      <c r="AX4975" s="312"/>
      <c r="AY4975" s="312"/>
      <c r="BY4975" s="155" t="s">
        <v>12370</v>
      </c>
      <c r="BZ4975" s="155" t="n">
        <v>13</v>
      </c>
    </row>
    <row r="4976" customFormat="false" ht="15" hidden="false" customHeight="false" outlineLevel="0" collapsed="false">
      <c r="AQ4976" s="312"/>
      <c r="AR4976" s="312"/>
      <c r="AS4976" s="312"/>
      <c r="AT4976" s="312"/>
      <c r="AU4976" s="312"/>
      <c r="AV4976" s="313"/>
      <c r="AW4976" s="312"/>
      <c r="AX4976" s="312"/>
      <c r="AY4976" s="312"/>
      <c r="BY4976" s="155" t="s">
        <v>13429</v>
      </c>
      <c r="BZ4976" s="155" t="n">
        <v>10</v>
      </c>
    </row>
    <row r="4977" customFormat="false" ht="15" hidden="false" customHeight="false" outlineLevel="0" collapsed="false">
      <c r="AQ4977" s="312"/>
      <c r="AR4977" s="312"/>
      <c r="AS4977" s="312"/>
      <c r="AT4977" s="312"/>
      <c r="AU4977" s="312"/>
      <c r="AV4977" s="313"/>
      <c r="AW4977" s="312"/>
      <c r="AX4977" s="312"/>
      <c r="AY4977" s="312"/>
      <c r="BY4977" s="155" t="s">
        <v>12372</v>
      </c>
      <c r="BZ4977" s="155" t="n">
        <v>5</v>
      </c>
    </row>
    <row r="4978" customFormat="false" ht="15" hidden="false" customHeight="false" outlineLevel="0" collapsed="false">
      <c r="AQ4978" s="312"/>
      <c r="AR4978" s="312"/>
      <c r="AS4978" s="312"/>
      <c r="AT4978" s="312"/>
      <c r="AU4978" s="312"/>
      <c r="AV4978" s="313"/>
      <c r="AW4978" s="312"/>
      <c r="AX4978" s="312"/>
      <c r="AY4978" s="312"/>
      <c r="BY4978" s="155" t="s">
        <v>12374</v>
      </c>
      <c r="BZ4978" s="155" t="n">
        <v>8</v>
      </c>
    </row>
    <row r="4979" customFormat="false" ht="15" hidden="false" customHeight="false" outlineLevel="0" collapsed="false">
      <c r="AQ4979" s="312"/>
      <c r="AR4979" s="312"/>
      <c r="AS4979" s="312"/>
      <c r="AT4979" s="312"/>
      <c r="AU4979" s="312"/>
      <c r="AV4979" s="313"/>
      <c r="AW4979" s="312"/>
      <c r="AX4979" s="312"/>
      <c r="AY4979" s="312"/>
      <c r="BY4979" s="155" t="s">
        <v>12376</v>
      </c>
      <c r="BZ4979" s="155" t="n">
        <v>8</v>
      </c>
    </row>
    <row r="4980" customFormat="false" ht="15" hidden="false" customHeight="false" outlineLevel="0" collapsed="false">
      <c r="AQ4980" s="312"/>
      <c r="AR4980" s="312"/>
      <c r="AS4980" s="312"/>
      <c r="AT4980" s="312"/>
      <c r="AU4980" s="312"/>
      <c r="AV4980" s="313"/>
      <c r="AW4980" s="312"/>
      <c r="AX4980" s="312"/>
      <c r="AY4980" s="312"/>
      <c r="BY4980" s="155" t="s">
        <v>12379</v>
      </c>
      <c r="BZ4980" s="155" t="n">
        <v>13</v>
      </c>
    </row>
    <row r="4981" customFormat="false" ht="15" hidden="false" customHeight="false" outlineLevel="0" collapsed="false">
      <c r="AQ4981" s="312"/>
      <c r="AR4981" s="312"/>
      <c r="AS4981" s="312"/>
      <c r="AT4981" s="312"/>
      <c r="AU4981" s="312"/>
      <c r="AV4981" s="313"/>
      <c r="AW4981" s="312"/>
      <c r="AX4981" s="312"/>
      <c r="AY4981" s="312"/>
      <c r="BY4981" s="155" t="s">
        <v>12382</v>
      </c>
      <c r="BZ4981" s="155" t="n">
        <v>13</v>
      </c>
    </row>
    <row r="4982" customFormat="false" ht="15" hidden="false" customHeight="false" outlineLevel="0" collapsed="false">
      <c r="AQ4982" s="312"/>
      <c r="AR4982" s="312"/>
      <c r="AS4982" s="312"/>
      <c r="AT4982" s="312"/>
      <c r="AU4982" s="312"/>
      <c r="AV4982" s="313"/>
      <c r="AW4982" s="312"/>
      <c r="AX4982" s="312"/>
      <c r="AY4982" s="312"/>
      <c r="BY4982" s="155" t="s">
        <v>12385</v>
      </c>
      <c r="BZ4982" s="155" t="n">
        <v>13</v>
      </c>
    </row>
    <row r="4983" customFormat="false" ht="15" hidden="false" customHeight="false" outlineLevel="0" collapsed="false">
      <c r="AQ4983" s="312"/>
      <c r="AR4983" s="312"/>
      <c r="AS4983" s="312"/>
      <c r="AT4983" s="312"/>
      <c r="AU4983" s="312"/>
      <c r="AV4983" s="313"/>
      <c r="AW4983" s="312"/>
      <c r="AX4983" s="312"/>
      <c r="AY4983" s="312"/>
      <c r="BY4983" s="155" t="s">
        <v>12387</v>
      </c>
      <c r="BZ4983" s="155" t="n">
        <v>13</v>
      </c>
    </row>
    <row r="4984" customFormat="false" ht="15" hidden="false" customHeight="false" outlineLevel="0" collapsed="false">
      <c r="AQ4984" s="312"/>
      <c r="AR4984" s="312"/>
      <c r="AS4984" s="312"/>
      <c r="AT4984" s="312"/>
      <c r="AU4984" s="312"/>
      <c r="AV4984" s="313"/>
      <c r="AW4984" s="312"/>
      <c r="AX4984" s="312"/>
      <c r="AY4984" s="312"/>
      <c r="BY4984" s="155" t="s">
        <v>12389</v>
      </c>
      <c r="BZ4984" s="155" t="n">
        <v>10</v>
      </c>
    </row>
    <row r="4985" customFormat="false" ht="15" hidden="false" customHeight="false" outlineLevel="0" collapsed="false">
      <c r="AQ4985" s="312"/>
      <c r="AR4985" s="312"/>
      <c r="AS4985" s="312"/>
      <c r="AT4985" s="312"/>
      <c r="AU4985" s="312"/>
      <c r="AV4985" s="313"/>
      <c r="AW4985" s="312"/>
      <c r="AX4985" s="312"/>
      <c r="AY4985" s="312"/>
      <c r="BY4985" s="155" t="s">
        <v>12391</v>
      </c>
      <c r="BZ4985" s="155" t="n">
        <v>13</v>
      </c>
    </row>
    <row r="4986" customFormat="false" ht="15" hidden="false" customHeight="false" outlineLevel="0" collapsed="false">
      <c r="AQ4986" s="312"/>
      <c r="AR4986" s="312"/>
      <c r="AS4986" s="312"/>
      <c r="AT4986" s="312"/>
      <c r="AU4986" s="312"/>
      <c r="AV4986" s="313"/>
      <c r="AW4986" s="312"/>
      <c r="AX4986" s="312"/>
      <c r="AY4986" s="312"/>
      <c r="BY4986" s="155" t="s">
        <v>13430</v>
      </c>
      <c r="BZ4986" s="155" t="n">
        <v>1</v>
      </c>
    </row>
    <row r="4987" customFormat="false" ht="15" hidden="false" customHeight="false" outlineLevel="0" collapsed="false">
      <c r="AQ4987" s="312"/>
      <c r="AR4987" s="312"/>
      <c r="AS4987" s="312"/>
      <c r="AT4987" s="312"/>
      <c r="AU4987" s="312"/>
      <c r="AV4987" s="313"/>
      <c r="AW4987" s="312"/>
      <c r="AX4987" s="312"/>
      <c r="AY4987" s="312"/>
      <c r="BY4987" s="155" t="s">
        <v>12393</v>
      </c>
      <c r="BZ4987" s="155" t="n">
        <v>5</v>
      </c>
    </row>
    <row r="4988" customFormat="false" ht="15" hidden="false" customHeight="false" outlineLevel="0" collapsed="false">
      <c r="AQ4988" s="312"/>
      <c r="AR4988" s="312"/>
      <c r="AS4988" s="312"/>
      <c r="AT4988" s="312"/>
      <c r="AU4988" s="312"/>
      <c r="AV4988" s="313"/>
      <c r="AW4988" s="312"/>
      <c r="AX4988" s="312"/>
      <c r="AY4988" s="312"/>
      <c r="BY4988" s="155" t="s">
        <v>12395</v>
      </c>
      <c r="BZ4988" s="155" t="n">
        <v>13</v>
      </c>
    </row>
    <row r="4989" customFormat="false" ht="15" hidden="false" customHeight="false" outlineLevel="0" collapsed="false">
      <c r="AQ4989" s="312"/>
      <c r="AR4989" s="312"/>
      <c r="AS4989" s="312"/>
      <c r="AT4989" s="312"/>
      <c r="AU4989" s="312"/>
      <c r="AV4989" s="313"/>
      <c r="AW4989" s="312"/>
      <c r="AX4989" s="312"/>
      <c r="AY4989" s="312"/>
      <c r="BY4989" s="155" t="s">
        <v>12397</v>
      </c>
      <c r="BZ4989" s="155" t="n">
        <v>5</v>
      </c>
    </row>
    <row r="4990" customFormat="false" ht="15" hidden="false" customHeight="false" outlineLevel="0" collapsed="false">
      <c r="AQ4990" s="312"/>
      <c r="AR4990" s="312"/>
      <c r="AS4990" s="312"/>
      <c r="AT4990" s="312"/>
      <c r="AU4990" s="312"/>
      <c r="AV4990" s="313"/>
      <c r="AW4990" s="312"/>
      <c r="AX4990" s="312"/>
      <c r="AY4990" s="312"/>
      <c r="BY4990" s="155" t="s">
        <v>12399</v>
      </c>
      <c r="BZ4990" s="155" t="n">
        <v>13</v>
      </c>
    </row>
    <row r="4991" customFormat="false" ht="15" hidden="false" customHeight="false" outlineLevel="0" collapsed="false">
      <c r="AQ4991" s="312"/>
      <c r="AR4991" s="312"/>
      <c r="AS4991" s="312"/>
      <c r="AT4991" s="312"/>
      <c r="AU4991" s="312"/>
      <c r="AV4991" s="313"/>
      <c r="AW4991" s="312"/>
      <c r="AX4991" s="312"/>
      <c r="AY4991" s="312"/>
      <c r="BY4991" s="155" t="s">
        <v>12401</v>
      </c>
      <c r="BZ4991" s="155" t="n">
        <v>3</v>
      </c>
    </row>
    <row r="4992" customFormat="false" ht="15" hidden="false" customHeight="false" outlineLevel="0" collapsed="false">
      <c r="AQ4992" s="312"/>
      <c r="AR4992" s="312"/>
      <c r="AS4992" s="312"/>
      <c r="AT4992" s="312"/>
      <c r="AU4992" s="312"/>
      <c r="AV4992" s="313"/>
      <c r="AW4992" s="312"/>
      <c r="AX4992" s="312"/>
      <c r="AY4992" s="312"/>
      <c r="BY4992" s="155" t="s">
        <v>12403</v>
      </c>
      <c r="BZ4992" s="155" t="n">
        <v>13</v>
      </c>
    </row>
    <row r="4993" customFormat="false" ht="15" hidden="false" customHeight="false" outlineLevel="0" collapsed="false">
      <c r="AQ4993" s="312"/>
      <c r="AR4993" s="312"/>
      <c r="AS4993" s="312"/>
      <c r="AT4993" s="312"/>
      <c r="AU4993" s="312"/>
      <c r="AV4993" s="313"/>
      <c r="AW4993" s="312"/>
      <c r="AX4993" s="312"/>
      <c r="AY4993" s="312"/>
      <c r="BY4993" s="155" t="s">
        <v>12405</v>
      </c>
      <c r="BZ4993" s="155" t="n">
        <v>13</v>
      </c>
    </row>
    <row r="4994" customFormat="false" ht="15" hidden="false" customHeight="false" outlineLevel="0" collapsed="false">
      <c r="AQ4994" s="312"/>
      <c r="AR4994" s="312"/>
      <c r="AS4994" s="312"/>
      <c r="AT4994" s="312"/>
      <c r="AU4994" s="312"/>
      <c r="AV4994" s="313"/>
      <c r="AW4994" s="312"/>
      <c r="AX4994" s="312"/>
      <c r="AY4994" s="312"/>
      <c r="BY4994" s="155" t="s">
        <v>13431</v>
      </c>
      <c r="BZ4994" s="155" t="n">
        <v>1</v>
      </c>
    </row>
    <row r="4995" customFormat="false" ht="15" hidden="false" customHeight="false" outlineLevel="0" collapsed="false">
      <c r="AQ4995" s="312"/>
      <c r="AR4995" s="312"/>
      <c r="AS4995" s="312"/>
      <c r="AT4995" s="312"/>
      <c r="AU4995" s="312"/>
      <c r="AV4995" s="313"/>
      <c r="AW4995" s="312"/>
      <c r="AX4995" s="312"/>
      <c r="AY4995" s="312"/>
      <c r="BY4995" s="155" t="s">
        <v>12407</v>
      </c>
      <c r="BZ4995" s="155" t="n">
        <v>13</v>
      </c>
    </row>
    <row r="4996" customFormat="false" ht="15" hidden="false" customHeight="false" outlineLevel="0" collapsed="false">
      <c r="AQ4996" s="312"/>
      <c r="AR4996" s="312"/>
      <c r="AS4996" s="312"/>
      <c r="AT4996" s="312"/>
      <c r="AU4996" s="312"/>
      <c r="AV4996" s="313"/>
      <c r="AW4996" s="312"/>
      <c r="AX4996" s="312"/>
      <c r="AY4996" s="312"/>
      <c r="BY4996" s="155" t="s">
        <v>13432</v>
      </c>
      <c r="BZ4996" s="155" t="n">
        <v>1</v>
      </c>
    </row>
    <row r="4997" customFormat="false" ht="15" hidden="false" customHeight="false" outlineLevel="0" collapsed="false">
      <c r="AQ4997" s="312"/>
      <c r="AR4997" s="312"/>
      <c r="AS4997" s="312"/>
      <c r="AT4997" s="312"/>
      <c r="AU4997" s="312"/>
      <c r="AV4997" s="313"/>
      <c r="AW4997" s="312"/>
      <c r="AX4997" s="312"/>
      <c r="AY4997" s="312"/>
      <c r="BY4997" s="155" t="s">
        <v>12409</v>
      </c>
      <c r="BZ4997" s="155" t="n">
        <v>6</v>
      </c>
    </row>
    <row r="4998" customFormat="false" ht="15" hidden="false" customHeight="false" outlineLevel="0" collapsed="false">
      <c r="AQ4998" s="312"/>
      <c r="AR4998" s="312"/>
      <c r="AS4998" s="312"/>
      <c r="AT4998" s="312"/>
      <c r="AU4998" s="312"/>
      <c r="AV4998" s="313"/>
      <c r="AW4998" s="312"/>
      <c r="AX4998" s="312"/>
      <c r="AY4998" s="312"/>
      <c r="BY4998" s="155" t="s">
        <v>12411</v>
      </c>
      <c r="BZ4998" s="155" t="n">
        <v>10</v>
      </c>
    </row>
    <row r="4999" customFormat="false" ht="15" hidden="false" customHeight="false" outlineLevel="0" collapsed="false">
      <c r="AQ4999" s="312"/>
      <c r="AR4999" s="312"/>
      <c r="AS4999" s="312"/>
      <c r="AT4999" s="312"/>
      <c r="AU4999" s="312"/>
      <c r="AV4999" s="313"/>
      <c r="AW4999" s="312"/>
      <c r="AX4999" s="312"/>
      <c r="AY4999" s="312"/>
      <c r="BY4999" s="155" t="s">
        <v>12414</v>
      </c>
      <c r="BZ4999" s="155" t="n">
        <v>3</v>
      </c>
    </row>
    <row r="5000" customFormat="false" ht="15" hidden="false" customHeight="false" outlineLevel="0" collapsed="false">
      <c r="AQ5000" s="312"/>
      <c r="AR5000" s="312"/>
      <c r="AS5000" s="312"/>
      <c r="AT5000" s="312"/>
      <c r="AU5000" s="312"/>
      <c r="AV5000" s="313"/>
      <c r="AW5000" s="312"/>
      <c r="AX5000" s="312"/>
      <c r="AY5000" s="312"/>
      <c r="BY5000" s="155" t="s">
        <v>12416</v>
      </c>
      <c r="BZ5000" s="155" t="n">
        <v>3</v>
      </c>
    </row>
    <row r="5001" customFormat="false" ht="15" hidden="false" customHeight="false" outlineLevel="0" collapsed="false">
      <c r="AQ5001" s="312"/>
      <c r="AR5001" s="312"/>
      <c r="AS5001" s="312"/>
      <c r="AT5001" s="312"/>
      <c r="AU5001" s="312"/>
      <c r="AV5001" s="313"/>
      <c r="AW5001" s="312"/>
      <c r="AX5001" s="312"/>
      <c r="AY5001" s="312"/>
      <c r="BY5001" s="155" t="s">
        <v>12418</v>
      </c>
      <c r="BZ5001" s="155" t="n">
        <v>3</v>
      </c>
    </row>
    <row r="5002" customFormat="false" ht="15" hidden="false" customHeight="false" outlineLevel="0" collapsed="false">
      <c r="AQ5002" s="312"/>
      <c r="AR5002" s="312"/>
      <c r="AS5002" s="312"/>
      <c r="AT5002" s="312"/>
      <c r="AU5002" s="312"/>
      <c r="AV5002" s="313"/>
      <c r="AW5002" s="312"/>
      <c r="AX5002" s="312"/>
      <c r="AY5002" s="312"/>
      <c r="BY5002" s="155" t="s">
        <v>12420</v>
      </c>
      <c r="BZ5002" s="155" t="n">
        <v>13</v>
      </c>
    </row>
    <row r="5003" customFormat="false" ht="15" hidden="false" customHeight="false" outlineLevel="0" collapsed="false">
      <c r="AQ5003" s="312"/>
      <c r="AR5003" s="312"/>
      <c r="AS5003" s="312"/>
      <c r="AT5003" s="312"/>
      <c r="AU5003" s="312"/>
      <c r="AV5003" s="313"/>
      <c r="AW5003" s="312"/>
      <c r="AX5003" s="312"/>
      <c r="AY5003" s="312"/>
      <c r="BY5003" s="155" t="s">
        <v>12422</v>
      </c>
      <c r="BZ5003" s="155" t="n">
        <v>10</v>
      </c>
    </row>
    <row r="5004" customFormat="false" ht="15" hidden="false" customHeight="false" outlineLevel="0" collapsed="false">
      <c r="AQ5004" s="312"/>
      <c r="AR5004" s="312"/>
      <c r="AS5004" s="312"/>
      <c r="AT5004" s="312"/>
      <c r="AU5004" s="312"/>
      <c r="AV5004" s="313"/>
      <c r="AW5004" s="312"/>
      <c r="AX5004" s="312"/>
      <c r="AY5004" s="312"/>
      <c r="BY5004" s="155" t="s">
        <v>2592</v>
      </c>
      <c r="BZ5004" s="155" t="n">
        <v>3</v>
      </c>
    </row>
    <row r="5005" customFormat="false" ht="15" hidden="false" customHeight="false" outlineLevel="0" collapsed="false">
      <c r="AQ5005" s="312"/>
      <c r="AR5005" s="312"/>
      <c r="AS5005" s="312"/>
      <c r="AT5005" s="312"/>
      <c r="AU5005" s="312"/>
      <c r="AV5005" s="313"/>
      <c r="AW5005" s="312"/>
      <c r="AX5005" s="312"/>
      <c r="AY5005" s="312"/>
      <c r="BY5005" s="155" t="s">
        <v>12424</v>
      </c>
      <c r="BZ5005" s="155" t="n">
        <v>13</v>
      </c>
    </row>
    <row r="5006" customFormat="false" ht="15" hidden="false" customHeight="false" outlineLevel="0" collapsed="false">
      <c r="AQ5006" s="312"/>
      <c r="AR5006" s="312"/>
      <c r="AS5006" s="312"/>
      <c r="AT5006" s="312"/>
      <c r="AU5006" s="312"/>
      <c r="AV5006" s="313"/>
      <c r="AW5006" s="312"/>
      <c r="AX5006" s="312"/>
      <c r="AY5006" s="312"/>
      <c r="BY5006" s="155" t="s">
        <v>12426</v>
      </c>
      <c r="BZ5006" s="155" t="n">
        <v>13</v>
      </c>
    </row>
    <row r="5007" customFormat="false" ht="15" hidden="false" customHeight="false" outlineLevel="0" collapsed="false">
      <c r="AQ5007" s="312"/>
      <c r="AR5007" s="312"/>
      <c r="AS5007" s="312"/>
      <c r="AT5007" s="312"/>
      <c r="AU5007" s="312"/>
      <c r="AV5007" s="313"/>
      <c r="AW5007" s="312"/>
      <c r="AX5007" s="312"/>
      <c r="AY5007" s="312"/>
      <c r="BY5007" s="155" t="s">
        <v>12428</v>
      </c>
      <c r="BZ5007" s="155" t="n">
        <v>13</v>
      </c>
    </row>
    <row r="5008" customFormat="false" ht="15" hidden="false" customHeight="false" outlineLevel="0" collapsed="false">
      <c r="AQ5008" s="312"/>
      <c r="AR5008" s="312"/>
      <c r="AS5008" s="312"/>
      <c r="AT5008" s="312"/>
      <c r="AU5008" s="312"/>
      <c r="AV5008" s="313"/>
      <c r="AW5008" s="312"/>
      <c r="AX5008" s="312"/>
      <c r="AY5008" s="312"/>
      <c r="BY5008" s="155" t="s">
        <v>12430</v>
      </c>
      <c r="BZ5008" s="155" t="n">
        <v>15</v>
      </c>
    </row>
    <row r="5009" customFormat="false" ht="15" hidden="false" customHeight="false" outlineLevel="0" collapsed="false">
      <c r="AQ5009" s="312"/>
      <c r="AR5009" s="312"/>
      <c r="AS5009" s="312"/>
      <c r="AT5009" s="312"/>
      <c r="AU5009" s="312"/>
      <c r="AV5009" s="313"/>
      <c r="AW5009" s="312"/>
      <c r="AX5009" s="312"/>
      <c r="AY5009" s="312"/>
      <c r="BY5009" s="155" t="s">
        <v>12432</v>
      </c>
      <c r="BZ5009" s="155" t="n">
        <v>3</v>
      </c>
    </row>
    <row r="5010" customFormat="false" ht="15" hidden="false" customHeight="false" outlineLevel="0" collapsed="false">
      <c r="AQ5010" s="312"/>
      <c r="AR5010" s="312"/>
      <c r="AS5010" s="312"/>
      <c r="AT5010" s="312"/>
      <c r="AU5010" s="312"/>
      <c r="AV5010" s="313"/>
      <c r="AW5010" s="312"/>
      <c r="AX5010" s="312"/>
      <c r="AY5010" s="312"/>
      <c r="BY5010" s="155" t="s">
        <v>12434</v>
      </c>
      <c r="BZ5010" s="155" t="n">
        <v>13</v>
      </c>
    </row>
    <row r="5011" customFormat="false" ht="15" hidden="false" customHeight="false" outlineLevel="0" collapsed="false">
      <c r="AQ5011" s="312"/>
      <c r="AR5011" s="312"/>
      <c r="AS5011" s="312"/>
      <c r="AT5011" s="312"/>
      <c r="AU5011" s="312"/>
      <c r="AV5011" s="313"/>
      <c r="AW5011" s="312"/>
      <c r="AX5011" s="312"/>
      <c r="AY5011" s="312"/>
      <c r="BY5011" s="155" t="s">
        <v>12436</v>
      </c>
      <c r="BZ5011" s="155" t="n">
        <v>13</v>
      </c>
    </row>
    <row r="5012" customFormat="false" ht="15" hidden="false" customHeight="false" outlineLevel="0" collapsed="false">
      <c r="AQ5012" s="312"/>
      <c r="AR5012" s="312"/>
      <c r="AS5012" s="312"/>
      <c r="AT5012" s="312"/>
      <c r="AU5012" s="312"/>
      <c r="AV5012" s="313"/>
      <c r="AW5012" s="312"/>
      <c r="AX5012" s="312"/>
      <c r="AY5012" s="312"/>
      <c r="BY5012" s="155" t="s">
        <v>13433</v>
      </c>
      <c r="BZ5012" s="155" t="n">
        <v>1</v>
      </c>
    </row>
    <row r="5013" customFormat="false" ht="15" hidden="false" customHeight="false" outlineLevel="0" collapsed="false">
      <c r="AQ5013" s="312"/>
      <c r="AR5013" s="312"/>
      <c r="AS5013" s="312"/>
      <c r="AT5013" s="312"/>
      <c r="AU5013" s="312"/>
      <c r="AV5013" s="313"/>
      <c r="AW5013" s="312"/>
      <c r="AX5013" s="312"/>
      <c r="AY5013" s="312"/>
      <c r="BY5013" s="155" t="s">
        <v>12438</v>
      </c>
      <c r="BZ5013" s="155" t="n">
        <v>13</v>
      </c>
    </row>
    <row r="5014" customFormat="false" ht="15" hidden="false" customHeight="false" outlineLevel="0" collapsed="false">
      <c r="AQ5014" s="312"/>
      <c r="AR5014" s="312"/>
      <c r="AS5014" s="312"/>
      <c r="AT5014" s="312"/>
      <c r="AU5014" s="312"/>
      <c r="AV5014" s="313"/>
      <c r="AW5014" s="312"/>
      <c r="AX5014" s="312"/>
      <c r="AY5014" s="312"/>
      <c r="BY5014" s="155" t="s">
        <v>12440</v>
      </c>
      <c r="BZ5014" s="155" t="n">
        <v>13</v>
      </c>
    </row>
    <row r="5015" customFormat="false" ht="15" hidden="false" customHeight="false" outlineLevel="0" collapsed="false">
      <c r="AQ5015" s="312"/>
      <c r="AR5015" s="312"/>
      <c r="AS5015" s="312"/>
      <c r="AT5015" s="312"/>
      <c r="AU5015" s="312"/>
      <c r="AV5015" s="313"/>
      <c r="AW5015" s="312"/>
      <c r="AX5015" s="312"/>
      <c r="AY5015" s="312"/>
      <c r="BY5015" s="155" t="s">
        <v>12442</v>
      </c>
      <c r="BZ5015" s="155" t="n">
        <v>13</v>
      </c>
    </row>
    <row r="5016" customFormat="false" ht="15" hidden="false" customHeight="false" outlineLevel="0" collapsed="false">
      <c r="AQ5016" s="312"/>
      <c r="AR5016" s="312"/>
      <c r="AS5016" s="312"/>
      <c r="AT5016" s="312"/>
      <c r="AU5016" s="312"/>
      <c r="AV5016" s="313"/>
      <c r="AW5016" s="312"/>
      <c r="AX5016" s="312"/>
      <c r="AY5016" s="312"/>
      <c r="BY5016" s="155" t="s">
        <v>12444</v>
      </c>
      <c r="BZ5016" s="155" t="n">
        <v>13</v>
      </c>
    </row>
    <row r="5017" customFormat="false" ht="15" hidden="false" customHeight="false" outlineLevel="0" collapsed="false">
      <c r="AQ5017" s="312"/>
      <c r="AR5017" s="312"/>
      <c r="AS5017" s="312"/>
      <c r="AT5017" s="312"/>
      <c r="AU5017" s="312"/>
      <c r="AV5017" s="313"/>
      <c r="AW5017" s="312"/>
      <c r="AX5017" s="312"/>
      <c r="AY5017" s="312"/>
      <c r="BY5017" s="155" t="s">
        <v>12446</v>
      </c>
      <c r="BZ5017" s="155" t="n">
        <v>13</v>
      </c>
    </row>
    <row r="5018" customFormat="false" ht="15" hidden="false" customHeight="false" outlineLevel="0" collapsed="false">
      <c r="AQ5018" s="312"/>
      <c r="AR5018" s="312"/>
      <c r="AS5018" s="312"/>
      <c r="AT5018" s="312"/>
      <c r="AU5018" s="312"/>
      <c r="AV5018" s="313"/>
      <c r="AW5018" s="312"/>
      <c r="AX5018" s="312"/>
      <c r="AY5018" s="312"/>
      <c r="BY5018" s="155" t="s">
        <v>13434</v>
      </c>
      <c r="BZ5018" s="155" t="n">
        <v>5</v>
      </c>
    </row>
    <row r="5019" customFormat="false" ht="15" hidden="false" customHeight="false" outlineLevel="0" collapsed="false">
      <c r="AQ5019" s="312"/>
      <c r="AR5019" s="312"/>
      <c r="AS5019" s="312"/>
      <c r="AT5019" s="312"/>
      <c r="AU5019" s="312"/>
      <c r="AV5019" s="313"/>
      <c r="AW5019" s="312"/>
      <c r="AX5019" s="312"/>
      <c r="AY5019" s="312"/>
      <c r="BY5019" s="155" t="s">
        <v>12448</v>
      </c>
      <c r="BZ5019" s="155" t="n">
        <v>3</v>
      </c>
    </row>
    <row r="5020" customFormat="false" ht="15" hidden="false" customHeight="false" outlineLevel="0" collapsed="false">
      <c r="AQ5020" s="312"/>
      <c r="AR5020" s="312"/>
      <c r="AS5020" s="312"/>
      <c r="AT5020" s="312"/>
      <c r="AU5020" s="312"/>
      <c r="AV5020" s="313"/>
      <c r="AW5020" s="312"/>
      <c r="AX5020" s="312"/>
      <c r="AY5020" s="312"/>
      <c r="BY5020" s="155" t="s">
        <v>12450</v>
      </c>
      <c r="BZ5020" s="155" t="n">
        <v>3</v>
      </c>
    </row>
    <row r="5021" customFormat="false" ht="15" hidden="false" customHeight="false" outlineLevel="0" collapsed="false">
      <c r="AQ5021" s="312"/>
      <c r="AR5021" s="312"/>
      <c r="AS5021" s="312"/>
      <c r="AT5021" s="312"/>
      <c r="AU5021" s="312"/>
      <c r="AV5021" s="313"/>
      <c r="AW5021" s="312"/>
      <c r="AX5021" s="312"/>
      <c r="AY5021" s="312"/>
      <c r="BY5021" s="155" t="s">
        <v>12452</v>
      </c>
      <c r="BZ5021" s="155" t="n">
        <v>3</v>
      </c>
    </row>
    <row r="5022" customFormat="false" ht="15" hidden="false" customHeight="false" outlineLevel="0" collapsed="false">
      <c r="AQ5022" s="312"/>
      <c r="AR5022" s="312"/>
      <c r="AS5022" s="312"/>
      <c r="AT5022" s="312"/>
      <c r="AU5022" s="312"/>
      <c r="AV5022" s="313"/>
      <c r="AW5022" s="312"/>
      <c r="AX5022" s="312"/>
      <c r="AY5022" s="312"/>
      <c r="BY5022" s="155" t="s">
        <v>12454</v>
      </c>
      <c r="BZ5022" s="155" t="n">
        <v>5</v>
      </c>
    </row>
    <row r="5023" customFormat="false" ht="15" hidden="false" customHeight="false" outlineLevel="0" collapsed="false">
      <c r="AQ5023" s="312"/>
      <c r="AR5023" s="312"/>
      <c r="AS5023" s="312"/>
      <c r="AT5023" s="312"/>
      <c r="AU5023" s="312"/>
      <c r="AV5023" s="313"/>
      <c r="AW5023" s="312"/>
      <c r="AX5023" s="312"/>
      <c r="AY5023" s="312"/>
      <c r="BY5023" s="155" t="s">
        <v>12456</v>
      </c>
      <c r="BZ5023" s="155" t="n">
        <v>3</v>
      </c>
    </row>
    <row r="5024" customFormat="false" ht="15" hidden="false" customHeight="false" outlineLevel="0" collapsed="false">
      <c r="AQ5024" s="312"/>
      <c r="AR5024" s="312"/>
      <c r="AS5024" s="312"/>
      <c r="AT5024" s="312"/>
      <c r="AU5024" s="312"/>
      <c r="AV5024" s="313"/>
      <c r="AW5024" s="312"/>
      <c r="AX5024" s="312"/>
      <c r="AY5024" s="312"/>
      <c r="BY5024" s="155" t="s">
        <v>12458</v>
      </c>
      <c r="BZ5024" s="155" t="n">
        <v>3</v>
      </c>
    </row>
    <row r="5025" customFormat="false" ht="15" hidden="false" customHeight="false" outlineLevel="0" collapsed="false">
      <c r="AQ5025" s="312"/>
      <c r="AR5025" s="312"/>
      <c r="AS5025" s="312"/>
      <c r="AT5025" s="312"/>
      <c r="AU5025" s="312"/>
      <c r="AV5025" s="313"/>
      <c r="AW5025" s="312"/>
      <c r="AX5025" s="312"/>
      <c r="AY5025" s="312"/>
      <c r="BY5025" s="155" t="s">
        <v>13435</v>
      </c>
      <c r="BZ5025" s="155" t="n">
        <v>1</v>
      </c>
    </row>
    <row r="5026" customFormat="false" ht="15" hidden="false" customHeight="false" outlineLevel="0" collapsed="false">
      <c r="AQ5026" s="312"/>
      <c r="AR5026" s="312"/>
      <c r="AS5026" s="312"/>
      <c r="AT5026" s="312"/>
      <c r="AU5026" s="312"/>
      <c r="AV5026" s="313"/>
      <c r="AW5026" s="312"/>
      <c r="AX5026" s="312"/>
      <c r="AY5026" s="312"/>
      <c r="BY5026" s="155" t="s">
        <v>12460</v>
      </c>
      <c r="BZ5026" s="155" t="n">
        <v>8</v>
      </c>
    </row>
    <row r="5027" customFormat="false" ht="15" hidden="false" customHeight="false" outlineLevel="0" collapsed="false">
      <c r="AQ5027" s="312"/>
      <c r="AR5027" s="312"/>
      <c r="AS5027" s="312"/>
      <c r="AT5027" s="312"/>
      <c r="AU5027" s="312"/>
      <c r="AV5027" s="313"/>
      <c r="AW5027" s="312"/>
      <c r="AX5027" s="312"/>
      <c r="AY5027" s="312"/>
      <c r="BY5027" s="155" t="s">
        <v>12462</v>
      </c>
      <c r="BZ5027" s="155" t="n">
        <v>5</v>
      </c>
    </row>
    <row r="5028" customFormat="false" ht="15" hidden="false" customHeight="false" outlineLevel="0" collapsed="false">
      <c r="AQ5028" s="312"/>
      <c r="AR5028" s="312"/>
      <c r="AS5028" s="312"/>
      <c r="AT5028" s="312"/>
      <c r="AU5028" s="312"/>
      <c r="AV5028" s="313"/>
      <c r="AW5028" s="312"/>
      <c r="AX5028" s="312"/>
      <c r="AY5028" s="312"/>
      <c r="BY5028" s="155" t="s">
        <v>12464</v>
      </c>
      <c r="BZ5028" s="155" t="n">
        <v>13</v>
      </c>
    </row>
    <row r="5029" customFormat="false" ht="15" hidden="false" customHeight="false" outlineLevel="0" collapsed="false">
      <c r="AQ5029" s="312"/>
      <c r="AR5029" s="312"/>
      <c r="AS5029" s="312"/>
      <c r="AT5029" s="312"/>
      <c r="AU5029" s="312"/>
      <c r="AV5029" s="313"/>
      <c r="AW5029" s="312"/>
      <c r="AX5029" s="312"/>
      <c r="AY5029" s="312"/>
      <c r="BY5029" s="155" t="s">
        <v>12466</v>
      </c>
      <c r="BZ5029" s="155" t="n">
        <v>5</v>
      </c>
    </row>
    <row r="5030" customFormat="false" ht="15" hidden="false" customHeight="false" outlineLevel="0" collapsed="false">
      <c r="AQ5030" s="312"/>
      <c r="AR5030" s="312"/>
      <c r="AS5030" s="312"/>
      <c r="AT5030" s="312"/>
      <c r="AU5030" s="312"/>
      <c r="AV5030" s="313"/>
      <c r="AW5030" s="312"/>
      <c r="AX5030" s="312"/>
      <c r="AY5030" s="312"/>
      <c r="BY5030" s="155" t="s">
        <v>12469</v>
      </c>
      <c r="BZ5030" s="155" t="n">
        <v>3</v>
      </c>
    </row>
    <row r="5031" customFormat="false" ht="15" hidden="false" customHeight="false" outlineLevel="0" collapsed="false">
      <c r="AQ5031" s="312"/>
      <c r="AR5031" s="312"/>
      <c r="AS5031" s="312"/>
      <c r="AT5031" s="312"/>
      <c r="AU5031" s="312"/>
      <c r="AV5031" s="313"/>
      <c r="AW5031" s="312"/>
      <c r="AX5031" s="312"/>
      <c r="AY5031" s="312"/>
      <c r="BY5031" s="155" t="s">
        <v>12472</v>
      </c>
      <c r="BZ5031" s="155" t="n">
        <v>3</v>
      </c>
    </row>
    <row r="5032" customFormat="false" ht="15" hidden="false" customHeight="false" outlineLevel="0" collapsed="false">
      <c r="AQ5032" s="312"/>
      <c r="AR5032" s="312"/>
      <c r="AS5032" s="312"/>
      <c r="AT5032" s="312"/>
      <c r="AU5032" s="312"/>
      <c r="AV5032" s="313"/>
      <c r="AW5032" s="312"/>
      <c r="AX5032" s="312"/>
      <c r="AY5032" s="312"/>
      <c r="BY5032" s="155" t="s">
        <v>13436</v>
      </c>
      <c r="BZ5032" s="155" t="n">
        <v>13</v>
      </c>
    </row>
    <row r="5033" customFormat="false" ht="15" hidden="false" customHeight="false" outlineLevel="0" collapsed="false">
      <c r="AQ5033" s="312"/>
      <c r="AR5033" s="312"/>
      <c r="AS5033" s="312"/>
      <c r="AT5033" s="312"/>
      <c r="AU5033" s="312"/>
      <c r="AV5033" s="313"/>
      <c r="AW5033" s="312"/>
      <c r="AX5033" s="312"/>
      <c r="AY5033" s="312"/>
      <c r="BY5033" s="155" t="s">
        <v>12475</v>
      </c>
      <c r="BZ5033" s="155" t="n">
        <v>6</v>
      </c>
    </row>
    <row r="5034" customFormat="false" ht="15" hidden="false" customHeight="false" outlineLevel="0" collapsed="false">
      <c r="AQ5034" s="312"/>
      <c r="AR5034" s="312"/>
      <c r="AS5034" s="312"/>
      <c r="AT5034" s="312"/>
      <c r="AU5034" s="312"/>
      <c r="AV5034" s="313"/>
      <c r="AW5034" s="312"/>
      <c r="AX5034" s="312"/>
      <c r="AY5034" s="312"/>
      <c r="BY5034" s="155" t="s">
        <v>12477</v>
      </c>
      <c r="BZ5034" s="155" t="n">
        <v>4</v>
      </c>
    </row>
    <row r="5035" customFormat="false" ht="15" hidden="false" customHeight="false" outlineLevel="0" collapsed="false">
      <c r="AQ5035" s="312"/>
      <c r="AR5035" s="312"/>
      <c r="AS5035" s="312"/>
      <c r="AT5035" s="312"/>
      <c r="AU5035" s="312"/>
      <c r="AV5035" s="313"/>
      <c r="AW5035" s="312"/>
      <c r="AX5035" s="312"/>
      <c r="AY5035" s="312"/>
      <c r="BY5035" s="155" t="s">
        <v>12479</v>
      </c>
      <c r="BZ5035" s="155" t="n">
        <v>3</v>
      </c>
    </row>
    <row r="5036" customFormat="false" ht="15" hidden="false" customHeight="false" outlineLevel="0" collapsed="false">
      <c r="AQ5036" s="312"/>
      <c r="AR5036" s="312"/>
      <c r="AS5036" s="312"/>
      <c r="AT5036" s="312"/>
      <c r="AU5036" s="312"/>
      <c r="AV5036" s="313"/>
      <c r="AW5036" s="312"/>
      <c r="AX5036" s="312"/>
      <c r="AY5036" s="312"/>
      <c r="BY5036" s="155" t="s">
        <v>3443</v>
      </c>
      <c r="BZ5036" s="155" t="n">
        <v>3</v>
      </c>
    </row>
    <row r="5037" customFormat="false" ht="15" hidden="false" customHeight="false" outlineLevel="0" collapsed="false">
      <c r="AQ5037" s="312"/>
      <c r="AR5037" s="312"/>
      <c r="AS5037" s="312"/>
      <c r="AT5037" s="312"/>
      <c r="AU5037" s="312"/>
      <c r="AV5037" s="313"/>
      <c r="AW5037" s="312"/>
      <c r="AX5037" s="312"/>
      <c r="AY5037" s="312"/>
      <c r="BY5037" s="155" t="s">
        <v>13437</v>
      </c>
      <c r="BZ5037" s="155" t="n">
        <v>13</v>
      </c>
    </row>
    <row r="5038" customFormat="false" ht="15" hidden="false" customHeight="false" outlineLevel="0" collapsed="false">
      <c r="AQ5038" s="312"/>
      <c r="AR5038" s="312"/>
      <c r="AS5038" s="312"/>
      <c r="AT5038" s="312"/>
      <c r="AU5038" s="312"/>
      <c r="AV5038" s="313"/>
      <c r="AW5038" s="312"/>
      <c r="AX5038" s="312"/>
      <c r="AY5038" s="312"/>
      <c r="BY5038" s="155" t="s">
        <v>13438</v>
      </c>
      <c r="BZ5038" s="155" t="n">
        <v>5</v>
      </c>
    </row>
    <row r="5039" customFormat="false" ht="15" hidden="false" customHeight="false" outlineLevel="0" collapsed="false">
      <c r="AQ5039" s="312"/>
      <c r="AR5039" s="312"/>
      <c r="AS5039" s="312"/>
      <c r="AT5039" s="312"/>
      <c r="AU5039" s="312"/>
      <c r="AV5039" s="313"/>
      <c r="AW5039" s="312"/>
      <c r="AX5039" s="312"/>
      <c r="AY5039" s="312"/>
      <c r="BY5039" s="155" t="s">
        <v>12482</v>
      </c>
      <c r="BZ5039" s="155" t="n">
        <v>13</v>
      </c>
    </row>
    <row r="5040" customFormat="false" ht="15" hidden="false" customHeight="false" outlineLevel="0" collapsed="false">
      <c r="AQ5040" s="312"/>
      <c r="AR5040" s="312"/>
      <c r="AS5040" s="312"/>
      <c r="AT5040" s="312"/>
      <c r="AU5040" s="312"/>
      <c r="AV5040" s="313"/>
      <c r="AW5040" s="312"/>
      <c r="AX5040" s="312"/>
      <c r="AY5040" s="312"/>
      <c r="BY5040" s="155" t="s">
        <v>12484</v>
      </c>
      <c r="BZ5040" s="155" t="n">
        <v>1</v>
      </c>
    </row>
    <row r="5041" customFormat="false" ht="15" hidden="false" customHeight="false" outlineLevel="0" collapsed="false">
      <c r="AQ5041" s="312"/>
      <c r="AR5041" s="312"/>
      <c r="AS5041" s="312"/>
      <c r="AT5041" s="312"/>
      <c r="AU5041" s="312"/>
      <c r="AV5041" s="313"/>
      <c r="AW5041" s="312"/>
      <c r="AX5041" s="312"/>
      <c r="AY5041" s="312"/>
      <c r="BY5041" s="155" t="s">
        <v>12489</v>
      </c>
      <c r="BZ5041" s="155" t="n">
        <v>10</v>
      </c>
    </row>
    <row r="5042" customFormat="false" ht="15" hidden="false" customHeight="false" outlineLevel="0" collapsed="false">
      <c r="AQ5042" s="312"/>
      <c r="AR5042" s="312"/>
      <c r="AS5042" s="312"/>
      <c r="AT5042" s="312"/>
      <c r="AU5042" s="312"/>
      <c r="AV5042" s="313"/>
      <c r="AW5042" s="312"/>
      <c r="AX5042" s="312"/>
      <c r="AY5042" s="312"/>
      <c r="BY5042" s="155" t="s">
        <v>12492</v>
      </c>
      <c r="BZ5042" s="155" t="n">
        <v>13</v>
      </c>
    </row>
    <row r="5043" customFormat="false" ht="15" hidden="false" customHeight="false" outlineLevel="0" collapsed="false">
      <c r="AQ5043" s="312"/>
      <c r="AR5043" s="312"/>
      <c r="AS5043" s="312"/>
      <c r="AT5043" s="312"/>
      <c r="AU5043" s="312"/>
      <c r="AV5043" s="313"/>
      <c r="AW5043" s="312"/>
      <c r="AX5043" s="312"/>
      <c r="AY5043" s="312"/>
      <c r="BY5043" s="155" t="s">
        <v>12486</v>
      </c>
      <c r="BZ5043" s="155" t="n">
        <v>5</v>
      </c>
    </row>
    <row r="5044" customFormat="false" ht="15" hidden="false" customHeight="false" outlineLevel="0" collapsed="false">
      <c r="AQ5044" s="312"/>
      <c r="AR5044" s="312"/>
      <c r="AS5044" s="312"/>
      <c r="AT5044" s="312"/>
      <c r="AU5044" s="312"/>
      <c r="AV5044" s="313"/>
      <c r="AW5044" s="312"/>
      <c r="AX5044" s="312"/>
      <c r="AY5044" s="312"/>
      <c r="BY5044" s="155" t="s">
        <v>12495</v>
      </c>
      <c r="BZ5044" s="155" t="n">
        <v>13</v>
      </c>
    </row>
    <row r="5045" customFormat="false" ht="15" hidden="false" customHeight="false" outlineLevel="0" collapsed="false">
      <c r="AQ5045" s="312"/>
      <c r="AR5045" s="312"/>
      <c r="AS5045" s="312"/>
      <c r="AT5045" s="312"/>
      <c r="AU5045" s="312"/>
      <c r="AV5045" s="313"/>
      <c r="AW5045" s="312"/>
      <c r="AX5045" s="312"/>
      <c r="AY5045" s="312"/>
      <c r="BY5045" s="155" t="s">
        <v>12498</v>
      </c>
      <c r="BZ5045" s="155" t="n">
        <v>3</v>
      </c>
    </row>
    <row r="5046" customFormat="false" ht="15" hidden="false" customHeight="false" outlineLevel="0" collapsed="false">
      <c r="AQ5046" s="312"/>
      <c r="AR5046" s="312"/>
      <c r="AS5046" s="312"/>
      <c r="AT5046" s="312"/>
      <c r="AU5046" s="312"/>
      <c r="AV5046" s="313"/>
      <c r="AW5046" s="312"/>
      <c r="AX5046" s="312"/>
      <c r="AY5046" s="312"/>
      <c r="BY5046" s="155" t="s">
        <v>12502</v>
      </c>
      <c r="BZ5046" s="155" t="n">
        <v>3</v>
      </c>
    </row>
    <row r="5047" customFormat="false" ht="15" hidden="false" customHeight="false" outlineLevel="0" collapsed="false">
      <c r="AQ5047" s="312"/>
      <c r="AR5047" s="312"/>
      <c r="AS5047" s="312"/>
      <c r="AT5047" s="312"/>
      <c r="AU5047" s="312"/>
      <c r="AV5047" s="313"/>
      <c r="AW5047" s="312"/>
      <c r="AX5047" s="312"/>
      <c r="AY5047" s="312"/>
      <c r="BY5047" s="155" t="s">
        <v>3451</v>
      </c>
      <c r="BZ5047" s="155" t="n">
        <v>3</v>
      </c>
    </row>
    <row r="5048" customFormat="false" ht="15" hidden="false" customHeight="false" outlineLevel="0" collapsed="false">
      <c r="AQ5048" s="312"/>
      <c r="AR5048" s="312"/>
      <c r="AS5048" s="312"/>
      <c r="AT5048" s="312"/>
      <c r="AU5048" s="312"/>
      <c r="AV5048" s="313"/>
      <c r="AW5048" s="312"/>
      <c r="AX5048" s="312"/>
      <c r="AY5048" s="312"/>
      <c r="BY5048" s="155" t="s">
        <v>12501</v>
      </c>
      <c r="BZ5048" s="155" t="n">
        <v>3</v>
      </c>
    </row>
    <row r="5049" customFormat="false" ht="15" hidden="false" customHeight="false" outlineLevel="0" collapsed="false">
      <c r="AQ5049" s="312"/>
      <c r="AR5049" s="312"/>
      <c r="AS5049" s="312"/>
      <c r="AT5049" s="312"/>
      <c r="AU5049" s="312"/>
      <c r="AV5049" s="313"/>
      <c r="AW5049" s="312"/>
      <c r="AX5049" s="312"/>
      <c r="AY5049" s="312"/>
      <c r="BY5049" s="155" t="s">
        <v>12504</v>
      </c>
      <c r="BZ5049" s="155" t="n">
        <v>3</v>
      </c>
    </row>
    <row r="5050" customFormat="false" ht="15" hidden="false" customHeight="false" outlineLevel="0" collapsed="false">
      <c r="AQ5050" s="312"/>
      <c r="AR5050" s="312"/>
      <c r="AS5050" s="312"/>
      <c r="AT5050" s="312"/>
      <c r="AU5050" s="312"/>
      <c r="AV5050" s="313"/>
      <c r="AW5050" s="312"/>
      <c r="AX5050" s="312"/>
      <c r="AY5050" s="312"/>
      <c r="BY5050" s="155" t="s">
        <v>12506</v>
      </c>
      <c r="BZ5050" s="155" t="n">
        <v>10</v>
      </c>
    </row>
    <row r="5051" customFormat="false" ht="15" hidden="false" customHeight="false" outlineLevel="0" collapsed="false">
      <c r="AQ5051" s="312"/>
      <c r="AR5051" s="312"/>
      <c r="AS5051" s="312"/>
      <c r="AT5051" s="312"/>
      <c r="AU5051" s="312"/>
      <c r="AV5051" s="313"/>
      <c r="AW5051" s="312"/>
      <c r="AX5051" s="312"/>
      <c r="AY5051" s="312"/>
      <c r="BY5051" s="155" t="s">
        <v>12508</v>
      </c>
      <c r="BZ5051" s="155" t="n">
        <v>3</v>
      </c>
    </row>
    <row r="5052" customFormat="false" ht="15" hidden="false" customHeight="false" outlineLevel="0" collapsed="false">
      <c r="AQ5052" s="312"/>
      <c r="AR5052" s="312"/>
      <c r="AS5052" s="312"/>
      <c r="AT5052" s="312"/>
      <c r="AU5052" s="312"/>
      <c r="AV5052" s="313"/>
      <c r="AW5052" s="312"/>
      <c r="AX5052" s="312"/>
      <c r="AY5052" s="312"/>
      <c r="BY5052" s="155" t="s">
        <v>12511</v>
      </c>
      <c r="BZ5052" s="155" t="n">
        <v>13</v>
      </c>
    </row>
    <row r="5053" customFormat="false" ht="15" hidden="false" customHeight="false" outlineLevel="0" collapsed="false">
      <c r="AQ5053" s="312"/>
      <c r="AR5053" s="312"/>
      <c r="AS5053" s="312"/>
      <c r="AT5053" s="312"/>
      <c r="AU5053" s="312"/>
      <c r="AV5053" s="313"/>
      <c r="AW5053" s="312"/>
      <c r="AX5053" s="312"/>
      <c r="AY5053" s="312"/>
      <c r="BY5053" s="155" t="s">
        <v>979</v>
      </c>
      <c r="BZ5053" s="155" t="n">
        <v>3</v>
      </c>
    </row>
    <row r="5054" customFormat="false" ht="15" hidden="false" customHeight="false" outlineLevel="0" collapsed="false">
      <c r="AQ5054" s="312"/>
      <c r="AR5054" s="312"/>
      <c r="AS5054" s="312"/>
      <c r="AT5054" s="312"/>
      <c r="AU5054" s="312"/>
      <c r="AV5054" s="313"/>
      <c r="AW5054" s="312"/>
      <c r="AX5054" s="312"/>
      <c r="AY5054" s="312"/>
      <c r="BY5054" s="155" t="s">
        <v>12515</v>
      </c>
      <c r="BZ5054" s="155" t="n">
        <v>13</v>
      </c>
    </row>
    <row r="5055" customFormat="false" ht="15" hidden="false" customHeight="false" outlineLevel="0" collapsed="false">
      <c r="AQ5055" s="312"/>
      <c r="AR5055" s="312"/>
      <c r="AS5055" s="312"/>
      <c r="AT5055" s="312"/>
      <c r="AU5055" s="312"/>
      <c r="AV5055" s="313"/>
      <c r="AW5055" s="312"/>
      <c r="AX5055" s="312"/>
      <c r="AY5055" s="312"/>
      <c r="BY5055" s="155" t="s">
        <v>12519</v>
      </c>
      <c r="BZ5055" s="155" t="n">
        <v>15</v>
      </c>
    </row>
    <row r="5056" customFormat="false" ht="15" hidden="false" customHeight="false" outlineLevel="0" collapsed="false">
      <c r="AQ5056" s="312"/>
      <c r="AR5056" s="312"/>
      <c r="AS5056" s="312"/>
      <c r="AT5056" s="312"/>
      <c r="AU5056" s="312"/>
      <c r="AV5056" s="313"/>
      <c r="AW5056" s="312"/>
      <c r="AX5056" s="312"/>
      <c r="AY5056" s="312"/>
      <c r="BY5056" s="155" t="s">
        <v>12517</v>
      </c>
      <c r="BZ5056" s="155" t="n">
        <v>13</v>
      </c>
    </row>
    <row r="5057" customFormat="false" ht="15" hidden="false" customHeight="false" outlineLevel="0" collapsed="false">
      <c r="AQ5057" s="312"/>
      <c r="AR5057" s="312"/>
      <c r="AS5057" s="312"/>
      <c r="AT5057" s="312"/>
      <c r="AU5057" s="312"/>
      <c r="AV5057" s="313"/>
      <c r="AW5057" s="312"/>
      <c r="AX5057" s="312"/>
      <c r="AY5057" s="312"/>
      <c r="BY5057" s="155" t="s">
        <v>12521</v>
      </c>
      <c r="BZ5057" s="155" t="n">
        <v>3</v>
      </c>
    </row>
    <row r="5058" customFormat="false" ht="15" hidden="false" customHeight="false" outlineLevel="0" collapsed="false">
      <c r="AQ5058" s="312"/>
      <c r="AR5058" s="312"/>
      <c r="AS5058" s="312"/>
      <c r="AT5058" s="312"/>
      <c r="AU5058" s="312"/>
      <c r="AV5058" s="313"/>
      <c r="AW5058" s="312"/>
      <c r="AX5058" s="312"/>
      <c r="AY5058" s="312"/>
      <c r="BY5058" s="155" t="s">
        <v>13439</v>
      </c>
      <c r="BZ5058" s="155" t="n">
        <v>5</v>
      </c>
    </row>
    <row r="5059" customFormat="false" ht="15" hidden="false" customHeight="false" outlineLevel="0" collapsed="false">
      <c r="AQ5059" s="312"/>
      <c r="AR5059" s="312"/>
      <c r="AS5059" s="312"/>
      <c r="AT5059" s="312"/>
      <c r="AU5059" s="312"/>
      <c r="AV5059" s="313"/>
      <c r="AW5059" s="312"/>
      <c r="AX5059" s="312"/>
      <c r="AY5059" s="312"/>
      <c r="BY5059" s="155" t="s">
        <v>13440</v>
      </c>
      <c r="BZ5059" s="155" t="n">
        <v>13</v>
      </c>
    </row>
    <row r="5060" customFormat="false" ht="15" hidden="false" customHeight="false" outlineLevel="0" collapsed="false">
      <c r="AQ5060" s="312"/>
      <c r="AR5060" s="312"/>
      <c r="AS5060" s="312"/>
      <c r="AT5060" s="312"/>
      <c r="AU5060" s="312"/>
      <c r="AV5060" s="313"/>
      <c r="AW5060" s="312"/>
      <c r="AX5060" s="312"/>
      <c r="AY5060" s="312"/>
      <c r="BY5060" s="155" t="s">
        <v>12523</v>
      </c>
      <c r="BZ5060" s="155" t="n">
        <v>13</v>
      </c>
    </row>
    <row r="5061" customFormat="false" ht="15" hidden="false" customHeight="false" outlineLevel="0" collapsed="false">
      <c r="AQ5061" s="312"/>
      <c r="AR5061" s="312"/>
      <c r="AS5061" s="312"/>
      <c r="AT5061" s="312"/>
      <c r="AU5061" s="312"/>
      <c r="AV5061" s="313"/>
      <c r="AW5061" s="312"/>
      <c r="AX5061" s="312"/>
      <c r="AY5061" s="312"/>
      <c r="BY5061" s="155" t="s">
        <v>12525</v>
      </c>
      <c r="BZ5061" s="155" t="n">
        <v>5</v>
      </c>
    </row>
    <row r="5062" customFormat="false" ht="15" hidden="false" customHeight="false" outlineLevel="0" collapsed="false">
      <c r="AQ5062" s="312"/>
      <c r="AR5062" s="312"/>
      <c r="AS5062" s="312"/>
      <c r="AT5062" s="312"/>
      <c r="AU5062" s="312"/>
      <c r="AV5062" s="313"/>
      <c r="AW5062" s="312"/>
      <c r="AX5062" s="312"/>
      <c r="AY5062" s="312"/>
      <c r="BY5062" s="155" t="s">
        <v>12527</v>
      </c>
      <c r="BZ5062" s="155" t="n">
        <v>13</v>
      </c>
    </row>
    <row r="5063" customFormat="false" ht="15" hidden="false" customHeight="false" outlineLevel="0" collapsed="false">
      <c r="AQ5063" s="312"/>
      <c r="AR5063" s="312"/>
      <c r="AS5063" s="312"/>
      <c r="AT5063" s="312"/>
      <c r="AU5063" s="312"/>
      <c r="AV5063" s="313"/>
      <c r="AW5063" s="312"/>
      <c r="AX5063" s="312"/>
      <c r="AY5063" s="312"/>
      <c r="BY5063" s="155" t="s">
        <v>12529</v>
      </c>
      <c r="BZ5063" s="155" t="n">
        <v>13</v>
      </c>
    </row>
    <row r="5064" customFormat="false" ht="15" hidden="false" customHeight="false" outlineLevel="0" collapsed="false">
      <c r="AQ5064" s="312"/>
      <c r="AR5064" s="312"/>
      <c r="AS5064" s="312"/>
      <c r="AT5064" s="312"/>
      <c r="AU5064" s="312"/>
      <c r="AV5064" s="313"/>
      <c r="AW5064" s="312"/>
      <c r="AX5064" s="312"/>
      <c r="AY5064" s="312"/>
      <c r="BY5064" s="155" t="s">
        <v>12531</v>
      </c>
      <c r="BZ5064" s="155" t="n">
        <v>13</v>
      </c>
    </row>
    <row r="5065" customFormat="false" ht="15" hidden="false" customHeight="false" outlineLevel="0" collapsed="false">
      <c r="AQ5065" s="312"/>
      <c r="AR5065" s="312"/>
      <c r="AS5065" s="312"/>
      <c r="AT5065" s="312"/>
      <c r="AU5065" s="312"/>
      <c r="AV5065" s="313"/>
      <c r="AW5065" s="312"/>
      <c r="AX5065" s="312"/>
      <c r="AY5065" s="312"/>
      <c r="BY5065" s="155" t="s">
        <v>12534</v>
      </c>
      <c r="BZ5065" s="155" t="n">
        <v>3</v>
      </c>
    </row>
    <row r="5066" customFormat="false" ht="15" hidden="false" customHeight="false" outlineLevel="0" collapsed="false">
      <c r="AQ5066" s="312"/>
      <c r="AR5066" s="312"/>
      <c r="AS5066" s="312"/>
      <c r="AT5066" s="312"/>
      <c r="AU5066" s="312"/>
      <c r="AV5066" s="313"/>
      <c r="AW5066" s="312"/>
      <c r="AX5066" s="312"/>
      <c r="AY5066" s="312"/>
      <c r="BY5066" s="155" t="s">
        <v>13441</v>
      </c>
      <c r="BZ5066" s="155" t="n">
        <v>13</v>
      </c>
    </row>
    <row r="5067" customFormat="false" ht="15" hidden="false" customHeight="false" outlineLevel="0" collapsed="false">
      <c r="AQ5067" s="312"/>
      <c r="AR5067" s="312"/>
      <c r="AS5067" s="312"/>
      <c r="AT5067" s="312"/>
      <c r="AU5067" s="312"/>
      <c r="AV5067" s="313"/>
      <c r="AW5067" s="312"/>
      <c r="AX5067" s="312"/>
      <c r="AY5067" s="312"/>
      <c r="BY5067" s="155" t="s">
        <v>12536</v>
      </c>
      <c r="BZ5067" s="155" t="n">
        <v>13</v>
      </c>
    </row>
    <row r="5068" customFormat="false" ht="15" hidden="false" customHeight="false" outlineLevel="0" collapsed="false">
      <c r="AQ5068" s="312"/>
      <c r="AR5068" s="312"/>
      <c r="AS5068" s="312"/>
      <c r="AT5068" s="312"/>
      <c r="AU5068" s="312"/>
      <c r="AV5068" s="313"/>
      <c r="AW5068" s="312"/>
      <c r="AX5068" s="312"/>
      <c r="AY5068" s="312"/>
      <c r="BY5068" s="155" t="s">
        <v>12538</v>
      </c>
      <c r="BZ5068" s="155" t="n">
        <v>5</v>
      </c>
    </row>
    <row r="5069" customFormat="false" ht="15" hidden="false" customHeight="false" outlineLevel="0" collapsed="false">
      <c r="AQ5069" s="312"/>
      <c r="AR5069" s="312"/>
      <c r="AS5069" s="312"/>
      <c r="AT5069" s="312"/>
      <c r="AU5069" s="312"/>
      <c r="AV5069" s="313"/>
      <c r="AW5069" s="312"/>
      <c r="AX5069" s="312"/>
      <c r="AY5069" s="312"/>
      <c r="BY5069" s="155" t="s">
        <v>12540</v>
      </c>
      <c r="BZ5069" s="155" t="n">
        <v>3</v>
      </c>
    </row>
    <row r="5070" customFormat="false" ht="15" hidden="false" customHeight="false" outlineLevel="0" collapsed="false">
      <c r="AQ5070" s="312"/>
      <c r="AR5070" s="312"/>
      <c r="AS5070" s="312"/>
      <c r="AT5070" s="312"/>
      <c r="AU5070" s="312"/>
      <c r="AV5070" s="313"/>
      <c r="AW5070" s="312"/>
      <c r="AX5070" s="312"/>
      <c r="AY5070" s="312"/>
      <c r="BY5070" s="155" t="s">
        <v>12542</v>
      </c>
      <c r="BZ5070" s="155" t="n">
        <v>13</v>
      </c>
    </row>
    <row r="5071" customFormat="false" ht="15" hidden="false" customHeight="false" outlineLevel="0" collapsed="false">
      <c r="AQ5071" s="312"/>
      <c r="AR5071" s="312"/>
      <c r="AS5071" s="312"/>
      <c r="AT5071" s="312"/>
      <c r="AU5071" s="312"/>
      <c r="AV5071" s="313"/>
      <c r="AW5071" s="312"/>
      <c r="AX5071" s="312"/>
      <c r="AY5071" s="312"/>
      <c r="BY5071" s="155" t="s">
        <v>12545</v>
      </c>
      <c r="BZ5071" s="155" t="n">
        <v>5</v>
      </c>
    </row>
    <row r="5072" customFormat="false" ht="15" hidden="false" customHeight="false" outlineLevel="0" collapsed="false">
      <c r="AQ5072" s="312"/>
      <c r="AR5072" s="312"/>
      <c r="AS5072" s="312"/>
      <c r="AT5072" s="312"/>
      <c r="AU5072" s="312"/>
      <c r="AV5072" s="313"/>
      <c r="AW5072" s="312"/>
      <c r="AX5072" s="312"/>
      <c r="AY5072" s="312"/>
      <c r="BY5072" s="155" t="s">
        <v>12548</v>
      </c>
      <c r="BZ5072" s="155" t="n">
        <v>5</v>
      </c>
    </row>
    <row r="5073" customFormat="false" ht="15" hidden="false" customHeight="false" outlineLevel="0" collapsed="false">
      <c r="AQ5073" s="312"/>
      <c r="AR5073" s="312"/>
      <c r="AS5073" s="312"/>
      <c r="AT5073" s="312"/>
      <c r="AU5073" s="312"/>
      <c r="AV5073" s="313"/>
      <c r="AW5073" s="312"/>
      <c r="AX5073" s="312"/>
      <c r="AY5073" s="312"/>
      <c r="BY5073" s="155" t="s">
        <v>12550</v>
      </c>
      <c r="BZ5073" s="155" t="n">
        <v>13</v>
      </c>
    </row>
    <row r="5074" customFormat="false" ht="15" hidden="false" customHeight="false" outlineLevel="0" collapsed="false">
      <c r="AQ5074" s="312"/>
      <c r="AR5074" s="312"/>
      <c r="AS5074" s="312"/>
      <c r="AT5074" s="312"/>
      <c r="AU5074" s="312"/>
      <c r="AV5074" s="313"/>
      <c r="AW5074" s="312"/>
      <c r="AX5074" s="312"/>
      <c r="AY5074" s="312"/>
      <c r="BY5074" s="155" t="s">
        <v>12552</v>
      </c>
      <c r="BZ5074" s="155" t="n">
        <v>13</v>
      </c>
    </row>
    <row r="5075" customFormat="false" ht="15" hidden="false" customHeight="false" outlineLevel="0" collapsed="false">
      <c r="AQ5075" s="312"/>
      <c r="AR5075" s="312"/>
      <c r="AS5075" s="312"/>
      <c r="AT5075" s="312"/>
      <c r="AU5075" s="312"/>
      <c r="AV5075" s="313"/>
      <c r="AW5075" s="312"/>
      <c r="AX5075" s="312"/>
      <c r="AY5075" s="312"/>
      <c r="BY5075" s="155" t="s">
        <v>13442</v>
      </c>
      <c r="BZ5075" s="155" t="n">
        <v>13</v>
      </c>
    </row>
    <row r="5076" customFormat="false" ht="15" hidden="false" customHeight="false" outlineLevel="0" collapsed="false">
      <c r="AQ5076" s="312"/>
      <c r="AR5076" s="312"/>
      <c r="AS5076" s="312"/>
      <c r="AT5076" s="312"/>
      <c r="AU5076" s="312"/>
      <c r="AV5076" s="313"/>
      <c r="AW5076" s="312"/>
      <c r="AX5076" s="312"/>
      <c r="AY5076" s="312"/>
      <c r="BY5076" s="155" t="s">
        <v>13443</v>
      </c>
      <c r="BZ5076" s="155" t="n">
        <v>1</v>
      </c>
    </row>
    <row r="5077" customFormat="false" ht="15" hidden="false" customHeight="false" outlineLevel="0" collapsed="false">
      <c r="AQ5077" s="312"/>
      <c r="AR5077" s="312"/>
      <c r="AS5077" s="312"/>
      <c r="AT5077" s="312"/>
      <c r="AU5077" s="312"/>
      <c r="AV5077" s="313"/>
      <c r="AW5077" s="312"/>
      <c r="AX5077" s="312"/>
      <c r="AY5077" s="312"/>
      <c r="BY5077" s="155" t="s">
        <v>12554</v>
      </c>
      <c r="BZ5077" s="155" t="n">
        <v>13</v>
      </c>
    </row>
    <row r="5078" customFormat="false" ht="15" hidden="false" customHeight="false" outlineLevel="0" collapsed="false">
      <c r="AQ5078" s="312"/>
      <c r="AR5078" s="312"/>
      <c r="AS5078" s="312"/>
      <c r="AT5078" s="312"/>
      <c r="AU5078" s="312"/>
      <c r="AV5078" s="313"/>
      <c r="AW5078" s="312"/>
      <c r="AX5078" s="312"/>
      <c r="AY5078" s="312"/>
      <c r="BY5078" s="155" t="s">
        <v>3463</v>
      </c>
      <c r="BZ5078" s="155" t="n">
        <v>3</v>
      </c>
    </row>
    <row r="5079" customFormat="false" ht="15" hidden="false" customHeight="false" outlineLevel="0" collapsed="false">
      <c r="AQ5079" s="312"/>
      <c r="AR5079" s="312"/>
      <c r="AS5079" s="312"/>
      <c r="AT5079" s="312"/>
      <c r="AU5079" s="312"/>
      <c r="AV5079" s="313"/>
      <c r="AW5079" s="312"/>
      <c r="AX5079" s="312"/>
      <c r="AY5079" s="312"/>
      <c r="BY5079" s="155" t="s">
        <v>12557</v>
      </c>
      <c r="BZ5079" s="155" t="n">
        <v>13</v>
      </c>
    </row>
    <row r="5080" customFormat="false" ht="15" hidden="false" customHeight="false" outlineLevel="0" collapsed="false">
      <c r="AQ5080" s="312"/>
      <c r="AR5080" s="312"/>
      <c r="AS5080" s="312"/>
      <c r="AT5080" s="312"/>
      <c r="AU5080" s="312"/>
      <c r="AV5080" s="313"/>
      <c r="AW5080" s="312"/>
      <c r="AX5080" s="312"/>
      <c r="AY5080" s="312"/>
      <c r="BY5080" s="155" t="s">
        <v>3470</v>
      </c>
      <c r="BZ5080" s="155" t="n">
        <v>13</v>
      </c>
    </row>
    <row r="5081" customFormat="false" ht="15" hidden="false" customHeight="false" outlineLevel="0" collapsed="false">
      <c r="AQ5081" s="312"/>
      <c r="AR5081" s="312"/>
      <c r="AS5081" s="312"/>
      <c r="AT5081" s="312"/>
      <c r="AU5081" s="312"/>
      <c r="AV5081" s="313"/>
      <c r="AW5081" s="312"/>
      <c r="AX5081" s="312"/>
      <c r="AY5081" s="312"/>
      <c r="BY5081" s="155" t="s">
        <v>12559</v>
      </c>
      <c r="BZ5081" s="155" t="n">
        <v>3</v>
      </c>
    </row>
    <row r="5082" customFormat="false" ht="15" hidden="false" customHeight="false" outlineLevel="0" collapsed="false">
      <c r="AQ5082" s="312"/>
      <c r="AR5082" s="312"/>
      <c r="AS5082" s="312"/>
      <c r="AT5082" s="312"/>
      <c r="AU5082" s="312"/>
      <c r="AV5082" s="313"/>
      <c r="AW5082" s="312"/>
      <c r="AX5082" s="312"/>
      <c r="AY5082" s="312"/>
      <c r="BY5082" s="155" t="s">
        <v>12561</v>
      </c>
      <c r="BZ5082" s="155" t="n">
        <v>5</v>
      </c>
    </row>
    <row r="5083" customFormat="false" ht="15" hidden="false" customHeight="false" outlineLevel="0" collapsed="false">
      <c r="AQ5083" s="312"/>
      <c r="AR5083" s="312"/>
      <c r="AS5083" s="312"/>
      <c r="AT5083" s="312"/>
      <c r="AU5083" s="312"/>
      <c r="AV5083" s="313"/>
      <c r="AW5083" s="312"/>
      <c r="AX5083" s="312"/>
      <c r="AY5083" s="312"/>
      <c r="BY5083" s="155" t="s">
        <v>12563</v>
      </c>
      <c r="BZ5083" s="155" t="n">
        <v>13</v>
      </c>
    </row>
    <row r="5084" customFormat="false" ht="15" hidden="false" customHeight="false" outlineLevel="0" collapsed="false">
      <c r="AQ5084" s="312"/>
      <c r="AR5084" s="312"/>
      <c r="AS5084" s="312"/>
      <c r="AT5084" s="312"/>
      <c r="AU5084" s="312"/>
      <c r="AV5084" s="313"/>
      <c r="AW5084" s="312"/>
      <c r="AX5084" s="312"/>
      <c r="AY5084" s="312"/>
      <c r="BY5084" s="155" t="s">
        <v>12565</v>
      </c>
      <c r="BZ5084" s="155" t="n">
        <v>3</v>
      </c>
    </row>
    <row r="5085" customFormat="false" ht="15" hidden="false" customHeight="false" outlineLevel="0" collapsed="false">
      <c r="AQ5085" s="312"/>
      <c r="AR5085" s="312"/>
      <c r="AS5085" s="312"/>
      <c r="AT5085" s="312"/>
      <c r="AU5085" s="312"/>
      <c r="AV5085" s="313"/>
      <c r="AW5085" s="312"/>
      <c r="AX5085" s="312"/>
      <c r="AY5085" s="312"/>
      <c r="BY5085" s="155" t="s">
        <v>12567</v>
      </c>
      <c r="BZ5085" s="155" t="n">
        <v>13</v>
      </c>
    </row>
    <row r="5086" customFormat="false" ht="15" hidden="false" customHeight="false" outlineLevel="0" collapsed="false">
      <c r="AQ5086" s="312"/>
      <c r="AR5086" s="312"/>
      <c r="AS5086" s="312"/>
      <c r="AT5086" s="312"/>
      <c r="AU5086" s="312"/>
      <c r="AV5086" s="313"/>
      <c r="AW5086" s="312"/>
      <c r="AX5086" s="312"/>
      <c r="AY5086" s="312"/>
      <c r="BY5086" s="155" t="s">
        <v>12569</v>
      </c>
      <c r="BZ5086" s="155" t="n">
        <v>1</v>
      </c>
    </row>
    <row r="5087" customFormat="false" ht="15" hidden="false" customHeight="false" outlineLevel="0" collapsed="false">
      <c r="AQ5087" s="312"/>
      <c r="AR5087" s="312"/>
      <c r="AS5087" s="312"/>
      <c r="AT5087" s="312"/>
      <c r="AU5087" s="312"/>
      <c r="AV5087" s="313"/>
      <c r="AW5087" s="312"/>
      <c r="AX5087" s="312"/>
      <c r="AY5087" s="312"/>
      <c r="BY5087" s="155" t="s">
        <v>12571</v>
      </c>
      <c r="BZ5087" s="155" t="n">
        <v>13</v>
      </c>
    </row>
    <row r="5088" customFormat="false" ht="15" hidden="false" customHeight="false" outlineLevel="0" collapsed="false">
      <c r="AQ5088" s="312"/>
      <c r="AR5088" s="312"/>
      <c r="AS5088" s="312"/>
      <c r="AT5088" s="312"/>
      <c r="AU5088" s="312"/>
      <c r="AV5088" s="313"/>
      <c r="AW5088" s="312"/>
      <c r="AX5088" s="312"/>
      <c r="AY5088" s="312"/>
      <c r="BY5088" s="155" t="s">
        <v>12573</v>
      </c>
      <c r="BZ5088" s="155" t="n">
        <v>13</v>
      </c>
    </row>
    <row r="5089" customFormat="false" ht="15" hidden="false" customHeight="false" outlineLevel="0" collapsed="false">
      <c r="AQ5089" s="312"/>
      <c r="AR5089" s="312"/>
      <c r="AS5089" s="312"/>
      <c r="AT5089" s="312"/>
      <c r="AU5089" s="312"/>
      <c r="AV5089" s="313"/>
      <c r="AW5089" s="312"/>
      <c r="AX5089" s="312"/>
      <c r="AY5089" s="312"/>
      <c r="BY5089" s="155" t="s">
        <v>12575</v>
      </c>
      <c r="BZ5089" s="155" t="n">
        <v>13</v>
      </c>
    </row>
    <row r="5090" customFormat="false" ht="15" hidden="false" customHeight="false" outlineLevel="0" collapsed="false">
      <c r="AQ5090" s="312"/>
      <c r="AR5090" s="312"/>
      <c r="AS5090" s="312"/>
      <c r="AT5090" s="312"/>
      <c r="AU5090" s="312"/>
      <c r="AV5090" s="313"/>
      <c r="AW5090" s="312"/>
      <c r="AX5090" s="312"/>
      <c r="AY5090" s="312"/>
      <c r="BY5090" s="155" t="s">
        <v>12577</v>
      </c>
      <c r="BZ5090" s="155" t="n">
        <v>5</v>
      </c>
    </row>
    <row r="5091" customFormat="false" ht="15" hidden="false" customHeight="false" outlineLevel="0" collapsed="false">
      <c r="AQ5091" s="312"/>
      <c r="AR5091" s="312"/>
      <c r="AS5091" s="312"/>
      <c r="AT5091" s="312"/>
      <c r="AU5091" s="312"/>
      <c r="AV5091" s="313"/>
      <c r="AW5091" s="312"/>
      <c r="AX5091" s="312"/>
      <c r="AY5091" s="312"/>
      <c r="BY5091" s="155" t="s">
        <v>12579</v>
      </c>
      <c r="BZ5091" s="155" t="n">
        <v>5</v>
      </c>
    </row>
    <row r="5092" customFormat="false" ht="15" hidden="false" customHeight="false" outlineLevel="0" collapsed="false">
      <c r="AQ5092" s="312"/>
      <c r="AR5092" s="312"/>
      <c r="AS5092" s="312"/>
      <c r="AT5092" s="312"/>
      <c r="AU5092" s="312"/>
      <c r="AV5092" s="313"/>
      <c r="AW5092" s="312"/>
      <c r="AX5092" s="312"/>
      <c r="AY5092" s="312"/>
      <c r="BY5092" s="155" t="s">
        <v>12581</v>
      </c>
      <c r="BZ5092" s="155" t="n">
        <v>3</v>
      </c>
    </row>
    <row r="5093" customFormat="false" ht="15" hidden="false" customHeight="false" outlineLevel="0" collapsed="false">
      <c r="AQ5093" s="312"/>
      <c r="AR5093" s="312"/>
      <c r="AS5093" s="312"/>
      <c r="AT5093" s="312"/>
      <c r="AU5093" s="312"/>
      <c r="AV5093" s="313"/>
      <c r="AW5093" s="312"/>
      <c r="AX5093" s="312"/>
      <c r="AY5093" s="312"/>
      <c r="BY5093" s="155" t="s">
        <v>12586</v>
      </c>
      <c r="BZ5093" s="155" t="n">
        <v>5</v>
      </c>
    </row>
    <row r="5094" customFormat="false" ht="15" hidden="false" customHeight="false" outlineLevel="0" collapsed="false">
      <c r="AQ5094" s="312"/>
      <c r="AR5094" s="312"/>
      <c r="AS5094" s="312"/>
      <c r="AT5094" s="312"/>
      <c r="AU5094" s="312"/>
      <c r="AV5094" s="313"/>
      <c r="AW5094" s="312"/>
      <c r="AX5094" s="312"/>
      <c r="AY5094" s="312"/>
      <c r="BY5094" s="155" t="s">
        <v>12583</v>
      </c>
      <c r="BZ5094" s="155" t="n">
        <v>5</v>
      </c>
    </row>
    <row r="5095" customFormat="false" ht="15" hidden="false" customHeight="false" outlineLevel="0" collapsed="false">
      <c r="AQ5095" s="312"/>
      <c r="AR5095" s="312"/>
      <c r="AS5095" s="312"/>
      <c r="AT5095" s="312"/>
      <c r="AU5095" s="312"/>
      <c r="AV5095" s="313"/>
      <c r="AW5095" s="312"/>
      <c r="AX5095" s="312"/>
      <c r="AY5095" s="312"/>
      <c r="BY5095" s="155" t="s">
        <v>12585</v>
      </c>
      <c r="BZ5095" s="155" t="n">
        <v>3</v>
      </c>
    </row>
    <row r="5096" customFormat="false" ht="15" hidden="false" customHeight="false" outlineLevel="0" collapsed="false">
      <c r="AQ5096" s="312"/>
      <c r="AR5096" s="312"/>
      <c r="AS5096" s="312"/>
      <c r="AT5096" s="312"/>
      <c r="AU5096" s="312"/>
      <c r="AV5096" s="313"/>
      <c r="AW5096" s="312"/>
      <c r="AX5096" s="312"/>
      <c r="AY5096" s="312"/>
      <c r="BY5096" s="155" t="s">
        <v>12589</v>
      </c>
      <c r="BZ5096" s="155" t="n">
        <v>3</v>
      </c>
    </row>
    <row r="5097" customFormat="false" ht="15" hidden="false" customHeight="false" outlineLevel="0" collapsed="false">
      <c r="AQ5097" s="312"/>
      <c r="AR5097" s="312"/>
      <c r="AS5097" s="312"/>
      <c r="AT5097" s="312"/>
      <c r="AU5097" s="312"/>
      <c r="AV5097" s="313"/>
      <c r="AW5097" s="312"/>
      <c r="AX5097" s="312"/>
      <c r="AY5097" s="312"/>
      <c r="BY5097" s="155" t="s">
        <v>12591</v>
      </c>
      <c r="BZ5097" s="155" t="n">
        <v>13</v>
      </c>
    </row>
    <row r="5098" customFormat="false" ht="15" hidden="false" customHeight="false" outlineLevel="0" collapsed="false">
      <c r="AQ5098" s="312"/>
      <c r="AR5098" s="312"/>
      <c r="AS5098" s="312"/>
      <c r="AT5098" s="312"/>
      <c r="AU5098" s="312"/>
      <c r="AV5098" s="313"/>
      <c r="AW5098" s="312"/>
      <c r="AX5098" s="312"/>
      <c r="AY5098" s="312"/>
      <c r="BY5098" s="155" t="s">
        <v>12592</v>
      </c>
      <c r="BZ5098" s="155" t="n">
        <v>4</v>
      </c>
    </row>
    <row r="5099" customFormat="false" ht="15" hidden="false" customHeight="false" outlineLevel="0" collapsed="false">
      <c r="AQ5099" s="312"/>
      <c r="AR5099" s="312"/>
      <c r="AS5099" s="312"/>
      <c r="AT5099" s="312"/>
      <c r="AU5099" s="312"/>
      <c r="AV5099" s="313"/>
      <c r="AW5099" s="312"/>
      <c r="AX5099" s="312"/>
      <c r="AY5099" s="312"/>
      <c r="BY5099" s="155" t="s">
        <v>1617</v>
      </c>
      <c r="BZ5099" s="155" t="n">
        <v>3</v>
      </c>
    </row>
    <row r="5100" customFormat="false" ht="15" hidden="false" customHeight="false" outlineLevel="0" collapsed="false">
      <c r="AQ5100" s="312"/>
      <c r="AR5100" s="312"/>
      <c r="AS5100" s="312"/>
      <c r="AT5100" s="312"/>
      <c r="AU5100" s="312"/>
      <c r="AV5100" s="313"/>
      <c r="AW5100" s="312"/>
      <c r="AX5100" s="312"/>
      <c r="AY5100" s="312"/>
      <c r="BY5100" s="155" t="s">
        <v>12595</v>
      </c>
      <c r="BZ5100" s="155" t="n">
        <v>13</v>
      </c>
    </row>
    <row r="5101" customFormat="false" ht="15" hidden="false" customHeight="false" outlineLevel="0" collapsed="false">
      <c r="AQ5101" s="312"/>
      <c r="AR5101" s="312"/>
      <c r="AS5101" s="312"/>
      <c r="AT5101" s="312"/>
      <c r="AU5101" s="312"/>
      <c r="AV5101" s="313"/>
      <c r="AW5101" s="312"/>
      <c r="AX5101" s="312"/>
      <c r="AY5101" s="312"/>
      <c r="BY5101" s="155" t="s">
        <v>12597</v>
      </c>
      <c r="BZ5101" s="155" t="n">
        <v>3</v>
      </c>
    </row>
    <row r="5102" customFormat="false" ht="15" hidden="false" customHeight="false" outlineLevel="0" collapsed="false">
      <c r="AQ5102" s="312"/>
      <c r="AR5102" s="312"/>
      <c r="AS5102" s="312"/>
      <c r="AT5102" s="312"/>
      <c r="AU5102" s="312"/>
      <c r="AV5102" s="313"/>
      <c r="AW5102" s="312"/>
      <c r="AX5102" s="312"/>
      <c r="AY5102" s="312"/>
      <c r="BY5102" s="155" t="s">
        <v>13444</v>
      </c>
      <c r="BZ5102" s="155" t="n">
        <v>13</v>
      </c>
    </row>
    <row r="5103" customFormat="false" ht="15" hidden="false" customHeight="false" outlineLevel="0" collapsed="false">
      <c r="AQ5103" s="312"/>
      <c r="AR5103" s="312"/>
      <c r="AS5103" s="312"/>
      <c r="AT5103" s="312"/>
      <c r="AU5103" s="312"/>
      <c r="AV5103" s="313"/>
      <c r="AW5103" s="312"/>
      <c r="AX5103" s="312"/>
      <c r="AY5103" s="312"/>
      <c r="BY5103" s="155" t="s">
        <v>1793</v>
      </c>
      <c r="BZ5103" s="155" t="n">
        <v>3</v>
      </c>
    </row>
    <row r="5104" customFormat="false" ht="15" hidden="false" customHeight="false" outlineLevel="0" collapsed="false">
      <c r="AQ5104" s="312"/>
      <c r="AR5104" s="312"/>
      <c r="AS5104" s="312"/>
      <c r="AT5104" s="312"/>
      <c r="AU5104" s="312"/>
      <c r="AV5104" s="313"/>
      <c r="AW5104" s="312"/>
      <c r="AX5104" s="312"/>
      <c r="AY5104" s="312"/>
      <c r="BY5104" s="155" t="s">
        <v>12602</v>
      </c>
      <c r="BZ5104" s="155" t="n">
        <v>13</v>
      </c>
    </row>
    <row r="5105" customFormat="false" ht="15" hidden="false" customHeight="false" outlineLevel="0" collapsed="false">
      <c r="AQ5105" s="312"/>
      <c r="AR5105" s="312"/>
      <c r="AS5105" s="312"/>
      <c r="AT5105" s="312"/>
      <c r="AU5105" s="312"/>
      <c r="AV5105" s="313"/>
      <c r="AW5105" s="312"/>
      <c r="AX5105" s="312"/>
      <c r="AY5105" s="312"/>
      <c r="BY5105" s="155" t="s">
        <v>12601</v>
      </c>
      <c r="BZ5105" s="155" t="n">
        <v>3</v>
      </c>
    </row>
    <row r="5106" customFormat="false" ht="15" hidden="false" customHeight="false" outlineLevel="0" collapsed="false">
      <c r="AQ5106" s="312"/>
      <c r="AR5106" s="312"/>
      <c r="AS5106" s="312"/>
      <c r="AT5106" s="312"/>
      <c r="AU5106" s="312"/>
      <c r="AV5106" s="313"/>
      <c r="AW5106" s="312"/>
      <c r="AX5106" s="312"/>
      <c r="AY5106" s="312"/>
      <c r="BY5106" s="155" t="s">
        <v>12599</v>
      </c>
      <c r="BZ5106" s="155" t="n">
        <v>13</v>
      </c>
    </row>
    <row r="5107" customFormat="false" ht="15" hidden="false" customHeight="false" outlineLevel="0" collapsed="false">
      <c r="AQ5107" s="312"/>
      <c r="AR5107" s="312"/>
      <c r="AS5107" s="312"/>
      <c r="AT5107" s="312"/>
      <c r="AU5107" s="312"/>
      <c r="AV5107" s="313"/>
      <c r="AW5107" s="312"/>
      <c r="AX5107" s="312"/>
      <c r="AY5107" s="312"/>
      <c r="BY5107" s="155" t="s">
        <v>12604</v>
      </c>
      <c r="BZ5107" s="155" t="n">
        <v>3</v>
      </c>
    </row>
    <row r="5108" customFormat="false" ht="15" hidden="false" customHeight="false" outlineLevel="0" collapsed="false">
      <c r="AQ5108" s="312"/>
      <c r="AR5108" s="312"/>
      <c r="AS5108" s="312"/>
      <c r="AT5108" s="312"/>
      <c r="AU5108" s="312"/>
      <c r="AV5108" s="313"/>
      <c r="AW5108" s="312"/>
      <c r="AX5108" s="312"/>
      <c r="AY5108" s="312"/>
      <c r="BY5108" s="155" t="s">
        <v>12606</v>
      </c>
      <c r="BZ5108" s="155" t="n">
        <v>3</v>
      </c>
    </row>
    <row r="5109" customFormat="false" ht="15" hidden="false" customHeight="false" outlineLevel="0" collapsed="false">
      <c r="AQ5109" s="312"/>
      <c r="AR5109" s="312"/>
      <c r="AS5109" s="312"/>
      <c r="AT5109" s="312"/>
      <c r="AU5109" s="312"/>
      <c r="AV5109" s="313"/>
      <c r="AW5109" s="312"/>
      <c r="AX5109" s="312"/>
      <c r="AY5109" s="312"/>
      <c r="BY5109" s="155" t="s">
        <v>12608</v>
      </c>
      <c r="BZ5109" s="155" t="n">
        <v>13</v>
      </c>
    </row>
    <row r="5110" customFormat="false" ht="15" hidden="false" customHeight="false" outlineLevel="0" collapsed="false">
      <c r="AQ5110" s="312"/>
      <c r="AR5110" s="312"/>
      <c r="AS5110" s="312"/>
      <c r="AT5110" s="312"/>
      <c r="AU5110" s="312"/>
      <c r="AV5110" s="313"/>
      <c r="AW5110" s="312"/>
      <c r="AX5110" s="312"/>
      <c r="AY5110" s="312"/>
      <c r="BY5110" s="155" t="s">
        <v>12610</v>
      </c>
      <c r="BZ5110" s="155" t="n">
        <v>11</v>
      </c>
    </row>
    <row r="5111" customFormat="false" ht="15" hidden="false" customHeight="false" outlineLevel="0" collapsed="false">
      <c r="AQ5111" s="312"/>
      <c r="AR5111" s="312"/>
      <c r="AS5111" s="312"/>
      <c r="AT5111" s="312"/>
      <c r="AU5111" s="312"/>
      <c r="AV5111" s="313"/>
      <c r="AW5111" s="312"/>
      <c r="AX5111" s="312"/>
      <c r="AY5111" s="312"/>
      <c r="BY5111" s="155" t="s">
        <v>34</v>
      </c>
      <c r="BZ5111" s="155" t="n">
        <v>13</v>
      </c>
    </row>
    <row r="5112" customFormat="false" ht="15" hidden="false" customHeight="false" outlineLevel="0" collapsed="false">
      <c r="AQ5112" s="312"/>
      <c r="AR5112" s="312"/>
      <c r="AS5112" s="312"/>
      <c r="AT5112" s="312"/>
      <c r="AU5112" s="312"/>
      <c r="AV5112" s="313"/>
      <c r="AW5112" s="312"/>
      <c r="AX5112" s="312"/>
      <c r="AY5112" s="312"/>
      <c r="BY5112" s="155" t="s">
        <v>13445</v>
      </c>
      <c r="BZ5112" s="155" t="n">
        <v>13</v>
      </c>
    </row>
    <row r="5113" customFormat="false" ht="15" hidden="false" customHeight="false" outlineLevel="0" collapsed="false">
      <c r="AQ5113" s="312"/>
      <c r="AR5113" s="312"/>
      <c r="AS5113" s="312"/>
      <c r="AT5113" s="312"/>
      <c r="AU5113" s="312"/>
      <c r="AV5113" s="313"/>
      <c r="AW5113" s="312"/>
      <c r="AX5113" s="312"/>
      <c r="AY5113" s="312"/>
      <c r="BY5113" s="155" t="s">
        <v>12614</v>
      </c>
      <c r="BZ5113" s="155" t="n">
        <v>6</v>
      </c>
    </row>
    <row r="5114" customFormat="false" ht="15" hidden="false" customHeight="false" outlineLevel="0" collapsed="false">
      <c r="AQ5114" s="312"/>
      <c r="AR5114" s="312"/>
      <c r="AS5114" s="312"/>
      <c r="AT5114" s="312"/>
      <c r="AU5114" s="312"/>
      <c r="AV5114" s="313"/>
      <c r="AW5114" s="312"/>
      <c r="AX5114" s="312"/>
      <c r="AY5114" s="312"/>
      <c r="BY5114" s="155" t="s">
        <v>12616</v>
      </c>
      <c r="BZ5114" s="155" t="n">
        <v>3</v>
      </c>
    </row>
    <row r="5115" customFormat="false" ht="15" hidden="false" customHeight="false" outlineLevel="0" collapsed="false">
      <c r="AQ5115" s="312"/>
      <c r="AR5115" s="312"/>
      <c r="AS5115" s="312"/>
      <c r="AT5115" s="312"/>
      <c r="AU5115" s="312"/>
      <c r="AV5115" s="313"/>
      <c r="AW5115" s="312"/>
      <c r="AX5115" s="312"/>
      <c r="AY5115" s="312"/>
      <c r="BY5115" s="155" t="s">
        <v>13446</v>
      </c>
      <c r="BZ5115" s="155" t="n">
        <v>1</v>
      </c>
    </row>
    <row r="5116" customFormat="false" ht="15" hidden="false" customHeight="false" outlineLevel="0" collapsed="false">
      <c r="AQ5116" s="312"/>
      <c r="AR5116" s="312"/>
      <c r="AS5116" s="312"/>
      <c r="AT5116" s="312"/>
      <c r="AU5116" s="312"/>
      <c r="AV5116" s="313"/>
      <c r="AW5116" s="312"/>
      <c r="AX5116" s="312"/>
      <c r="AY5116" s="312"/>
      <c r="BY5116" s="155" t="s">
        <v>2929</v>
      </c>
      <c r="BZ5116" s="155" t="n">
        <v>3</v>
      </c>
    </row>
    <row r="5117" customFormat="false" ht="15" hidden="false" customHeight="false" outlineLevel="0" collapsed="false">
      <c r="AQ5117" s="312"/>
      <c r="AR5117" s="312"/>
      <c r="AS5117" s="312"/>
      <c r="AT5117" s="312"/>
      <c r="AU5117" s="312"/>
      <c r="AV5117" s="313"/>
      <c r="AW5117" s="312"/>
      <c r="AX5117" s="312"/>
      <c r="AY5117" s="312"/>
      <c r="BY5117" s="155" t="s">
        <v>12618</v>
      </c>
      <c r="BZ5117" s="155" t="n">
        <v>3</v>
      </c>
    </row>
    <row r="5118" customFormat="false" ht="15" hidden="false" customHeight="false" outlineLevel="0" collapsed="false">
      <c r="AQ5118" s="312"/>
      <c r="AR5118" s="312"/>
      <c r="AS5118" s="312"/>
      <c r="AT5118" s="312"/>
      <c r="AU5118" s="312"/>
      <c r="AV5118" s="313"/>
      <c r="AW5118" s="312"/>
      <c r="AX5118" s="312"/>
      <c r="AY5118" s="312"/>
      <c r="BY5118" s="155" t="s">
        <v>12622</v>
      </c>
      <c r="BZ5118" s="155" t="n">
        <v>5</v>
      </c>
    </row>
    <row r="5119" customFormat="false" ht="15" hidden="false" customHeight="false" outlineLevel="0" collapsed="false">
      <c r="AQ5119" s="312"/>
      <c r="AR5119" s="312"/>
      <c r="AS5119" s="312"/>
      <c r="AT5119" s="312"/>
      <c r="AU5119" s="312"/>
      <c r="AV5119" s="313"/>
      <c r="AW5119" s="312"/>
      <c r="AX5119" s="312"/>
      <c r="AY5119" s="312"/>
      <c r="BY5119" s="155" t="s">
        <v>12624</v>
      </c>
      <c r="BZ5119" s="155" t="n">
        <v>8</v>
      </c>
    </row>
    <row r="5120" customFormat="false" ht="15" hidden="false" customHeight="false" outlineLevel="0" collapsed="false">
      <c r="AQ5120" s="312"/>
      <c r="AR5120" s="312"/>
      <c r="AS5120" s="312"/>
      <c r="AT5120" s="312"/>
      <c r="AU5120" s="312"/>
      <c r="AV5120" s="313"/>
      <c r="AW5120" s="312"/>
      <c r="AX5120" s="312"/>
      <c r="AY5120" s="312"/>
      <c r="BY5120" s="155" t="s">
        <v>12620</v>
      </c>
      <c r="BZ5120" s="155" t="n">
        <v>5</v>
      </c>
    </row>
    <row r="5121" customFormat="false" ht="15" hidden="false" customHeight="false" outlineLevel="0" collapsed="false">
      <c r="AQ5121" s="312"/>
      <c r="AR5121" s="312"/>
      <c r="AS5121" s="312"/>
      <c r="AT5121" s="312"/>
      <c r="AU5121" s="312"/>
      <c r="AV5121" s="313"/>
      <c r="AW5121" s="312"/>
      <c r="AX5121" s="312"/>
      <c r="AY5121" s="312"/>
      <c r="BY5121" s="155" t="s">
        <v>13447</v>
      </c>
      <c r="BZ5121" s="155" t="n">
        <v>13</v>
      </c>
    </row>
    <row r="5122" customFormat="false" ht="15" hidden="false" customHeight="false" outlineLevel="0" collapsed="false">
      <c r="AQ5122" s="312"/>
      <c r="AR5122" s="312"/>
      <c r="AS5122" s="312"/>
      <c r="AT5122" s="312"/>
      <c r="AU5122" s="312"/>
      <c r="AV5122" s="313"/>
      <c r="AW5122" s="312"/>
      <c r="AX5122" s="312"/>
      <c r="AY5122" s="312"/>
      <c r="BY5122" s="155" t="s">
        <v>12626</v>
      </c>
      <c r="BZ5122" s="155" t="n">
        <v>13</v>
      </c>
    </row>
    <row r="5123" customFormat="false" ht="15" hidden="false" customHeight="false" outlineLevel="0" collapsed="false">
      <c r="AQ5123" s="312"/>
      <c r="AR5123" s="312"/>
      <c r="AS5123" s="312"/>
      <c r="AT5123" s="312"/>
      <c r="AU5123" s="312"/>
      <c r="AV5123" s="313"/>
      <c r="AW5123" s="312"/>
      <c r="AX5123" s="312"/>
      <c r="AY5123" s="312"/>
      <c r="BY5123" s="155" t="s">
        <v>12628</v>
      </c>
      <c r="BZ5123" s="155" t="n">
        <v>13</v>
      </c>
    </row>
    <row r="5124" customFormat="false" ht="15" hidden="false" customHeight="false" outlineLevel="0" collapsed="false">
      <c r="AQ5124" s="312"/>
      <c r="AR5124" s="312"/>
      <c r="AS5124" s="312"/>
      <c r="AT5124" s="312"/>
      <c r="AU5124" s="312"/>
      <c r="AV5124" s="313"/>
      <c r="AW5124" s="312"/>
      <c r="AX5124" s="312"/>
      <c r="AY5124" s="312"/>
      <c r="BY5124" s="155" t="s">
        <v>13448</v>
      </c>
      <c r="BZ5124" s="155" t="n">
        <v>13</v>
      </c>
    </row>
    <row r="5125" customFormat="false" ht="15" hidden="false" customHeight="false" outlineLevel="0" collapsed="false">
      <c r="AQ5125" s="312"/>
      <c r="AR5125" s="312"/>
      <c r="AS5125" s="312"/>
      <c r="AT5125" s="312"/>
      <c r="AU5125" s="312"/>
      <c r="AV5125" s="313"/>
      <c r="AW5125" s="312"/>
      <c r="AX5125" s="312"/>
      <c r="AY5125" s="312"/>
      <c r="BY5125" s="155" t="s">
        <v>2432</v>
      </c>
      <c r="BZ5125" s="155" t="n">
        <v>3</v>
      </c>
    </row>
    <row r="5126" customFormat="false" ht="15" hidden="false" customHeight="false" outlineLevel="0" collapsed="false">
      <c r="AQ5126" s="312"/>
      <c r="AR5126" s="312"/>
      <c r="AS5126" s="312"/>
      <c r="AT5126" s="312"/>
      <c r="AU5126" s="312"/>
      <c r="AV5126" s="313"/>
      <c r="AW5126" s="312"/>
      <c r="AX5126" s="312"/>
      <c r="AY5126" s="312"/>
      <c r="BY5126" s="155" t="s">
        <v>12631</v>
      </c>
      <c r="BZ5126" s="155" t="n">
        <v>13</v>
      </c>
    </row>
    <row r="5127" customFormat="false" ht="15" hidden="false" customHeight="false" outlineLevel="0" collapsed="false">
      <c r="AQ5127" s="312"/>
      <c r="AR5127" s="312"/>
      <c r="AS5127" s="312"/>
      <c r="AT5127" s="312"/>
      <c r="AU5127" s="312"/>
      <c r="AV5127" s="313"/>
      <c r="AW5127" s="312"/>
      <c r="AX5127" s="312"/>
      <c r="AY5127" s="312"/>
      <c r="BY5127" s="155" t="s">
        <v>3500</v>
      </c>
      <c r="BZ5127" s="155" t="n">
        <v>3</v>
      </c>
    </row>
    <row r="5128" customFormat="false" ht="15" hidden="false" customHeight="false" outlineLevel="0" collapsed="false">
      <c r="AQ5128" s="312"/>
      <c r="AR5128" s="312"/>
      <c r="AS5128" s="312"/>
      <c r="AT5128" s="312"/>
      <c r="AU5128" s="312"/>
      <c r="AV5128" s="313"/>
      <c r="AW5128" s="312"/>
      <c r="AX5128" s="312"/>
      <c r="AY5128" s="312"/>
      <c r="BY5128" s="155" t="s">
        <v>12633</v>
      </c>
      <c r="BZ5128" s="155" t="n">
        <v>3</v>
      </c>
    </row>
    <row r="5129" customFormat="false" ht="15" hidden="false" customHeight="false" outlineLevel="0" collapsed="false">
      <c r="AQ5129" s="312"/>
      <c r="AR5129" s="312"/>
      <c r="AS5129" s="312"/>
      <c r="AT5129" s="312"/>
      <c r="AU5129" s="312"/>
      <c r="AV5129" s="313"/>
      <c r="AW5129" s="312"/>
      <c r="AX5129" s="312"/>
      <c r="AY5129" s="312"/>
      <c r="BY5129" s="155" t="s">
        <v>13449</v>
      </c>
      <c r="BZ5129" s="155" t="n">
        <v>13</v>
      </c>
    </row>
    <row r="5130" customFormat="false" ht="15" hidden="false" customHeight="false" outlineLevel="0" collapsed="false">
      <c r="AQ5130" s="312"/>
      <c r="AR5130" s="312"/>
      <c r="AS5130" s="312"/>
      <c r="AT5130" s="312"/>
      <c r="AU5130" s="312"/>
      <c r="AV5130" s="313"/>
      <c r="AW5130" s="312"/>
      <c r="AX5130" s="312"/>
      <c r="AY5130" s="312"/>
      <c r="BY5130" s="155" t="s">
        <v>13450</v>
      </c>
      <c r="BZ5130" s="155" t="n">
        <v>13</v>
      </c>
    </row>
    <row r="5131" customFormat="false" ht="15" hidden="false" customHeight="false" outlineLevel="0" collapsed="false">
      <c r="AQ5131" s="312"/>
      <c r="AR5131" s="312"/>
      <c r="AS5131" s="312"/>
      <c r="AT5131" s="312"/>
      <c r="AU5131" s="312"/>
      <c r="AV5131" s="313"/>
      <c r="AW5131" s="312"/>
      <c r="AX5131" s="312"/>
      <c r="AY5131" s="312"/>
      <c r="BY5131" s="155" t="s">
        <v>12635</v>
      </c>
      <c r="BZ5131" s="155" t="n">
        <v>14</v>
      </c>
    </row>
    <row r="5132" customFormat="false" ht="15" hidden="false" customHeight="false" outlineLevel="0" collapsed="false">
      <c r="AQ5132" s="312"/>
      <c r="AR5132" s="312"/>
      <c r="AS5132" s="312"/>
      <c r="AT5132" s="312"/>
      <c r="AU5132" s="312"/>
      <c r="AV5132" s="313"/>
      <c r="AW5132" s="312"/>
      <c r="AX5132" s="312"/>
      <c r="AY5132" s="312"/>
      <c r="BY5132" s="155" t="s">
        <v>12638</v>
      </c>
      <c r="BZ5132" s="155" t="n">
        <v>1</v>
      </c>
    </row>
    <row r="5133" customFormat="false" ht="15" hidden="false" customHeight="false" outlineLevel="0" collapsed="false">
      <c r="AQ5133" s="312"/>
      <c r="AR5133" s="312"/>
      <c r="AS5133" s="312"/>
      <c r="AT5133" s="312"/>
      <c r="AU5133" s="312"/>
      <c r="AV5133" s="313"/>
      <c r="AW5133" s="312"/>
      <c r="AX5133" s="312"/>
      <c r="AY5133" s="312"/>
      <c r="BY5133" s="155" t="s">
        <v>13451</v>
      </c>
      <c r="BZ5133" s="155" t="n">
        <v>10</v>
      </c>
    </row>
    <row r="5134" customFormat="false" ht="15" hidden="false" customHeight="false" outlineLevel="0" collapsed="false">
      <c r="AQ5134" s="312"/>
      <c r="AR5134" s="312"/>
      <c r="AS5134" s="312"/>
      <c r="AT5134" s="312"/>
      <c r="AU5134" s="312"/>
      <c r="AV5134" s="313"/>
      <c r="AW5134" s="312"/>
      <c r="AX5134" s="312"/>
      <c r="AY5134" s="312"/>
      <c r="BY5134" s="155" t="s">
        <v>13452</v>
      </c>
      <c r="BZ5134" s="155" t="n">
        <v>1</v>
      </c>
    </row>
    <row r="5135" customFormat="false" ht="15" hidden="false" customHeight="false" outlineLevel="0" collapsed="false">
      <c r="AQ5135" s="312"/>
      <c r="AR5135" s="312"/>
      <c r="AS5135" s="312"/>
      <c r="AT5135" s="312"/>
      <c r="AU5135" s="312"/>
      <c r="AV5135" s="313"/>
      <c r="AW5135" s="312"/>
      <c r="AX5135" s="312"/>
      <c r="AY5135" s="312"/>
      <c r="BY5135" s="155" t="s">
        <v>13453</v>
      </c>
      <c r="BZ5135" s="155" t="n">
        <v>5</v>
      </c>
    </row>
    <row r="5136" customFormat="false" ht="15" hidden="false" customHeight="false" outlineLevel="0" collapsed="false">
      <c r="AQ5136" s="312"/>
      <c r="AR5136" s="312"/>
      <c r="AS5136" s="312"/>
      <c r="AT5136" s="312"/>
      <c r="AU5136" s="312"/>
      <c r="AV5136" s="313"/>
      <c r="AW5136" s="312"/>
      <c r="AX5136" s="312"/>
      <c r="AY5136" s="312"/>
      <c r="BY5136" s="155" t="s">
        <v>12640</v>
      </c>
      <c r="BZ5136" s="155" t="n">
        <v>3</v>
      </c>
    </row>
    <row r="5137" customFormat="false" ht="15" hidden="false" customHeight="false" outlineLevel="0" collapsed="false">
      <c r="AQ5137" s="312"/>
      <c r="AR5137" s="312"/>
      <c r="AS5137" s="312"/>
      <c r="AT5137" s="312"/>
      <c r="AU5137" s="312"/>
      <c r="AV5137" s="313"/>
      <c r="AW5137" s="312"/>
      <c r="AX5137" s="312"/>
      <c r="AY5137" s="312"/>
      <c r="BY5137" s="155" t="s">
        <v>13454</v>
      </c>
      <c r="BZ5137" s="155" t="n">
        <v>13</v>
      </c>
    </row>
    <row r="5138" customFormat="false" ht="15" hidden="false" customHeight="false" outlineLevel="0" collapsed="false">
      <c r="AQ5138" s="312"/>
      <c r="AR5138" s="312"/>
      <c r="AS5138" s="312"/>
      <c r="AT5138" s="312"/>
      <c r="AU5138" s="312"/>
      <c r="AV5138" s="313"/>
      <c r="AW5138" s="312"/>
      <c r="AX5138" s="312"/>
      <c r="AY5138" s="312"/>
      <c r="BY5138" s="155" t="s">
        <v>12642</v>
      </c>
      <c r="BZ5138" s="155" t="n">
        <v>5</v>
      </c>
    </row>
    <row r="5139" customFormat="false" ht="15" hidden="false" customHeight="false" outlineLevel="0" collapsed="false">
      <c r="AQ5139" s="312"/>
      <c r="AR5139" s="312"/>
      <c r="AS5139" s="312"/>
      <c r="AT5139" s="312"/>
      <c r="AU5139" s="312"/>
      <c r="AV5139" s="313"/>
      <c r="AW5139" s="312"/>
      <c r="AX5139" s="312"/>
      <c r="AY5139" s="312"/>
      <c r="BY5139" s="155" t="s">
        <v>12644</v>
      </c>
      <c r="BZ5139" s="155" t="n">
        <v>3</v>
      </c>
    </row>
    <row r="5140" customFormat="false" ht="15" hidden="false" customHeight="false" outlineLevel="0" collapsed="false">
      <c r="AQ5140" s="312"/>
      <c r="AR5140" s="312"/>
      <c r="AS5140" s="312"/>
      <c r="AT5140" s="312"/>
      <c r="AU5140" s="312"/>
      <c r="AV5140" s="313"/>
      <c r="AW5140" s="312"/>
      <c r="AX5140" s="312"/>
      <c r="AY5140" s="312"/>
      <c r="BY5140" s="155" t="s">
        <v>12648</v>
      </c>
      <c r="BZ5140" s="155" t="n">
        <v>3</v>
      </c>
    </row>
    <row r="5141" customFormat="false" ht="15" hidden="false" customHeight="false" outlineLevel="0" collapsed="false">
      <c r="AQ5141" s="312"/>
      <c r="AR5141" s="312"/>
      <c r="AS5141" s="312"/>
      <c r="AT5141" s="312"/>
      <c r="AU5141" s="312"/>
      <c r="AV5141" s="313"/>
      <c r="AW5141" s="312"/>
      <c r="AX5141" s="312"/>
      <c r="AY5141" s="312"/>
      <c r="BY5141" s="155" t="s">
        <v>12646</v>
      </c>
      <c r="BZ5141" s="155" t="n">
        <v>13</v>
      </c>
    </row>
    <row r="5142" customFormat="false" ht="15" hidden="false" customHeight="false" outlineLevel="0" collapsed="false">
      <c r="AQ5142" s="312"/>
      <c r="AR5142" s="312"/>
      <c r="AS5142" s="312"/>
      <c r="AT5142" s="312"/>
      <c r="AU5142" s="312"/>
      <c r="AV5142" s="313"/>
      <c r="AW5142" s="312"/>
      <c r="AX5142" s="312"/>
      <c r="AY5142" s="312"/>
      <c r="BY5142" s="155" t="s">
        <v>12650</v>
      </c>
      <c r="BZ5142" s="155" t="n">
        <v>3</v>
      </c>
    </row>
    <row r="5143" customFormat="false" ht="15" hidden="false" customHeight="false" outlineLevel="0" collapsed="false">
      <c r="AQ5143" s="312"/>
      <c r="AR5143" s="312"/>
      <c r="AS5143" s="312"/>
      <c r="AT5143" s="312"/>
      <c r="AU5143" s="312"/>
      <c r="AV5143" s="313"/>
      <c r="AW5143" s="312"/>
      <c r="AX5143" s="312"/>
      <c r="AY5143" s="312"/>
      <c r="BY5143" s="155" t="s">
        <v>12652</v>
      </c>
      <c r="BZ5143" s="155" t="n">
        <v>3</v>
      </c>
    </row>
    <row r="5144" customFormat="false" ht="15" hidden="false" customHeight="false" outlineLevel="0" collapsed="false">
      <c r="AQ5144" s="312"/>
      <c r="AR5144" s="312"/>
      <c r="AS5144" s="312"/>
      <c r="AT5144" s="312"/>
      <c r="AU5144" s="312"/>
      <c r="AV5144" s="313"/>
      <c r="AW5144" s="312"/>
      <c r="AX5144" s="312"/>
      <c r="AY5144" s="312"/>
      <c r="BY5144" s="155" t="s">
        <v>13455</v>
      </c>
      <c r="BZ5144" s="155" t="n">
        <v>10</v>
      </c>
    </row>
    <row r="5145" customFormat="false" ht="15" hidden="false" customHeight="false" outlineLevel="0" collapsed="false">
      <c r="AQ5145" s="312"/>
      <c r="AR5145" s="312"/>
      <c r="AS5145" s="312"/>
      <c r="AT5145" s="312"/>
      <c r="AU5145" s="312"/>
      <c r="AV5145" s="313"/>
      <c r="AW5145" s="312"/>
      <c r="AX5145" s="312"/>
      <c r="AY5145" s="312"/>
      <c r="BY5145" s="155" t="s">
        <v>12654</v>
      </c>
      <c r="BZ5145" s="155" t="n">
        <v>3</v>
      </c>
    </row>
    <row r="5146" customFormat="false" ht="15" hidden="false" customHeight="false" outlineLevel="0" collapsed="false">
      <c r="AQ5146" s="312"/>
      <c r="AR5146" s="312"/>
      <c r="AS5146" s="312"/>
      <c r="AT5146" s="312"/>
      <c r="AU5146" s="312"/>
      <c r="AV5146" s="313"/>
      <c r="AW5146" s="312"/>
      <c r="AX5146" s="312"/>
      <c r="AY5146" s="312"/>
      <c r="BY5146" s="155" t="s">
        <v>12657</v>
      </c>
      <c r="BZ5146" s="155" t="n">
        <v>13</v>
      </c>
    </row>
    <row r="5147" customFormat="false" ht="15" hidden="false" customHeight="false" outlineLevel="0" collapsed="false">
      <c r="AQ5147" s="312"/>
      <c r="AR5147" s="312"/>
      <c r="AS5147" s="312"/>
      <c r="AT5147" s="312"/>
      <c r="AU5147" s="312"/>
      <c r="AV5147" s="313"/>
      <c r="AW5147" s="312"/>
      <c r="AX5147" s="312"/>
      <c r="AY5147" s="312"/>
      <c r="BY5147" s="155" t="s">
        <v>13456</v>
      </c>
      <c r="BZ5147" s="155" t="n">
        <v>13</v>
      </c>
    </row>
    <row r="5148" customFormat="false" ht="15" hidden="false" customHeight="false" outlineLevel="0" collapsed="false">
      <c r="AQ5148" s="312"/>
      <c r="AR5148" s="312"/>
      <c r="AS5148" s="312"/>
      <c r="AT5148" s="312"/>
      <c r="AU5148" s="312"/>
      <c r="AV5148" s="313"/>
      <c r="AW5148" s="312"/>
      <c r="AX5148" s="312"/>
      <c r="AY5148" s="312"/>
      <c r="BY5148" s="155" t="s">
        <v>12659</v>
      </c>
      <c r="BZ5148" s="155" t="n">
        <v>5</v>
      </c>
    </row>
    <row r="5149" customFormat="false" ht="15" hidden="false" customHeight="false" outlineLevel="0" collapsed="false">
      <c r="AQ5149" s="312"/>
      <c r="AR5149" s="312"/>
      <c r="AS5149" s="312"/>
      <c r="AT5149" s="312"/>
      <c r="AU5149" s="312"/>
      <c r="AV5149" s="313"/>
      <c r="AW5149" s="312"/>
      <c r="AX5149" s="312"/>
      <c r="AY5149" s="312"/>
      <c r="BY5149" s="155" t="s">
        <v>13457</v>
      </c>
      <c r="BZ5149" s="155" t="n">
        <v>10</v>
      </c>
    </row>
    <row r="5150" customFormat="false" ht="15" hidden="false" customHeight="false" outlineLevel="0" collapsed="false">
      <c r="AQ5150" s="312"/>
      <c r="AR5150" s="312"/>
      <c r="AS5150" s="312"/>
      <c r="AT5150" s="312"/>
      <c r="AU5150" s="312"/>
      <c r="AV5150" s="313"/>
      <c r="AW5150" s="312"/>
      <c r="AX5150" s="312"/>
      <c r="AY5150" s="312"/>
      <c r="BY5150" s="155" t="s">
        <v>13458</v>
      </c>
      <c r="BZ5150" s="155" t="n">
        <v>1</v>
      </c>
    </row>
    <row r="5151" customFormat="false" ht="15" hidden="false" customHeight="false" outlineLevel="0" collapsed="false">
      <c r="AQ5151" s="312"/>
      <c r="AR5151" s="312"/>
      <c r="AS5151" s="312"/>
      <c r="AT5151" s="312"/>
      <c r="AU5151" s="312"/>
      <c r="AV5151" s="313"/>
      <c r="AW5151" s="312"/>
      <c r="AX5151" s="312"/>
      <c r="AY5151" s="312"/>
      <c r="BY5151" s="155" t="s">
        <v>12661</v>
      </c>
      <c r="BZ5151" s="155" t="n">
        <v>13</v>
      </c>
    </row>
    <row r="5152" customFormat="false" ht="15" hidden="false" customHeight="false" outlineLevel="0" collapsed="false">
      <c r="AQ5152" s="312"/>
      <c r="AR5152" s="312"/>
      <c r="AS5152" s="312"/>
      <c r="AT5152" s="312"/>
      <c r="AU5152" s="312"/>
      <c r="AV5152" s="313"/>
      <c r="AW5152" s="312"/>
      <c r="AX5152" s="312"/>
      <c r="AY5152" s="312"/>
      <c r="BY5152" s="155" t="s">
        <v>12663</v>
      </c>
      <c r="BZ5152" s="155" t="n">
        <v>10</v>
      </c>
    </row>
    <row r="5153" customFormat="false" ht="15" hidden="false" customHeight="false" outlineLevel="0" collapsed="false">
      <c r="AQ5153" s="312"/>
      <c r="AR5153" s="312"/>
      <c r="AS5153" s="312"/>
      <c r="AT5153" s="312"/>
      <c r="AU5153" s="312"/>
      <c r="AV5153" s="313"/>
      <c r="AW5153" s="312"/>
      <c r="AX5153" s="312"/>
      <c r="AY5153" s="312"/>
      <c r="BY5153" s="155" t="s">
        <v>12666</v>
      </c>
      <c r="BZ5153" s="155" t="n">
        <v>5</v>
      </c>
    </row>
    <row r="5154" customFormat="false" ht="15" hidden="false" customHeight="false" outlineLevel="0" collapsed="false">
      <c r="AQ5154" s="312"/>
      <c r="AR5154" s="312"/>
      <c r="AS5154" s="312"/>
      <c r="AT5154" s="312"/>
      <c r="AU5154" s="312"/>
      <c r="AV5154" s="313"/>
      <c r="AW5154" s="312"/>
      <c r="AX5154" s="312"/>
      <c r="AY5154" s="312"/>
      <c r="BY5154" s="155" t="s">
        <v>12668</v>
      </c>
      <c r="BZ5154" s="155" t="n">
        <v>3</v>
      </c>
    </row>
    <row r="5155" customFormat="false" ht="15" hidden="false" customHeight="false" outlineLevel="0" collapsed="false">
      <c r="AQ5155" s="312"/>
      <c r="AR5155" s="312"/>
      <c r="AS5155" s="312"/>
      <c r="AT5155" s="312"/>
      <c r="AU5155" s="312"/>
      <c r="AV5155" s="313"/>
      <c r="AW5155" s="312"/>
      <c r="AX5155" s="312"/>
      <c r="AY5155" s="312"/>
      <c r="BY5155" s="155" t="s">
        <v>13459</v>
      </c>
      <c r="BZ5155" s="155" t="n">
        <v>10</v>
      </c>
    </row>
    <row r="5156" customFormat="false" ht="15" hidden="false" customHeight="false" outlineLevel="0" collapsed="false">
      <c r="AQ5156" s="312"/>
      <c r="AR5156" s="312"/>
      <c r="AS5156" s="312"/>
      <c r="AT5156" s="312"/>
      <c r="AU5156" s="312"/>
      <c r="AV5156" s="313"/>
      <c r="AW5156" s="312"/>
      <c r="AX5156" s="312"/>
      <c r="AY5156" s="312"/>
      <c r="BY5156" s="155" t="s">
        <v>12670</v>
      </c>
      <c r="BZ5156" s="155" t="n">
        <v>5</v>
      </c>
    </row>
    <row r="5157" customFormat="false" ht="15" hidden="false" customHeight="false" outlineLevel="0" collapsed="false">
      <c r="AQ5157" s="312"/>
      <c r="AR5157" s="312"/>
      <c r="AS5157" s="312"/>
      <c r="AT5157" s="312"/>
      <c r="AU5157" s="312"/>
      <c r="AV5157" s="313"/>
      <c r="AW5157" s="312"/>
      <c r="AX5157" s="312"/>
      <c r="AY5157" s="312"/>
      <c r="BY5157" s="155" t="s">
        <v>12673</v>
      </c>
      <c r="BZ5157" s="155" t="n">
        <v>13</v>
      </c>
    </row>
    <row r="5158" customFormat="false" ht="15" hidden="false" customHeight="false" outlineLevel="0" collapsed="false">
      <c r="AQ5158" s="312"/>
      <c r="AR5158" s="312"/>
      <c r="AS5158" s="312"/>
      <c r="AT5158" s="312"/>
      <c r="AU5158" s="312"/>
      <c r="AV5158" s="313"/>
      <c r="AW5158" s="312"/>
      <c r="AX5158" s="312"/>
      <c r="AY5158" s="312"/>
      <c r="BY5158" s="155" t="s">
        <v>12675</v>
      </c>
      <c r="BZ5158" s="155" t="n">
        <v>13</v>
      </c>
    </row>
    <row r="5159" customFormat="false" ht="15" hidden="false" customHeight="false" outlineLevel="0" collapsed="false">
      <c r="AQ5159" s="312"/>
      <c r="AR5159" s="312"/>
      <c r="AS5159" s="312"/>
      <c r="AT5159" s="312"/>
      <c r="AU5159" s="312"/>
      <c r="AV5159" s="313"/>
      <c r="AW5159" s="312"/>
      <c r="AX5159" s="312"/>
      <c r="AY5159" s="312"/>
      <c r="BY5159" s="155" t="s">
        <v>13460</v>
      </c>
      <c r="BZ5159" s="155" t="n">
        <v>10</v>
      </c>
    </row>
    <row r="5160" customFormat="false" ht="15" hidden="false" customHeight="false" outlineLevel="0" collapsed="false">
      <c r="AQ5160" s="312"/>
      <c r="AR5160" s="312"/>
      <c r="AS5160" s="312"/>
      <c r="AT5160" s="312"/>
      <c r="AU5160" s="312"/>
      <c r="AV5160" s="313"/>
      <c r="AW5160" s="312"/>
      <c r="AX5160" s="312"/>
      <c r="AY5160" s="312"/>
      <c r="BY5160" s="155" t="s">
        <v>12677</v>
      </c>
      <c r="BZ5160" s="155" t="n">
        <v>13</v>
      </c>
    </row>
    <row r="5161" customFormat="false" ht="15" hidden="false" customHeight="false" outlineLevel="0" collapsed="false">
      <c r="AQ5161" s="312"/>
      <c r="AR5161" s="312"/>
      <c r="AS5161" s="312"/>
      <c r="AT5161" s="312"/>
      <c r="AU5161" s="312"/>
      <c r="AV5161" s="313"/>
      <c r="AW5161" s="312"/>
      <c r="AX5161" s="312"/>
      <c r="AY5161" s="312"/>
      <c r="BY5161" s="155" t="s">
        <v>12681</v>
      </c>
      <c r="BZ5161" s="155" t="n">
        <v>3</v>
      </c>
    </row>
    <row r="5162" customFormat="false" ht="15" hidden="false" customHeight="false" outlineLevel="0" collapsed="false">
      <c r="AQ5162" s="312"/>
      <c r="AR5162" s="312"/>
      <c r="AS5162" s="312"/>
      <c r="AT5162" s="312"/>
      <c r="AU5162" s="312"/>
      <c r="AV5162" s="313"/>
      <c r="AW5162" s="312"/>
      <c r="AX5162" s="312"/>
      <c r="AY5162" s="312"/>
      <c r="BY5162" s="155" t="s">
        <v>12679</v>
      </c>
      <c r="BZ5162" s="155" t="n">
        <v>3</v>
      </c>
    </row>
    <row r="5163" customFormat="false" ht="15" hidden="false" customHeight="false" outlineLevel="0" collapsed="false">
      <c r="AQ5163" s="312"/>
      <c r="AR5163" s="312"/>
      <c r="AS5163" s="312"/>
      <c r="AT5163" s="312"/>
      <c r="AU5163" s="312"/>
      <c r="AV5163" s="313"/>
      <c r="AW5163" s="312"/>
      <c r="AX5163" s="312"/>
      <c r="AY5163" s="312"/>
      <c r="BY5163" s="155" t="s">
        <v>13461</v>
      </c>
      <c r="BZ5163" s="155" t="n">
        <v>5</v>
      </c>
    </row>
    <row r="5164" customFormat="false" ht="15" hidden="false" customHeight="false" outlineLevel="0" collapsed="false">
      <c r="AQ5164" s="312"/>
      <c r="AR5164" s="312"/>
      <c r="AS5164" s="312"/>
      <c r="AT5164" s="312"/>
      <c r="AU5164" s="312"/>
      <c r="AV5164" s="313"/>
      <c r="AW5164" s="312"/>
      <c r="AX5164" s="312"/>
      <c r="AY5164" s="312"/>
      <c r="BY5164" s="155" t="s">
        <v>12687</v>
      </c>
      <c r="BZ5164" s="155" t="n">
        <v>6</v>
      </c>
    </row>
    <row r="5165" customFormat="false" ht="15" hidden="false" customHeight="false" outlineLevel="0" collapsed="false">
      <c r="AQ5165" s="312"/>
      <c r="AR5165" s="312"/>
      <c r="AS5165" s="312"/>
      <c r="AT5165" s="312"/>
      <c r="AU5165" s="312"/>
      <c r="AV5165" s="313"/>
      <c r="AW5165" s="312"/>
      <c r="AX5165" s="312"/>
      <c r="AY5165" s="312"/>
      <c r="BY5165" s="155" t="s">
        <v>12684</v>
      </c>
      <c r="BZ5165" s="155" t="n">
        <v>3</v>
      </c>
    </row>
    <row r="5166" customFormat="false" ht="15" hidden="false" customHeight="false" outlineLevel="0" collapsed="false">
      <c r="AQ5166" s="312"/>
      <c r="AR5166" s="312"/>
      <c r="AS5166" s="312"/>
      <c r="AT5166" s="312"/>
      <c r="AU5166" s="312"/>
      <c r="AV5166" s="313"/>
      <c r="AW5166" s="312"/>
      <c r="AX5166" s="312"/>
      <c r="AY5166" s="312"/>
      <c r="BY5166" s="155" t="s">
        <v>12686</v>
      </c>
      <c r="BZ5166" s="155" t="n">
        <v>13</v>
      </c>
    </row>
    <row r="5167" customFormat="false" ht="15" hidden="false" customHeight="false" outlineLevel="0" collapsed="false">
      <c r="AQ5167" s="312"/>
      <c r="AR5167" s="312"/>
      <c r="AS5167" s="312"/>
      <c r="AT5167" s="312"/>
      <c r="AU5167" s="312"/>
      <c r="AV5167" s="313"/>
      <c r="AW5167" s="312"/>
      <c r="AX5167" s="312"/>
      <c r="AY5167" s="312"/>
      <c r="BY5167" s="155" t="s">
        <v>12689</v>
      </c>
      <c r="BZ5167" s="155" t="n">
        <v>13</v>
      </c>
    </row>
    <row r="5168" customFormat="false" ht="15" hidden="false" customHeight="false" outlineLevel="0" collapsed="false">
      <c r="AQ5168" s="312"/>
      <c r="AR5168" s="312"/>
      <c r="AS5168" s="312"/>
      <c r="AT5168" s="312"/>
      <c r="AU5168" s="312"/>
      <c r="AV5168" s="313"/>
      <c r="AW5168" s="312"/>
      <c r="AX5168" s="312"/>
      <c r="AY5168" s="312"/>
      <c r="BY5168" s="155" t="s">
        <v>12692</v>
      </c>
      <c r="BZ5168" s="155" t="n">
        <v>3</v>
      </c>
    </row>
    <row r="5169" customFormat="false" ht="15" hidden="false" customHeight="false" outlineLevel="0" collapsed="false">
      <c r="AQ5169" s="312"/>
      <c r="AR5169" s="312"/>
      <c r="AS5169" s="312"/>
      <c r="AT5169" s="312"/>
      <c r="AU5169" s="312"/>
      <c r="AV5169" s="313"/>
      <c r="AW5169" s="312"/>
      <c r="AX5169" s="312"/>
      <c r="AY5169" s="312"/>
      <c r="BY5169" s="155" t="s">
        <v>12694</v>
      </c>
      <c r="BZ5169" s="155" t="n">
        <v>13</v>
      </c>
    </row>
    <row r="5170" customFormat="false" ht="15" hidden="false" customHeight="false" outlineLevel="0" collapsed="false">
      <c r="AQ5170" s="312"/>
      <c r="AR5170" s="312"/>
      <c r="AS5170" s="312"/>
      <c r="AT5170" s="312"/>
      <c r="AU5170" s="312"/>
      <c r="AV5170" s="313"/>
      <c r="AW5170" s="312"/>
      <c r="AX5170" s="312"/>
      <c r="AY5170" s="312"/>
      <c r="BY5170" s="155" t="s">
        <v>12696</v>
      </c>
      <c r="BZ5170" s="155" t="n">
        <v>3</v>
      </c>
    </row>
    <row r="5171" customFormat="false" ht="15" hidden="false" customHeight="false" outlineLevel="0" collapsed="false">
      <c r="AQ5171" s="312"/>
      <c r="AR5171" s="312"/>
      <c r="AS5171" s="312"/>
      <c r="AT5171" s="312"/>
      <c r="AU5171" s="312"/>
      <c r="AV5171" s="313"/>
      <c r="AW5171" s="312"/>
      <c r="AX5171" s="312"/>
      <c r="AY5171" s="312"/>
      <c r="BY5171" s="155" t="s">
        <v>12698</v>
      </c>
      <c r="BZ5171" s="155" t="n">
        <v>3</v>
      </c>
    </row>
    <row r="5172" customFormat="false" ht="15" hidden="false" customHeight="false" outlineLevel="0" collapsed="false">
      <c r="AQ5172" s="312"/>
      <c r="AR5172" s="312"/>
      <c r="AS5172" s="312"/>
      <c r="AT5172" s="312"/>
      <c r="AU5172" s="312"/>
      <c r="AV5172" s="313"/>
      <c r="AW5172" s="312"/>
      <c r="AX5172" s="312"/>
      <c r="AY5172" s="312"/>
      <c r="BY5172" s="155" t="s">
        <v>12700</v>
      </c>
      <c r="BZ5172" s="155" t="n">
        <v>4</v>
      </c>
    </row>
    <row r="5173" customFormat="false" ht="15" hidden="false" customHeight="false" outlineLevel="0" collapsed="false">
      <c r="AQ5173" s="312"/>
      <c r="AR5173" s="312"/>
      <c r="AS5173" s="312"/>
      <c r="AT5173" s="312"/>
      <c r="AU5173" s="312"/>
      <c r="AV5173" s="313"/>
      <c r="AW5173" s="312"/>
      <c r="AX5173" s="312"/>
      <c r="AY5173" s="312"/>
      <c r="BY5173" s="155" t="s">
        <v>12702</v>
      </c>
      <c r="BZ5173" s="155" t="n">
        <v>13</v>
      </c>
    </row>
    <row r="5174" customFormat="false" ht="15" hidden="false" customHeight="false" outlineLevel="0" collapsed="false">
      <c r="AQ5174" s="312"/>
      <c r="AR5174" s="312"/>
      <c r="AS5174" s="312"/>
      <c r="AT5174" s="312"/>
      <c r="AU5174" s="312"/>
      <c r="AV5174" s="313"/>
      <c r="AW5174" s="312"/>
      <c r="AX5174" s="312"/>
      <c r="AY5174" s="312"/>
      <c r="BY5174" s="155" t="s">
        <v>13462</v>
      </c>
      <c r="BZ5174" s="155" t="n">
        <v>1</v>
      </c>
    </row>
    <row r="5175" customFormat="false" ht="15" hidden="false" customHeight="false" outlineLevel="0" collapsed="false">
      <c r="AQ5175" s="312"/>
      <c r="AR5175" s="312"/>
      <c r="AS5175" s="312"/>
      <c r="AT5175" s="312"/>
      <c r="AU5175" s="312"/>
      <c r="AV5175" s="313"/>
      <c r="AW5175" s="312"/>
      <c r="AX5175" s="312"/>
      <c r="AY5175" s="312"/>
      <c r="BY5175" s="155" t="s">
        <v>12704</v>
      </c>
      <c r="BZ5175" s="155" t="n">
        <v>13</v>
      </c>
    </row>
    <row r="5176" customFormat="false" ht="15" hidden="false" customHeight="false" outlineLevel="0" collapsed="false">
      <c r="AQ5176" s="312"/>
      <c r="AR5176" s="312"/>
      <c r="AS5176" s="312"/>
      <c r="AT5176" s="312"/>
      <c r="AU5176" s="312"/>
      <c r="AV5176" s="313"/>
      <c r="AW5176" s="312"/>
      <c r="AX5176" s="312"/>
      <c r="AY5176" s="312"/>
      <c r="BY5176" s="155" t="s">
        <v>12707</v>
      </c>
      <c r="BZ5176" s="155" t="n">
        <v>13</v>
      </c>
    </row>
    <row r="5177" customFormat="false" ht="15" hidden="false" customHeight="false" outlineLevel="0" collapsed="false">
      <c r="AQ5177" s="312"/>
      <c r="AR5177" s="312"/>
      <c r="AS5177" s="312"/>
      <c r="AT5177" s="312"/>
      <c r="AU5177" s="312"/>
      <c r="AV5177" s="313"/>
      <c r="AW5177" s="312"/>
      <c r="AX5177" s="312"/>
      <c r="AY5177" s="312"/>
      <c r="BY5177" s="155" t="s">
        <v>12708</v>
      </c>
      <c r="BZ5177" s="155" t="n">
        <v>13</v>
      </c>
    </row>
    <row r="5178" customFormat="false" ht="15" hidden="false" customHeight="false" outlineLevel="0" collapsed="false">
      <c r="AQ5178" s="312"/>
      <c r="AR5178" s="312"/>
      <c r="AS5178" s="312"/>
      <c r="AT5178" s="312"/>
      <c r="AU5178" s="312"/>
      <c r="AV5178" s="313"/>
      <c r="AW5178" s="312"/>
      <c r="AX5178" s="312"/>
      <c r="AY5178" s="312"/>
      <c r="BY5178" s="155" t="s">
        <v>12713</v>
      </c>
      <c r="BZ5178" s="155" t="n">
        <v>13</v>
      </c>
    </row>
    <row r="5179" customFormat="false" ht="15" hidden="false" customHeight="false" outlineLevel="0" collapsed="false">
      <c r="AQ5179" s="312"/>
      <c r="AR5179" s="312"/>
      <c r="AS5179" s="312"/>
      <c r="AT5179" s="312"/>
      <c r="AU5179" s="312"/>
      <c r="AV5179" s="313"/>
      <c r="AW5179" s="312"/>
      <c r="AX5179" s="312"/>
      <c r="AY5179" s="312"/>
      <c r="BY5179" s="155" t="s">
        <v>12710</v>
      </c>
      <c r="BZ5179" s="155" t="n">
        <v>3</v>
      </c>
    </row>
    <row r="5180" customFormat="false" ht="15" hidden="false" customHeight="false" outlineLevel="0" collapsed="false">
      <c r="AQ5180" s="312"/>
      <c r="AR5180" s="312"/>
      <c r="AS5180" s="312"/>
      <c r="AT5180" s="312"/>
      <c r="AU5180" s="312"/>
      <c r="AV5180" s="313"/>
      <c r="AW5180" s="312"/>
      <c r="AX5180" s="312"/>
      <c r="AY5180" s="312"/>
      <c r="BY5180" s="155" t="s">
        <v>12714</v>
      </c>
      <c r="BZ5180" s="155" t="n">
        <v>15</v>
      </c>
    </row>
    <row r="5181" customFormat="false" ht="15" hidden="false" customHeight="false" outlineLevel="0" collapsed="false">
      <c r="AQ5181" s="312"/>
      <c r="AR5181" s="312"/>
      <c r="AS5181" s="312"/>
      <c r="AT5181" s="312"/>
      <c r="AU5181" s="312"/>
      <c r="AV5181" s="313"/>
      <c r="AW5181" s="312"/>
      <c r="AX5181" s="312"/>
      <c r="AY5181" s="312"/>
      <c r="BY5181" s="155" t="s">
        <v>12716</v>
      </c>
      <c r="BZ5181" s="155" t="n">
        <v>5</v>
      </c>
    </row>
    <row r="5182" customFormat="false" ht="15" hidden="false" customHeight="false" outlineLevel="0" collapsed="false">
      <c r="AQ5182" s="312"/>
      <c r="AR5182" s="312"/>
      <c r="AS5182" s="312"/>
      <c r="AT5182" s="312"/>
      <c r="AU5182" s="312"/>
      <c r="AV5182" s="313"/>
      <c r="AW5182" s="312"/>
      <c r="AX5182" s="312"/>
      <c r="AY5182" s="312"/>
      <c r="BY5182" s="155" t="s">
        <v>12719</v>
      </c>
      <c r="BZ5182" s="155" t="n">
        <v>13</v>
      </c>
    </row>
    <row r="5183" customFormat="false" ht="15" hidden="false" customHeight="false" outlineLevel="0" collapsed="false">
      <c r="AQ5183" s="312"/>
      <c r="AR5183" s="312"/>
      <c r="AS5183" s="312"/>
      <c r="AT5183" s="312"/>
      <c r="AU5183" s="312"/>
      <c r="AV5183" s="313"/>
      <c r="AW5183" s="312"/>
      <c r="AX5183" s="312"/>
      <c r="AY5183" s="312"/>
      <c r="BY5183" s="155" t="s">
        <v>12721</v>
      </c>
      <c r="BZ5183" s="155" t="n">
        <v>5</v>
      </c>
    </row>
    <row r="5184" customFormat="false" ht="15" hidden="false" customHeight="false" outlineLevel="0" collapsed="false">
      <c r="AQ5184" s="312"/>
      <c r="AR5184" s="312"/>
      <c r="AS5184" s="312"/>
      <c r="AT5184" s="312"/>
      <c r="AU5184" s="312"/>
      <c r="AV5184" s="313"/>
      <c r="AW5184" s="312"/>
      <c r="AX5184" s="312"/>
      <c r="AY5184" s="312"/>
      <c r="BY5184" s="155" t="s">
        <v>13463</v>
      </c>
      <c r="BZ5184" s="155" t="n">
        <v>13</v>
      </c>
    </row>
    <row r="5185" customFormat="false" ht="15" hidden="false" customHeight="false" outlineLevel="0" collapsed="false">
      <c r="AQ5185" s="312"/>
      <c r="AR5185" s="312"/>
      <c r="AS5185" s="312"/>
      <c r="AT5185" s="312"/>
      <c r="AU5185" s="312"/>
      <c r="AV5185" s="313"/>
      <c r="AW5185" s="312"/>
      <c r="AX5185" s="312"/>
      <c r="AY5185" s="312"/>
      <c r="BY5185" s="155" t="s">
        <v>12723</v>
      </c>
      <c r="BZ5185" s="155" t="n">
        <v>3</v>
      </c>
    </row>
    <row r="5186" customFormat="false" ht="15" hidden="false" customHeight="false" outlineLevel="0" collapsed="false">
      <c r="AQ5186" s="312"/>
      <c r="AR5186" s="312"/>
      <c r="AS5186" s="312"/>
      <c r="AT5186" s="312"/>
      <c r="AU5186" s="312"/>
      <c r="AV5186" s="313"/>
      <c r="AW5186" s="312"/>
      <c r="AX5186" s="312"/>
      <c r="AY5186" s="312"/>
      <c r="BY5186" s="155" t="s">
        <v>13464</v>
      </c>
      <c r="BZ5186" s="155" t="n">
        <v>13</v>
      </c>
    </row>
    <row r="5187" customFormat="false" ht="15" hidden="false" customHeight="false" outlineLevel="0" collapsed="false">
      <c r="AQ5187" s="312"/>
      <c r="AR5187" s="312"/>
      <c r="AS5187" s="312"/>
      <c r="AT5187" s="312"/>
      <c r="AU5187" s="312"/>
      <c r="AV5187" s="313"/>
      <c r="AW5187" s="312"/>
      <c r="AX5187" s="312"/>
      <c r="AY5187" s="312"/>
      <c r="BY5187" s="155" t="s">
        <v>12725</v>
      </c>
      <c r="BZ5187" s="155" t="n">
        <v>6</v>
      </c>
    </row>
    <row r="5188" customFormat="false" ht="15" hidden="false" customHeight="false" outlineLevel="0" collapsed="false">
      <c r="AQ5188" s="312"/>
      <c r="AR5188" s="312"/>
      <c r="AS5188" s="312"/>
      <c r="AT5188" s="312"/>
      <c r="AU5188" s="312"/>
      <c r="AV5188" s="313"/>
      <c r="AW5188" s="312"/>
      <c r="AX5188" s="312"/>
      <c r="AY5188" s="312"/>
      <c r="BY5188" s="155" t="s">
        <v>12727</v>
      </c>
      <c r="BZ5188" s="155" t="n">
        <v>13</v>
      </c>
    </row>
    <row r="5189" customFormat="false" ht="15" hidden="false" customHeight="false" outlineLevel="0" collapsed="false">
      <c r="AQ5189" s="312"/>
      <c r="AR5189" s="312"/>
      <c r="AS5189" s="312"/>
      <c r="AT5189" s="312"/>
      <c r="AU5189" s="312"/>
      <c r="AV5189" s="313"/>
      <c r="AW5189" s="312"/>
      <c r="AX5189" s="312"/>
      <c r="AY5189" s="312"/>
      <c r="BY5189" s="155" t="s">
        <v>12729</v>
      </c>
      <c r="BZ5189" s="155" t="n">
        <v>5</v>
      </c>
    </row>
    <row r="5190" customFormat="false" ht="15" hidden="false" customHeight="false" outlineLevel="0" collapsed="false">
      <c r="AQ5190" s="312"/>
      <c r="AR5190" s="312"/>
      <c r="AS5190" s="312"/>
      <c r="AT5190" s="312"/>
      <c r="AU5190" s="312"/>
      <c r="AV5190" s="313"/>
      <c r="AW5190" s="312"/>
      <c r="AX5190" s="312"/>
      <c r="AY5190" s="312"/>
      <c r="BY5190" s="155" t="s">
        <v>12731</v>
      </c>
      <c r="BZ5190" s="155" t="n">
        <v>5</v>
      </c>
    </row>
    <row r="5191" customFormat="false" ht="15" hidden="false" customHeight="false" outlineLevel="0" collapsed="false">
      <c r="AQ5191" s="312"/>
      <c r="AR5191" s="312"/>
      <c r="AS5191" s="312"/>
      <c r="AT5191" s="312"/>
      <c r="AU5191" s="312"/>
      <c r="AV5191" s="313"/>
      <c r="AW5191" s="312"/>
      <c r="AX5191" s="312"/>
      <c r="AY5191" s="312"/>
      <c r="BY5191" s="155" t="s">
        <v>13465</v>
      </c>
      <c r="BZ5191" s="155" t="n">
        <v>5</v>
      </c>
    </row>
    <row r="5192" customFormat="false" ht="15" hidden="false" customHeight="false" outlineLevel="0" collapsed="false">
      <c r="AQ5192" s="312"/>
      <c r="AR5192" s="312"/>
      <c r="AS5192" s="312"/>
      <c r="AT5192" s="312"/>
      <c r="AU5192" s="312"/>
      <c r="AV5192" s="313"/>
      <c r="AW5192" s="312"/>
      <c r="AX5192" s="312"/>
      <c r="AY5192" s="312"/>
      <c r="BY5192" s="155" t="s">
        <v>12734</v>
      </c>
      <c r="BZ5192" s="155" t="n">
        <v>13</v>
      </c>
    </row>
    <row r="5193" customFormat="false" ht="15" hidden="false" customHeight="false" outlineLevel="0" collapsed="false">
      <c r="AQ5193" s="312"/>
      <c r="AR5193" s="312"/>
      <c r="AS5193" s="312"/>
      <c r="AT5193" s="312"/>
      <c r="AU5193" s="312"/>
      <c r="AV5193" s="313"/>
      <c r="AW5193" s="312"/>
      <c r="AX5193" s="312"/>
      <c r="AY5193" s="312"/>
      <c r="BY5193" s="155" t="s">
        <v>12736</v>
      </c>
      <c r="BZ5193" s="155" t="n">
        <v>14</v>
      </c>
    </row>
    <row r="5194" customFormat="false" ht="15" hidden="false" customHeight="false" outlineLevel="0" collapsed="false">
      <c r="AQ5194" s="312"/>
      <c r="AR5194" s="312"/>
      <c r="AS5194" s="312"/>
      <c r="AT5194" s="312"/>
      <c r="AU5194" s="312"/>
      <c r="AV5194" s="313"/>
      <c r="AW5194" s="312"/>
      <c r="AX5194" s="312"/>
      <c r="AY5194" s="312"/>
      <c r="BY5194" s="155" t="s">
        <v>12738</v>
      </c>
      <c r="BZ5194" s="155" t="n">
        <v>3</v>
      </c>
    </row>
    <row r="5195" customFormat="false" ht="15" hidden="false" customHeight="false" outlineLevel="0" collapsed="false">
      <c r="AQ5195" s="312"/>
      <c r="AR5195" s="312"/>
      <c r="AS5195" s="312"/>
      <c r="AT5195" s="312"/>
      <c r="AU5195" s="312"/>
      <c r="AV5195" s="313"/>
      <c r="AW5195" s="312"/>
      <c r="AX5195" s="312"/>
      <c r="AY5195" s="312"/>
      <c r="BY5195" s="155" t="s">
        <v>13466</v>
      </c>
      <c r="BZ5195" s="155" t="n">
        <v>10</v>
      </c>
    </row>
    <row r="5196" customFormat="false" ht="15" hidden="false" customHeight="false" outlineLevel="0" collapsed="false">
      <c r="AQ5196" s="312"/>
      <c r="AR5196" s="312"/>
      <c r="AS5196" s="312"/>
      <c r="AT5196" s="312"/>
      <c r="AU5196" s="312"/>
      <c r="AV5196" s="313"/>
      <c r="AW5196" s="312"/>
      <c r="AX5196" s="312"/>
      <c r="AY5196" s="312"/>
      <c r="BY5196" s="155" t="s">
        <v>13467</v>
      </c>
      <c r="BZ5196" s="155" t="n">
        <v>10</v>
      </c>
    </row>
    <row r="5197" customFormat="false" ht="15" hidden="false" customHeight="false" outlineLevel="0" collapsed="false">
      <c r="AQ5197" s="312"/>
      <c r="AR5197" s="312"/>
      <c r="AS5197" s="312"/>
      <c r="AT5197" s="312"/>
      <c r="AU5197" s="312"/>
      <c r="AV5197" s="313"/>
      <c r="AW5197" s="312"/>
      <c r="AX5197" s="312"/>
      <c r="AY5197" s="312"/>
      <c r="BY5197" s="155" t="s">
        <v>13468</v>
      </c>
      <c r="BZ5197" s="155" t="n">
        <v>10</v>
      </c>
    </row>
    <row r="5198" customFormat="false" ht="15" hidden="false" customHeight="false" outlineLevel="0" collapsed="false">
      <c r="AQ5198" s="312"/>
      <c r="AR5198" s="312"/>
      <c r="AS5198" s="312"/>
      <c r="AT5198" s="312"/>
      <c r="AU5198" s="312"/>
      <c r="AV5198" s="313"/>
      <c r="AW5198" s="312"/>
      <c r="AX5198" s="312"/>
      <c r="AY5198" s="312"/>
      <c r="BY5198" s="155" t="s">
        <v>12740</v>
      </c>
      <c r="BZ5198" s="155" t="n">
        <v>13</v>
      </c>
    </row>
    <row r="5199" customFormat="false" ht="15" hidden="false" customHeight="false" outlineLevel="0" collapsed="false">
      <c r="AQ5199" s="312"/>
      <c r="AR5199" s="312"/>
      <c r="AS5199" s="312"/>
      <c r="AT5199" s="312"/>
      <c r="AU5199" s="312"/>
      <c r="AV5199" s="313"/>
      <c r="AW5199" s="312"/>
      <c r="AX5199" s="312"/>
      <c r="AY5199" s="312"/>
      <c r="BY5199" s="155" t="s">
        <v>12742</v>
      </c>
      <c r="BZ5199" s="155" t="n">
        <v>13</v>
      </c>
    </row>
    <row r="5200" customFormat="false" ht="15" hidden="false" customHeight="false" outlineLevel="0" collapsed="false">
      <c r="AQ5200" s="312"/>
      <c r="AR5200" s="312"/>
      <c r="AS5200" s="312"/>
      <c r="AT5200" s="312"/>
      <c r="AU5200" s="312"/>
      <c r="AV5200" s="313"/>
      <c r="AW5200" s="312"/>
      <c r="AX5200" s="312"/>
      <c r="AY5200" s="312"/>
      <c r="BY5200" s="155" t="s">
        <v>13469</v>
      </c>
      <c r="BZ5200" s="155" t="n">
        <v>13</v>
      </c>
    </row>
    <row r="5201" customFormat="false" ht="15" hidden="false" customHeight="false" outlineLevel="0" collapsed="false">
      <c r="AQ5201" s="312"/>
      <c r="AR5201" s="312"/>
      <c r="AS5201" s="312"/>
      <c r="AT5201" s="312"/>
      <c r="AU5201" s="312"/>
      <c r="AV5201" s="313"/>
      <c r="AW5201" s="312"/>
      <c r="AX5201" s="312"/>
      <c r="AY5201" s="312"/>
      <c r="BY5201" s="155" t="s">
        <v>13470</v>
      </c>
      <c r="BZ5201" s="155" t="n">
        <v>1</v>
      </c>
    </row>
    <row r="5202" customFormat="false" ht="15" hidden="false" customHeight="false" outlineLevel="0" collapsed="false">
      <c r="AQ5202" s="312"/>
      <c r="AR5202" s="312"/>
      <c r="AS5202" s="312"/>
      <c r="AT5202" s="312"/>
      <c r="AU5202" s="312"/>
      <c r="AV5202" s="313"/>
      <c r="AW5202" s="312"/>
      <c r="AX5202" s="312"/>
      <c r="AY5202" s="312"/>
      <c r="BY5202" s="155" t="s">
        <v>12745</v>
      </c>
      <c r="BZ5202" s="155" t="n">
        <v>3</v>
      </c>
    </row>
    <row r="5203" customFormat="false" ht="15" hidden="false" customHeight="false" outlineLevel="0" collapsed="false">
      <c r="AQ5203" s="312"/>
      <c r="AR5203" s="312"/>
      <c r="AS5203" s="312"/>
      <c r="AT5203" s="312"/>
      <c r="AU5203" s="312"/>
      <c r="AV5203" s="313"/>
      <c r="AW5203" s="312"/>
      <c r="AX5203" s="312"/>
      <c r="AY5203" s="312"/>
      <c r="BY5203" s="155" t="s">
        <v>13471</v>
      </c>
      <c r="BZ5203" s="155" t="n">
        <v>1</v>
      </c>
    </row>
    <row r="5204" customFormat="false" ht="15" hidden="false" customHeight="false" outlineLevel="0" collapsed="false">
      <c r="AQ5204" s="312"/>
      <c r="AR5204" s="312"/>
      <c r="AS5204" s="312"/>
      <c r="AT5204" s="312"/>
      <c r="AU5204" s="312"/>
      <c r="AV5204" s="313"/>
      <c r="AW5204" s="312"/>
      <c r="AX5204" s="312"/>
      <c r="AY5204" s="312"/>
      <c r="BY5204" s="155" t="s">
        <v>13472</v>
      </c>
      <c r="BZ5204" s="155" t="n">
        <v>10</v>
      </c>
    </row>
    <row r="5205" customFormat="false" ht="15" hidden="false" customHeight="false" outlineLevel="0" collapsed="false">
      <c r="AQ5205" s="312"/>
      <c r="AR5205" s="312"/>
      <c r="AS5205" s="312"/>
      <c r="AT5205" s="312"/>
      <c r="AU5205" s="312"/>
      <c r="AV5205" s="313"/>
      <c r="AW5205" s="312"/>
      <c r="AX5205" s="312"/>
      <c r="AY5205" s="312"/>
      <c r="BY5205" s="155" t="s">
        <v>12747</v>
      </c>
      <c r="BZ5205" s="155" t="n">
        <v>13</v>
      </c>
    </row>
    <row r="5206" customFormat="false" ht="15" hidden="false" customHeight="false" outlineLevel="0" collapsed="false">
      <c r="AQ5206" s="312"/>
      <c r="AR5206" s="312"/>
      <c r="AS5206" s="312"/>
      <c r="AT5206" s="312"/>
      <c r="AU5206" s="312"/>
      <c r="AV5206" s="313"/>
      <c r="AW5206" s="312"/>
      <c r="AX5206" s="312"/>
      <c r="AY5206" s="312"/>
      <c r="BY5206" s="155" t="s">
        <v>12749</v>
      </c>
      <c r="BZ5206" s="155" t="n">
        <v>5</v>
      </c>
    </row>
    <row r="5207" customFormat="false" ht="15" hidden="false" customHeight="false" outlineLevel="0" collapsed="false">
      <c r="AQ5207" s="312"/>
      <c r="AR5207" s="312"/>
      <c r="AS5207" s="312"/>
      <c r="AT5207" s="312"/>
      <c r="AU5207" s="312"/>
      <c r="AV5207" s="313"/>
      <c r="AW5207" s="312"/>
      <c r="AX5207" s="312"/>
      <c r="AY5207" s="312"/>
      <c r="BY5207" s="155" t="s">
        <v>13473</v>
      </c>
      <c r="BZ5207" s="155" t="n">
        <v>13</v>
      </c>
    </row>
    <row r="5208" customFormat="false" ht="15" hidden="false" customHeight="false" outlineLevel="0" collapsed="false">
      <c r="AQ5208" s="312"/>
      <c r="AR5208" s="312"/>
      <c r="AS5208" s="312"/>
      <c r="AT5208" s="312"/>
      <c r="AU5208" s="312"/>
      <c r="AV5208" s="313"/>
      <c r="AW5208" s="312"/>
      <c r="AX5208" s="312"/>
      <c r="AY5208" s="312"/>
      <c r="BY5208" s="155" t="s">
        <v>3508</v>
      </c>
      <c r="BZ5208" s="155" t="n">
        <v>3</v>
      </c>
    </row>
    <row r="5209" customFormat="false" ht="15" hidden="false" customHeight="false" outlineLevel="0" collapsed="false">
      <c r="AQ5209" s="312"/>
      <c r="AR5209" s="312"/>
      <c r="AS5209" s="312"/>
      <c r="AT5209" s="312"/>
      <c r="AU5209" s="312"/>
      <c r="AV5209" s="313"/>
      <c r="AW5209" s="312"/>
      <c r="AX5209" s="312"/>
      <c r="AY5209" s="312"/>
      <c r="BY5209" s="155" t="s">
        <v>13474</v>
      </c>
      <c r="BZ5209" s="155" t="n">
        <v>13</v>
      </c>
    </row>
    <row r="5210" customFormat="false" ht="15" hidden="false" customHeight="false" outlineLevel="0" collapsed="false">
      <c r="AQ5210" s="312"/>
      <c r="AR5210" s="312"/>
      <c r="AS5210" s="312"/>
      <c r="AT5210" s="312"/>
      <c r="AU5210" s="312"/>
      <c r="AV5210" s="313"/>
      <c r="AW5210" s="312"/>
      <c r="AX5210" s="312"/>
      <c r="AY5210" s="312"/>
      <c r="BY5210" s="155" t="s">
        <v>12753</v>
      </c>
      <c r="BZ5210" s="155" t="n">
        <v>3</v>
      </c>
    </row>
    <row r="5211" customFormat="false" ht="15" hidden="false" customHeight="false" outlineLevel="0" collapsed="false">
      <c r="AQ5211" s="312"/>
      <c r="AR5211" s="312"/>
      <c r="AS5211" s="312"/>
      <c r="AT5211" s="312"/>
      <c r="AU5211" s="312"/>
      <c r="AV5211" s="313"/>
      <c r="AW5211" s="312"/>
      <c r="AX5211" s="312"/>
      <c r="AY5211" s="312"/>
      <c r="BY5211" s="155" t="s">
        <v>12756</v>
      </c>
      <c r="BZ5211" s="155" t="n">
        <v>15</v>
      </c>
    </row>
    <row r="5212" customFormat="false" ht="15" hidden="false" customHeight="false" outlineLevel="0" collapsed="false">
      <c r="AQ5212" s="312"/>
      <c r="AR5212" s="312"/>
      <c r="AS5212" s="312"/>
      <c r="AT5212" s="312"/>
      <c r="AU5212" s="312"/>
      <c r="AV5212" s="313"/>
      <c r="AW5212" s="312"/>
      <c r="AX5212" s="312"/>
      <c r="AY5212" s="312"/>
      <c r="BY5212" s="155" t="s">
        <v>13475</v>
      </c>
      <c r="BZ5212" s="155" t="n">
        <v>1</v>
      </c>
    </row>
    <row r="5213" customFormat="false" ht="15" hidden="false" customHeight="false" outlineLevel="0" collapsed="false">
      <c r="AQ5213" s="312"/>
      <c r="AR5213" s="312"/>
      <c r="AS5213" s="312"/>
      <c r="AT5213" s="312"/>
      <c r="AU5213" s="312"/>
      <c r="AV5213" s="313"/>
      <c r="AW5213" s="312"/>
      <c r="AX5213" s="312"/>
      <c r="AY5213" s="312"/>
      <c r="BY5213" s="155" t="s">
        <v>3515</v>
      </c>
      <c r="BZ5213" s="155" t="n">
        <v>13</v>
      </c>
    </row>
    <row r="5214" customFormat="false" ht="15" hidden="false" customHeight="false" outlineLevel="0" collapsed="false">
      <c r="AQ5214" s="312"/>
      <c r="AR5214" s="312"/>
      <c r="AS5214" s="312"/>
      <c r="AT5214" s="312"/>
      <c r="AU5214" s="312"/>
      <c r="AV5214" s="313"/>
      <c r="AW5214" s="312"/>
      <c r="AX5214" s="312"/>
      <c r="AY5214" s="312"/>
      <c r="BY5214" s="155" t="s">
        <v>12759</v>
      </c>
      <c r="BZ5214" s="155" t="n">
        <v>13</v>
      </c>
    </row>
    <row r="5215" customFormat="false" ht="15" hidden="false" customHeight="false" outlineLevel="0" collapsed="false">
      <c r="AQ5215" s="312"/>
      <c r="AR5215" s="312"/>
      <c r="AS5215" s="312"/>
      <c r="AT5215" s="312"/>
      <c r="AU5215" s="312"/>
      <c r="AV5215" s="313"/>
      <c r="AW5215" s="312"/>
      <c r="AX5215" s="312"/>
      <c r="AY5215" s="312"/>
      <c r="BY5215" s="155" t="s">
        <v>12757</v>
      </c>
      <c r="BZ5215" s="155" t="n">
        <v>3</v>
      </c>
    </row>
    <row r="5216" customFormat="false" ht="15" hidden="false" customHeight="false" outlineLevel="0" collapsed="false">
      <c r="AQ5216" s="312"/>
      <c r="AR5216" s="312"/>
      <c r="AS5216" s="312"/>
      <c r="AT5216" s="312"/>
      <c r="AU5216" s="312"/>
      <c r="AV5216" s="313"/>
      <c r="AW5216" s="312"/>
      <c r="AX5216" s="312"/>
      <c r="AY5216" s="312"/>
      <c r="BY5216" s="155" t="s">
        <v>12761</v>
      </c>
      <c r="BZ5216" s="155" t="n">
        <v>13</v>
      </c>
    </row>
    <row r="5217" customFormat="false" ht="15" hidden="false" customHeight="false" outlineLevel="0" collapsed="false">
      <c r="AQ5217" s="312"/>
      <c r="AR5217" s="312"/>
      <c r="AS5217" s="312"/>
      <c r="AT5217" s="312"/>
      <c r="AU5217" s="312"/>
      <c r="AV5217" s="313"/>
      <c r="AW5217" s="312"/>
      <c r="AX5217" s="312"/>
      <c r="AY5217" s="312"/>
      <c r="BY5217" s="155" t="s">
        <v>13476</v>
      </c>
      <c r="BZ5217" s="155" t="n">
        <v>1</v>
      </c>
    </row>
    <row r="5218" customFormat="false" ht="15" hidden="false" customHeight="false" outlineLevel="0" collapsed="false">
      <c r="AQ5218" s="312"/>
      <c r="AR5218" s="312"/>
      <c r="AS5218" s="312"/>
      <c r="AT5218" s="312"/>
      <c r="AU5218" s="312"/>
      <c r="AV5218" s="313"/>
      <c r="AW5218" s="312"/>
      <c r="AX5218" s="312"/>
      <c r="AY5218" s="312"/>
      <c r="BY5218" s="155" t="s">
        <v>12763</v>
      </c>
      <c r="BZ5218" s="155" t="n">
        <v>3</v>
      </c>
    </row>
    <row r="5219" customFormat="false" ht="15" hidden="false" customHeight="false" outlineLevel="0" collapsed="false">
      <c r="AQ5219" s="312"/>
      <c r="AR5219" s="312"/>
      <c r="AS5219" s="312"/>
      <c r="AT5219" s="312"/>
      <c r="AU5219" s="312"/>
      <c r="AV5219" s="313"/>
      <c r="AW5219" s="312"/>
      <c r="AX5219" s="312"/>
      <c r="AY5219" s="312"/>
      <c r="BY5219" s="155" t="s">
        <v>13477</v>
      </c>
      <c r="BZ5219" s="155" t="n">
        <v>10</v>
      </c>
    </row>
    <row r="5220" customFormat="false" ht="15" hidden="false" customHeight="false" outlineLevel="0" collapsed="false">
      <c r="AQ5220" s="312"/>
      <c r="AR5220" s="312"/>
      <c r="AS5220" s="312"/>
      <c r="AT5220" s="312"/>
      <c r="AU5220" s="312"/>
      <c r="AV5220" s="313"/>
      <c r="AW5220" s="312"/>
      <c r="AX5220" s="312"/>
      <c r="AY5220" s="312"/>
      <c r="BY5220" s="155" t="s">
        <v>12765</v>
      </c>
      <c r="BZ5220" s="155" t="n">
        <v>10</v>
      </c>
    </row>
    <row r="5221" customFormat="false" ht="15" hidden="false" customHeight="false" outlineLevel="0" collapsed="false">
      <c r="AQ5221" s="312"/>
      <c r="AR5221" s="312"/>
      <c r="AS5221" s="312"/>
      <c r="AT5221" s="312"/>
      <c r="AU5221" s="312"/>
      <c r="AV5221" s="313"/>
      <c r="AW5221" s="312"/>
      <c r="AX5221" s="312"/>
      <c r="AY5221" s="312"/>
      <c r="BY5221" s="155" t="s">
        <v>12767</v>
      </c>
      <c r="BZ5221" s="155" t="n">
        <v>13</v>
      </c>
    </row>
    <row r="5222" customFormat="false" ht="15" hidden="false" customHeight="false" outlineLevel="0" collapsed="false">
      <c r="AQ5222" s="312"/>
      <c r="AR5222" s="312"/>
      <c r="AS5222" s="312"/>
      <c r="AT5222" s="312"/>
      <c r="AU5222" s="312"/>
      <c r="AV5222" s="313"/>
      <c r="AW5222" s="312"/>
      <c r="AX5222" s="312"/>
      <c r="AY5222" s="312"/>
      <c r="BY5222" s="155" t="s">
        <v>12769</v>
      </c>
      <c r="BZ5222" s="155" t="n">
        <v>3</v>
      </c>
    </row>
    <row r="5223" customFormat="false" ht="15" hidden="false" customHeight="false" outlineLevel="0" collapsed="false">
      <c r="AQ5223" s="312"/>
      <c r="AR5223" s="312"/>
      <c r="AS5223" s="312"/>
      <c r="AT5223" s="312"/>
      <c r="AU5223" s="312"/>
      <c r="AV5223" s="313"/>
      <c r="AW5223" s="312"/>
      <c r="AX5223" s="312"/>
      <c r="AY5223" s="312"/>
      <c r="BY5223" s="155" t="s">
        <v>12771</v>
      </c>
      <c r="BZ5223" s="155" t="n">
        <v>3</v>
      </c>
    </row>
    <row r="5224" customFormat="false" ht="15" hidden="false" customHeight="false" outlineLevel="0" collapsed="false">
      <c r="AQ5224" s="312"/>
      <c r="AR5224" s="312"/>
      <c r="AS5224" s="312"/>
      <c r="AT5224" s="312"/>
      <c r="AU5224" s="312"/>
      <c r="AV5224" s="313"/>
      <c r="AW5224" s="312"/>
      <c r="AX5224" s="312"/>
      <c r="AY5224" s="312"/>
      <c r="BY5224" s="155" t="s">
        <v>12774</v>
      </c>
      <c r="BZ5224" s="155" t="n">
        <v>13</v>
      </c>
    </row>
    <row r="5225" customFormat="false" ht="15" hidden="false" customHeight="false" outlineLevel="0" collapsed="false">
      <c r="AQ5225" s="312"/>
      <c r="AR5225" s="312"/>
      <c r="AS5225" s="312"/>
      <c r="AT5225" s="312"/>
      <c r="AU5225" s="312"/>
      <c r="AV5225" s="313"/>
      <c r="AW5225" s="312"/>
      <c r="AX5225" s="312"/>
      <c r="AY5225" s="312"/>
      <c r="BY5225" s="155" t="s">
        <v>12776</v>
      </c>
      <c r="BZ5225" s="155" t="n">
        <v>3</v>
      </c>
    </row>
    <row r="5226" customFormat="false" ht="15" hidden="false" customHeight="false" outlineLevel="0" collapsed="false">
      <c r="AQ5226" s="312"/>
      <c r="AR5226" s="312"/>
      <c r="AS5226" s="312"/>
      <c r="AT5226" s="312"/>
      <c r="AU5226" s="312"/>
      <c r="AV5226" s="313"/>
      <c r="AW5226" s="312"/>
      <c r="AX5226" s="312"/>
      <c r="AY5226" s="312"/>
      <c r="BY5226" s="155" t="s">
        <v>12779</v>
      </c>
      <c r="BZ5226" s="155" t="n">
        <v>13</v>
      </c>
    </row>
    <row r="5227" customFormat="false" ht="15" hidden="false" customHeight="false" outlineLevel="0" collapsed="false">
      <c r="AQ5227" s="312"/>
      <c r="AR5227" s="312"/>
      <c r="AS5227" s="312"/>
      <c r="AT5227" s="312"/>
      <c r="AU5227" s="312"/>
      <c r="AV5227" s="313"/>
      <c r="AW5227" s="312"/>
      <c r="AX5227" s="312"/>
      <c r="AY5227" s="312"/>
      <c r="BY5227" s="155" t="s">
        <v>13478</v>
      </c>
      <c r="BZ5227" s="155" t="n">
        <v>13</v>
      </c>
    </row>
    <row r="5228" customFormat="false" ht="15" hidden="false" customHeight="false" outlineLevel="0" collapsed="false">
      <c r="AQ5228" s="312"/>
      <c r="AR5228" s="312"/>
      <c r="AS5228" s="312"/>
      <c r="AT5228" s="312"/>
      <c r="AU5228" s="312"/>
      <c r="AV5228" s="313"/>
      <c r="AW5228" s="312"/>
      <c r="AX5228" s="312"/>
      <c r="AY5228" s="312"/>
      <c r="BY5228" s="155" t="s">
        <v>12781</v>
      </c>
      <c r="BZ5228" s="155" t="n">
        <v>3</v>
      </c>
    </row>
    <row r="5229" customFormat="false" ht="15" hidden="false" customHeight="false" outlineLevel="0" collapsed="false">
      <c r="AQ5229" s="312"/>
      <c r="AR5229" s="312"/>
      <c r="AS5229" s="312"/>
      <c r="AT5229" s="312"/>
      <c r="AU5229" s="312"/>
      <c r="AV5229" s="313"/>
      <c r="AW5229" s="312"/>
      <c r="AX5229" s="312"/>
      <c r="AY5229" s="312"/>
      <c r="BY5229" s="155" t="s">
        <v>1349</v>
      </c>
      <c r="BZ5229" s="155" t="n">
        <v>13</v>
      </c>
    </row>
    <row r="5230" customFormat="false" ht="15" hidden="false" customHeight="false" outlineLevel="0" collapsed="false">
      <c r="AQ5230" s="312"/>
      <c r="AR5230" s="312"/>
      <c r="AS5230" s="312"/>
      <c r="AT5230" s="312"/>
      <c r="AU5230" s="312"/>
      <c r="AV5230" s="313"/>
      <c r="AW5230" s="312"/>
      <c r="AX5230" s="312"/>
      <c r="AY5230" s="312"/>
      <c r="BY5230" s="155" t="s">
        <v>12784</v>
      </c>
      <c r="BZ5230" s="155" t="n">
        <v>13</v>
      </c>
    </row>
    <row r="5231" customFormat="false" ht="15" hidden="false" customHeight="false" outlineLevel="0" collapsed="false">
      <c r="AQ5231" s="312"/>
      <c r="AR5231" s="312"/>
      <c r="AS5231" s="312"/>
      <c r="AT5231" s="312"/>
      <c r="AU5231" s="312"/>
      <c r="AV5231" s="313"/>
      <c r="AW5231" s="312"/>
      <c r="AX5231" s="312"/>
      <c r="AY5231" s="312"/>
      <c r="BY5231" s="155" t="s">
        <v>12786</v>
      </c>
      <c r="BZ5231" s="155" t="n">
        <v>4</v>
      </c>
    </row>
    <row r="5232" customFormat="false" ht="15" hidden="false" customHeight="false" outlineLevel="0" collapsed="false">
      <c r="AQ5232" s="312"/>
      <c r="AR5232" s="312"/>
      <c r="AS5232" s="312"/>
      <c r="AT5232" s="312"/>
      <c r="AU5232" s="312"/>
      <c r="AV5232" s="313"/>
      <c r="AW5232" s="312"/>
      <c r="AX5232" s="312"/>
      <c r="AY5232" s="312"/>
      <c r="BY5232" s="155" t="s">
        <v>12789</v>
      </c>
      <c r="BZ5232" s="155" t="n">
        <v>5</v>
      </c>
    </row>
    <row r="5233" customFormat="false" ht="15" hidden="false" customHeight="false" outlineLevel="0" collapsed="false">
      <c r="AQ5233" s="312"/>
      <c r="AR5233" s="312"/>
      <c r="AS5233" s="312"/>
      <c r="AT5233" s="312"/>
      <c r="AU5233" s="312"/>
      <c r="AV5233" s="313"/>
      <c r="AW5233" s="312"/>
      <c r="AX5233" s="312"/>
      <c r="AY5233" s="312"/>
      <c r="BY5233" s="155" t="s">
        <v>12793</v>
      </c>
      <c r="BZ5233" s="155" t="n">
        <v>5</v>
      </c>
    </row>
    <row r="5234" customFormat="false" ht="15" hidden="false" customHeight="false" outlineLevel="0" collapsed="false">
      <c r="AQ5234" s="312"/>
      <c r="AR5234" s="312"/>
      <c r="AS5234" s="312"/>
      <c r="AT5234" s="312"/>
      <c r="AU5234" s="312"/>
      <c r="AV5234" s="313"/>
      <c r="AW5234" s="312"/>
      <c r="AX5234" s="312"/>
      <c r="AY5234" s="312"/>
      <c r="BY5234" s="155" t="s">
        <v>12791</v>
      </c>
      <c r="BZ5234" s="155" t="n">
        <v>8</v>
      </c>
    </row>
    <row r="5235" customFormat="false" ht="15" hidden="false" customHeight="false" outlineLevel="0" collapsed="false">
      <c r="AQ5235" s="312"/>
      <c r="AR5235" s="312"/>
      <c r="AS5235" s="312"/>
      <c r="AT5235" s="312"/>
      <c r="AU5235" s="312"/>
      <c r="AV5235" s="313"/>
      <c r="AW5235" s="312"/>
      <c r="AX5235" s="312"/>
      <c r="AY5235" s="312"/>
      <c r="BY5235" s="155" t="s">
        <v>12795</v>
      </c>
      <c r="BZ5235" s="155" t="n">
        <v>13</v>
      </c>
    </row>
    <row r="5236" customFormat="false" ht="15" hidden="false" customHeight="false" outlineLevel="0" collapsed="false">
      <c r="AQ5236" s="312"/>
      <c r="AR5236" s="312"/>
      <c r="AS5236" s="312"/>
      <c r="AT5236" s="312"/>
      <c r="AU5236" s="312"/>
      <c r="AV5236" s="313"/>
      <c r="AW5236" s="312"/>
      <c r="AX5236" s="312"/>
      <c r="AY5236" s="312"/>
      <c r="BY5236" s="155" t="s">
        <v>12798</v>
      </c>
      <c r="BZ5236" s="155" t="n">
        <v>4</v>
      </c>
    </row>
    <row r="5237" customFormat="false" ht="15" hidden="false" customHeight="false" outlineLevel="0" collapsed="false">
      <c r="AQ5237" s="312"/>
      <c r="AR5237" s="312"/>
      <c r="AS5237" s="312"/>
      <c r="AT5237" s="312"/>
      <c r="AU5237" s="312"/>
      <c r="AV5237" s="313"/>
      <c r="AW5237" s="312"/>
      <c r="AX5237" s="312"/>
      <c r="AY5237" s="312"/>
      <c r="BY5237" s="155" t="s">
        <v>12800</v>
      </c>
      <c r="BZ5237" s="155" t="n">
        <v>5</v>
      </c>
    </row>
    <row r="5238" customFormat="false" ht="15" hidden="false" customHeight="false" outlineLevel="0" collapsed="false">
      <c r="AQ5238" s="312"/>
      <c r="AR5238" s="312"/>
      <c r="AS5238" s="312"/>
      <c r="AT5238" s="312"/>
      <c r="AU5238" s="312"/>
      <c r="AV5238" s="313"/>
      <c r="AW5238" s="312"/>
      <c r="AX5238" s="312"/>
      <c r="AY5238" s="312"/>
      <c r="BY5238" s="155" t="s">
        <v>13479</v>
      </c>
      <c r="BZ5238" s="155" t="n">
        <v>1</v>
      </c>
    </row>
    <row r="5239" customFormat="false" ht="15" hidden="false" customHeight="false" outlineLevel="0" collapsed="false">
      <c r="AQ5239" s="312"/>
      <c r="AR5239" s="312"/>
      <c r="AS5239" s="312"/>
      <c r="AT5239" s="312"/>
      <c r="AU5239" s="312"/>
      <c r="AV5239" s="313"/>
      <c r="AW5239" s="312"/>
      <c r="AX5239" s="312"/>
      <c r="AY5239" s="312"/>
      <c r="BY5239" s="155" t="s">
        <v>12802</v>
      </c>
      <c r="BZ5239" s="155" t="n">
        <v>13</v>
      </c>
    </row>
    <row r="5240" customFormat="false" ht="15" hidden="false" customHeight="false" outlineLevel="0" collapsed="false">
      <c r="AQ5240" s="312"/>
      <c r="AR5240" s="312"/>
      <c r="AS5240" s="312"/>
      <c r="AT5240" s="312"/>
      <c r="AU5240" s="312"/>
      <c r="AV5240" s="313"/>
      <c r="AW5240" s="312"/>
      <c r="AX5240" s="312"/>
      <c r="AY5240" s="312"/>
      <c r="BY5240" s="155" t="s">
        <v>12804</v>
      </c>
      <c r="BZ5240" s="155" t="n">
        <v>14</v>
      </c>
    </row>
    <row r="5241" customFormat="false" ht="15" hidden="false" customHeight="false" outlineLevel="0" collapsed="false">
      <c r="AQ5241" s="312"/>
      <c r="AR5241" s="312"/>
      <c r="AS5241" s="312"/>
      <c r="AT5241" s="312"/>
      <c r="AU5241" s="312"/>
      <c r="AV5241" s="313"/>
      <c r="AW5241" s="312"/>
      <c r="AX5241" s="312"/>
      <c r="AY5241" s="312"/>
      <c r="BY5241" s="155" t="s">
        <v>12810</v>
      </c>
      <c r="BZ5241" s="155" t="n">
        <v>1</v>
      </c>
    </row>
    <row r="5242" customFormat="false" ht="15" hidden="false" customHeight="false" outlineLevel="0" collapsed="false">
      <c r="AQ5242" s="312"/>
      <c r="AR5242" s="312"/>
      <c r="AS5242" s="312"/>
      <c r="AT5242" s="312"/>
      <c r="AU5242" s="312"/>
      <c r="AV5242" s="313"/>
      <c r="AW5242" s="312"/>
      <c r="AX5242" s="312"/>
      <c r="AY5242" s="312"/>
      <c r="BY5242" s="155" t="s">
        <v>12809</v>
      </c>
      <c r="BZ5242" s="155" t="n">
        <v>13</v>
      </c>
    </row>
    <row r="5243" customFormat="false" ht="15" hidden="false" customHeight="false" outlineLevel="0" collapsed="false">
      <c r="AQ5243" s="312"/>
      <c r="AR5243" s="312"/>
      <c r="AS5243" s="312"/>
      <c r="AT5243" s="312"/>
      <c r="AU5243" s="312"/>
      <c r="AV5243" s="313"/>
      <c r="AW5243" s="312"/>
      <c r="AX5243" s="312"/>
      <c r="AY5243" s="312"/>
      <c r="BY5243" s="155" t="s">
        <v>12807</v>
      </c>
      <c r="BZ5243" s="155" t="n">
        <v>3</v>
      </c>
    </row>
    <row r="5244" customFormat="false" ht="15" hidden="false" customHeight="false" outlineLevel="0" collapsed="false">
      <c r="AQ5244" s="312"/>
      <c r="AR5244" s="312"/>
      <c r="AS5244" s="312"/>
      <c r="AT5244" s="312"/>
      <c r="AU5244" s="312"/>
      <c r="AV5244" s="313"/>
      <c r="AW5244" s="312"/>
      <c r="AX5244" s="312"/>
      <c r="AY5244" s="312"/>
      <c r="BY5244" s="155" t="s">
        <v>12812</v>
      </c>
      <c r="BZ5244" s="155" t="n">
        <v>13</v>
      </c>
    </row>
    <row r="5245" customFormat="false" ht="15" hidden="false" customHeight="false" outlineLevel="0" collapsed="false">
      <c r="AQ5245" s="312"/>
      <c r="AR5245" s="312"/>
      <c r="AS5245" s="312"/>
      <c r="AT5245" s="312"/>
      <c r="AU5245" s="312"/>
      <c r="AV5245" s="313"/>
      <c r="AW5245" s="312"/>
      <c r="AX5245" s="312"/>
      <c r="AY5245" s="312"/>
      <c r="BY5245" s="155" t="s">
        <v>12814</v>
      </c>
      <c r="BZ5245" s="155" t="n">
        <v>13</v>
      </c>
    </row>
    <row r="5246" customFormat="false" ht="15" hidden="false" customHeight="false" outlineLevel="0" collapsed="false">
      <c r="AQ5246" s="312"/>
      <c r="AR5246" s="312"/>
      <c r="AS5246" s="312"/>
      <c r="AT5246" s="312"/>
      <c r="AU5246" s="312"/>
      <c r="AV5246" s="313"/>
      <c r="AW5246" s="312"/>
      <c r="AX5246" s="312"/>
      <c r="AY5246" s="312"/>
      <c r="BY5246" s="155" t="s">
        <v>13480</v>
      </c>
      <c r="BZ5246" s="155" t="n">
        <v>5</v>
      </c>
    </row>
    <row r="5247" customFormat="false" ht="15" hidden="false" customHeight="false" outlineLevel="0" collapsed="false">
      <c r="AQ5247" s="312"/>
      <c r="AR5247" s="312"/>
      <c r="AS5247" s="312"/>
      <c r="AT5247" s="312"/>
      <c r="AU5247" s="312"/>
      <c r="AV5247" s="313"/>
      <c r="AW5247" s="312"/>
      <c r="AX5247" s="312"/>
      <c r="AY5247" s="312"/>
      <c r="BY5247" s="155" t="s">
        <v>13481</v>
      </c>
      <c r="BZ5247" s="155" t="n">
        <v>1</v>
      </c>
    </row>
    <row r="5248" customFormat="false" ht="15" hidden="false" customHeight="false" outlineLevel="0" collapsed="false">
      <c r="AQ5248" s="312"/>
      <c r="AR5248" s="312"/>
      <c r="AS5248" s="312"/>
      <c r="AT5248" s="312"/>
      <c r="AU5248" s="312"/>
      <c r="AV5248" s="313"/>
      <c r="AW5248" s="312"/>
      <c r="AX5248" s="312"/>
      <c r="AY5248" s="312"/>
      <c r="BY5248" s="155" t="s">
        <v>12816</v>
      </c>
      <c r="BZ5248" s="155" t="n">
        <v>5</v>
      </c>
    </row>
    <row r="5249" customFormat="false" ht="15" hidden="false" customHeight="false" outlineLevel="0" collapsed="false">
      <c r="AQ5249" s="312"/>
      <c r="AR5249" s="312"/>
      <c r="AS5249" s="312"/>
      <c r="AT5249" s="312"/>
      <c r="AU5249" s="312"/>
      <c r="AV5249" s="313"/>
      <c r="AW5249" s="312"/>
      <c r="AX5249" s="312"/>
      <c r="AY5249" s="312"/>
      <c r="BY5249" s="155" t="s">
        <v>12819</v>
      </c>
      <c r="BZ5249" s="155" t="n">
        <v>13</v>
      </c>
    </row>
    <row r="5250" customFormat="false" ht="15" hidden="false" customHeight="false" outlineLevel="0" collapsed="false">
      <c r="AQ5250" s="312"/>
      <c r="AR5250" s="312"/>
      <c r="AS5250" s="312"/>
      <c r="AT5250" s="312"/>
      <c r="AU5250" s="312"/>
      <c r="AV5250" s="313"/>
      <c r="AW5250" s="312"/>
      <c r="AX5250" s="312"/>
      <c r="AY5250" s="312"/>
      <c r="BY5250" s="155" t="s">
        <v>13482</v>
      </c>
      <c r="BZ5250" s="155" t="n">
        <v>1</v>
      </c>
    </row>
    <row r="5251" customFormat="false" ht="15" hidden="false" customHeight="false" outlineLevel="0" collapsed="false">
      <c r="AQ5251" s="312"/>
      <c r="AR5251" s="312"/>
      <c r="AS5251" s="312"/>
      <c r="AT5251" s="312"/>
      <c r="AU5251" s="312"/>
      <c r="AV5251" s="313"/>
      <c r="AW5251" s="312"/>
      <c r="AX5251" s="312"/>
      <c r="AY5251" s="312"/>
      <c r="BY5251" s="155" t="s">
        <v>3551</v>
      </c>
      <c r="BZ5251" s="155" t="n">
        <v>3</v>
      </c>
    </row>
    <row r="5252" customFormat="false" ht="15" hidden="false" customHeight="false" outlineLevel="0" collapsed="false">
      <c r="AQ5252" s="312"/>
      <c r="AR5252" s="312"/>
      <c r="AS5252" s="312"/>
      <c r="AT5252" s="312"/>
      <c r="AU5252" s="312"/>
      <c r="AV5252" s="313"/>
      <c r="AW5252" s="312"/>
      <c r="AX5252" s="312"/>
      <c r="AY5252" s="312"/>
      <c r="BY5252" s="155" t="s">
        <v>12821</v>
      </c>
      <c r="BZ5252" s="155" t="n">
        <v>10</v>
      </c>
    </row>
    <row r="5253" customFormat="false" ht="15" hidden="false" customHeight="false" outlineLevel="0" collapsed="false">
      <c r="AQ5253" s="312"/>
      <c r="AR5253" s="312"/>
      <c r="AS5253" s="312"/>
      <c r="AT5253" s="312"/>
      <c r="AU5253" s="312"/>
      <c r="AV5253" s="313"/>
      <c r="AW5253" s="312"/>
      <c r="AX5253" s="312"/>
      <c r="AY5253" s="312"/>
      <c r="BY5253" s="155" t="s">
        <v>12827</v>
      </c>
      <c r="BZ5253" s="155" t="n">
        <v>13</v>
      </c>
    </row>
    <row r="5254" customFormat="false" ht="15" hidden="false" customHeight="false" outlineLevel="0" collapsed="false">
      <c r="AQ5254" s="312"/>
      <c r="AR5254" s="312"/>
      <c r="AS5254" s="312"/>
      <c r="AT5254" s="312"/>
      <c r="AU5254" s="312"/>
      <c r="AV5254" s="313"/>
      <c r="AW5254" s="312"/>
      <c r="AX5254" s="312"/>
      <c r="AY5254" s="312"/>
      <c r="BY5254" s="155" t="s">
        <v>12824</v>
      </c>
      <c r="BZ5254" s="155" t="n">
        <v>3</v>
      </c>
    </row>
    <row r="5255" customFormat="false" ht="15" hidden="false" customHeight="false" outlineLevel="0" collapsed="false">
      <c r="AQ5255" s="312"/>
      <c r="AR5255" s="312"/>
      <c r="AS5255" s="312"/>
      <c r="AT5255" s="312"/>
      <c r="AU5255" s="312"/>
      <c r="AV5255" s="313"/>
      <c r="AW5255" s="312"/>
      <c r="AX5255" s="312"/>
      <c r="AY5255" s="312"/>
      <c r="BY5255" s="155" t="s">
        <v>13483</v>
      </c>
      <c r="BZ5255" s="155" t="n">
        <v>13</v>
      </c>
    </row>
    <row r="5256" customFormat="false" ht="15" hidden="false" customHeight="false" outlineLevel="0" collapsed="false">
      <c r="AQ5256" s="312"/>
      <c r="AR5256" s="312"/>
      <c r="AS5256" s="312"/>
      <c r="AT5256" s="312"/>
      <c r="AU5256" s="312"/>
      <c r="AV5256" s="313"/>
      <c r="AW5256" s="312"/>
      <c r="AX5256" s="312"/>
      <c r="AY5256" s="312"/>
      <c r="BY5256" s="155" t="s">
        <v>12829</v>
      </c>
      <c r="BZ5256" s="155" t="n">
        <v>13</v>
      </c>
    </row>
    <row r="5257" customFormat="false" ht="15" hidden="false" customHeight="false" outlineLevel="0" collapsed="false">
      <c r="AQ5257" s="312"/>
      <c r="AR5257" s="312"/>
      <c r="AS5257" s="312"/>
      <c r="AT5257" s="312"/>
      <c r="AU5257" s="312"/>
      <c r="AV5257" s="313"/>
      <c r="AW5257" s="312"/>
      <c r="AX5257" s="312"/>
      <c r="AY5257" s="312"/>
      <c r="BY5257" s="155" t="s">
        <v>12833</v>
      </c>
      <c r="BZ5257" s="155" t="n">
        <v>13</v>
      </c>
    </row>
    <row r="5258" customFormat="false" ht="15" hidden="false" customHeight="false" outlineLevel="0" collapsed="false">
      <c r="AQ5258" s="312"/>
      <c r="AR5258" s="312"/>
      <c r="AS5258" s="312"/>
      <c r="AT5258" s="312"/>
      <c r="AU5258" s="312"/>
      <c r="AV5258" s="313"/>
      <c r="AW5258" s="312"/>
      <c r="AX5258" s="312"/>
      <c r="AY5258" s="312"/>
      <c r="BY5258" s="155" t="s">
        <v>12831</v>
      </c>
      <c r="BZ5258" s="155" t="n">
        <v>13</v>
      </c>
    </row>
    <row r="5259" customFormat="false" ht="15" hidden="false" customHeight="false" outlineLevel="0" collapsed="false">
      <c r="AQ5259" s="312"/>
      <c r="AR5259" s="312"/>
      <c r="AS5259" s="312"/>
      <c r="AT5259" s="312"/>
      <c r="AU5259" s="312"/>
      <c r="AV5259" s="313"/>
      <c r="AW5259" s="312"/>
      <c r="AX5259" s="312"/>
      <c r="AY5259" s="312"/>
      <c r="BY5259" s="155" t="s">
        <v>12835</v>
      </c>
      <c r="BZ5259" s="155" t="n">
        <v>3</v>
      </c>
    </row>
    <row r="5260" customFormat="false" ht="15" hidden="false" customHeight="false" outlineLevel="0" collapsed="false">
      <c r="AQ5260" s="312"/>
      <c r="AR5260" s="312"/>
      <c r="AS5260" s="312"/>
      <c r="AT5260" s="312"/>
      <c r="AU5260" s="312"/>
      <c r="AV5260" s="313"/>
      <c r="AW5260" s="312"/>
      <c r="AX5260" s="312"/>
      <c r="AY5260" s="312"/>
      <c r="BY5260" s="155" t="s">
        <v>3558</v>
      </c>
      <c r="BZ5260" s="155" t="n">
        <v>4</v>
      </c>
    </row>
    <row r="5261" customFormat="false" ht="15" hidden="false" customHeight="false" outlineLevel="0" collapsed="false">
      <c r="AQ5261" s="312"/>
      <c r="AR5261" s="312"/>
      <c r="AS5261" s="312"/>
      <c r="AT5261" s="312"/>
      <c r="AU5261" s="312"/>
      <c r="AV5261" s="313"/>
      <c r="AW5261" s="312"/>
      <c r="AX5261" s="312"/>
      <c r="AY5261" s="312"/>
      <c r="BY5261" s="155" t="s">
        <v>12838</v>
      </c>
      <c r="BZ5261" s="155" t="n">
        <v>13</v>
      </c>
    </row>
    <row r="5262" customFormat="false" ht="15" hidden="false" customHeight="false" outlineLevel="0" collapsed="false">
      <c r="AQ5262" s="312"/>
      <c r="AR5262" s="312"/>
      <c r="AS5262" s="312"/>
      <c r="AT5262" s="312"/>
      <c r="AU5262" s="312"/>
      <c r="AV5262" s="313"/>
      <c r="AW5262" s="312"/>
      <c r="AX5262" s="312"/>
      <c r="AY5262" s="312"/>
      <c r="BY5262" s="155" t="s">
        <v>12840</v>
      </c>
      <c r="BZ5262" s="155" t="n">
        <v>5</v>
      </c>
    </row>
    <row r="5263" customFormat="false" ht="15" hidden="false" customHeight="false" outlineLevel="0" collapsed="false">
      <c r="AQ5263" s="312"/>
      <c r="AR5263" s="312"/>
      <c r="AS5263" s="312"/>
      <c r="AT5263" s="312"/>
      <c r="AU5263" s="312"/>
      <c r="AV5263" s="313"/>
      <c r="AW5263" s="312"/>
      <c r="AX5263" s="312"/>
      <c r="AY5263" s="312"/>
      <c r="BY5263" s="155" t="s">
        <v>12844</v>
      </c>
      <c r="BZ5263" s="155" t="n">
        <v>13</v>
      </c>
    </row>
    <row r="5264" customFormat="false" ht="15" hidden="false" customHeight="false" outlineLevel="0" collapsed="false">
      <c r="AQ5264" s="312"/>
      <c r="AR5264" s="312"/>
      <c r="AS5264" s="312"/>
      <c r="AT5264" s="312"/>
      <c r="AU5264" s="312"/>
      <c r="AV5264" s="313"/>
      <c r="AW5264" s="312"/>
      <c r="AX5264" s="312"/>
      <c r="AY5264" s="312"/>
      <c r="BY5264" s="155" t="s">
        <v>12842</v>
      </c>
      <c r="BZ5264" s="155" t="n">
        <v>13</v>
      </c>
    </row>
    <row r="5265" customFormat="false" ht="15" hidden="false" customHeight="false" outlineLevel="0" collapsed="false">
      <c r="AQ5265" s="312"/>
      <c r="AR5265" s="312"/>
      <c r="AS5265" s="312"/>
      <c r="AT5265" s="312"/>
      <c r="AU5265" s="312"/>
      <c r="AV5265" s="313"/>
      <c r="AW5265" s="312"/>
      <c r="AX5265" s="312"/>
      <c r="AY5265" s="312"/>
      <c r="BY5265" s="155" t="s">
        <v>13484</v>
      </c>
      <c r="BZ5265" s="155" t="n">
        <v>13</v>
      </c>
    </row>
    <row r="5266" customFormat="false" ht="15" hidden="false" customHeight="false" outlineLevel="0" collapsed="false">
      <c r="AQ5266" s="312"/>
      <c r="AR5266" s="312"/>
      <c r="AS5266" s="312"/>
      <c r="AT5266" s="312"/>
      <c r="AU5266" s="312"/>
      <c r="AV5266" s="313"/>
      <c r="AW5266" s="312"/>
      <c r="AX5266" s="312"/>
      <c r="AY5266" s="312"/>
      <c r="BY5266" s="155" t="s">
        <v>3565</v>
      </c>
      <c r="BZ5266" s="155" t="n">
        <v>8</v>
      </c>
    </row>
    <row r="5267" customFormat="false" ht="15" hidden="false" customHeight="false" outlineLevel="0" collapsed="false">
      <c r="AQ5267" s="312"/>
      <c r="AR5267" s="312"/>
      <c r="AS5267" s="312"/>
      <c r="AT5267" s="312"/>
      <c r="AU5267" s="312"/>
      <c r="AV5267" s="313"/>
      <c r="AW5267" s="312"/>
      <c r="AX5267" s="312"/>
      <c r="AY5267" s="312"/>
      <c r="BY5267" s="155" t="s">
        <v>12847</v>
      </c>
      <c r="BZ5267" s="155" t="n">
        <v>13</v>
      </c>
    </row>
    <row r="5268" customFormat="false" ht="15" hidden="false" customHeight="false" outlineLevel="0" collapsed="false">
      <c r="AQ5268" s="312"/>
      <c r="AR5268" s="312"/>
      <c r="AS5268" s="312"/>
      <c r="AT5268" s="312"/>
      <c r="AU5268" s="312"/>
      <c r="AV5268" s="313"/>
      <c r="AW5268" s="312"/>
      <c r="AX5268" s="312"/>
      <c r="AY5268" s="312"/>
      <c r="BY5268" s="155" t="s">
        <v>12849</v>
      </c>
      <c r="BZ5268" s="155" t="n">
        <v>13</v>
      </c>
    </row>
    <row r="5269" customFormat="false" ht="15" hidden="false" customHeight="false" outlineLevel="0" collapsed="false">
      <c r="AQ5269" s="312"/>
      <c r="AR5269" s="312"/>
      <c r="AS5269" s="312"/>
      <c r="AT5269" s="312"/>
      <c r="AU5269" s="312"/>
      <c r="AV5269" s="313"/>
      <c r="AW5269" s="312"/>
      <c r="AX5269" s="312"/>
      <c r="AY5269" s="312"/>
      <c r="BY5269" s="155" t="s">
        <v>12853</v>
      </c>
      <c r="BZ5269" s="155" t="n">
        <v>13</v>
      </c>
    </row>
    <row r="5270" customFormat="false" ht="15" hidden="false" customHeight="false" outlineLevel="0" collapsed="false">
      <c r="AQ5270" s="312"/>
      <c r="AR5270" s="312"/>
      <c r="AS5270" s="312"/>
      <c r="AT5270" s="312"/>
      <c r="AU5270" s="312"/>
      <c r="AV5270" s="313"/>
      <c r="AW5270" s="312"/>
      <c r="AX5270" s="312"/>
      <c r="AY5270" s="312"/>
      <c r="BY5270" s="155" t="s">
        <v>12851</v>
      </c>
      <c r="BZ5270" s="155" t="n">
        <v>13</v>
      </c>
    </row>
    <row r="5271" customFormat="false" ht="15" hidden="false" customHeight="false" outlineLevel="0" collapsed="false">
      <c r="AQ5271" s="312"/>
      <c r="AR5271" s="312"/>
      <c r="AS5271" s="312"/>
      <c r="AT5271" s="312"/>
      <c r="AU5271" s="312"/>
      <c r="AV5271" s="313"/>
      <c r="AW5271" s="312"/>
      <c r="AX5271" s="312"/>
      <c r="AY5271" s="312"/>
      <c r="BY5271" s="155" t="s">
        <v>12855</v>
      </c>
      <c r="BZ5271" s="155" t="n">
        <v>5</v>
      </c>
    </row>
    <row r="5272" customFormat="false" ht="15" hidden="false" customHeight="false" outlineLevel="0" collapsed="false">
      <c r="AQ5272" s="312"/>
      <c r="AR5272" s="312"/>
      <c r="AS5272" s="312"/>
      <c r="AT5272" s="312"/>
      <c r="AU5272" s="312"/>
      <c r="AV5272" s="313"/>
      <c r="AW5272" s="312"/>
      <c r="AX5272" s="312"/>
      <c r="AY5272" s="312"/>
      <c r="BY5272" s="155" t="s">
        <v>3572</v>
      </c>
      <c r="BZ5272" s="155" t="n">
        <v>4</v>
      </c>
    </row>
    <row r="5273" customFormat="false" ht="15" hidden="false" customHeight="false" outlineLevel="0" collapsed="false">
      <c r="AQ5273" s="312"/>
      <c r="AR5273" s="312"/>
      <c r="AS5273" s="312"/>
      <c r="AT5273" s="312"/>
      <c r="AU5273" s="312"/>
      <c r="AV5273" s="313"/>
      <c r="AW5273" s="312"/>
      <c r="AX5273" s="312"/>
      <c r="AY5273" s="312"/>
      <c r="BY5273" s="155" t="s">
        <v>12857</v>
      </c>
      <c r="BZ5273" s="155" t="n">
        <v>5</v>
      </c>
    </row>
    <row r="5274" customFormat="false" ht="15" hidden="false" customHeight="false" outlineLevel="0" collapsed="false">
      <c r="AQ5274" s="312"/>
      <c r="AR5274" s="312"/>
      <c r="AS5274" s="312"/>
      <c r="AT5274" s="312"/>
      <c r="AU5274" s="312"/>
      <c r="AV5274" s="313"/>
      <c r="AW5274" s="312"/>
      <c r="AX5274" s="312"/>
      <c r="AY5274" s="312"/>
      <c r="BY5274" s="155" t="s">
        <v>12860</v>
      </c>
      <c r="BZ5274" s="155" t="n">
        <v>5</v>
      </c>
    </row>
    <row r="5275" customFormat="false" ht="15" hidden="false" customHeight="false" outlineLevel="0" collapsed="false">
      <c r="AQ5275" s="312"/>
      <c r="AR5275" s="312"/>
      <c r="AS5275" s="312"/>
      <c r="AT5275" s="312"/>
      <c r="AU5275" s="312"/>
      <c r="AV5275" s="313"/>
      <c r="AW5275" s="312"/>
      <c r="AX5275" s="312"/>
      <c r="AY5275" s="312"/>
      <c r="BY5275" s="155" t="s">
        <v>13485</v>
      </c>
      <c r="BZ5275" s="155" t="n">
        <v>13</v>
      </c>
    </row>
    <row r="5276" customFormat="false" ht="15" hidden="false" customHeight="false" outlineLevel="0" collapsed="false">
      <c r="AQ5276" s="312"/>
      <c r="AR5276" s="312"/>
      <c r="AS5276" s="312"/>
      <c r="AT5276" s="312"/>
      <c r="AU5276" s="312"/>
      <c r="AV5276" s="313"/>
      <c r="AW5276" s="312"/>
      <c r="AX5276" s="312"/>
      <c r="AY5276" s="312"/>
      <c r="BY5276" s="155" t="s">
        <v>12862</v>
      </c>
      <c r="BZ5276" s="155" t="n">
        <v>13</v>
      </c>
    </row>
    <row r="5277" customFormat="false" ht="15" hidden="false" customHeight="false" outlineLevel="0" collapsed="false">
      <c r="AQ5277" s="312"/>
      <c r="AR5277" s="312"/>
      <c r="AS5277" s="312"/>
      <c r="AT5277" s="312"/>
      <c r="AU5277" s="312"/>
      <c r="AV5277" s="313"/>
      <c r="AW5277" s="312"/>
      <c r="AX5277" s="312"/>
      <c r="AY5277" s="312"/>
      <c r="BY5277" s="155" t="s">
        <v>12864</v>
      </c>
      <c r="BZ5277" s="155" t="n">
        <v>13</v>
      </c>
    </row>
    <row r="5278" customFormat="false" ht="15" hidden="false" customHeight="false" outlineLevel="0" collapsed="false">
      <c r="AQ5278" s="312"/>
      <c r="AR5278" s="312"/>
      <c r="AS5278" s="312"/>
      <c r="AT5278" s="312"/>
      <c r="AU5278" s="312"/>
      <c r="AV5278" s="313"/>
      <c r="AW5278" s="312"/>
      <c r="AX5278" s="312"/>
      <c r="AY5278" s="312"/>
      <c r="BY5278" s="155" t="s">
        <v>12866</v>
      </c>
      <c r="BZ5278" s="155" t="n">
        <v>13</v>
      </c>
    </row>
    <row r="5279" customFormat="false" ht="15" hidden="false" customHeight="false" outlineLevel="0" collapsed="false">
      <c r="AQ5279" s="312"/>
      <c r="AR5279" s="312"/>
      <c r="AS5279" s="312"/>
      <c r="AT5279" s="312"/>
      <c r="AU5279" s="312"/>
      <c r="AV5279" s="313"/>
      <c r="AW5279" s="312"/>
      <c r="AX5279" s="312"/>
      <c r="AY5279" s="312"/>
      <c r="BY5279" s="155" t="s">
        <v>12868</v>
      </c>
      <c r="BZ5279" s="155" t="n">
        <v>4</v>
      </c>
    </row>
    <row r="5280" customFormat="false" ht="15" hidden="false" customHeight="false" outlineLevel="0" collapsed="false">
      <c r="AQ5280" s="312"/>
      <c r="AR5280" s="312"/>
      <c r="AS5280" s="312"/>
      <c r="AT5280" s="312"/>
      <c r="AU5280" s="312"/>
      <c r="AV5280" s="313"/>
      <c r="AW5280" s="312"/>
      <c r="AX5280" s="312"/>
      <c r="AY5280" s="312"/>
      <c r="BY5280" s="155" t="s">
        <v>12871</v>
      </c>
      <c r="BZ5280" s="155" t="n">
        <v>13</v>
      </c>
    </row>
    <row r="5281" customFormat="false" ht="15" hidden="false" customHeight="false" outlineLevel="0" collapsed="false">
      <c r="AQ5281" s="312"/>
      <c r="AR5281" s="312"/>
      <c r="AS5281" s="312"/>
      <c r="AT5281" s="312"/>
      <c r="AU5281" s="312"/>
      <c r="AV5281" s="313"/>
      <c r="AW5281" s="312"/>
      <c r="AX5281" s="312"/>
      <c r="AY5281" s="312"/>
      <c r="BY5281" s="155" t="s">
        <v>12873</v>
      </c>
      <c r="BZ5281" s="155" t="n">
        <v>13</v>
      </c>
    </row>
    <row r="5282" customFormat="false" ht="15" hidden="false" customHeight="false" outlineLevel="0" collapsed="false">
      <c r="AQ5282" s="312"/>
      <c r="AR5282" s="312"/>
      <c r="AS5282" s="312"/>
      <c r="AT5282" s="312"/>
      <c r="AU5282" s="312"/>
      <c r="AV5282" s="313"/>
      <c r="AW5282" s="312"/>
      <c r="AX5282" s="312"/>
      <c r="AY5282" s="312"/>
      <c r="BY5282" s="155" t="s">
        <v>13486</v>
      </c>
      <c r="BZ5282" s="155" t="n">
        <v>1</v>
      </c>
    </row>
    <row r="5283" customFormat="false" ht="15" hidden="false" customHeight="false" outlineLevel="0" collapsed="false">
      <c r="AQ5283" s="312"/>
      <c r="AR5283" s="312"/>
      <c r="AS5283" s="312"/>
      <c r="AT5283" s="312"/>
      <c r="AU5283" s="312"/>
      <c r="AV5283" s="313"/>
      <c r="AW5283" s="312"/>
      <c r="AX5283" s="312"/>
      <c r="AY5283" s="312"/>
      <c r="BY5283" s="155" t="s">
        <v>13487</v>
      </c>
      <c r="BZ5283" s="155" t="n">
        <v>1</v>
      </c>
    </row>
    <row r="5284" customFormat="false" ht="15" hidden="false" customHeight="false" outlineLevel="0" collapsed="false">
      <c r="AQ5284" s="312"/>
      <c r="AR5284" s="312"/>
      <c r="AS5284" s="312"/>
      <c r="AT5284" s="312"/>
      <c r="AU5284" s="312"/>
      <c r="AV5284" s="313"/>
      <c r="AW5284" s="312"/>
      <c r="AX5284" s="312"/>
      <c r="AY5284" s="312"/>
      <c r="BY5284" s="155" t="s">
        <v>12876</v>
      </c>
      <c r="BZ5284" s="155" t="n">
        <v>3</v>
      </c>
    </row>
    <row r="5285" customFormat="false" ht="15" hidden="false" customHeight="false" outlineLevel="0" collapsed="false">
      <c r="AQ5285" s="312"/>
      <c r="AR5285" s="312"/>
      <c r="AS5285" s="312"/>
      <c r="AT5285" s="312"/>
      <c r="AU5285" s="312"/>
      <c r="AV5285" s="313"/>
      <c r="AW5285" s="312"/>
      <c r="AX5285" s="312"/>
      <c r="AY5285" s="312"/>
      <c r="BY5285" s="155" t="s">
        <v>12878</v>
      </c>
      <c r="BZ5285" s="155" t="n">
        <v>5</v>
      </c>
    </row>
    <row r="5286" customFormat="false" ht="15" hidden="false" customHeight="false" outlineLevel="0" collapsed="false">
      <c r="AQ5286" s="312"/>
      <c r="AR5286" s="312"/>
      <c r="AS5286" s="312"/>
      <c r="AT5286" s="312"/>
      <c r="AU5286" s="312"/>
      <c r="AV5286" s="313"/>
      <c r="AW5286" s="312"/>
      <c r="AX5286" s="312"/>
      <c r="AY5286" s="312"/>
      <c r="BY5286" s="155" t="s">
        <v>12880</v>
      </c>
      <c r="BZ5286" s="155" t="n">
        <v>14</v>
      </c>
    </row>
    <row r="5287" customFormat="false" ht="15" hidden="false" customHeight="false" outlineLevel="0" collapsed="false">
      <c r="AQ5287" s="312"/>
      <c r="AR5287" s="312"/>
      <c r="AS5287" s="312"/>
      <c r="AT5287" s="312"/>
      <c r="AU5287" s="312"/>
      <c r="AV5287" s="313"/>
      <c r="AW5287" s="312"/>
      <c r="AX5287" s="312"/>
      <c r="AY5287" s="312"/>
      <c r="BY5287" s="155" t="s">
        <v>13488</v>
      </c>
      <c r="BZ5287" s="155" t="n">
        <v>13</v>
      </c>
    </row>
    <row r="5288" customFormat="false" ht="15" hidden="false" customHeight="false" outlineLevel="0" collapsed="false">
      <c r="AQ5288" s="312"/>
      <c r="AR5288" s="312"/>
      <c r="AS5288" s="312"/>
      <c r="AT5288" s="312"/>
      <c r="AU5288" s="312"/>
      <c r="AV5288" s="313"/>
      <c r="AW5288" s="312"/>
      <c r="AX5288" s="312"/>
      <c r="AY5288" s="312"/>
      <c r="BY5288" s="155" t="s">
        <v>12882</v>
      </c>
      <c r="BZ5288" s="155" t="n">
        <v>14</v>
      </c>
    </row>
    <row r="5289" customFormat="false" ht="15" hidden="false" customHeight="false" outlineLevel="0" collapsed="false">
      <c r="AQ5289" s="312"/>
      <c r="AR5289" s="312"/>
      <c r="AS5289" s="312"/>
      <c r="AT5289" s="312"/>
      <c r="AU5289" s="312"/>
      <c r="AV5289" s="313"/>
      <c r="AW5289" s="312"/>
      <c r="AX5289" s="312"/>
      <c r="AY5289" s="312"/>
      <c r="BY5289" s="155" t="s">
        <v>13489</v>
      </c>
      <c r="BZ5289" s="155" t="n">
        <v>5</v>
      </c>
    </row>
    <row r="5290" customFormat="false" ht="15" hidden="false" customHeight="false" outlineLevel="0" collapsed="false">
      <c r="AQ5290" s="312"/>
      <c r="AR5290" s="312"/>
      <c r="AS5290" s="312"/>
      <c r="AT5290" s="312"/>
      <c r="AU5290" s="312"/>
      <c r="AV5290" s="313"/>
      <c r="AW5290" s="312"/>
      <c r="AX5290" s="312"/>
      <c r="AY5290" s="312"/>
      <c r="BY5290" s="155" t="s">
        <v>12884</v>
      </c>
      <c r="BZ5290" s="155" t="n">
        <v>4</v>
      </c>
    </row>
    <row r="5291" customFormat="false" ht="15" hidden="false" customHeight="false" outlineLevel="0" collapsed="false">
      <c r="AQ5291" s="312"/>
      <c r="AR5291" s="312"/>
      <c r="AS5291" s="312"/>
      <c r="AT5291" s="312"/>
      <c r="AU5291" s="312"/>
      <c r="AV5291" s="313"/>
      <c r="AW5291" s="312"/>
      <c r="AX5291" s="312"/>
      <c r="AY5291" s="312"/>
      <c r="BY5291" s="155" t="s">
        <v>13490</v>
      </c>
      <c r="BZ5291" s="155" t="n">
        <v>5</v>
      </c>
    </row>
    <row r="5292" customFormat="false" ht="15" hidden="false" customHeight="false" outlineLevel="0" collapsed="false">
      <c r="AQ5292" s="312"/>
      <c r="AR5292" s="312"/>
      <c r="AS5292" s="312"/>
      <c r="AT5292" s="312"/>
      <c r="AU5292" s="312"/>
      <c r="AV5292" s="313"/>
      <c r="AW5292" s="312"/>
      <c r="AX5292" s="312"/>
      <c r="AY5292" s="312"/>
      <c r="BY5292" s="155" t="s">
        <v>13491</v>
      </c>
      <c r="BZ5292" s="155" t="n">
        <v>1</v>
      </c>
    </row>
    <row r="5293" customFormat="false" ht="15" hidden="false" customHeight="false" outlineLevel="0" collapsed="false">
      <c r="AQ5293" s="312"/>
      <c r="AR5293" s="312"/>
      <c r="AS5293" s="312"/>
      <c r="AT5293" s="312"/>
      <c r="AU5293" s="312"/>
      <c r="AV5293" s="313"/>
      <c r="AW5293" s="312"/>
      <c r="AX5293" s="312"/>
      <c r="AY5293" s="312"/>
      <c r="BY5293" s="155" t="s">
        <v>12887</v>
      </c>
      <c r="BZ5293" s="155" t="n">
        <v>13</v>
      </c>
    </row>
    <row r="5294" customFormat="false" ht="15" hidden="false" customHeight="false" outlineLevel="0" collapsed="false">
      <c r="AQ5294" s="312"/>
      <c r="AR5294" s="312"/>
      <c r="AS5294" s="312"/>
      <c r="AT5294" s="312"/>
      <c r="AU5294" s="312"/>
      <c r="AV5294" s="313"/>
      <c r="AW5294" s="312"/>
      <c r="AX5294" s="312"/>
      <c r="AY5294" s="312"/>
      <c r="BY5294" s="155" t="s">
        <v>12889</v>
      </c>
      <c r="BZ5294" s="155" t="n">
        <v>4</v>
      </c>
    </row>
    <row r="5295" customFormat="false" ht="15" hidden="false" customHeight="false" outlineLevel="0" collapsed="false">
      <c r="AQ5295" s="312"/>
      <c r="AR5295" s="312"/>
      <c r="AS5295" s="312"/>
      <c r="AT5295" s="312"/>
      <c r="AU5295" s="312"/>
      <c r="AV5295" s="313"/>
      <c r="AW5295" s="312"/>
      <c r="AX5295" s="312"/>
      <c r="AY5295" s="312"/>
      <c r="BY5295" s="155" t="s">
        <v>13492</v>
      </c>
      <c r="BZ5295" s="155" t="n">
        <v>1</v>
      </c>
    </row>
    <row r="5296" customFormat="false" ht="15" hidden="false" customHeight="false" outlineLevel="0" collapsed="false">
      <c r="AQ5296" s="312"/>
      <c r="AR5296" s="312"/>
      <c r="AS5296" s="312"/>
      <c r="AT5296" s="312"/>
      <c r="AU5296" s="312"/>
      <c r="AV5296" s="313"/>
      <c r="AW5296" s="312"/>
      <c r="AX5296" s="312"/>
      <c r="AY5296" s="312"/>
      <c r="BY5296" s="155" t="s">
        <v>12891</v>
      </c>
      <c r="BZ5296" s="155" t="n">
        <v>3</v>
      </c>
    </row>
    <row r="5297" customFormat="false" ht="15" hidden="false" customHeight="false" outlineLevel="0" collapsed="false">
      <c r="AQ5297" s="312"/>
      <c r="AR5297" s="312"/>
      <c r="AS5297" s="312"/>
      <c r="AT5297" s="312"/>
      <c r="AU5297" s="312"/>
      <c r="AV5297" s="313"/>
      <c r="AW5297" s="312"/>
      <c r="AX5297" s="312"/>
      <c r="AY5297" s="312"/>
      <c r="BY5297" s="155" t="s">
        <v>12893</v>
      </c>
      <c r="BZ5297" s="155" t="n">
        <v>13</v>
      </c>
    </row>
    <row r="5298" customFormat="false" ht="15" hidden="false" customHeight="false" outlineLevel="0" collapsed="false">
      <c r="AQ5298" s="312"/>
      <c r="AR5298" s="312"/>
      <c r="AS5298" s="312"/>
      <c r="AT5298" s="312"/>
      <c r="AU5298" s="312"/>
      <c r="AV5298" s="313"/>
      <c r="AW5298" s="312"/>
      <c r="AX5298" s="312"/>
      <c r="AY5298" s="312"/>
      <c r="BY5298" s="155" t="s">
        <v>12896</v>
      </c>
      <c r="BZ5298" s="155" t="n">
        <v>15</v>
      </c>
    </row>
    <row r="5299" customFormat="false" ht="15" hidden="false" customHeight="false" outlineLevel="0" collapsed="false">
      <c r="AQ5299" s="312"/>
      <c r="AR5299" s="312"/>
      <c r="AS5299" s="312"/>
      <c r="AT5299" s="312"/>
      <c r="AU5299" s="312"/>
      <c r="AV5299" s="313"/>
      <c r="AW5299" s="312"/>
      <c r="AX5299" s="312"/>
      <c r="AY5299" s="312"/>
      <c r="BY5299" s="155" t="s">
        <v>12898</v>
      </c>
      <c r="BZ5299" s="155" t="n">
        <v>13</v>
      </c>
    </row>
    <row r="5300" customFormat="false" ht="15" hidden="false" customHeight="false" outlineLevel="0" collapsed="false">
      <c r="AQ5300" s="312"/>
      <c r="AR5300" s="312"/>
      <c r="AS5300" s="312"/>
      <c r="AT5300" s="312"/>
      <c r="AU5300" s="312"/>
      <c r="AV5300" s="313"/>
      <c r="AW5300" s="312"/>
      <c r="AX5300" s="312"/>
      <c r="AY5300" s="312"/>
      <c r="BY5300" s="155" t="s">
        <v>12900</v>
      </c>
      <c r="BZ5300" s="155" t="n">
        <v>4</v>
      </c>
    </row>
    <row r="5301" customFormat="false" ht="15" hidden="false" customHeight="false" outlineLevel="0" collapsed="false">
      <c r="AQ5301" s="312"/>
      <c r="AR5301" s="312"/>
      <c r="AS5301" s="312"/>
      <c r="AT5301" s="312"/>
      <c r="AU5301" s="312"/>
      <c r="AV5301" s="313"/>
      <c r="AW5301" s="312"/>
      <c r="AX5301" s="312"/>
      <c r="AY5301" s="312"/>
      <c r="BY5301" s="155" t="s">
        <v>13493</v>
      </c>
      <c r="BZ5301" s="155" t="n">
        <v>13</v>
      </c>
    </row>
    <row r="5302" customFormat="false" ht="15" hidden="false" customHeight="false" outlineLevel="0" collapsed="false">
      <c r="AQ5302" s="312"/>
      <c r="AR5302" s="312"/>
      <c r="AS5302" s="312"/>
      <c r="AT5302" s="312"/>
      <c r="AU5302" s="312"/>
      <c r="AV5302" s="313"/>
      <c r="AW5302" s="312"/>
      <c r="AX5302" s="312"/>
      <c r="AY5302" s="312"/>
      <c r="BY5302" s="155" t="s">
        <v>12902</v>
      </c>
      <c r="BZ5302" s="155" t="n">
        <v>13</v>
      </c>
    </row>
    <row r="5303" customFormat="false" ht="15" hidden="false" customHeight="false" outlineLevel="0" collapsed="false">
      <c r="AQ5303" s="312"/>
      <c r="AR5303" s="312"/>
      <c r="AS5303" s="312"/>
      <c r="AT5303" s="312"/>
      <c r="AU5303" s="312"/>
      <c r="AV5303" s="313"/>
      <c r="AW5303" s="312"/>
      <c r="AX5303" s="312"/>
      <c r="AY5303" s="312"/>
      <c r="BY5303" s="155" t="s">
        <v>12906</v>
      </c>
      <c r="BZ5303" s="155" t="n">
        <v>13</v>
      </c>
    </row>
    <row r="5304" customFormat="false" ht="15" hidden="false" customHeight="false" outlineLevel="0" collapsed="false">
      <c r="AQ5304" s="312"/>
      <c r="AR5304" s="312"/>
      <c r="AS5304" s="312"/>
      <c r="AT5304" s="312"/>
      <c r="AU5304" s="312"/>
      <c r="AV5304" s="313"/>
      <c r="AW5304" s="312"/>
      <c r="AX5304" s="312"/>
      <c r="AY5304" s="312"/>
      <c r="BY5304" s="155" t="s">
        <v>12904</v>
      </c>
      <c r="BZ5304" s="155" t="n">
        <v>13</v>
      </c>
    </row>
    <row r="5305" customFormat="false" ht="15" hidden="false" customHeight="false" outlineLevel="0" collapsed="false">
      <c r="AQ5305" s="312"/>
      <c r="AR5305" s="312"/>
      <c r="AS5305" s="312"/>
      <c r="AT5305" s="312"/>
      <c r="AU5305" s="312"/>
      <c r="AV5305" s="313"/>
      <c r="AW5305" s="312"/>
      <c r="AX5305" s="312"/>
      <c r="AY5305" s="312"/>
      <c r="BY5305" s="155" t="s">
        <v>12908</v>
      </c>
      <c r="BZ5305" s="155" t="n">
        <v>14</v>
      </c>
    </row>
    <row r="5306" customFormat="false" ht="15" hidden="false" customHeight="false" outlineLevel="0" collapsed="false">
      <c r="AQ5306" s="312"/>
      <c r="AR5306" s="312"/>
      <c r="AS5306" s="312"/>
      <c r="AT5306" s="312"/>
      <c r="AU5306" s="312"/>
      <c r="AV5306" s="313"/>
      <c r="AW5306" s="312"/>
      <c r="AX5306" s="312"/>
      <c r="AY5306" s="312"/>
      <c r="BY5306" s="155" t="s">
        <v>12910</v>
      </c>
      <c r="BZ5306" s="155" t="n">
        <v>13</v>
      </c>
    </row>
    <row r="5307" customFormat="false" ht="15" hidden="false" customHeight="false" outlineLevel="0" collapsed="false">
      <c r="AQ5307" s="312"/>
      <c r="AR5307" s="312"/>
      <c r="AS5307" s="312"/>
      <c r="AT5307" s="312"/>
      <c r="AU5307" s="312"/>
      <c r="AV5307" s="313"/>
      <c r="AW5307" s="312"/>
      <c r="AX5307" s="312"/>
      <c r="AY5307" s="312"/>
      <c r="BY5307" s="155" t="s">
        <v>12913</v>
      </c>
      <c r="BZ5307" s="155" t="n">
        <v>13</v>
      </c>
    </row>
    <row r="5308" customFormat="false" ht="15" hidden="false" customHeight="false" outlineLevel="0" collapsed="false">
      <c r="AQ5308" s="312"/>
      <c r="AR5308" s="312"/>
      <c r="AS5308" s="312"/>
      <c r="AT5308" s="312"/>
      <c r="AU5308" s="312"/>
      <c r="AV5308" s="313"/>
      <c r="AW5308" s="312"/>
      <c r="AX5308" s="312"/>
      <c r="AY5308" s="312"/>
      <c r="BY5308" s="155" t="s">
        <v>12915</v>
      </c>
      <c r="BZ5308" s="155" t="n">
        <v>13</v>
      </c>
    </row>
    <row r="5309" customFormat="false" ht="15" hidden="false" customHeight="false" outlineLevel="0" collapsed="false">
      <c r="AQ5309" s="312"/>
      <c r="AR5309" s="312"/>
      <c r="AS5309" s="312"/>
      <c r="AT5309" s="312"/>
      <c r="AU5309" s="312"/>
      <c r="AV5309" s="313"/>
      <c r="AW5309" s="312"/>
      <c r="AX5309" s="312"/>
      <c r="AY5309" s="312"/>
      <c r="BY5309" s="155" t="s">
        <v>12917</v>
      </c>
      <c r="BZ5309" s="155" t="n">
        <v>13</v>
      </c>
    </row>
    <row r="5310" customFormat="false" ht="15" hidden="false" customHeight="false" outlineLevel="0" collapsed="false">
      <c r="AQ5310" s="312"/>
      <c r="AR5310" s="312"/>
      <c r="AS5310" s="312"/>
      <c r="AT5310" s="312"/>
      <c r="AU5310" s="312"/>
      <c r="AV5310" s="313"/>
      <c r="AW5310" s="312"/>
      <c r="AX5310" s="312"/>
      <c r="AY5310" s="312"/>
      <c r="BY5310" s="155" t="s">
        <v>13494</v>
      </c>
      <c r="BZ5310" s="155" t="n">
        <v>13</v>
      </c>
    </row>
    <row r="5311" customFormat="false" ht="15" hidden="false" customHeight="false" outlineLevel="0" collapsed="false">
      <c r="AQ5311" s="312"/>
      <c r="AR5311" s="312"/>
      <c r="AS5311" s="312"/>
      <c r="AT5311" s="312"/>
      <c r="AU5311" s="312"/>
      <c r="AV5311" s="313"/>
      <c r="AW5311" s="312"/>
      <c r="AX5311" s="312"/>
      <c r="AY5311" s="312"/>
      <c r="BY5311" s="155" t="s">
        <v>12919</v>
      </c>
      <c r="BZ5311" s="155" t="n">
        <v>10</v>
      </c>
    </row>
    <row r="5312" customFormat="false" ht="15" hidden="false" customHeight="false" outlineLevel="0" collapsed="false">
      <c r="AQ5312" s="312"/>
      <c r="AR5312" s="312"/>
      <c r="AS5312" s="312"/>
      <c r="AT5312" s="312"/>
      <c r="AU5312" s="312"/>
      <c r="AV5312" s="313"/>
      <c r="AW5312" s="312"/>
      <c r="AX5312" s="312"/>
      <c r="AY5312" s="312"/>
      <c r="BY5312" s="155" t="s">
        <v>12922</v>
      </c>
      <c r="BZ5312" s="155" t="n">
        <v>5</v>
      </c>
    </row>
    <row r="5313" customFormat="false" ht="15" hidden="false" customHeight="false" outlineLevel="0" collapsed="false">
      <c r="AQ5313" s="312"/>
      <c r="AR5313" s="312"/>
      <c r="AS5313" s="312"/>
      <c r="AT5313" s="312"/>
      <c r="AU5313" s="312"/>
      <c r="AV5313" s="313"/>
      <c r="AW5313" s="312"/>
      <c r="AX5313" s="312"/>
      <c r="AY5313" s="312"/>
      <c r="BY5313" s="155" t="s">
        <v>12924</v>
      </c>
      <c r="BZ5313" s="155" t="n">
        <v>13</v>
      </c>
    </row>
    <row r="5314" customFormat="false" ht="15" hidden="false" customHeight="false" outlineLevel="0" collapsed="false">
      <c r="AQ5314" s="312"/>
      <c r="AR5314" s="312"/>
      <c r="AS5314" s="312"/>
      <c r="AT5314" s="312"/>
      <c r="AU5314" s="312"/>
      <c r="AV5314" s="313"/>
      <c r="AW5314" s="312"/>
      <c r="AX5314" s="312"/>
      <c r="AY5314" s="312"/>
      <c r="BY5314" s="155" t="s">
        <v>12926</v>
      </c>
      <c r="BZ5314" s="155" t="n">
        <v>13</v>
      </c>
    </row>
    <row r="5315" customFormat="false" ht="15" hidden="false" customHeight="false" outlineLevel="0" collapsed="false">
      <c r="AQ5315" s="312"/>
      <c r="AR5315" s="312"/>
      <c r="AS5315" s="312"/>
      <c r="AT5315" s="312"/>
      <c r="AU5315" s="312"/>
      <c r="AV5315" s="313"/>
      <c r="AW5315" s="312"/>
      <c r="AX5315" s="312"/>
      <c r="AY5315" s="312"/>
      <c r="BY5315" s="155" t="s">
        <v>12928</v>
      </c>
      <c r="BZ5315" s="155" t="n">
        <v>13</v>
      </c>
    </row>
    <row r="5316" customFormat="false" ht="15" hidden="false" customHeight="false" outlineLevel="0" collapsed="false">
      <c r="AQ5316" s="312"/>
      <c r="AR5316" s="312"/>
      <c r="AS5316" s="312"/>
      <c r="AT5316" s="312"/>
      <c r="AU5316" s="312"/>
      <c r="AV5316" s="313"/>
      <c r="AW5316" s="312"/>
      <c r="AX5316" s="312"/>
      <c r="AY5316" s="312"/>
      <c r="BY5316" s="155" t="s">
        <v>12930</v>
      </c>
      <c r="BZ5316" s="155" t="n">
        <v>10</v>
      </c>
    </row>
    <row r="5317" customFormat="false" ht="15" hidden="false" customHeight="false" outlineLevel="0" collapsed="false">
      <c r="AQ5317" s="312"/>
      <c r="AR5317" s="312"/>
      <c r="AS5317" s="312"/>
      <c r="AT5317" s="312"/>
      <c r="AU5317" s="312"/>
      <c r="AV5317" s="313"/>
      <c r="AW5317" s="312"/>
      <c r="AX5317" s="312"/>
      <c r="AY5317" s="312"/>
      <c r="BY5317" s="155" t="s">
        <v>12933</v>
      </c>
      <c r="BZ5317" s="155" t="n">
        <v>13</v>
      </c>
    </row>
    <row r="5318" customFormat="false" ht="15" hidden="false" customHeight="false" outlineLevel="0" collapsed="false">
      <c r="AQ5318" s="312"/>
      <c r="AR5318" s="312"/>
      <c r="AS5318" s="312"/>
      <c r="AT5318" s="312"/>
      <c r="AU5318" s="312"/>
      <c r="AV5318" s="313"/>
      <c r="AW5318" s="312"/>
      <c r="AX5318" s="312"/>
      <c r="AY5318" s="312"/>
      <c r="BY5318" s="155" t="s">
        <v>12935</v>
      </c>
      <c r="BZ5318" s="155" t="n">
        <v>13</v>
      </c>
    </row>
    <row r="5319" customFormat="false" ht="15" hidden="false" customHeight="false" outlineLevel="0" collapsed="false">
      <c r="AQ5319" s="312"/>
      <c r="AR5319" s="312"/>
      <c r="AS5319" s="312"/>
      <c r="AT5319" s="312"/>
      <c r="AU5319" s="312"/>
      <c r="AV5319" s="313"/>
      <c r="AW5319" s="312"/>
      <c r="AX5319" s="312"/>
      <c r="AY5319" s="312"/>
      <c r="BY5319" s="155" t="s">
        <v>12937</v>
      </c>
      <c r="BZ5319" s="155" t="n">
        <v>13</v>
      </c>
    </row>
    <row r="5320" customFormat="false" ht="15" hidden="false" customHeight="false" outlineLevel="0" collapsed="false">
      <c r="AQ5320" s="312"/>
      <c r="AR5320" s="312"/>
      <c r="AS5320" s="312"/>
      <c r="AT5320" s="312"/>
      <c r="AU5320" s="312"/>
      <c r="AV5320" s="313"/>
      <c r="AW5320" s="312"/>
      <c r="AX5320" s="312"/>
      <c r="AY5320" s="312"/>
      <c r="BY5320" s="155" t="s">
        <v>12939</v>
      </c>
      <c r="BZ5320" s="155" t="n">
        <v>13</v>
      </c>
    </row>
    <row r="5321" customFormat="false" ht="15" hidden="false" customHeight="false" outlineLevel="0" collapsed="false">
      <c r="AQ5321" s="312"/>
      <c r="AR5321" s="312"/>
      <c r="AS5321" s="312"/>
      <c r="AT5321" s="312"/>
      <c r="AU5321" s="312"/>
      <c r="AV5321" s="313"/>
      <c r="AW5321" s="312"/>
      <c r="AX5321" s="312"/>
      <c r="AY5321" s="312"/>
      <c r="BY5321" s="155" t="s">
        <v>12944</v>
      </c>
      <c r="BZ5321" s="155" t="n">
        <v>13</v>
      </c>
    </row>
    <row r="5322" customFormat="false" ht="15" hidden="false" customHeight="false" outlineLevel="0" collapsed="false">
      <c r="AQ5322" s="312"/>
      <c r="AR5322" s="312"/>
      <c r="AS5322" s="312"/>
      <c r="AT5322" s="312"/>
      <c r="AU5322" s="312"/>
      <c r="AV5322" s="313"/>
      <c r="AW5322" s="312"/>
      <c r="AX5322" s="312"/>
      <c r="AY5322" s="312"/>
      <c r="BY5322" s="155" t="s">
        <v>12943</v>
      </c>
      <c r="BZ5322" s="155" t="n">
        <v>5</v>
      </c>
    </row>
    <row r="5323" customFormat="false" ht="15" hidden="false" customHeight="false" outlineLevel="0" collapsed="false">
      <c r="AQ5323" s="312"/>
      <c r="AR5323" s="312"/>
      <c r="AS5323" s="312"/>
      <c r="AT5323" s="312"/>
      <c r="AU5323" s="312"/>
      <c r="AV5323" s="313"/>
      <c r="AW5323" s="312"/>
      <c r="AX5323" s="312"/>
      <c r="AY5323" s="312"/>
      <c r="BY5323" s="155" t="s">
        <v>12941</v>
      </c>
      <c r="BZ5323" s="155" t="n">
        <v>3</v>
      </c>
    </row>
    <row r="5324" customFormat="false" ht="15" hidden="false" customHeight="false" outlineLevel="0" collapsed="false">
      <c r="AQ5324" s="312"/>
      <c r="AR5324" s="312"/>
      <c r="AS5324" s="312"/>
      <c r="AT5324" s="312"/>
      <c r="AU5324" s="312"/>
      <c r="AV5324" s="313"/>
      <c r="AW5324" s="312"/>
      <c r="AX5324" s="312"/>
      <c r="AY5324" s="312"/>
      <c r="BY5324" s="155" t="s">
        <v>12950</v>
      </c>
      <c r="BZ5324" s="155" t="n">
        <v>3</v>
      </c>
    </row>
    <row r="5325" customFormat="false" ht="15" hidden="false" customHeight="false" outlineLevel="0" collapsed="false">
      <c r="AQ5325" s="312"/>
      <c r="AR5325" s="312"/>
      <c r="AS5325" s="312"/>
      <c r="AT5325" s="312"/>
      <c r="AU5325" s="312"/>
      <c r="AV5325" s="313"/>
      <c r="AW5325" s="312"/>
      <c r="AX5325" s="312"/>
      <c r="AY5325" s="312"/>
      <c r="BY5325" s="155" t="s">
        <v>12946</v>
      </c>
      <c r="BZ5325" s="155" t="n">
        <v>3</v>
      </c>
    </row>
    <row r="5326" customFormat="false" ht="15" hidden="false" customHeight="false" outlineLevel="0" collapsed="false">
      <c r="AQ5326" s="312"/>
      <c r="AR5326" s="312"/>
      <c r="AS5326" s="312"/>
      <c r="AT5326" s="312"/>
      <c r="AU5326" s="312"/>
      <c r="AV5326" s="313"/>
      <c r="AW5326" s="312"/>
      <c r="AX5326" s="312"/>
      <c r="AY5326" s="312"/>
      <c r="BY5326" s="155" t="s">
        <v>12948</v>
      </c>
      <c r="BZ5326" s="155" t="n">
        <v>3</v>
      </c>
    </row>
    <row r="5327" customFormat="false" ht="15" hidden="false" customHeight="false" outlineLevel="0" collapsed="false">
      <c r="AQ5327" s="312"/>
      <c r="AR5327" s="312"/>
      <c r="AS5327" s="312"/>
      <c r="AT5327" s="312"/>
      <c r="AU5327" s="312"/>
      <c r="AV5327" s="313"/>
      <c r="AW5327" s="312"/>
      <c r="AX5327" s="312"/>
      <c r="AY5327" s="312"/>
      <c r="BY5327" s="155" t="s">
        <v>12949</v>
      </c>
      <c r="BZ5327" s="155" t="n">
        <v>15</v>
      </c>
    </row>
    <row r="5328" customFormat="false" ht="15" hidden="false" customHeight="false" outlineLevel="0" collapsed="false">
      <c r="AQ5328" s="312"/>
      <c r="AR5328" s="312"/>
      <c r="AS5328" s="312"/>
      <c r="AT5328" s="312"/>
      <c r="AU5328" s="312"/>
      <c r="AV5328" s="313"/>
      <c r="AW5328" s="312"/>
      <c r="AX5328" s="312"/>
      <c r="AY5328" s="312"/>
      <c r="BY5328" s="155" t="s">
        <v>12952</v>
      </c>
      <c r="BZ5328" s="155" t="n">
        <v>5</v>
      </c>
    </row>
    <row r="5329" customFormat="false" ht="15" hidden="false" customHeight="false" outlineLevel="0" collapsed="false">
      <c r="AQ5329" s="312"/>
      <c r="AR5329" s="312"/>
      <c r="AS5329" s="312"/>
      <c r="AT5329" s="312"/>
      <c r="AU5329" s="312"/>
      <c r="AV5329" s="313"/>
      <c r="AW5329" s="312"/>
      <c r="AX5329" s="312"/>
      <c r="AY5329" s="312"/>
      <c r="BY5329" s="155" t="s">
        <v>12955</v>
      </c>
      <c r="BZ5329" s="155" t="n">
        <v>5</v>
      </c>
    </row>
    <row r="5330" customFormat="false" ht="15" hidden="false" customHeight="false" outlineLevel="0" collapsed="false">
      <c r="AQ5330" s="312"/>
      <c r="AR5330" s="312"/>
      <c r="AS5330" s="312"/>
      <c r="AT5330" s="312"/>
      <c r="AU5330" s="312"/>
      <c r="AV5330" s="313"/>
      <c r="AW5330" s="312"/>
      <c r="AX5330" s="312"/>
      <c r="AY5330" s="312"/>
      <c r="BY5330" s="155" t="s">
        <v>12958</v>
      </c>
      <c r="BZ5330" s="155" t="n">
        <v>13</v>
      </c>
    </row>
    <row r="5331" customFormat="false" ht="15" hidden="false" customHeight="false" outlineLevel="0" collapsed="false">
      <c r="AQ5331" s="312"/>
      <c r="AR5331" s="312"/>
      <c r="AS5331" s="312"/>
      <c r="AT5331" s="312"/>
      <c r="AU5331" s="312"/>
      <c r="AV5331" s="313"/>
      <c r="AW5331" s="312"/>
      <c r="AX5331" s="312"/>
      <c r="AY5331" s="312"/>
      <c r="BY5331" s="155" t="s">
        <v>12960</v>
      </c>
      <c r="BZ5331" s="155" t="n">
        <v>13</v>
      </c>
    </row>
    <row r="5332" customFormat="false" ht="15" hidden="false" customHeight="false" outlineLevel="0" collapsed="false">
      <c r="AQ5332" s="312"/>
      <c r="AR5332" s="312"/>
      <c r="AS5332" s="312"/>
      <c r="AT5332" s="312"/>
      <c r="AU5332" s="312"/>
      <c r="AV5332" s="313"/>
      <c r="AW5332" s="312"/>
      <c r="AX5332" s="312"/>
      <c r="AY5332" s="312"/>
      <c r="BY5332" s="155" t="s">
        <v>3579</v>
      </c>
      <c r="BZ5332" s="155" t="n">
        <v>3</v>
      </c>
    </row>
    <row r="5333" customFormat="false" ht="15" hidden="false" customHeight="false" outlineLevel="0" collapsed="false">
      <c r="AQ5333" s="312"/>
      <c r="AR5333" s="312"/>
      <c r="AS5333" s="312"/>
      <c r="AT5333" s="312"/>
      <c r="AU5333" s="312"/>
      <c r="AV5333" s="313"/>
      <c r="AW5333" s="312"/>
      <c r="AX5333" s="312"/>
      <c r="AY5333" s="312"/>
      <c r="BY5333" s="155" t="s">
        <v>13495</v>
      </c>
      <c r="BZ5333" s="155" t="n">
        <v>1</v>
      </c>
    </row>
    <row r="5334" customFormat="false" ht="15" hidden="false" customHeight="false" outlineLevel="0" collapsed="false">
      <c r="AQ5334" s="312"/>
      <c r="AR5334" s="312"/>
      <c r="AS5334" s="312"/>
      <c r="AT5334" s="312"/>
      <c r="AU5334" s="312"/>
      <c r="AV5334" s="313"/>
      <c r="AW5334" s="312"/>
      <c r="AX5334" s="312"/>
      <c r="AY5334" s="312"/>
      <c r="BY5334" s="155" t="s">
        <v>12963</v>
      </c>
      <c r="BZ5334" s="155" t="n">
        <v>13</v>
      </c>
    </row>
    <row r="5335" customFormat="false" ht="15" hidden="false" customHeight="false" outlineLevel="0" collapsed="false">
      <c r="AQ5335" s="312"/>
      <c r="AR5335" s="312"/>
      <c r="AS5335" s="312"/>
      <c r="AT5335" s="312"/>
      <c r="AU5335" s="312"/>
      <c r="AV5335" s="313"/>
      <c r="AW5335" s="312"/>
      <c r="AX5335" s="312"/>
      <c r="AY5335" s="312"/>
      <c r="BY5335" s="155" t="s">
        <v>13496</v>
      </c>
      <c r="BZ5335" s="155" t="n">
        <v>1</v>
      </c>
    </row>
    <row r="5336" customFormat="false" ht="15" hidden="false" customHeight="false" outlineLevel="0" collapsed="false">
      <c r="AQ5336" s="312"/>
      <c r="AR5336" s="312"/>
      <c r="AS5336" s="312"/>
      <c r="AT5336" s="312"/>
      <c r="AU5336" s="312"/>
      <c r="AV5336" s="313"/>
      <c r="AW5336" s="312"/>
      <c r="AX5336" s="312"/>
      <c r="AY5336" s="312"/>
      <c r="BY5336" s="155" t="s">
        <v>12965</v>
      </c>
      <c r="BZ5336" s="155" t="n">
        <v>1</v>
      </c>
    </row>
    <row r="5337" customFormat="false" ht="15" hidden="false" customHeight="false" outlineLevel="0" collapsed="false">
      <c r="AQ5337" s="312"/>
      <c r="AR5337" s="312"/>
      <c r="AS5337" s="312"/>
      <c r="AT5337" s="312"/>
      <c r="AU5337" s="312"/>
      <c r="AV5337" s="313"/>
      <c r="AW5337" s="312"/>
      <c r="AX5337" s="312"/>
      <c r="AY5337" s="312"/>
      <c r="BY5337" s="155" t="s">
        <v>13497</v>
      </c>
      <c r="BZ5337" s="155" t="n">
        <v>13</v>
      </c>
    </row>
    <row r="5338" customFormat="false" ht="15" hidden="false" customHeight="false" outlineLevel="0" collapsed="false">
      <c r="AQ5338" s="312"/>
      <c r="AR5338" s="312"/>
      <c r="AS5338" s="312"/>
      <c r="AT5338" s="312"/>
      <c r="AU5338" s="312"/>
      <c r="AV5338" s="313"/>
      <c r="AW5338" s="312"/>
      <c r="AX5338" s="312"/>
      <c r="AY5338" s="312"/>
      <c r="BY5338" s="155" t="s">
        <v>12967</v>
      </c>
      <c r="BZ5338" s="155" t="n">
        <v>13</v>
      </c>
    </row>
    <row r="5339" customFormat="false" ht="15" hidden="false" customHeight="false" outlineLevel="0" collapsed="false">
      <c r="AQ5339" s="312"/>
      <c r="AR5339" s="312"/>
      <c r="AS5339" s="312"/>
      <c r="AT5339" s="312"/>
      <c r="AU5339" s="312"/>
      <c r="AV5339" s="313"/>
      <c r="AW5339" s="312"/>
      <c r="AX5339" s="312"/>
      <c r="AY5339" s="312"/>
      <c r="BY5339" s="155" t="s">
        <v>12969</v>
      </c>
      <c r="BZ5339" s="155" t="n">
        <v>13</v>
      </c>
    </row>
    <row r="5340" customFormat="false" ht="15" hidden="false" customHeight="false" outlineLevel="0" collapsed="false">
      <c r="AQ5340" s="312"/>
      <c r="AR5340" s="312"/>
      <c r="AS5340" s="312"/>
      <c r="AT5340" s="312"/>
      <c r="AU5340" s="312"/>
      <c r="AV5340" s="313"/>
      <c r="AW5340" s="312"/>
      <c r="AX5340" s="312"/>
      <c r="AY5340" s="312"/>
      <c r="BY5340" s="155" t="s">
        <v>12974</v>
      </c>
      <c r="BZ5340" s="155" t="n">
        <v>13</v>
      </c>
    </row>
    <row r="5341" customFormat="false" ht="15" hidden="false" customHeight="false" outlineLevel="0" collapsed="false">
      <c r="AQ5341" s="312"/>
      <c r="AR5341" s="312"/>
      <c r="AS5341" s="312"/>
      <c r="AT5341" s="312"/>
      <c r="AU5341" s="312"/>
      <c r="AV5341" s="313"/>
      <c r="AW5341" s="312"/>
      <c r="AX5341" s="312"/>
      <c r="AY5341" s="312"/>
      <c r="BY5341" s="155" t="s">
        <v>12972</v>
      </c>
      <c r="BZ5341" s="155" t="n">
        <v>13</v>
      </c>
    </row>
    <row r="5342" customFormat="false" ht="15" hidden="false" customHeight="false" outlineLevel="0" collapsed="false">
      <c r="AQ5342" s="312"/>
      <c r="AR5342" s="312"/>
      <c r="AS5342" s="312"/>
      <c r="AT5342" s="312"/>
      <c r="AU5342" s="312"/>
      <c r="AV5342" s="313"/>
      <c r="AW5342" s="312"/>
      <c r="AX5342" s="312"/>
      <c r="AY5342" s="312"/>
      <c r="BY5342" s="155" t="s">
        <v>12976</v>
      </c>
      <c r="BZ5342" s="155" t="n">
        <v>13</v>
      </c>
    </row>
    <row r="5343" customFormat="false" ht="15" hidden="false" customHeight="false" outlineLevel="0" collapsed="false">
      <c r="AQ5343" s="312"/>
      <c r="AR5343" s="312"/>
      <c r="AS5343" s="312"/>
      <c r="AT5343" s="312"/>
      <c r="AU5343" s="312"/>
      <c r="AV5343" s="313"/>
      <c r="AW5343" s="312"/>
      <c r="AX5343" s="312"/>
      <c r="AY5343" s="312"/>
      <c r="BY5343" s="155" t="s">
        <v>12978</v>
      </c>
      <c r="BZ5343" s="155" t="n">
        <v>5</v>
      </c>
    </row>
    <row r="5344" customFormat="false" ht="15" hidden="false" customHeight="false" outlineLevel="0" collapsed="false">
      <c r="AQ5344" s="312"/>
      <c r="AR5344" s="312"/>
      <c r="AS5344" s="312"/>
      <c r="AT5344" s="312"/>
      <c r="AU5344" s="312"/>
      <c r="AV5344" s="313"/>
      <c r="AW5344" s="312"/>
      <c r="AX5344" s="312"/>
      <c r="AY5344" s="312"/>
      <c r="BY5344" s="155" t="s">
        <v>13498</v>
      </c>
      <c r="BZ5344" s="155" t="n">
        <v>13</v>
      </c>
    </row>
    <row r="5345" customFormat="false" ht="15" hidden="false" customHeight="false" outlineLevel="0" collapsed="false">
      <c r="AQ5345" s="312"/>
      <c r="AR5345" s="312"/>
      <c r="AS5345" s="312"/>
      <c r="AT5345" s="312"/>
      <c r="AU5345" s="312"/>
      <c r="AV5345" s="313"/>
      <c r="AW5345" s="312"/>
      <c r="AX5345" s="312"/>
      <c r="AY5345" s="312"/>
      <c r="BY5345" s="155" t="s">
        <v>12981</v>
      </c>
      <c r="BZ5345" s="155" t="n">
        <v>10</v>
      </c>
    </row>
    <row r="5346" customFormat="false" ht="15" hidden="false" customHeight="false" outlineLevel="0" collapsed="false">
      <c r="AQ5346" s="312"/>
      <c r="AR5346" s="312"/>
      <c r="AS5346" s="312"/>
      <c r="AT5346" s="312"/>
      <c r="AU5346" s="312"/>
      <c r="AV5346" s="313"/>
      <c r="AW5346" s="312"/>
      <c r="AX5346" s="312"/>
      <c r="AY5346" s="312"/>
      <c r="BY5346" s="155" t="s">
        <v>12984</v>
      </c>
      <c r="BZ5346" s="155" t="n">
        <v>3</v>
      </c>
    </row>
    <row r="5347" customFormat="false" ht="15" hidden="false" customHeight="false" outlineLevel="0" collapsed="false">
      <c r="AQ5347" s="312"/>
      <c r="AR5347" s="312"/>
      <c r="AS5347" s="312"/>
      <c r="AT5347" s="312"/>
      <c r="AU5347" s="312"/>
      <c r="AV5347" s="313"/>
      <c r="AW5347" s="312"/>
      <c r="AX5347" s="312"/>
      <c r="AY5347" s="312"/>
      <c r="BY5347" s="155" t="s">
        <v>12986</v>
      </c>
      <c r="BZ5347" s="155" t="n">
        <v>13</v>
      </c>
    </row>
    <row r="5348" customFormat="false" ht="15" hidden="false" customHeight="false" outlineLevel="0" collapsed="false">
      <c r="AQ5348" s="312"/>
      <c r="AR5348" s="312"/>
      <c r="AS5348" s="312"/>
      <c r="AT5348" s="312"/>
      <c r="AU5348" s="312"/>
      <c r="AV5348" s="313"/>
      <c r="AW5348" s="312"/>
      <c r="AX5348" s="312"/>
      <c r="AY5348" s="312"/>
      <c r="BY5348" s="155" t="s">
        <v>12988</v>
      </c>
      <c r="BZ5348" s="155" t="n">
        <v>15</v>
      </c>
    </row>
    <row r="5349" customFormat="false" ht="15" hidden="false" customHeight="false" outlineLevel="0" collapsed="false">
      <c r="AQ5349" s="312"/>
      <c r="AR5349" s="312"/>
      <c r="AS5349" s="312"/>
      <c r="AT5349" s="312"/>
      <c r="AU5349" s="312"/>
      <c r="AV5349" s="313"/>
      <c r="AW5349" s="312"/>
      <c r="AX5349" s="312"/>
      <c r="AY5349" s="312"/>
      <c r="BY5349" s="155" t="s">
        <v>12990</v>
      </c>
      <c r="BZ5349" s="155" t="n">
        <v>13</v>
      </c>
    </row>
    <row r="5350" customFormat="false" ht="15" hidden="false" customHeight="false" outlineLevel="0" collapsed="false">
      <c r="AQ5350" s="312"/>
      <c r="AR5350" s="312"/>
      <c r="AS5350" s="312"/>
      <c r="AT5350" s="312"/>
      <c r="AU5350" s="312"/>
      <c r="AV5350" s="313"/>
      <c r="AW5350" s="312"/>
      <c r="AX5350" s="312"/>
      <c r="AY5350" s="312"/>
      <c r="BY5350" s="155" t="s">
        <v>12992</v>
      </c>
      <c r="BZ5350" s="155" t="n">
        <v>13</v>
      </c>
    </row>
    <row r="5351" customFormat="false" ht="15" hidden="false" customHeight="false" outlineLevel="0" collapsed="false">
      <c r="AQ5351" s="312"/>
      <c r="AR5351" s="312"/>
      <c r="AS5351" s="312"/>
      <c r="AT5351" s="312"/>
      <c r="AU5351" s="312"/>
      <c r="AV5351" s="313"/>
      <c r="AW5351" s="312"/>
      <c r="AX5351" s="312"/>
      <c r="AY5351" s="312"/>
      <c r="BY5351" s="155" t="s">
        <v>12994</v>
      </c>
      <c r="BZ5351" s="155" t="n">
        <v>3</v>
      </c>
    </row>
    <row r="5352" customFormat="false" ht="15" hidden="false" customHeight="false" outlineLevel="0" collapsed="false">
      <c r="AQ5352" s="312"/>
      <c r="AR5352" s="312"/>
      <c r="AS5352" s="312"/>
      <c r="AT5352" s="312"/>
      <c r="AU5352" s="312"/>
      <c r="AV5352" s="313"/>
      <c r="AW5352" s="312"/>
      <c r="AX5352" s="312"/>
      <c r="AY5352" s="312"/>
      <c r="BY5352" s="155" t="s">
        <v>12996</v>
      </c>
      <c r="BZ5352" s="155" t="n">
        <v>13</v>
      </c>
    </row>
    <row r="5353" customFormat="false" ht="15" hidden="false" customHeight="false" outlineLevel="0" collapsed="false">
      <c r="AQ5353" s="312"/>
      <c r="AR5353" s="312"/>
      <c r="AS5353" s="312"/>
      <c r="AT5353" s="312"/>
      <c r="AU5353" s="312"/>
      <c r="AV5353" s="313"/>
      <c r="AW5353" s="312"/>
      <c r="AX5353" s="312"/>
      <c r="AY5353" s="312"/>
      <c r="BY5353" s="155" t="s">
        <v>13499</v>
      </c>
      <c r="BZ5353" s="155" t="n">
        <v>13</v>
      </c>
    </row>
    <row r="5354" customFormat="false" ht="15" hidden="false" customHeight="false" outlineLevel="0" collapsed="false">
      <c r="AQ5354" s="312"/>
      <c r="AR5354" s="312"/>
      <c r="AS5354" s="312"/>
      <c r="AT5354" s="312"/>
      <c r="AU5354" s="312"/>
      <c r="AV5354" s="313"/>
      <c r="AW5354" s="312"/>
      <c r="AX5354" s="312"/>
      <c r="AY5354" s="312"/>
      <c r="BY5354" s="155" t="s">
        <v>12998</v>
      </c>
      <c r="BZ5354" s="155" t="n">
        <v>5</v>
      </c>
    </row>
    <row r="5355" customFormat="false" ht="15" hidden="false" customHeight="false" outlineLevel="0" collapsed="false">
      <c r="AQ5355" s="312"/>
      <c r="AR5355" s="312"/>
      <c r="AS5355" s="312"/>
      <c r="AT5355" s="312"/>
      <c r="AU5355" s="312"/>
      <c r="AV5355" s="313"/>
      <c r="AW5355" s="312"/>
      <c r="AX5355" s="312"/>
      <c r="AY5355" s="312"/>
      <c r="BY5355" s="155" t="s">
        <v>13000</v>
      </c>
      <c r="BZ5355" s="155" t="n">
        <v>5</v>
      </c>
    </row>
    <row r="5356" customFormat="false" ht="15" hidden="false" customHeight="false" outlineLevel="0" collapsed="false">
      <c r="AQ5356" s="312"/>
      <c r="AR5356" s="312"/>
      <c r="AS5356" s="312"/>
      <c r="AT5356" s="312"/>
      <c r="AU5356" s="312"/>
      <c r="AV5356" s="313"/>
      <c r="AW5356" s="312"/>
      <c r="AX5356" s="312"/>
      <c r="AY5356" s="312"/>
      <c r="BY5356" s="155" t="s">
        <v>13003</v>
      </c>
      <c r="BZ5356" s="155" t="n">
        <v>1</v>
      </c>
    </row>
    <row r="5357" customFormat="false" ht="15" hidden="false" customHeight="false" outlineLevel="0" collapsed="false">
      <c r="AQ5357" s="312"/>
      <c r="AR5357" s="312"/>
      <c r="AS5357" s="312"/>
      <c r="AT5357" s="312"/>
      <c r="AU5357" s="312"/>
      <c r="AV5357" s="313"/>
      <c r="AW5357" s="312"/>
      <c r="AX5357" s="312"/>
      <c r="AY5357" s="312"/>
      <c r="BY5357" s="155" t="s">
        <v>13005</v>
      </c>
      <c r="BZ5357" s="155" t="n">
        <v>1</v>
      </c>
    </row>
    <row r="5358" customFormat="false" ht="15" hidden="false" customHeight="false" outlineLevel="0" collapsed="false">
      <c r="AQ5358" s="312"/>
      <c r="AR5358" s="312"/>
      <c r="AS5358" s="312"/>
      <c r="AT5358" s="312"/>
      <c r="AU5358" s="312"/>
      <c r="AV5358" s="313"/>
      <c r="AW5358" s="312"/>
      <c r="AX5358" s="312"/>
      <c r="AY5358" s="312"/>
      <c r="BY5358" s="155" t="s">
        <v>13500</v>
      </c>
      <c r="BZ5358" s="155" t="n">
        <v>13</v>
      </c>
    </row>
    <row r="5359" customFormat="false" ht="15" hidden="false" customHeight="false" outlineLevel="0" collapsed="false">
      <c r="AQ5359" s="312"/>
      <c r="AR5359" s="312"/>
      <c r="AS5359" s="312"/>
      <c r="AT5359" s="312"/>
      <c r="AU5359" s="312"/>
      <c r="AV5359" s="313"/>
      <c r="AW5359" s="312"/>
      <c r="AX5359" s="312"/>
      <c r="AY5359" s="312"/>
      <c r="BY5359" s="155" t="s">
        <v>13008</v>
      </c>
      <c r="BZ5359" s="155" t="n">
        <v>5</v>
      </c>
    </row>
    <row r="5360" customFormat="false" ht="15" hidden="false" customHeight="false" outlineLevel="0" collapsed="false">
      <c r="AQ5360" s="312"/>
      <c r="AR5360" s="312"/>
      <c r="AS5360" s="312"/>
      <c r="AT5360" s="312"/>
      <c r="AU5360" s="312"/>
      <c r="AV5360" s="313"/>
      <c r="AW5360" s="312"/>
      <c r="AX5360" s="312"/>
      <c r="AY5360" s="312"/>
      <c r="BY5360" s="155" t="s">
        <v>13501</v>
      </c>
      <c r="BZ5360" s="155" t="n">
        <v>13</v>
      </c>
    </row>
    <row r="5361" customFormat="false" ht="15" hidden="false" customHeight="false" outlineLevel="0" collapsed="false">
      <c r="AQ5361" s="312"/>
      <c r="AR5361" s="312"/>
      <c r="AS5361" s="312"/>
      <c r="AT5361" s="312"/>
      <c r="AU5361" s="312"/>
      <c r="AV5361" s="313"/>
      <c r="AW5361" s="312"/>
      <c r="AX5361" s="312"/>
      <c r="AY5361" s="312"/>
      <c r="BY5361" s="155" t="s">
        <v>13010</v>
      </c>
      <c r="BZ5361" s="155" t="n">
        <v>15</v>
      </c>
    </row>
    <row r="5362" customFormat="false" ht="15" hidden="false" customHeight="false" outlineLevel="0" collapsed="false">
      <c r="AQ5362" s="312"/>
      <c r="AR5362" s="312"/>
      <c r="AS5362" s="312"/>
      <c r="AT5362" s="312"/>
      <c r="AU5362" s="312"/>
      <c r="AV5362" s="313"/>
      <c r="AW5362" s="312"/>
      <c r="AX5362" s="312"/>
      <c r="AY5362" s="312"/>
      <c r="BY5362" s="155" t="s">
        <v>13012</v>
      </c>
      <c r="BZ5362" s="155" t="n">
        <v>3</v>
      </c>
    </row>
    <row r="5363" customFormat="false" ht="15" hidden="false" customHeight="false" outlineLevel="0" collapsed="false">
      <c r="AQ5363" s="312"/>
      <c r="AR5363" s="312"/>
      <c r="AS5363" s="312"/>
      <c r="AT5363" s="312"/>
      <c r="AU5363" s="312"/>
      <c r="AV5363" s="313"/>
      <c r="AW5363" s="312"/>
      <c r="AX5363" s="312"/>
      <c r="AY5363" s="312"/>
      <c r="BY5363" s="155" t="s">
        <v>13014</v>
      </c>
      <c r="BZ5363" s="155" t="n">
        <v>5</v>
      </c>
    </row>
    <row r="5364" customFormat="false" ht="15" hidden="false" customHeight="false" outlineLevel="0" collapsed="false">
      <c r="AQ5364" s="312"/>
      <c r="AR5364" s="312"/>
      <c r="AS5364" s="312"/>
      <c r="AT5364" s="312"/>
      <c r="AU5364" s="312"/>
      <c r="AV5364" s="313"/>
      <c r="AW5364" s="312"/>
      <c r="AX5364" s="312"/>
      <c r="AY5364" s="312"/>
      <c r="BY5364" s="155" t="s">
        <v>13016</v>
      </c>
      <c r="BZ5364" s="155" t="n">
        <v>5</v>
      </c>
    </row>
    <row r="5365" customFormat="false" ht="15" hidden="false" customHeight="false" outlineLevel="0" collapsed="false">
      <c r="AQ5365" s="312"/>
      <c r="AR5365" s="312"/>
      <c r="AS5365" s="312"/>
      <c r="AT5365" s="312"/>
      <c r="AU5365" s="312"/>
      <c r="AV5365" s="313"/>
      <c r="AW5365" s="312"/>
      <c r="AX5365" s="312"/>
      <c r="AY5365" s="312"/>
      <c r="BY5365" s="155" t="s">
        <v>13018</v>
      </c>
      <c r="BZ5365" s="155" t="n">
        <v>13</v>
      </c>
    </row>
    <row r="5366" customFormat="false" ht="15" hidden="false" customHeight="false" outlineLevel="0" collapsed="false">
      <c r="AQ5366" s="312"/>
      <c r="AR5366" s="312"/>
      <c r="AS5366" s="312"/>
      <c r="AT5366" s="312"/>
      <c r="AU5366" s="312"/>
      <c r="AV5366" s="313"/>
      <c r="AW5366" s="312"/>
      <c r="AX5366" s="312"/>
      <c r="AY5366" s="312"/>
      <c r="BY5366" s="155" t="s">
        <v>13021</v>
      </c>
      <c r="BZ5366" s="155" t="n">
        <v>13</v>
      </c>
    </row>
    <row r="5367" customFormat="false" ht="15" hidden="false" customHeight="false" outlineLevel="0" collapsed="false">
      <c r="AQ5367" s="312"/>
      <c r="AR5367" s="312"/>
      <c r="AS5367" s="312"/>
      <c r="AT5367" s="312"/>
      <c r="AU5367" s="312"/>
      <c r="AV5367" s="313"/>
      <c r="AW5367" s="312"/>
      <c r="AX5367" s="312"/>
      <c r="AY5367" s="312"/>
      <c r="BY5367" s="155" t="s">
        <v>13022</v>
      </c>
      <c r="BZ5367" s="155" t="n">
        <v>13</v>
      </c>
    </row>
    <row r="5368" customFormat="false" ht="15" hidden="false" customHeight="false" outlineLevel="0" collapsed="false">
      <c r="AQ5368" s="312"/>
      <c r="AR5368" s="312"/>
      <c r="AS5368" s="312"/>
      <c r="AT5368" s="312"/>
      <c r="AU5368" s="312"/>
      <c r="AV5368" s="313"/>
      <c r="AW5368" s="312"/>
      <c r="AX5368" s="312"/>
      <c r="AY5368" s="312"/>
      <c r="BY5368" s="155" t="s">
        <v>1203</v>
      </c>
      <c r="BZ5368" s="155" t="n">
        <v>5</v>
      </c>
    </row>
    <row r="5369" customFormat="false" ht="15" hidden="false" customHeight="false" outlineLevel="0" collapsed="false">
      <c r="AQ5369" s="312"/>
      <c r="AR5369" s="312"/>
      <c r="AS5369" s="312"/>
      <c r="AT5369" s="312"/>
      <c r="AU5369" s="312"/>
      <c r="AV5369" s="313"/>
      <c r="AW5369" s="312"/>
      <c r="AX5369" s="312"/>
      <c r="AY5369" s="312"/>
      <c r="BY5369" s="155" t="s">
        <v>13502</v>
      </c>
      <c r="BZ5369" s="155" t="n">
        <v>1</v>
      </c>
    </row>
    <row r="5370" customFormat="false" ht="15" hidden="false" customHeight="false" outlineLevel="0" collapsed="false">
      <c r="AQ5370" s="312"/>
      <c r="AR5370" s="312"/>
      <c r="AS5370" s="312"/>
      <c r="AT5370" s="312"/>
      <c r="AU5370" s="312"/>
      <c r="AV5370" s="313"/>
      <c r="AW5370" s="312"/>
      <c r="AX5370" s="312"/>
      <c r="AY5370" s="312"/>
      <c r="BY5370" s="155" t="s">
        <v>13024</v>
      </c>
      <c r="BZ5370" s="155" t="n">
        <v>3</v>
      </c>
    </row>
    <row r="5371" customFormat="false" ht="15" hidden="false" customHeight="false" outlineLevel="0" collapsed="false">
      <c r="AQ5371" s="312"/>
      <c r="AR5371" s="312"/>
      <c r="AS5371" s="312"/>
      <c r="AT5371" s="312"/>
      <c r="AU5371" s="312"/>
      <c r="AV5371" s="313"/>
      <c r="AW5371" s="312"/>
      <c r="AX5371" s="312"/>
      <c r="AY5371" s="312"/>
      <c r="BY5371" s="155" t="s">
        <v>13026</v>
      </c>
      <c r="BZ5371" s="155" t="n">
        <v>13</v>
      </c>
    </row>
    <row r="5372" customFormat="false" ht="15" hidden="false" customHeight="false" outlineLevel="0" collapsed="false">
      <c r="AQ5372" s="312"/>
      <c r="AR5372" s="312"/>
      <c r="AS5372" s="312"/>
      <c r="AT5372" s="312"/>
      <c r="AU5372" s="312"/>
      <c r="AV5372" s="313"/>
      <c r="AW5372" s="312"/>
      <c r="AX5372" s="312"/>
      <c r="AY5372" s="312"/>
      <c r="BY5372" s="155" t="s">
        <v>13028</v>
      </c>
      <c r="BZ5372" s="155" t="n">
        <v>5</v>
      </c>
    </row>
    <row r="5373" customFormat="false" ht="15" hidden="false" customHeight="false" outlineLevel="0" collapsed="false">
      <c r="AQ5373" s="312"/>
      <c r="AR5373" s="312"/>
      <c r="AS5373" s="312"/>
      <c r="AT5373" s="312"/>
      <c r="AU5373" s="312"/>
      <c r="AV5373" s="313"/>
      <c r="AW5373" s="312"/>
      <c r="AX5373" s="312"/>
      <c r="AY5373" s="312"/>
      <c r="BY5373" s="155" t="s">
        <v>13030</v>
      </c>
      <c r="BZ5373" s="155" t="n">
        <v>13</v>
      </c>
    </row>
    <row r="5374" customFormat="false" ht="15" hidden="false" customHeight="false" outlineLevel="0" collapsed="false">
      <c r="AQ5374" s="312"/>
      <c r="AR5374" s="312"/>
      <c r="AS5374" s="312"/>
      <c r="AT5374" s="312"/>
      <c r="AU5374" s="312"/>
      <c r="AV5374" s="313"/>
      <c r="AW5374" s="312"/>
      <c r="AX5374" s="312"/>
      <c r="AY5374" s="312"/>
      <c r="BY5374" s="155" t="s">
        <v>13032</v>
      </c>
      <c r="BZ5374" s="155" t="n">
        <v>13</v>
      </c>
    </row>
    <row r="5375" customFormat="false" ht="15" hidden="false" customHeight="false" outlineLevel="0" collapsed="false">
      <c r="AQ5375" s="312"/>
      <c r="AR5375" s="312"/>
      <c r="AS5375" s="312"/>
      <c r="AT5375" s="312"/>
      <c r="AU5375" s="312"/>
      <c r="AV5375" s="313"/>
      <c r="AW5375" s="312"/>
      <c r="AX5375" s="312"/>
      <c r="AY5375" s="312"/>
      <c r="BY5375" s="155" t="s">
        <v>13035</v>
      </c>
      <c r="BZ5375" s="155" t="n">
        <v>3</v>
      </c>
    </row>
    <row r="5376" customFormat="false" ht="15" hidden="false" customHeight="false" outlineLevel="0" collapsed="false">
      <c r="AQ5376" s="312"/>
      <c r="AR5376" s="312"/>
      <c r="AS5376" s="312"/>
      <c r="AT5376" s="312"/>
      <c r="AU5376" s="312"/>
      <c r="AV5376" s="313"/>
      <c r="AW5376" s="312"/>
      <c r="AX5376" s="312"/>
      <c r="AY5376" s="312"/>
      <c r="BY5376" s="155" t="s">
        <v>13037</v>
      </c>
      <c r="BZ5376" s="155" t="n">
        <v>13</v>
      </c>
    </row>
    <row r="5377" customFormat="false" ht="15" hidden="false" customHeight="false" outlineLevel="0" collapsed="false">
      <c r="AQ5377" s="312"/>
      <c r="AR5377" s="312"/>
      <c r="AS5377" s="312"/>
      <c r="AT5377" s="312"/>
      <c r="AU5377" s="312"/>
      <c r="AV5377" s="313"/>
      <c r="AW5377" s="312"/>
      <c r="AX5377" s="312"/>
      <c r="AY5377" s="312"/>
      <c r="BY5377" s="155" t="s">
        <v>13503</v>
      </c>
      <c r="BZ5377" s="155" t="n">
        <v>13</v>
      </c>
    </row>
    <row r="5378" customFormat="false" ht="15" hidden="false" customHeight="false" outlineLevel="0" collapsed="false">
      <c r="AQ5378" s="312"/>
      <c r="AR5378" s="312"/>
      <c r="AS5378" s="312"/>
      <c r="AT5378" s="312"/>
      <c r="AU5378" s="312"/>
      <c r="AV5378" s="313"/>
      <c r="AW5378" s="312"/>
      <c r="AX5378" s="312"/>
      <c r="AY5378" s="312"/>
      <c r="BY5378" s="155" t="s">
        <v>13039</v>
      </c>
      <c r="BZ5378" s="155" t="n">
        <v>13</v>
      </c>
    </row>
    <row r="5379" customFormat="false" ht="15" hidden="false" customHeight="false" outlineLevel="0" collapsed="false">
      <c r="AQ5379" s="312"/>
      <c r="AR5379" s="312"/>
      <c r="AS5379" s="312"/>
      <c r="AT5379" s="312"/>
      <c r="AU5379" s="312"/>
      <c r="AV5379" s="313"/>
      <c r="AW5379" s="312"/>
      <c r="AX5379" s="312"/>
      <c r="AY5379" s="312"/>
      <c r="BY5379" s="155" t="s">
        <v>13504</v>
      </c>
      <c r="BZ5379" s="155" t="n">
        <v>13</v>
      </c>
    </row>
    <row r="5380" customFormat="false" ht="15" hidden="false" customHeight="false" outlineLevel="0" collapsed="false">
      <c r="AQ5380" s="312"/>
      <c r="AR5380" s="312"/>
      <c r="AS5380" s="312"/>
      <c r="AT5380" s="312"/>
      <c r="AU5380" s="312"/>
      <c r="AV5380" s="313"/>
      <c r="AW5380" s="312"/>
      <c r="AX5380" s="312"/>
      <c r="AY5380" s="312"/>
      <c r="BY5380" s="155" t="s">
        <v>13041</v>
      </c>
      <c r="BZ5380" s="155" t="n">
        <v>5</v>
      </c>
    </row>
    <row r="5381" customFormat="false" ht="15" hidden="false" customHeight="false" outlineLevel="0" collapsed="false">
      <c r="AQ5381" s="312"/>
      <c r="AR5381" s="312"/>
      <c r="AS5381" s="312"/>
      <c r="AT5381" s="312"/>
      <c r="AU5381" s="312"/>
      <c r="AV5381" s="313"/>
      <c r="AW5381" s="312"/>
      <c r="AX5381" s="312"/>
      <c r="AY5381" s="312"/>
      <c r="BY5381" s="155" t="s">
        <v>13044</v>
      </c>
      <c r="BZ5381" s="155" t="n">
        <v>10</v>
      </c>
    </row>
    <row r="5382" customFormat="false" ht="15" hidden="false" customHeight="false" outlineLevel="0" collapsed="false">
      <c r="AQ5382" s="312"/>
      <c r="AR5382" s="312"/>
      <c r="AS5382" s="312"/>
      <c r="AT5382" s="312"/>
      <c r="AU5382" s="312"/>
      <c r="AV5382" s="313"/>
      <c r="AW5382" s="312"/>
      <c r="AX5382" s="312"/>
      <c r="AY5382" s="312"/>
      <c r="BY5382" s="155" t="s">
        <v>13505</v>
      </c>
      <c r="BZ5382" s="155" t="n">
        <v>10</v>
      </c>
    </row>
    <row r="5383" customFormat="false" ht="15" hidden="false" customHeight="false" outlineLevel="0" collapsed="false">
      <c r="AQ5383" s="312"/>
      <c r="AR5383" s="312"/>
      <c r="AS5383" s="312"/>
      <c r="AT5383" s="312"/>
      <c r="AU5383" s="312"/>
      <c r="AV5383" s="313"/>
      <c r="AW5383" s="312"/>
      <c r="AX5383" s="312"/>
      <c r="AY5383" s="312"/>
      <c r="BY5383" s="155" t="s">
        <v>13046</v>
      </c>
      <c r="BZ5383" s="155" t="n">
        <v>13</v>
      </c>
    </row>
    <row r="5384" customFormat="false" ht="15" hidden="false" customHeight="false" outlineLevel="0" collapsed="false">
      <c r="AQ5384" s="312"/>
      <c r="AR5384" s="312"/>
      <c r="AS5384" s="312"/>
      <c r="AT5384" s="312"/>
      <c r="AU5384" s="312"/>
      <c r="AV5384" s="313"/>
      <c r="AW5384" s="312"/>
      <c r="AX5384" s="312"/>
      <c r="AY5384" s="312"/>
      <c r="BY5384" s="155" t="s">
        <v>13048</v>
      </c>
      <c r="BZ5384" s="155" t="n">
        <v>13</v>
      </c>
    </row>
    <row r="5385" customFormat="false" ht="15" hidden="false" customHeight="false" outlineLevel="0" collapsed="false">
      <c r="AQ5385" s="312"/>
      <c r="AR5385" s="312"/>
      <c r="AS5385" s="312"/>
      <c r="AT5385" s="312"/>
      <c r="AU5385" s="312"/>
      <c r="AV5385" s="313"/>
      <c r="AW5385" s="312"/>
      <c r="AX5385" s="312"/>
      <c r="AY5385" s="312"/>
      <c r="BY5385" s="155" t="s">
        <v>13506</v>
      </c>
      <c r="BZ5385" s="155" t="n">
        <v>10</v>
      </c>
    </row>
    <row r="5386" customFormat="false" ht="15" hidden="false" customHeight="false" outlineLevel="0" collapsed="false">
      <c r="AQ5386" s="312"/>
      <c r="AR5386" s="312"/>
      <c r="AS5386" s="312"/>
      <c r="AT5386" s="312"/>
      <c r="AU5386" s="312"/>
      <c r="AV5386" s="313"/>
      <c r="AW5386" s="312"/>
      <c r="AX5386" s="312"/>
      <c r="AY5386" s="312"/>
      <c r="BY5386" s="155" t="s">
        <v>13050</v>
      </c>
      <c r="BZ5386" s="155" t="n">
        <v>3</v>
      </c>
    </row>
    <row r="5387" customFormat="false" ht="15" hidden="false" customHeight="false" outlineLevel="0" collapsed="false">
      <c r="AQ5387" s="312"/>
      <c r="AR5387" s="312"/>
      <c r="AS5387" s="312"/>
      <c r="AT5387" s="312"/>
      <c r="AU5387" s="312"/>
      <c r="AV5387" s="313"/>
      <c r="AW5387" s="312"/>
      <c r="AX5387" s="312"/>
      <c r="AY5387" s="312"/>
      <c r="BY5387" s="155" t="s">
        <v>13507</v>
      </c>
      <c r="BZ5387" s="155" t="n">
        <v>1</v>
      </c>
    </row>
    <row r="5388" customFormat="false" ht="15" hidden="false" customHeight="false" outlineLevel="0" collapsed="false">
      <c r="AQ5388" s="312"/>
      <c r="AR5388" s="312"/>
      <c r="AS5388" s="312"/>
      <c r="AT5388" s="312"/>
      <c r="AU5388" s="312"/>
      <c r="AV5388" s="313"/>
      <c r="AW5388" s="312"/>
      <c r="AX5388" s="312"/>
      <c r="AY5388" s="312"/>
      <c r="BY5388" s="155" t="s">
        <v>13052</v>
      </c>
      <c r="BZ5388" s="155" t="n">
        <v>5</v>
      </c>
    </row>
    <row r="5389" customFormat="false" ht="15" hidden="false" customHeight="false" outlineLevel="0" collapsed="false">
      <c r="AQ5389" s="312"/>
      <c r="AR5389" s="312"/>
      <c r="AS5389" s="312"/>
      <c r="AT5389" s="312"/>
      <c r="AU5389" s="312"/>
      <c r="AV5389" s="313"/>
      <c r="AW5389" s="312"/>
      <c r="AX5389" s="312"/>
      <c r="AY5389" s="312"/>
      <c r="BY5389" s="155" t="s">
        <v>13054</v>
      </c>
      <c r="BZ5389" s="155" t="n">
        <v>3</v>
      </c>
    </row>
    <row r="5390" customFormat="false" ht="15" hidden="false" customHeight="false" outlineLevel="0" collapsed="false">
      <c r="AQ5390" s="312"/>
      <c r="AR5390" s="312"/>
      <c r="AS5390" s="312"/>
      <c r="AT5390" s="312"/>
      <c r="AU5390" s="312"/>
      <c r="AV5390" s="313"/>
      <c r="AW5390" s="312"/>
      <c r="AX5390" s="312"/>
      <c r="AY5390" s="312"/>
      <c r="BY5390" s="155" t="s">
        <v>13508</v>
      </c>
      <c r="BZ5390" s="155" t="n">
        <v>1</v>
      </c>
    </row>
    <row r="5391" customFormat="false" ht="15" hidden="false" customHeight="false" outlineLevel="0" collapsed="false">
      <c r="AQ5391" s="312"/>
      <c r="AR5391" s="312"/>
      <c r="AS5391" s="312"/>
      <c r="AT5391" s="312"/>
      <c r="AU5391" s="312"/>
      <c r="AV5391" s="313"/>
      <c r="AW5391" s="312"/>
      <c r="AX5391" s="312"/>
      <c r="AY5391" s="312"/>
      <c r="BY5391" s="155" t="s">
        <v>13056</v>
      </c>
      <c r="BZ5391" s="155" t="n">
        <v>3</v>
      </c>
    </row>
    <row r="5392" customFormat="false" ht="15" hidden="false" customHeight="false" outlineLevel="0" collapsed="false">
      <c r="AQ5392" s="312"/>
      <c r="AR5392" s="312"/>
      <c r="AS5392" s="312"/>
      <c r="AT5392" s="312"/>
      <c r="AU5392" s="312"/>
      <c r="AV5392" s="313"/>
      <c r="AW5392" s="312"/>
      <c r="AX5392" s="312"/>
      <c r="AY5392" s="312"/>
      <c r="BY5392" s="155" t="s">
        <v>1856</v>
      </c>
      <c r="BZ5392" s="155" t="n">
        <v>3</v>
      </c>
    </row>
    <row r="5393" customFormat="false" ht="15" hidden="false" customHeight="false" outlineLevel="0" collapsed="false">
      <c r="AQ5393" s="312"/>
      <c r="AR5393" s="312"/>
      <c r="AS5393" s="312"/>
      <c r="AT5393" s="312"/>
      <c r="AU5393" s="312"/>
      <c r="AV5393" s="313"/>
      <c r="AW5393" s="312"/>
      <c r="AX5393" s="312"/>
      <c r="AY5393" s="312"/>
      <c r="BY5393" s="155" t="s">
        <v>13058</v>
      </c>
      <c r="BZ5393" s="155" t="n">
        <v>13</v>
      </c>
    </row>
    <row r="5394" customFormat="false" ht="15" hidden="false" customHeight="false" outlineLevel="0" collapsed="false">
      <c r="AQ5394" s="312"/>
      <c r="AR5394" s="312"/>
      <c r="AS5394" s="312"/>
      <c r="AT5394" s="312"/>
      <c r="AU5394" s="312"/>
      <c r="AV5394" s="313"/>
      <c r="AW5394" s="312"/>
      <c r="AX5394" s="312"/>
      <c r="AY5394" s="312"/>
      <c r="BY5394" s="155" t="s">
        <v>13060</v>
      </c>
      <c r="BZ5394" s="155" t="n">
        <v>3</v>
      </c>
    </row>
    <row r="5395" customFormat="false" ht="15" hidden="false" customHeight="false" outlineLevel="0" collapsed="false">
      <c r="AQ5395" s="312"/>
      <c r="AR5395" s="312"/>
      <c r="AS5395" s="312"/>
      <c r="AT5395" s="312"/>
      <c r="AU5395" s="312"/>
      <c r="AV5395" s="313"/>
      <c r="AW5395" s="312"/>
      <c r="AX5395" s="312"/>
      <c r="AY5395" s="312"/>
      <c r="BY5395" s="155" t="s">
        <v>13063</v>
      </c>
      <c r="BZ5395" s="155" t="n">
        <v>13</v>
      </c>
    </row>
    <row r="5396" customFormat="false" ht="15" hidden="false" customHeight="false" outlineLevel="0" collapsed="false">
      <c r="AQ5396" s="312"/>
      <c r="AR5396" s="312"/>
      <c r="AS5396" s="312"/>
      <c r="AT5396" s="312"/>
      <c r="AU5396" s="312"/>
      <c r="AV5396" s="313"/>
      <c r="AW5396" s="312"/>
      <c r="AX5396" s="312"/>
      <c r="AY5396" s="312"/>
      <c r="BY5396" s="155" t="s">
        <v>13065</v>
      </c>
      <c r="BZ5396" s="155" t="n">
        <v>3</v>
      </c>
    </row>
    <row r="5397" customFormat="false" ht="15" hidden="false" customHeight="false" outlineLevel="0" collapsed="false">
      <c r="AQ5397" s="312"/>
      <c r="AR5397" s="312"/>
      <c r="AS5397" s="312"/>
      <c r="AT5397" s="312"/>
      <c r="AU5397" s="312"/>
      <c r="AV5397" s="313"/>
      <c r="AW5397" s="312"/>
      <c r="AX5397" s="312"/>
      <c r="AY5397" s="312"/>
      <c r="BY5397" s="155" t="s">
        <v>13067</v>
      </c>
      <c r="BZ5397" s="155" t="n">
        <v>3</v>
      </c>
    </row>
    <row r="5398" customFormat="false" ht="15" hidden="false" customHeight="false" outlineLevel="0" collapsed="false">
      <c r="AQ5398" s="312"/>
      <c r="AR5398" s="312"/>
      <c r="AS5398" s="312"/>
      <c r="AT5398" s="312"/>
      <c r="AU5398" s="312"/>
      <c r="AV5398" s="313"/>
      <c r="AW5398" s="312"/>
      <c r="AX5398" s="312"/>
      <c r="AY5398" s="312"/>
      <c r="BY5398" s="155" t="s">
        <v>13069</v>
      </c>
      <c r="BZ5398" s="155" t="n">
        <v>13</v>
      </c>
    </row>
    <row r="5399" customFormat="false" ht="15" hidden="false" customHeight="false" outlineLevel="0" collapsed="false">
      <c r="AQ5399" s="312"/>
      <c r="AR5399" s="312"/>
      <c r="AS5399" s="312"/>
      <c r="AT5399" s="312"/>
      <c r="AU5399" s="312"/>
      <c r="AV5399" s="313"/>
      <c r="AW5399" s="312"/>
      <c r="AX5399" s="312"/>
      <c r="AY5399" s="312"/>
      <c r="BY5399" s="155" t="s">
        <v>13071</v>
      </c>
      <c r="BZ5399" s="155" t="n">
        <v>13</v>
      </c>
    </row>
    <row r="5400" customFormat="false" ht="15" hidden="false" customHeight="false" outlineLevel="0" collapsed="false">
      <c r="AQ5400" s="312"/>
      <c r="AR5400" s="312"/>
      <c r="AS5400" s="312"/>
      <c r="AT5400" s="312"/>
      <c r="AU5400" s="312"/>
      <c r="AV5400" s="313"/>
      <c r="AW5400" s="312"/>
      <c r="AX5400" s="312"/>
      <c r="AY5400" s="312"/>
      <c r="BY5400" s="155" t="s">
        <v>13073</v>
      </c>
      <c r="BZ5400" s="155" t="n">
        <v>5</v>
      </c>
    </row>
    <row r="5401" customFormat="false" ht="15" hidden="false" customHeight="false" outlineLevel="0" collapsed="false">
      <c r="AQ5401" s="312"/>
      <c r="AR5401" s="312"/>
      <c r="AS5401" s="312"/>
      <c r="AT5401" s="312"/>
      <c r="AU5401" s="312"/>
      <c r="AV5401" s="313"/>
      <c r="AW5401" s="312"/>
      <c r="AX5401" s="312"/>
      <c r="AY5401" s="312"/>
      <c r="BY5401" s="155" t="s">
        <v>13075</v>
      </c>
      <c r="BZ5401" s="155" t="n">
        <v>13</v>
      </c>
    </row>
    <row r="5402" customFormat="false" ht="15" hidden="false" customHeight="false" outlineLevel="0" collapsed="false">
      <c r="AQ5402" s="312"/>
      <c r="AR5402" s="312"/>
      <c r="AS5402" s="312"/>
      <c r="AT5402" s="312"/>
      <c r="AU5402" s="312"/>
      <c r="AV5402" s="313"/>
      <c r="AW5402" s="312"/>
      <c r="AX5402" s="312"/>
      <c r="AY5402" s="312"/>
      <c r="BY5402" s="155" t="s">
        <v>13077</v>
      </c>
      <c r="BZ5402" s="155" t="n">
        <v>13</v>
      </c>
    </row>
    <row r="5403" customFormat="false" ht="15" hidden="false" customHeight="false" outlineLevel="0" collapsed="false">
      <c r="AQ5403" s="312"/>
      <c r="AR5403" s="312"/>
      <c r="AS5403" s="312"/>
      <c r="AT5403" s="312"/>
      <c r="AU5403" s="312"/>
      <c r="AV5403" s="313"/>
      <c r="AW5403" s="312"/>
      <c r="AX5403" s="312"/>
      <c r="AY5403" s="312"/>
      <c r="BY5403" s="155" t="s">
        <v>13079</v>
      </c>
      <c r="BZ5403" s="155" t="n">
        <v>5</v>
      </c>
    </row>
    <row r="5404" customFormat="false" ht="15" hidden="false" customHeight="false" outlineLevel="0" collapsed="false">
      <c r="AQ5404" s="312"/>
      <c r="AR5404" s="312"/>
      <c r="AS5404" s="312"/>
      <c r="AT5404" s="312"/>
      <c r="AU5404" s="312"/>
      <c r="AV5404" s="313"/>
      <c r="AW5404" s="312"/>
      <c r="AX5404" s="312"/>
      <c r="AY5404" s="312"/>
      <c r="BY5404" s="155" t="s">
        <v>13082</v>
      </c>
      <c r="BZ5404" s="155" t="n">
        <v>13</v>
      </c>
    </row>
    <row r="5405" customFormat="false" ht="15" hidden="false" customHeight="false" outlineLevel="0" collapsed="false">
      <c r="AQ5405" s="312"/>
      <c r="AR5405" s="312"/>
      <c r="AS5405" s="312"/>
      <c r="AT5405" s="312"/>
      <c r="AU5405" s="312"/>
      <c r="AV5405" s="313"/>
      <c r="AW5405" s="312"/>
      <c r="AX5405" s="312"/>
      <c r="AY5405" s="312"/>
      <c r="BY5405" s="155" t="s">
        <v>13084</v>
      </c>
      <c r="BZ5405" s="155" t="n">
        <v>1</v>
      </c>
    </row>
    <row r="5406" customFormat="false" ht="15" hidden="false" customHeight="false" outlineLevel="0" collapsed="false">
      <c r="AQ5406" s="312"/>
      <c r="AR5406" s="312"/>
      <c r="AS5406" s="312"/>
      <c r="AT5406" s="312"/>
      <c r="AU5406" s="312"/>
      <c r="AV5406" s="313"/>
      <c r="AW5406" s="312"/>
      <c r="AX5406" s="312"/>
      <c r="AY5406" s="312"/>
      <c r="BY5406" s="155" t="s">
        <v>3606</v>
      </c>
      <c r="BZ5406" s="155" t="n">
        <v>13</v>
      </c>
    </row>
    <row r="5407" customFormat="false" ht="15" hidden="false" customHeight="false" outlineLevel="0" collapsed="false">
      <c r="AQ5407" s="312"/>
      <c r="AR5407" s="312"/>
      <c r="AS5407" s="312"/>
      <c r="AT5407" s="312"/>
      <c r="AU5407" s="312"/>
      <c r="AV5407" s="313"/>
      <c r="AW5407" s="312"/>
      <c r="AX5407" s="312"/>
      <c r="AY5407" s="312"/>
      <c r="BY5407" s="155" t="s">
        <v>13509</v>
      </c>
      <c r="BZ5407" s="155" t="n">
        <v>13</v>
      </c>
    </row>
    <row r="5408" customFormat="false" ht="15" hidden="false" customHeight="false" outlineLevel="0" collapsed="false">
      <c r="AQ5408" s="312"/>
      <c r="AR5408" s="312"/>
      <c r="AS5408" s="312"/>
      <c r="AT5408" s="312"/>
      <c r="AU5408" s="312"/>
      <c r="AV5408" s="313"/>
      <c r="AW5408" s="312"/>
      <c r="AX5408" s="312"/>
      <c r="AY5408" s="312"/>
      <c r="BY5408" s="155" t="s">
        <v>3599</v>
      </c>
      <c r="BZ5408" s="155" t="n">
        <v>8</v>
      </c>
    </row>
    <row r="5409" customFormat="false" ht="15" hidden="false" customHeight="false" outlineLevel="0" collapsed="false">
      <c r="AQ5409" s="312"/>
      <c r="AR5409" s="312"/>
      <c r="AS5409" s="312"/>
      <c r="AT5409" s="312"/>
      <c r="AU5409" s="312"/>
      <c r="AV5409" s="313"/>
      <c r="AW5409" s="312"/>
      <c r="AX5409" s="312"/>
      <c r="AY5409" s="312"/>
      <c r="BY5409" s="155" t="s">
        <v>13087</v>
      </c>
      <c r="BZ5409" s="155" t="n">
        <v>13</v>
      </c>
    </row>
    <row r="5410" customFormat="false" ht="15" hidden="false" customHeight="false" outlineLevel="0" collapsed="false">
      <c r="AQ5410" s="312"/>
      <c r="AR5410" s="312"/>
      <c r="AS5410" s="312"/>
      <c r="AT5410" s="312"/>
      <c r="AU5410" s="312"/>
      <c r="AV5410" s="313"/>
      <c r="AW5410" s="312"/>
      <c r="AX5410" s="312"/>
      <c r="AY5410" s="312"/>
      <c r="BY5410" s="155" t="s">
        <v>13089</v>
      </c>
      <c r="BZ5410" s="155" t="n">
        <v>15</v>
      </c>
    </row>
    <row r="5411" customFormat="false" ht="15" hidden="false" customHeight="false" outlineLevel="0" collapsed="false">
      <c r="AQ5411" s="312"/>
      <c r="AR5411" s="312"/>
      <c r="AS5411" s="312"/>
      <c r="AT5411" s="312"/>
      <c r="AU5411" s="312"/>
      <c r="AV5411" s="313"/>
      <c r="AW5411" s="312"/>
      <c r="AX5411" s="312"/>
      <c r="AY5411" s="312"/>
      <c r="BY5411" s="155" t="s">
        <v>13091</v>
      </c>
      <c r="BZ5411" s="155" t="n">
        <v>3</v>
      </c>
    </row>
    <row r="5412" customFormat="false" ht="15" hidden="false" customHeight="false" outlineLevel="0" collapsed="false">
      <c r="AQ5412" s="312"/>
      <c r="AR5412" s="312"/>
      <c r="AS5412" s="312"/>
      <c r="AT5412" s="312"/>
      <c r="AU5412" s="312"/>
      <c r="AV5412" s="313"/>
      <c r="AW5412" s="312"/>
      <c r="AX5412" s="312"/>
      <c r="AY5412" s="312"/>
      <c r="BY5412" s="155" t="s">
        <v>13094</v>
      </c>
      <c r="BZ5412" s="155" t="n">
        <v>13</v>
      </c>
    </row>
    <row r="5413" customFormat="false" ht="15" hidden="false" customHeight="false" outlineLevel="0" collapsed="false">
      <c r="AQ5413" s="312"/>
      <c r="AR5413" s="312"/>
      <c r="AS5413" s="312"/>
      <c r="AT5413" s="312"/>
      <c r="AU5413" s="312"/>
      <c r="AV5413" s="313"/>
      <c r="AW5413" s="312"/>
      <c r="AX5413" s="312"/>
      <c r="AY5413" s="312"/>
      <c r="BY5413" s="155" t="s">
        <v>13096</v>
      </c>
      <c r="BZ5413" s="155" t="n">
        <v>9</v>
      </c>
    </row>
    <row r="5414" customFormat="false" ht="15" hidden="false" customHeight="false" outlineLevel="0" collapsed="false">
      <c r="AQ5414" s="312"/>
      <c r="AR5414" s="312"/>
      <c r="AS5414" s="312"/>
      <c r="AT5414" s="312"/>
      <c r="AU5414" s="312"/>
      <c r="AV5414" s="313"/>
      <c r="AW5414" s="312"/>
      <c r="AX5414" s="312"/>
      <c r="AY5414" s="312"/>
      <c r="BY5414" s="155" t="s">
        <v>13510</v>
      </c>
      <c r="BZ5414" s="155" t="n">
        <v>13</v>
      </c>
    </row>
    <row r="5415" customFormat="false" ht="15" hidden="false" customHeight="false" outlineLevel="0" collapsed="false">
      <c r="AQ5415" s="312"/>
      <c r="AR5415" s="312"/>
      <c r="AS5415" s="312"/>
      <c r="AT5415" s="312"/>
      <c r="AU5415" s="312"/>
      <c r="AV5415" s="313"/>
      <c r="AW5415" s="312"/>
      <c r="AX5415" s="312"/>
      <c r="AY5415" s="312"/>
      <c r="BY5415" s="155" t="s">
        <v>13098</v>
      </c>
      <c r="BZ5415" s="155" t="n">
        <v>5</v>
      </c>
    </row>
    <row r="5416" customFormat="false" ht="15" hidden="false" customHeight="false" outlineLevel="0" collapsed="false">
      <c r="AQ5416" s="312"/>
      <c r="AR5416" s="312"/>
      <c r="AS5416" s="312"/>
      <c r="AT5416" s="312"/>
      <c r="AU5416" s="312"/>
      <c r="AV5416" s="313"/>
      <c r="AW5416" s="312"/>
      <c r="AX5416" s="312"/>
      <c r="AY5416" s="312"/>
      <c r="BY5416" s="155" t="s">
        <v>13511</v>
      </c>
      <c r="BZ5416" s="155" t="n">
        <v>13</v>
      </c>
    </row>
    <row r="5417" customFormat="false" ht="15" hidden="false" customHeight="false" outlineLevel="0" collapsed="false">
      <c r="AQ5417" s="312"/>
      <c r="AR5417" s="312"/>
      <c r="AS5417" s="312"/>
      <c r="AT5417" s="312"/>
      <c r="AU5417" s="312"/>
      <c r="AV5417" s="313"/>
      <c r="AW5417" s="312"/>
      <c r="AX5417" s="312"/>
      <c r="AY5417" s="312"/>
      <c r="BY5417" s="155" t="s">
        <v>13100</v>
      </c>
      <c r="BZ5417" s="155" t="n">
        <v>5</v>
      </c>
    </row>
    <row r="5418" customFormat="false" ht="15" hidden="false" customHeight="false" outlineLevel="0" collapsed="false">
      <c r="AQ5418" s="312"/>
      <c r="AR5418" s="312"/>
      <c r="AS5418" s="312"/>
      <c r="AT5418" s="312"/>
      <c r="AU5418" s="312"/>
      <c r="AV5418" s="313"/>
      <c r="AW5418" s="312"/>
      <c r="AX5418" s="312"/>
      <c r="AY5418" s="312"/>
      <c r="BY5418" s="155" t="s">
        <v>13104</v>
      </c>
      <c r="BZ5418" s="155" t="n">
        <v>5</v>
      </c>
    </row>
    <row r="5419" customFormat="false" ht="15" hidden="false" customHeight="false" outlineLevel="0" collapsed="false">
      <c r="AQ5419" s="312"/>
      <c r="AR5419" s="312"/>
      <c r="AS5419" s="312"/>
      <c r="AT5419" s="312"/>
      <c r="AU5419" s="312"/>
      <c r="AV5419" s="313"/>
      <c r="AW5419" s="312"/>
      <c r="AX5419" s="312"/>
      <c r="AY5419" s="312"/>
      <c r="BY5419" s="155" t="s">
        <v>13102</v>
      </c>
      <c r="BZ5419" s="155" t="n">
        <v>5</v>
      </c>
    </row>
    <row r="5420" customFormat="false" ht="15" hidden="false" customHeight="false" outlineLevel="0" collapsed="false">
      <c r="AQ5420" s="312"/>
      <c r="AR5420" s="312"/>
      <c r="AS5420" s="312"/>
      <c r="AT5420" s="312"/>
      <c r="AU5420" s="312"/>
      <c r="AV5420" s="313"/>
      <c r="AW5420" s="312"/>
      <c r="AX5420" s="312"/>
      <c r="AY5420" s="312"/>
      <c r="BY5420" s="155" t="s">
        <v>13512</v>
      </c>
      <c r="BZ5420" s="155" t="n">
        <v>1</v>
      </c>
    </row>
    <row r="5421" customFormat="false" ht="15" hidden="false" customHeight="false" outlineLevel="0" collapsed="false">
      <c r="AQ5421" s="312"/>
      <c r="AR5421" s="312"/>
      <c r="AS5421" s="312"/>
      <c r="AT5421" s="312"/>
      <c r="AU5421" s="312"/>
      <c r="AV5421" s="313"/>
      <c r="AW5421" s="312"/>
      <c r="AX5421" s="312"/>
      <c r="AY5421" s="312"/>
      <c r="BY5421" s="155" t="s">
        <v>13106</v>
      </c>
      <c r="BZ5421" s="155" t="n">
        <v>13</v>
      </c>
    </row>
    <row r="5422" customFormat="false" ht="15" hidden="false" customHeight="false" outlineLevel="0" collapsed="false">
      <c r="AQ5422" s="312"/>
      <c r="AR5422" s="312"/>
      <c r="AS5422" s="312"/>
      <c r="AT5422" s="312"/>
      <c r="AU5422" s="312"/>
      <c r="AV5422" s="313"/>
      <c r="AW5422" s="312"/>
      <c r="AX5422" s="312"/>
      <c r="AY5422" s="312"/>
      <c r="BY5422" s="155" t="s">
        <v>13108</v>
      </c>
      <c r="BZ5422" s="155" t="n">
        <v>3</v>
      </c>
    </row>
    <row r="5423" customFormat="false" ht="15" hidden="false" customHeight="false" outlineLevel="0" collapsed="false">
      <c r="AQ5423" s="312"/>
      <c r="AR5423" s="312"/>
      <c r="AS5423" s="312"/>
      <c r="AT5423" s="312"/>
      <c r="AU5423" s="312"/>
      <c r="AV5423" s="313"/>
      <c r="AW5423" s="312"/>
      <c r="AX5423" s="312"/>
      <c r="AY5423" s="312"/>
      <c r="BY5423" s="155" t="s">
        <v>13110</v>
      </c>
      <c r="BZ5423" s="155" t="n">
        <v>13</v>
      </c>
    </row>
    <row r="5424" customFormat="false" ht="15" hidden="false" customHeight="false" outlineLevel="0" collapsed="false">
      <c r="AQ5424" s="312"/>
      <c r="AR5424" s="312"/>
      <c r="AS5424" s="312"/>
      <c r="AT5424" s="312"/>
      <c r="AU5424" s="312"/>
      <c r="AV5424" s="313"/>
      <c r="AW5424" s="312"/>
      <c r="AX5424" s="312"/>
      <c r="AY5424" s="312"/>
      <c r="BY5424" s="155" t="s">
        <v>13513</v>
      </c>
      <c r="BZ5424" s="155" t="n">
        <v>1</v>
      </c>
    </row>
    <row r="5425" customFormat="false" ht="15" hidden="false" customHeight="false" outlineLevel="0" collapsed="false">
      <c r="AQ5425" s="312"/>
      <c r="AR5425" s="312"/>
      <c r="AS5425" s="312"/>
      <c r="AT5425" s="312"/>
      <c r="AU5425" s="312"/>
      <c r="AV5425" s="313"/>
      <c r="AW5425" s="312"/>
      <c r="AX5425" s="312"/>
      <c r="AY5425" s="312"/>
      <c r="BY5425" s="155" t="s">
        <v>13112</v>
      </c>
      <c r="BZ5425" s="155" t="n">
        <v>13</v>
      </c>
    </row>
    <row r="5426" customFormat="false" ht="15" hidden="false" customHeight="false" outlineLevel="0" collapsed="false">
      <c r="AQ5426" s="312"/>
      <c r="AR5426" s="312"/>
      <c r="AS5426" s="312"/>
      <c r="AT5426" s="312"/>
      <c r="AU5426" s="312"/>
      <c r="AV5426" s="313"/>
      <c r="AW5426" s="312"/>
      <c r="AX5426" s="312"/>
      <c r="AY5426" s="312"/>
      <c r="BY5426" s="155" t="s">
        <v>2825</v>
      </c>
      <c r="BZ5426" s="155" t="n">
        <v>5</v>
      </c>
    </row>
    <row r="5427" customFormat="false" ht="15" hidden="false" customHeight="false" outlineLevel="0" collapsed="false">
      <c r="AQ5427" s="312"/>
      <c r="AR5427" s="312"/>
      <c r="AS5427" s="312"/>
      <c r="AT5427" s="312"/>
      <c r="AU5427" s="312"/>
      <c r="AV5427" s="313"/>
      <c r="AW5427" s="312"/>
      <c r="AX5427" s="312"/>
      <c r="AY5427" s="312"/>
      <c r="BY5427" s="155" t="s">
        <v>13114</v>
      </c>
      <c r="BZ5427" s="155" t="n">
        <v>5</v>
      </c>
    </row>
    <row r="5428" customFormat="false" ht="15" hidden="false" customHeight="false" outlineLevel="0" collapsed="false">
      <c r="AQ5428" s="312"/>
      <c r="AR5428" s="312"/>
      <c r="AS5428" s="312"/>
      <c r="AT5428" s="312"/>
      <c r="AU5428" s="312"/>
      <c r="AV5428" s="313"/>
      <c r="AW5428" s="312"/>
      <c r="AX5428" s="312"/>
      <c r="AY5428" s="312"/>
      <c r="BY5428" s="155" t="s">
        <v>13514</v>
      </c>
      <c r="BZ5428" s="155" t="n">
        <v>1</v>
      </c>
    </row>
    <row r="5429" customFormat="false" ht="15" hidden="false" customHeight="false" outlineLevel="0" collapsed="false">
      <c r="AQ5429" s="312"/>
      <c r="AR5429" s="312"/>
      <c r="AS5429" s="312"/>
      <c r="AT5429" s="312"/>
      <c r="AU5429" s="312"/>
      <c r="AV5429" s="313"/>
      <c r="AW5429" s="312"/>
      <c r="AX5429" s="312"/>
      <c r="AY5429" s="312"/>
      <c r="BY5429" s="155" t="s">
        <v>13116</v>
      </c>
      <c r="BZ5429" s="155" t="n">
        <v>15</v>
      </c>
    </row>
    <row r="5430" customFormat="false" ht="15" hidden="false" customHeight="false" outlineLevel="0" collapsed="false">
      <c r="AQ5430" s="312"/>
      <c r="AR5430" s="312"/>
      <c r="AS5430" s="312"/>
      <c r="AT5430" s="312"/>
      <c r="AU5430" s="312"/>
      <c r="AV5430" s="313"/>
      <c r="AW5430" s="312"/>
      <c r="AX5430" s="312"/>
      <c r="AY5430" s="312"/>
      <c r="BY5430" s="155" t="s">
        <v>13118</v>
      </c>
      <c r="BZ5430" s="155" t="n">
        <v>3</v>
      </c>
    </row>
    <row r="5431" customFormat="false" ht="15" hidden="false" customHeight="false" outlineLevel="0" collapsed="false">
      <c r="AQ5431" s="312"/>
      <c r="AR5431" s="312"/>
      <c r="AS5431" s="312"/>
      <c r="AT5431" s="312"/>
      <c r="AU5431" s="312"/>
      <c r="AV5431" s="313"/>
      <c r="AW5431" s="312"/>
      <c r="AX5431" s="312"/>
      <c r="AY5431" s="312"/>
      <c r="BY5431" s="155" t="s">
        <v>13515</v>
      </c>
      <c r="BZ5431" s="155" t="n">
        <v>1</v>
      </c>
    </row>
    <row r="5432" customFormat="false" ht="15" hidden="false" customHeight="false" outlineLevel="0" collapsed="false">
      <c r="AQ5432" s="312"/>
      <c r="AR5432" s="312"/>
      <c r="AS5432" s="312"/>
      <c r="AT5432" s="312"/>
      <c r="AU5432" s="312"/>
      <c r="AV5432" s="313"/>
      <c r="AW5432" s="312"/>
      <c r="AX5432" s="312"/>
      <c r="AY5432" s="312"/>
      <c r="BY5432" s="155" t="s">
        <v>13120</v>
      </c>
      <c r="BZ5432" s="155" t="n">
        <v>13</v>
      </c>
    </row>
    <row r="5433" customFormat="false" ht="15" hidden="false" customHeight="false" outlineLevel="0" collapsed="false">
      <c r="AQ5433" s="312"/>
      <c r="AR5433" s="312"/>
      <c r="AS5433" s="312"/>
      <c r="AT5433" s="312"/>
      <c r="AU5433" s="312"/>
      <c r="AV5433" s="313"/>
      <c r="AW5433" s="312"/>
      <c r="AX5433" s="312"/>
      <c r="AY5433" s="312"/>
      <c r="BY5433" s="155" t="s">
        <v>13516</v>
      </c>
      <c r="BZ5433" s="155" t="n">
        <v>13</v>
      </c>
    </row>
    <row r="5434" customFormat="false" ht="15" hidden="false" customHeight="false" outlineLevel="0" collapsed="false">
      <c r="AQ5434" s="312"/>
      <c r="AR5434" s="312"/>
      <c r="AS5434" s="312"/>
      <c r="AT5434" s="312"/>
      <c r="AU5434" s="312"/>
      <c r="AV5434" s="313"/>
      <c r="AW5434" s="312"/>
      <c r="AX5434" s="312"/>
      <c r="AY5434" s="312"/>
      <c r="BY5434" s="155" t="s">
        <v>13122</v>
      </c>
      <c r="BZ5434" s="155" t="n">
        <v>13</v>
      </c>
    </row>
    <row r="5435" customFormat="false" ht="15" hidden="false" customHeight="false" outlineLevel="0" collapsed="false">
      <c r="AQ5435" s="312"/>
      <c r="AR5435" s="312"/>
      <c r="AS5435" s="312"/>
      <c r="AT5435" s="312"/>
      <c r="AU5435" s="312"/>
      <c r="AV5435" s="313"/>
      <c r="AW5435" s="312"/>
      <c r="AX5435" s="312"/>
      <c r="AY5435" s="312"/>
      <c r="BY5435" s="155" t="s">
        <v>13124</v>
      </c>
      <c r="BZ5435" s="155" t="n">
        <v>5</v>
      </c>
    </row>
    <row r="5436" customFormat="false" ht="15" hidden="false" customHeight="false" outlineLevel="0" collapsed="false">
      <c r="AQ5436" s="312"/>
      <c r="AR5436" s="312"/>
      <c r="AS5436" s="312"/>
      <c r="AT5436" s="312"/>
      <c r="AU5436" s="312"/>
      <c r="AV5436" s="313"/>
      <c r="AW5436" s="312"/>
      <c r="AX5436" s="312"/>
      <c r="AY5436" s="312"/>
      <c r="BY5436" s="155" t="s">
        <v>13126</v>
      </c>
      <c r="BZ5436" s="155" t="n">
        <v>3</v>
      </c>
    </row>
    <row r="5437" customFormat="false" ht="15" hidden="false" customHeight="false" outlineLevel="0" collapsed="false">
      <c r="AQ5437" s="312"/>
      <c r="AR5437" s="312"/>
      <c r="AS5437" s="312"/>
      <c r="AT5437" s="312"/>
      <c r="AU5437" s="312"/>
      <c r="AV5437" s="313"/>
      <c r="AW5437" s="312"/>
      <c r="AX5437" s="312"/>
      <c r="AY5437" s="312"/>
      <c r="BY5437" s="155" t="s">
        <v>13128</v>
      </c>
      <c r="BZ5437" s="155" t="n">
        <v>13</v>
      </c>
    </row>
    <row r="5438" customFormat="false" ht="15" hidden="false" customHeight="false" outlineLevel="0" collapsed="false">
      <c r="AQ5438" s="312"/>
      <c r="AR5438" s="312"/>
      <c r="AS5438" s="312"/>
      <c r="AT5438" s="312"/>
      <c r="AU5438" s="312"/>
      <c r="AV5438" s="313"/>
      <c r="AW5438" s="312"/>
      <c r="AX5438" s="312"/>
      <c r="AY5438" s="312"/>
      <c r="BY5438" s="155" t="s">
        <v>13131</v>
      </c>
      <c r="BZ5438" s="155" t="n">
        <v>6</v>
      </c>
    </row>
    <row r="5439" customFormat="false" ht="15" hidden="false" customHeight="false" outlineLevel="0" collapsed="false">
      <c r="AQ5439" s="312"/>
      <c r="AR5439" s="312"/>
      <c r="AS5439" s="312"/>
      <c r="AT5439" s="312"/>
      <c r="AU5439" s="312"/>
      <c r="AV5439" s="313"/>
      <c r="AW5439" s="312"/>
      <c r="AX5439" s="312"/>
      <c r="AY5439" s="312"/>
      <c r="BY5439" s="155" t="s">
        <v>13517</v>
      </c>
      <c r="BZ5439" s="155" t="n">
        <v>1</v>
      </c>
    </row>
    <row r="5440" customFormat="false" ht="15" hidden="false" customHeight="false" outlineLevel="0" collapsed="false">
      <c r="AQ5440" s="312"/>
      <c r="AR5440" s="312"/>
      <c r="AS5440" s="312"/>
      <c r="AT5440" s="312"/>
      <c r="AU5440" s="312"/>
      <c r="AV5440" s="313"/>
      <c r="AW5440" s="312"/>
      <c r="AX5440" s="312"/>
      <c r="AY5440" s="312"/>
      <c r="BY5440" s="155" t="s">
        <v>13518</v>
      </c>
      <c r="BZ5440" s="155" t="n">
        <v>1</v>
      </c>
    </row>
    <row r="5441" customFormat="false" ht="15" hidden="false" customHeight="false" outlineLevel="0" collapsed="false">
      <c r="AQ5441" s="312"/>
      <c r="AR5441" s="312"/>
      <c r="AS5441" s="312"/>
      <c r="AT5441" s="312"/>
      <c r="AU5441" s="312"/>
      <c r="AV5441" s="313"/>
      <c r="AW5441" s="312"/>
      <c r="AX5441" s="312"/>
      <c r="AY5441" s="312"/>
      <c r="BY5441" s="155" t="s">
        <v>13133</v>
      </c>
      <c r="BZ5441" s="155" t="n">
        <v>13</v>
      </c>
    </row>
    <row r="5442" customFormat="false" ht="15" hidden="false" customHeight="false" outlineLevel="0" collapsed="false">
      <c r="AQ5442" s="312"/>
      <c r="AR5442" s="312"/>
      <c r="AS5442" s="312"/>
      <c r="AT5442" s="312"/>
      <c r="AU5442" s="312"/>
      <c r="AV5442" s="313"/>
      <c r="AW5442" s="312"/>
      <c r="AX5442" s="312"/>
      <c r="AY5442" s="312"/>
      <c r="BY5442" s="155" t="s">
        <v>13135</v>
      </c>
      <c r="BZ5442" s="155" t="n">
        <v>13</v>
      </c>
    </row>
    <row r="5443" customFormat="false" ht="15" hidden="false" customHeight="false" outlineLevel="0" collapsed="false">
      <c r="AQ5443" s="312"/>
      <c r="AR5443" s="312"/>
      <c r="AS5443" s="312"/>
      <c r="AT5443" s="312"/>
      <c r="AU5443" s="312"/>
      <c r="AV5443" s="313"/>
      <c r="AW5443" s="312"/>
      <c r="AX5443" s="312"/>
      <c r="AY5443" s="312"/>
      <c r="BY5443" s="155" t="s">
        <v>13137</v>
      </c>
      <c r="BZ5443" s="155" t="n">
        <v>14</v>
      </c>
    </row>
    <row r="5444" customFormat="false" ht="15" hidden="false" customHeight="false" outlineLevel="0" collapsed="false">
      <c r="AQ5444" s="312"/>
      <c r="AR5444" s="312"/>
      <c r="AS5444" s="312"/>
      <c r="AT5444" s="312"/>
      <c r="AU5444" s="312"/>
      <c r="AV5444" s="313"/>
      <c r="AW5444" s="312"/>
      <c r="AX5444" s="312"/>
      <c r="AY5444" s="312"/>
      <c r="BY5444" s="155" t="s">
        <v>3624</v>
      </c>
      <c r="BZ5444" s="155" t="n">
        <v>3</v>
      </c>
    </row>
    <row r="5445" customFormat="false" ht="15" hidden="false" customHeight="false" outlineLevel="0" collapsed="false">
      <c r="AQ5445" s="312"/>
      <c r="AR5445" s="312"/>
      <c r="AS5445" s="312"/>
      <c r="AT5445" s="312"/>
      <c r="AU5445" s="312"/>
      <c r="AV5445" s="313"/>
      <c r="AW5445" s="312"/>
      <c r="AX5445" s="312"/>
      <c r="AY5445" s="312"/>
      <c r="BY5445" s="155" t="s">
        <v>3618</v>
      </c>
      <c r="BZ5445" s="155" t="n">
        <v>13</v>
      </c>
    </row>
    <row r="5446" customFormat="false" ht="15" hidden="false" customHeight="false" outlineLevel="0" collapsed="false">
      <c r="AQ5446" s="312"/>
      <c r="AR5446" s="312"/>
      <c r="AS5446" s="312"/>
      <c r="AT5446" s="312"/>
      <c r="AU5446" s="312"/>
      <c r="AV5446" s="313"/>
      <c r="AW5446" s="312"/>
      <c r="AX5446" s="312"/>
      <c r="AY5446" s="312"/>
      <c r="BY5446" s="155" t="s">
        <v>13140</v>
      </c>
      <c r="BZ5446" s="155" t="n">
        <v>13</v>
      </c>
    </row>
    <row r="5447" customFormat="false" ht="15" hidden="false" customHeight="false" outlineLevel="0" collapsed="false">
      <c r="AQ5447" s="312"/>
      <c r="AR5447" s="312"/>
      <c r="AS5447" s="312"/>
      <c r="AT5447" s="312"/>
      <c r="AU5447" s="312"/>
      <c r="AV5447" s="313"/>
      <c r="AW5447" s="312"/>
      <c r="AX5447" s="312"/>
      <c r="AY5447" s="312"/>
      <c r="BY5447" s="155" t="s">
        <v>13142</v>
      </c>
      <c r="BZ5447" s="155" t="n">
        <v>3</v>
      </c>
    </row>
    <row r="5448" customFormat="false" ht="15" hidden="false" customHeight="false" outlineLevel="0" collapsed="false">
      <c r="AQ5448" s="312"/>
      <c r="AR5448" s="312"/>
      <c r="AS5448" s="312"/>
      <c r="AT5448" s="312"/>
      <c r="AU5448" s="312"/>
      <c r="AV5448" s="313"/>
      <c r="AW5448" s="312"/>
      <c r="AX5448" s="312"/>
      <c r="AY5448" s="312"/>
      <c r="BY5448" s="155" t="s">
        <v>13519</v>
      </c>
      <c r="BZ5448" s="155" t="n">
        <v>10</v>
      </c>
    </row>
    <row r="5449" customFormat="false" ht="15" hidden="false" customHeight="false" outlineLevel="0" collapsed="false">
      <c r="AQ5449" s="312"/>
      <c r="AR5449" s="312"/>
      <c r="AS5449" s="312"/>
      <c r="AT5449" s="312"/>
      <c r="AU5449" s="312"/>
      <c r="AV5449" s="313"/>
      <c r="AW5449" s="312"/>
      <c r="AX5449" s="312"/>
      <c r="AY5449" s="312"/>
      <c r="BY5449" s="155" t="s">
        <v>13520</v>
      </c>
      <c r="BZ5449" s="155" t="n">
        <v>13</v>
      </c>
    </row>
    <row r="5450" customFormat="false" ht="15" hidden="false" customHeight="false" outlineLevel="0" collapsed="false">
      <c r="AQ5450" s="312"/>
      <c r="AR5450" s="312"/>
      <c r="AS5450" s="312"/>
      <c r="AT5450" s="312"/>
      <c r="AU5450" s="312"/>
      <c r="AV5450" s="313"/>
      <c r="AW5450" s="312"/>
      <c r="AX5450" s="312"/>
      <c r="AY5450" s="312"/>
      <c r="BY5450" s="155" t="s">
        <v>13144</v>
      </c>
      <c r="BZ5450" s="155" t="n">
        <v>5</v>
      </c>
    </row>
    <row r="5451" customFormat="false" ht="15" hidden="false" customHeight="false" outlineLevel="0" collapsed="false">
      <c r="AQ5451" s="312"/>
      <c r="AR5451" s="312"/>
      <c r="AS5451" s="312"/>
      <c r="AT5451" s="312"/>
      <c r="AU5451" s="312"/>
      <c r="AV5451" s="313"/>
      <c r="AW5451" s="312"/>
      <c r="AX5451" s="312"/>
      <c r="AY5451" s="312"/>
      <c r="BY5451" s="155" t="s">
        <v>13521</v>
      </c>
      <c r="BZ5451" s="155" t="n">
        <v>13</v>
      </c>
    </row>
    <row r="5452" customFormat="false" ht="15" hidden="false" customHeight="false" outlineLevel="0" collapsed="false">
      <c r="AQ5452" s="312"/>
      <c r="AR5452" s="312"/>
      <c r="AS5452" s="312"/>
      <c r="AT5452" s="312"/>
      <c r="AU5452" s="312"/>
      <c r="AV5452" s="313"/>
      <c r="AW5452" s="312"/>
      <c r="AX5452" s="312"/>
      <c r="AY5452" s="312"/>
      <c r="BY5452" s="155" t="s">
        <v>13146</v>
      </c>
      <c r="BZ5452" s="155" t="n">
        <v>13</v>
      </c>
    </row>
    <row r="5453" customFormat="false" ht="15" hidden="false" customHeight="false" outlineLevel="0" collapsed="false">
      <c r="AQ5453" s="312"/>
      <c r="AR5453" s="312"/>
      <c r="AS5453" s="312"/>
      <c r="AT5453" s="312"/>
      <c r="AU5453" s="312"/>
      <c r="AV5453" s="313"/>
      <c r="AW5453" s="312"/>
      <c r="AX5453" s="312"/>
      <c r="AY5453" s="312"/>
      <c r="BY5453" s="155" t="s">
        <v>13148</v>
      </c>
      <c r="BZ5453" s="155" t="n">
        <v>13</v>
      </c>
    </row>
    <row r="5454" customFormat="false" ht="15" hidden="false" customHeight="false" outlineLevel="0" collapsed="false">
      <c r="AQ5454" s="312"/>
      <c r="AR5454" s="312"/>
      <c r="AS5454" s="312"/>
      <c r="AT5454" s="312"/>
      <c r="AU5454" s="312"/>
      <c r="AV5454" s="313"/>
      <c r="AW5454" s="312"/>
      <c r="AX5454" s="312"/>
      <c r="AY5454" s="312"/>
      <c r="BY5454" s="155" t="s">
        <v>13152</v>
      </c>
      <c r="BZ5454" s="155" t="n">
        <v>13</v>
      </c>
    </row>
    <row r="5455" customFormat="false" ht="15" hidden="false" customHeight="false" outlineLevel="0" collapsed="false">
      <c r="AQ5455" s="312"/>
      <c r="AR5455" s="312"/>
      <c r="AS5455" s="312"/>
      <c r="AT5455" s="312"/>
      <c r="AU5455" s="312"/>
      <c r="AV5455" s="313"/>
      <c r="AW5455" s="312"/>
      <c r="AX5455" s="312"/>
      <c r="AY5455" s="312"/>
      <c r="BY5455" s="155" t="s">
        <v>13154</v>
      </c>
      <c r="BZ5455" s="155" t="n">
        <v>13</v>
      </c>
    </row>
    <row r="5456" customFormat="false" ht="15" hidden="false" customHeight="false" outlineLevel="0" collapsed="false">
      <c r="AQ5456" s="312"/>
      <c r="AR5456" s="312"/>
      <c r="AS5456" s="312"/>
      <c r="AT5456" s="312"/>
      <c r="AU5456" s="312"/>
      <c r="AV5456" s="313"/>
      <c r="AW5456" s="312"/>
      <c r="AX5456" s="312"/>
      <c r="AY5456" s="312"/>
      <c r="BY5456" s="155" t="s">
        <v>13156</v>
      </c>
      <c r="BZ5456" s="155" t="n">
        <v>5</v>
      </c>
    </row>
    <row r="5457" customFormat="false" ht="15" hidden="false" customHeight="false" outlineLevel="0" collapsed="false">
      <c r="AQ5457" s="312"/>
      <c r="AR5457" s="312"/>
      <c r="AS5457" s="312"/>
      <c r="AT5457" s="312"/>
      <c r="AU5457" s="312"/>
      <c r="AV5457" s="313"/>
      <c r="AW5457" s="312"/>
      <c r="AX5457" s="312"/>
      <c r="AY5457" s="312"/>
      <c r="BY5457" s="155" t="s">
        <v>13158</v>
      </c>
      <c r="BZ5457" s="155" t="n">
        <v>13</v>
      </c>
    </row>
    <row r="5458" customFormat="false" ht="15" hidden="false" customHeight="false" outlineLevel="0" collapsed="false">
      <c r="AQ5458" s="312"/>
      <c r="AR5458" s="312"/>
      <c r="AS5458" s="312"/>
      <c r="AT5458" s="312"/>
      <c r="AU5458" s="312"/>
      <c r="AV5458" s="313"/>
      <c r="AW5458" s="312"/>
      <c r="AX5458" s="312"/>
      <c r="AY5458" s="312"/>
      <c r="BY5458" s="155" t="s">
        <v>13161</v>
      </c>
      <c r="BZ5458" s="155" t="n">
        <v>10</v>
      </c>
    </row>
    <row r="5459" customFormat="false" ht="15" hidden="false" customHeight="false" outlineLevel="0" collapsed="false">
      <c r="AQ5459" s="312"/>
      <c r="AR5459" s="312"/>
      <c r="AS5459" s="312"/>
      <c r="AT5459" s="312"/>
      <c r="AU5459" s="312"/>
      <c r="AV5459" s="313"/>
      <c r="AW5459" s="312"/>
      <c r="AX5459" s="312"/>
      <c r="AY5459" s="312"/>
      <c r="BY5459" s="155" t="s">
        <v>13522</v>
      </c>
      <c r="BZ5459" s="155" t="n">
        <v>10</v>
      </c>
    </row>
    <row r="5460" customFormat="false" ht="15" hidden="false" customHeight="false" outlineLevel="0" collapsed="false">
      <c r="AQ5460" s="312"/>
      <c r="AR5460" s="312"/>
      <c r="AS5460" s="312"/>
      <c r="AT5460" s="312"/>
      <c r="AU5460" s="312"/>
      <c r="AV5460" s="313"/>
      <c r="AW5460" s="312"/>
      <c r="AX5460" s="312"/>
      <c r="AY5460" s="312"/>
      <c r="BY5460" s="155" t="s">
        <v>13523</v>
      </c>
      <c r="BZ5460" s="155" t="n">
        <v>13</v>
      </c>
    </row>
    <row r="5461" customFormat="false" ht="15" hidden="false" customHeight="false" outlineLevel="0" collapsed="false">
      <c r="AQ5461" s="312"/>
      <c r="AR5461" s="312"/>
      <c r="AS5461" s="312"/>
      <c r="AT5461" s="312"/>
      <c r="AU5461" s="312"/>
      <c r="AV5461" s="313"/>
      <c r="AW5461" s="312"/>
      <c r="AX5461" s="312"/>
      <c r="AY5461" s="312"/>
      <c r="BY5461" s="155" t="s">
        <v>13159</v>
      </c>
      <c r="BZ5461" s="155" t="n">
        <v>5</v>
      </c>
    </row>
    <row r="5462" customFormat="false" ht="15" hidden="false" customHeight="false" outlineLevel="0" collapsed="false">
      <c r="AQ5462" s="312"/>
      <c r="AR5462" s="312"/>
      <c r="AS5462" s="312"/>
      <c r="AT5462" s="312"/>
      <c r="AU5462" s="312"/>
      <c r="AV5462" s="313"/>
      <c r="AW5462" s="312"/>
      <c r="AX5462" s="312"/>
      <c r="AY5462" s="312"/>
      <c r="BY5462" s="155" t="s">
        <v>13150</v>
      </c>
      <c r="BZ5462" s="155" t="n">
        <v>13</v>
      </c>
    </row>
    <row r="5463" customFormat="false" ht="15" hidden="false" customHeight="false" outlineLevel="0" collapsed="false">
      <c r="AQ5463" s="312"/>
      <c r="AR5463" s="312"/>
      <c r="AS5463" s="312"/>
      <c r="AT5463" s="312"/>
      <c r="AU5463" s="312"/>
      <c r="AV5463" s="313"/>
      <c r="AW5463" s="312"/>
      <c r="AX5463" s="312"/>
      <c r="AY5463" s="312"/>
      <c r="BY5463" s="155" t="s">
        <v>13524</v>
      </c>
      <c r="BZ5463" s="155" t="n">
        <v>13</v>
      </c>
    </row>
    <row r="5464" customFormat="false" ht="15" hidden="false" customHeight="false" outlineLevel="0" collapsed="false">
      <c r="AQ5464" s="312"/>
      <c r="AR5464" s="312"/>
      <c r="AS5464" s="312"/>
      <c r="AT5464" s="312"/>
      <c r="AU5464" s="312"/>
      <c r="AV5464" s="313"/>
      <c r="AW5464" s="312"/>
      <c r="AX5464" s="312"/>
      <c r="AY5464" s="312"/>
      <c r="BY5464" s="155" t="s">
        <v>13163</v>
      </c>
      <c r="BZ5464" s="155" t="n">
        <v>13</v>
      </c>
    </row>
    <row r="5465" customFormat="false" ht="15" hidden="false" customHeight="false" outlineLevel="0" collapsed="false">
      <c r="AQ5465" s="312"/>
      <c r="AR5465" s="312"/>
      <c r="AS5465" s="312"/>
      <c r="AT5465" s="312"/>
      <c r="AU5465" s="312"/>
      <c r="AV5465" s="313"/>
      <c r="AW5465" s="312"/>
      <c r="AX5465" s="312"/>
      <c r="AY5465" s="312"/>
      <c r="BY5465" s="155" t="s">
        <v>13167</v>
      </c>
      <c r="BZ5465" s="155" t="n">
        <v>5</v>
      </c>
    </row>
    <row r="5466" customFormat="false" ht="15" hidden="false" customHeight="false" outlineLevel="0" collapsed="false">
      <c r="AQ5466" s="312"/>
      <c r="AR5466" s="312"/>
      <c r="AS5466" s="312"/>
      <c r="AT5466" s="312"/>
      <c r="AU5466" s="312"/>
      <c r="AV5466" s="313"/>
      <c r="AW5466" s="312"/>
      <c r="AX5466" s="312"/>
      <c r="AY5466" s="312"/>
      <c r="BY5466" s="155" t="s">
        <v>13165</v>
      </c>
      <c r="BZ5466" s="155" t="n">
        <v>5</v>
      </c>
    </row>
    <row r="5467" customFormat="false" ht="15" hidden="false" customHeight="false" outlineLevel="0" collapsed="false">
      <c r="AQ5467" s="312"/>
      <c r="AR5467" s="312"/>
      <c r="AS5467" s="312"/>
      <c r="AT5467" s="312"/>
      <c r="AU5467" s="312"/>
      <c r="AV5467" s="313"/>
      <c r="AW5467" s="312"/>
      <c r="AX5467" s="312"/>
      <c r="AY5467" s="312"/>
      <c r="BY5467" s="155" t="s">
        <v>13169</v>
      </c>
      <c r="BZ5467" s="155" t="n">
        <v>3</v>
      </c>
    </row>
    <row r="5468" customFormat="false" ht="15" hidden="false" customHeight="false" outlineLevel="0" collapsed="false">
      <c r="AQ5468" s="312"/>
      <c r="AR5468" s="312"/>
      <c r="AS5468" s="312"/>
      <c r="AT5468" s="312"/>
      <c r="AU5468" s="312"/>
      <c r="AV5468" s="313"/>
      <c r="AW5468" s="312"/>
      <c r="AX5468" s="312"/>
      <c r="AY5468" s="312"/>
      <c r="BY5468" s="155" t="s">
        <v>13171</v>
      </c>
      <c r="BZ5468" s="155" t="n">
        <v>13</v>
      </c>
    </row>
    <row r="5469" customFormat="false" ht="15" hidden="false" customHeight="false" outlineLevel="0" collapsed="false">
      <c r="AQ5469" s="312"/>
      <c r="AR5469" s="312"/>
      <c r="AS5469" s="312"/>
      <c r="AT5469" s="312"/>
      <c r="AU5469" s="312"/>
      <c r="AV5469" s="313"/>
      <c r="AW5469" s="312"/>
      <c r="AX5469" s="312"/>
      <c r="AY5469" s="312"/>
      <c r="BY5469" s="155" t="s">
        <v>13176</v>
      </c>
      <c r="BZ5469" s="155" t="n">
        <v>3</v>
      </c>
    </row>
    <row r="5470" customFormat="false" ht="15" hidden="false" customHeight="false" outlineLevel="0" collapsed="false">
      <c r="AQ5470" s="312"/>
      <c r="AR5470" s="312"/>
      <c r="AS5470" s="312"/>
      <c r="AT5470" s="312"/>
      <c r="AU5470" s="312"/>
      <c r="AV5470" s="313"/>
      <c r="AW5470" s="312"/>
      <c r="AX5470" s="312"/>
      <c r="AY5470" s="312"/>
      <c r="BY5470" s="155" t="s">
        <v>13179</v>
      </c>
      <c r="BZ5470" s="155" t="n">
        <v>3</v>
      </c>
    </row>
    <row r="5471" customFormat="false" ht="15" hidden="false" customHeight="false" outlineLevel="0" collapsed="false">
      <c r="AQ5471" s="312"/>
      <c r="AR5471" s="312"/>
      <c r="AS5471" s="312"/>
      <c r="AT5471" s="312"/>
      <c r="AU5471" s="312"/>
      <c r="AV5471" s="313"/>
      <c r="AW5471" s="312"/>
      <c r="AX5471" s="312"/>
      <c r="AY5471" s="312"/>
      <c r="BY5471" s="155" t="s">
        <v>13181</v>
      </c>
      <c r="BZ5471" s="155" t="n">
        <v>5</v>
      </c>
    </row>
    <row r="5472" customFormat="false" ht="15" hidden="false" customHeight="false" outlineLevel="0" collapsed="false">
      <c r="AQ5472" s="312"/>
      <c r="AR5472" s="312"/>
      <c r="AS5472" s="312"/>
      <c r="AT5472" s="312"/>
      <c r="AU5472" s="312"/>
      <c r="AV5472" s="313"/>
      <c r="AW5472" s="312"/>
      <c r="AX5472" s="312"/>
      <c r="AY5472" s="312"/>
      <c r="BY5472" s="155" t="s">
        <v>13183</v>
      </c>
      <c r="BZ5472" s="155" t="n">
        <v>3</v>
      </c>
    </row>
    <row r="5473" customFormat="false" ht="15" hidden="false" customHeight="false" outlineLevel="0" collapsed="false">
      <c r="AQ5473" s="312"/>
      <c r="AR5473" s="312"/>
      <c r="AS5473" s="312"/>
      <c r="AT5473" s="312"/>
      <c r="AU5473" s="312"/>
      <c r="AV5473" s="313"/>
      <c r="AW5473" s="312"/>
      <c r="AX5473" s="312"/>
      <c r="AY5473" s="312"/>
      <c r="BY5473" s="155" t="s">
        <v>13186</v>
      </c>
      <c r="BZ5473" s="155" t="n">
        <v>3</v>
      </c>
    </row>
    <row r="5474" customFormat="false" ht="15" hidden="false" customHeight="false" outlineLevel="0" collapsed="false">
      <c r="AQ5474" s="312"/>
      <c r="AR5474" s="312"/>
      <c r="AS5474" s="312"/>
      <c r="AT5474" s="312"/>
      <c r="AU5474" s="312"/>
      <c r="AV5474" s="313"/>
      <c r="AW5474" s="312"/>
      <c r="AX5474" s="312"/>
      <c r="AY5474" s="312"/>
      <c r="BY5474" s="155" t="s">
        <v>13191</v>
      </c>
      <c r="BZ5474" s="155" t="n">
        <v>11</v>
      </c>
    </row>
    <row r="5475" customFormat="false" ht="15" hidden="false" customHeight="false" outlineLevel="0" collapsed="false">
      <c r="AQ5475" s="312"/>
      <c r="AR5475" s="312"/>
      <c r="AS5475" s="312"/>
      <c r="AT5475" s="312"/>
      <c r="AU5475" s="312"/>
      <c r="AV5475" s="313"/>
      <c r="AW5475" s="312"/>
      <c r="AX5475" s="312"/>
      <c r="AY5475" s="312"/>
      <c r="BY5475" s="155" t="s">
        <v>13189</v>
      </c>
      <c r="BZ5475" s="155" t="n">
        <v>3</v>
      </c>
    </row>
    <row r="5476" customFormat="false" ht="15" hidden="false" customHeight="false" outlineLevel="0" collapsed="false">
      <c r="AQ5476" s="312"/>
      <c r="AR5476" s="312"/>
      <c r="AS5476" s="312"/>
      <c r="AT5476" s="312"/>
      <c r="AU5476" s="312"/>
      <c r="AV5476" s="313"/>
      <c r="AW5476" s="312"/>
      <c r="AX5476" s="312"/>
      <c r="AY5476" s="312"/>
      <c r="BY5476" s="155" t="s">
        <v>13192</v>
      </c>
      <c r="BZ5476" s="155" t="n">
        <v>3</v>
      </c>
    </row>
    <row r="5477" customFormat="false" ht="15" hidden="false" customHeight="false" outlineLevel="0" collapsed="false">
      <c r="AQ5477" s="312"/>
      <c r="AR5477" s="312"/>
      <c r="AS5477" s="312"/>
      <c r="AT5477" s="312"/>
      <c r="AU5477" s="312"/>
      <c r="AV5477" s="313"/>
      <c r="AW5477" s="312"/>
      <c r="AX5477" s="312"/>
      <c r="AY5477" s="312"/>
      <c r="BY5477" s="155" t="s">
        <v>13525</v>
      </c>
      <c r="BZ5477" s="155" t="n">
        <v>13</v>
      </c>
    </row>
    <row r="5478" customFormat="false" ht="15" hidden="false" customHeight="false" outlineLevel="0" collapsed="false">
      <c r="AQ5478" s="312"/>
      <c r="AR5478" s="312"/>
      <c r="AS5478" s="312"/>
      <c r="AT5478" s="312"/>
      <c r="AU5478" s="312"/>
      <c r="AV5478" s="313"/>
      <c r="AW5478" s="312"/>
      <c r="AX5478" s="312"/>
      <c r="AY5478" s="312"/>
      <c r="BY5478" s="155" t="s">
        <v>13175</v>
      </c>
      <c r="BZ5478" s="155" t="n">
        <v>3</v>
      </c>
    </row>
    <row r="5479" customFormat="false" ht="15" hidden="false" customHeight="false" outlineLevel="0" collapsed="false">
      <c r="AQ5479" s="312"/>
      <c r="AR5479" s="312"/>
      <c r="AS5479" s="312"/>
      <c r="AT5479" s="312"/>
      <c r="AU5479" s="312"/>
      <c r="AV5479" s="313"/>
      <c r="AW5479" s="312"/>
      <c r="AX5479" s="312"/>
      <c r="AY5479" s="312"/>
      <c r="BY5479" s="155" t="s">
        <v>13173</v>
      </c>
      <c r="BZ5479" s="155" t="n">
        <v>4</v>
      </c>
    </row>
    <row r="5480" customFormat="false" ht="15" hidden="false" customHeight="false" outlineLevel="0" collapsed="false">
      <c r="AQ5480" s="312"/>
      <c r="AR5480" s="312"/>
      <c r="AS5480" s="312"/>
      <c r="AT5480" s="312"/>
      <c r="AU5480" s="312"/>
      <c r="AV5480" s="313"/>
      <c r="AW5480" s="312"/>
      <c r="AX5480" s="312"/>
      <c r="AY5480" s="312"/>
      <c r="BY5480" s="155" t="s">
        <v>13194</v>
      </c>
      <c r="BZ5480" s="155" t="n">
        <v>13</v>
      </c>
    </row>
    <row r="5481" customFormat="false" ht="15" hidden="false" customHeight="false" outlineLevel="0" collapsed="false">
      <c r="AQ5481" s="312"/>
      <c r="AR5481" s="312"/>
      <c r="AS5481" s="312"/>
      <c r="AT5481" s="312"/>
      <c r="AU5481" s="312"/>
      <c r="AV5481" s="313"/>
      <c r="AW5481" s="312"/>
      <c r="AX5481" s="312"/>
      <c r="AY5481" s="312"/>
      <c r="BY5481" s="155" t="s">
        <v>13196</v>
      </c>
      <c r="BZ5481" s="155" t="n">
        <v>8</v>
      </c>
    </row>
    <row r="5482" customFormat="false" ht="15" hidden="false" customHeight="false" outlineLevel="0" collapsed="false">
      <c r="AQ5482" s="312"/>
      <c r="AR5482" s="312"/>
      <c r="AS5482" s="312"/>
      <c r="AT5482" s="312"/>
      <c r="AU5482" s="312"/>
      <c r="AV5482" s="313"/>
      <c r="AW5482" s="312"/>
      <c r="AX5482" s="312"/>
      <c r="AY5482" s="312"/>
      <c r="BY5482" s="155" t="s">
        <v>13198</v>
      </c>
      <c r="BZ5482" s="155" t="n">
        <v>13</v>
      </c>
    </row>
    <row r="5483" customFormat="false" ht="15" hidden="false" customHeight="false" outlineLevel="0" collapsed="false">
      <c r="AQ5483" s="312"/>
      <c r="AR5483" s="312"/>
      <c r="AS5483" s="312"/>
      <c r="AT5483" s="312"/>
      <c r="AU5483" s="312"/>
      <c r="AV5483" s="313"/>
      <c r="AW5483" s="312"/>
      <c r="AX5483" s="312"/>
      <c r="AY5483" s="312"/>
      <c r="BY5483" s="155" t="s">
        <v>13200</v>
      </c>
      <c r="BZ5483" s="155" t="n">
        <v>5</v>
      </c>
    </row>
    <row r="5484" customFormat="false" ht="15" hidden="false" customHeight="false" outlineLevel="0" collapsed="false">
      <c r="AQ5484" s="312"/>
      <c r="AR5484" s="312"/>
      <c r="AS5484" s="312"/>
      <c r="AT5484" s="312"/>
      <c r="AU5484" s="312"/>
      <c r="AV5484" s="313"/>
      <c r="AW5484" s="312"/>
      <c r="AX5484" s="312"/>
      <c r="AY5484" s="312"/>
      <c r="BY5484" s="155" t="s">
        <v>13202</v>
      </c>
      <c r="BZ5484" s="155" t="n">
        <v>14</v>
      </c>
    </row>
    <row r="5485" customFormat="false" ht="15" hidden="false" customHeight="false" outlineLevel="0" collapsed="false">
      <c r="AQ5485" s="312"/>
      <c r="AR5485" s="312"/>
      <c r="AS5485" s="312"/>
      <c r="AT5485" s="312"/>
      <c r="AU5485" s="312"/>
      <c r="AV5485" s="313"/>
      <c r="AW5485" s="312"/>
      <c r="AX5485" s="312"/>
      <c r="AY5485" s="312"/>
      <c r="BY5485" s="155" t="s">
        <v>13205</v>
      </c>
      <c r="BZ5485" s="155" t="n">
        <v>13</v>
      </c>
    </row>
    <row r="5486" customFormat="false" ht="15" hidden="false" customHeight="false" outlineLevel="0" collapsed="false">
      <c r="AQ5486" s="312"/>
      <c r="AR5486" s="312"/>
      <c r="AS5486" s="312"/>
      <c r="AT5486" s="312"/>
      <c r="AU5486" s="312"/>
      <c r="AV5486" s="313"/>
      <c r="AW5486" s="312"/>
      <c r="AX5486" s="312"/>
      <c r="AY5486" s="312"/>
      <c r="BY5486" s="155" t="s">
        <v>13207</v>
      </c>
      <c r="BZ5486" s="155" t="n">
        <v>3</v>
      </c>
    </row>
    <row r="5487" customFormat="false" ht="15" hidden="false" customHeight="false" outlineLevel="0" collapsed="false">
      <c r="AQ5487" s="312"/>
      <c r="AR5487" s="312"/>
      <c r="AS5487" s="312"/>
      <c r="AT5487" s="312"/>
      <c r="AU5487" s="312"/>
      <c r="AV5487" s="313"/>
      <c r="AW5487" s="312"/>
      <c r="AX5487" s="312"/>
      <c r="AY5487" s="312"/>
      <c r="BY5487" s="155" t="s">
        <v>13210</v>
      </c>
      <c r="BZ5487" s="155" t="n">
        <v>10</v>
      </c>
    </row>
    <row r="5488" customFormat="false" ht="15" hidden="false" customHeight="false" outlineLevel="0" collapsed="false">
      <c r="AQ5488" s="312"/>
      <c r="AR5488" s="312"/>
      <c r="AS5488" s="312"/>
      <c r="AT5488" s="312"/>
      <c r="AU5488" s="312"/>
      <c r="AV5488" s="313"/>
      <c r="AW5488" s="312"/>
      <c r="AX5488" s="312"/>
      <c r="AY5488" s="312"/>
      <c r="BY5488" s="155" t="s">
        <v>13212</v>
      </c>
      <c r="BZ5488" s="155" t="n">
        <v>3</v>
      </c>
    </row>
    <row r="5489" customFormat="false" ht="15" hidden="false" customHeight="false" outlineLevel="0" collapsed="false">
      <c r="AQ5489" s="312"/>
      <c r="AR5489" s="312"/>
      <c r="AS5489" s="312"/>
      <c r="AT5489" s="312"/>
      <c r="AU5489" s="312"/>
      <c r="AV5489" s="313"/>
      <c r="AW5489" s="312"/>
      <c r="AX5489" s="312"/>
      <c r="AY5489" s="312"/>
      <c r="BY5489" s="155" t="s">
        <v>13221</v>
      </c>
      <c r="BZ5489" s="155" t="n">
        <v>13</v>
      </c>
    </row>
    <row r="5490" customFormat="false" ht="15" hidden="false" customHeight="false" outlineLevel="0" collapsed="false">
      <c r="AQ5490" s="312"/>
      <c r="AR5490" s="312"/>
      <c r="AS5490" s="312"/>
      <c r="AT5490" s="312"/>
      <c r="AU5490" s="312"/>
      <c r="AV5490" s="313"/>
      <c r="AW5490" s="312"/>
      <c r="AX5490" s="312"/>
      <c r="AY5490" s="312"/>
      <c r="BY5490" s="155" t="s">
        <v>13219</v>
      </c>
      <c r="BZ5490" s="155" t="n">
        <v>13</v>
      </c>
    </row>
    <row r="5491" customFormat="false" ht="15" hidden="false" customHeight="false" outlineLevel="0" collapsed="false">
      <c r="AQ5491" s="312"/>
      <c r="AR5491" s="312"/>
      <c r="AS5491" s="312"/>
      <c r="AT5491" s="312"/>
      <c r="AU5491" s="312"/>
      <c r="AV5491" s="313"/>
      <c r="AW5491" s="312"/>
      <c r="AX5491" s="312"/>
      <c r="AY5491" s="312"/>
      <c r="BY5491" s="155" t="s">
        <v>13217</v>
      </c>
      <c r="BZ5491" s="155" t="n">
        <v>3</v>
      </c>
    </row>
    <row r="5492" customFormat="false" ht="15" hidden="false" customHeight="false" outlineLevel="0" collapsed="false">
      <c r="AQ5492" s="312"/>
      <c r="AR5492" s="312"/>
      <c r="AS5492" s="312"/>
      <c r="AT5492" s="312"/>
      <c r="AU5492" s="312"/>
      <c r="AV5492" s="313"/>
      <c r="AW5492" s="312"/>
      <c r="AX5492" s="312"/>
      <c r="AY5492" s="312"/>
      <c r="BY5492" s="155" t="s">
        <v>13220</v>
      </c>
      <c r="BZ5492" s="155" t="n">
        <v>14</v>
      </c>
    </row>
    <row r="5493" customFormat="false" ht="15" hidden="false" customHeight="false" outlineLevel="0" collapsed="false">
      <c r="AQ5493" s="312"/>
      <c r="AR5493" s="312"/>
      <c r="AS5493" s="312"/>
      <c r="AT5493" s="312"/>
      <c r="AU5493" s="312"/>
      <c r="AV5493" s="313"/>
      <c r="AW5493" s="312"/>
      <c r="AX5493" s="312"/>
      <c r="AY5493" s="312"/>
      <c r="BY5493" s="155" t="s">
        <v>13526</v>
      </c>
      <c r="BZ5493" s="155" t="n">
        <v>13</v>
      </c>
    </row>
    <row r="5494" customFormat="false" ht="15" hidden="false" customHeight="false" outlineLevel="0" collapsed="false">
      <c r="AQ5494" s="312"/>
      <c r="AR5494" s="312"/>
      <c r="AS5494" s="312"/>
      <c r="AT5494" s="312"/>
      <c r="AU5494" s="312"/>
      <c r="AV5494" s="313"/>
      <c r="AW5494" s="312"/>
      <c r="AX5494" s="312"/>
      <c r="AY5494" s="312"/>
      <c r="BY5494" s="155" t="s">
        <v>13223</v>
      </c>
      <c r="BZ5494" s="155" t="n">
        <v>3</v>
      </c>
    </row>
    <row r="5495" customFormat="false" ht="15" hidden="false" customHeight="false" outlineLevel="0" collapsed="false">
      <c r="AQ5495" s="312"/>
      <c r="AR5495" s="312"/>
      <c r="AS5495" s="312"/>
      <c r="AT5495" s="312"/>
      <c r="AU5495" s="312"/>
      <c r="AV5495" s="313"/>
      <c r="AW5495" s="312"/>
      <c r="AX5495" s="312"/>
      <c r="AY5495" s="312"/>
      <c r="BY5495" s="155" t="s">
        <v>13215</v>
      </c>
      <c r="BZ5495" s="155" t="n">
        <v>6</v>
      </c>
    </row>
    <row r="5496" customFormat="false" ht="15" hidden="false" customHeight="false" outlineLevel="0" collapsed="false">
      <c r="AQ5496" s="312"/>
      <c r="AR5496" s="312"/>
      <c r="AS5496" s="312"/>
      <c r="AT5496" s="312"/>
      <c r="AU5496" s="312"/>
      <c r="AV5496" s="313"/>
      <c r="AW5496" s="312"/>
      <c r="AX5496" s="312"/>
      <c r="AY5496" s="312"/>
      <c r="BY5496" s="155" t="s">
        <v>13225</v>
      </c>
      <c r="BZ5496" s="155" t="n">
        <v>13</v>
      </c>
    </row>
    <row r="5497" customFormat="false" ht="15" hidden="false" customHeight="false" outlineLevel="0" collapsed="false">
      <c r="AQ5497" s="312"/>
      <c r="AR5497" s="312"/>
      <c r="AS5497" s="312"/>
      <c r="AT5497" s="312"/>
      <c r="AU5497" s="312"/>
      <c r="AV5497" s="313"/>
      <c r="AW5497" s="312"/>
      <c r="AX5497" s="312"/>
      <c r="AY5497" s="312"/>
      <c r="BY5497" s="155" t="s">
        <v>13227</v>
      </c>
      <c r="BZ5497" s="155" t="n">
        <v>3</v>
      </c>
    </row>
    <row r="5498" customFormat="false" ht="15" hidden="false" customHeight="false" outlineLevel="0" collapsed="false">
      <c r="AQ5498" s="312"/>
      <c r="AR5498" s="312"/>
      <c r="AS5498" s="312"/>
      <c r="AT5498" s="312"/>
      <c r="AU5498" s="312"/>
      <c r="AV5498" s="313"/>
      <c r="AW5498" s="312"/>
      <c r="AX5498" s="312"/>
      <c r="AY5498" s="312"/>
      <c r="BY5498" s="155" t="s">
        <v>13229</v>
      </c>
      <c r="BZ5498" s="155" t="n">
        <v>8</v>
      </c>
    </row>
    <row r="5499" customFormat="false" ht="15" hidden="false" customHeight="false" outlineLevel="0" collapsed="false">
      <c r="AQ5499" s="312"/>
      <c r="AR5499" s="312"/>
      <c r="AS5499" s="312"/>
      <c r="AT5499" s="312"/>
      <c r="AU5499" s="312"/>
      <c r="AV5499" s="313"/>
      <c r="AW5499" s="312"/>
      <c r="AX5499" s="312"/>
      <c r="AY5499" s="312"/>
      <c r="BY5499" s="155" t="s">
        <v>13232</v>
      </c>
      <c r="BZ5499" s="155" t="n">
        <v>13</v>
      </c>
    </row>
    <row r="5500" customFormat="false" ht="15" hidden="false" customHeight="false" outlineLevel="0" collapsed="false">
      <c r="AQ5500" s="312"/>
      <c r="AR5500" s="312"/>
      <c r="AS5500" s="312"/>
      <c r="AT5500" s="312"/>
      <c r="AU5500" s="312"/>
      <c r="AV5500" s="313"/>
      <c r="AW5500" s="312"/>
      <c r="AX5500" s="312"/>
      <c r="AY5500" s="312"/>
      <c r="BY5500" s="155" t="s">
        <v>13234</v>
      </c>
      <c r="BZ5500" s="155" t="n">
        <v>13</v>
      </c>
    </row>
    <row r="5501" customFormat="false" ht="15" hidden="false" customHeight="false" outlineLevel="0" collapsed="false">
      <c r="AQ5501" s="312"/>
      <c r="AR5501" s="312"/>
      <c r="AS5501" s="312"/>
      <c r="AT5501" s="312"/>
      <c r="AU5501" s="312"/>
      <c r="AV5501" s="313"/>
      <c r="AW5501" s="312"/>
      <c r="AX5501" s="312"/>
      <c r="AY5501" s="312"/>
      <c r="BY5501" s="155" t="s">
        <v>13236</v>
      </c>
      <c r="BZ5501" s="155" t="n">
        <v>10</v>
      </c>
    </row>
    <row r="5502" customFormat="false" ht="15" hidden="false" customHeight="false" outlineLevel="0" collapsed="false">
      <c r="AQ5502" s="312"/>
      <c r="AR5502" s="312"/>
      <c r="AS5502" s="312"/>
      <c r="AT5502" s="312"/>
      <c r="AU5502" s="312"/>
      <c r="AV5502" s="313"/>
      <c r="AW5502" s="312"/>
      <c r="AX5502" s="312"/>
      <c r="AY5502" s="312"/>
      <c r="BY5502" s="155" t="s">
        <v>13238</v>
      </c>
      <c r="BZ5502" s="155" t="n">
        <v>5</v>
      </c>
    </row>
    <row r="5503" customFormat="false" ht="15" hidden="false" customHeight="false" outlineLevel="0" collapsed="false">
      <c r="AQ5503" s="312"/>
      <c r="AR5503" s="312"/>
      <c r="AS5503" s="312"/>
      <c r="AT5503" s="312"/>
      <c r="AU5503" s="312"/>
      <c r="AV5503" s="313"/>
      <c r="AW5503" s="312"/>
      <c r="AX5503" s="312"/>
      <c r="AY5503" s="312"/>
      <c r="BY5503" s="155" t="s">
        <v>13240</v>
      </c>
      <c r="BZ5503" s="155" t="n">
        <v>13</v>
      </c>
    </row>
    <row r="5504" customFormat="false" ht="15" hidden="false" customHeight="false" outlineLevel="0" collapsed="false">
      <c r="AQ5504" s="312"/>
      <c r="AR5504" s="312"/>
      <c r="AS5504" s="312"/>
      <c r="AT5504" s="312"/>
      <c r="AU5504" s="312"/>
      <c r="AV5504" s="313"/>
      <c r="AW5504" s="312"/>
      <c r="AX5504" s="312"/>
      <c r="AY5504" s="312"/>
      <c r="BY5504" s="155" t="s">
        <v>13242</v>
      </c>
      <c r="BZ5504" s="155" t="n">
        <v>3</v>
      </c>
    </row>
    <row r="5505" customFormat="false" ht="15" hidden="false" customHeight="false" outlineLevel="0" collapsed="false">
      <c r="AQ5505" s="312"/>
      <c r="AR5505" s="312"/>
      <c r="AS5505" s="312"/>
      <c r="AT5505" s="312"/>
      <c r="AU5505" s="312"/>
      <c r="AV5505" s="313"/>
      <c r="AW5505" s="312"/>
      <c r="AX5505" s="312"/>
      <c r="AY5505" s="312"/>
      <c r="BY5505" s="155" t="s">
        <v>13244</v>
      </c>
      <c r="BZ5505" s="155" t="n">
        <v>3</v>
      </c>
    </row>
    <row r="5506" customFormat="false" ht="15" hidden="false" customHeight="false" outlineLevel="0" collapsed="false">
      <c r="AQ5506" s="312"/>
      <c r="AR5506" s="312"/>
      <c r="AS5506" s="312"/>
      <c r="AT5506" s="312"/>
      <c r="AU5506" s="312"/>
      <c r="AV5506" s="313"/>
      <c r="AW5506" s="312"/>
      <c r="AX5506" s="312"/>
      <c r="AY5506" s="312"/>
      <c r="BY5506" s="155" t="s">
        <v>13249</v>
      </c>
      <c r="BZ5506" s="155" t="n">
        <v>13</v>
      </c>
    </row>
    <row r="5507" customFormat="false" ht="15" hidden="false" customHeight="false" outlineLevel="0" collapsed="false">
      <c r="AQ5507" s="312"/>
      <c r="AR5507" s="312"/>
      <c r="AS5507" s="312"/>
      <c r="AT5507" s="312"/>
      <c r="AU5507" s="312"/>
      <c r="AV5507" s="313"/>
      <c r="AW5507" s="312"/>
      <c r="AX5507" s="312"/>
      <c r="AY5507" s="312"/>
      <c r="BY5507" s="155" t="s">
        <v>13247</v>
      </c>
      <c r="BZ5507" s="155" t="n">
        <v>5</v>
      </c>
    </row>
    <row r="5508" customFormat="false" ht="15" hidden="false" customHeight="false" outlineLevel="0" collapsed="false">
      <c r="AQ5508" s="312"/>
      <c r="AR5508" s="312"/>
      <c r="AS5508" s="312"/>
      <c r="AT5508" s="312"/>
      <c r="AU5508" s="312"/>
      <c r="AV5508" s="313"/>
      <c r="AW5508" s="312"/>
      <c r="AX5508" s="312"/>
      <c r="AY5508" s="312"/>
      <c r="BY5508" s="155" t="s">
        <v>13251</v>
      </c>
      <c r="BZ5508" s="155" t="n">
        <v>13</v>
      </c>
    </row>
    <row r="5509" customFormat="false" ht="15" hidden="false" customHeight="false" outlineLevel="0" collapsed="false">
      <c r="AQ5509" s="312"/>
      <c r="AR5509" s="312"/>
      <c r="AS5509" s="312"/>
      <c r="AT5509" s="312"/>
      <c r="AU5509" s="312"/>
      <c r="AV5509" s="313"/>
      <c r="AW5509" s="312"/>
      <c r="AX5509" s="312"/>
      <c r="AY5509" s="312"/>
      <c r="BY5509" s="155" t="s">
        <v>13254</v>
      </c>
      <c r="BZ5509" s="155" t="n">
        <v>15</v>
      </c>
    </row>
    <row r="5510" customFormat="false" ht="15" hidden="false" customHeight="false" outlineLevel="0" collapsed="false">
      <c r="AQ5510" s="312"/>
      <c r="AR5510" s="312"/>
      <c r="AS5510" s="312"/>
      <c r="AT5510" s="312"/>
      <c r="AU5510" s="312"/>
      <c r="AV5510" s="313"/>
      <c r="AW5510" s="312"/>
      <c r="AX5510" s="312"/>
      <c r="AY5510" s="312"/>
      <c r="BY5510" s="155" t="s">
        <v>13527</v>
      </c>
      <c r="BZ5510" s="155" t="n">
        <v>13</v>
      </c>
    </row>
    <row r="5511" customFormat="false" ht="15" hidden="false" customHeight="false" outlineLevel="0" collapsed="false">
      <c r="AQ5511" s="312"/>
      <c r="AR5511" s="312"/>
      <c r="AS5511" s="312"/>
      <c r="AT5511" s="312"/>
      <c r="AU5511" s="312"/>
      <c r="AV5511" s="313"/>
      <c r="AW5511" s="312"/>
      <c r="AX5511" s="312"/>
      <c r="AY5511" s="312"/>
      <c r="BY5511" s="155" t="s">
        <v>3440</v>
      </c>
      <c r="BZ5511" s="155" t="n">
        <v>1</v>
      </c>
    </row>
    <row r="5512" customFormat="false" ht="15" hidden="false" customHeight="false" outlineLevel="0" collapsed="false">
      <c r="AQ5512" s="312"/>
      <c r="AR5512" s="312"/>
      <c r="AS5512" s="312"/>
      <c r="AT5512" s="312"/>
      <c r="AU5512" s="312"/>
      <c r="AV5512" s="313"/>
      <c r="AW5512" s="312"/>
      <c r="AX5512" s="312"/>
      <c r="AY5512" s="312"/>
      <c r="BY5512" s="155" t="s">
        <v>13256</v>
      </c>
      <c r="BZ5512" s="155" t="n">
        <v>5</v>
      </c>
    </row>
    <row r="5513" customFormat="false" ht="15" hidden="false" customHeight="false" outlineLevel="0" collapsed="false">
      <c r="AQ5513" s="312"/>
      <c r="AR5513" s="312"/>
      <c r="AS5513" s="312"/>
      <c r="AT5513" s="312"/>
      <c r="AU5513" s="312"/>
      <c r="AV5513" s="313"/>
      <c r="AW5513" s="312"/>
      <c r="AX5513" s="312"/>
      <c r="AY5513" s="312"/>
      <c r="BY5513" s="155" t="s">
        <v>13258</v>
      </c>
      <c r="BZ5513" s="155" t="n">
        <v>4</v>
      </c>
    </row>
    <row r="5514" customFormat="false" ht="15" hidden="false" customHeight="false" outlineLevel="0" collapsed="false">
      <c r="AQ5514" s="312"/>
      <c r="AR5514" s="312"/>
      <c r="AS5514" s="312"/>
      <c r="AT5514" s="312"/>
      <c r="AU5514" s="312"/>
      <c r="AV5514" s="313"/>
      <c r="AW5514" s="312"/>
      <c r="AX5514" s="312"/>
      <c r="AY5514" s="312"/>
      <c r="BY5514" s="155" t="s">
        <v>13260</v>
      </c>
      <c r="BZ5514" s="155" t="n">
        <v>13</v>
      </c>
    </row>
    <row r="5515" customFormat="false" ht="15" hidden="false" customHeight="false" outlineLevel="0" collapsed="false">
      <c r="AQ5515" s="312"/>
      <c r="AR5515" s="312"/>
      <c r="AS5515" s="312"/>
      <c r="AT5515" s="312"/>
      <c r="AU5515" s="312"/>
      <c r="AV5515" s="313"/>
      <c r="AW5515" s="312"/>
      <c r="AX5515" s="312"/>
      <c r="AY5515" s="312"/>
      <c r="BY5515" s="155" t="s">
        <v>13262</v>
      </c>
      <c r="BZ5515" s="155" t="n">
        <v>13</v>
      </c>
    </row>
    <row r="5516" customFormat="false" ht="15" hidden="false" customHeight="false" outlineLevel="0" collapsed="false">
      <c r="AQ5516" s="312"/>
      <c r="AR5516" s="312"/>
      <c r="AS5516" s="312"/>
      <c r="AT5516" s="312"/>
      <c r="AU5516" s="312"/>
      <c r="AV5516" s="313"/>
      <c r="AW5516" s="312"/>
      <c r="AX5516" s="312"/>
      <c r="AY5516" s="312"/>
      <c r="BY5516" s="155" t="s">
        <v>13265</v>
      </c>
      <c r="BZ5516" s="155" t="n">
        <v>5</v>
      </c>
    </row>
    <row r="5517" customFormat="false" ht="15" hidden="false" customHeight="false" outlineLevel="0" collapsed="false">
      <c r="AQ5517" s="312"/>
      <c r="AR5517" s="312"/>
      <c r="AS5517" s="312"/>
      <c r="AT5517" s="312"/>
      <c r="AU5517" s="312"/>
      <c r="AV5517" s="313"/>
      <c r="AW5517" s="312"/>
      <c r="AX5517" s="312"/>
      <c r="AY5517" s="312"/>
      <c r="BY5517" s="155" t="s">
        <v>3641</v>
      </c>
      <c r="BZ5517" s="155" t="n">
        <v>3</v>
      </c>
    </row>
    <row r="5518" customFormat="false" ht="15" hidden="false" customHeight="false" outlineLevel="0" collapsed="false">
      <c r="AQ5518" s="312"/>
      <c r="AR5518" s="312"/>
      <c r="AS5518" s="312"/>
      <c r="AT5518" s="312"/>
      <c r="AU5518" s="312"/>
      <c r="AV5518" s="313"/>
      <c r="AW5518" s="312"/>
      <c r="AX5518" s="312"/>
      <c r="AY5518" s="312"/>
      <c r="BY5518" s="155" t="s">
        <v>3636</v>
      </c>
      <c r="BZ5518" s="155" t="n">
        <v>13</v>
      </c>
    </row>
    <row r="5519" customFormat="false" ht="15" hidden="false" customHeight="false" outlineLevel="0" collapsed="false">
      <c r="AQ5519" s="312"/>
      <c r="AR5519" s="312"/>
      <c r="AS5519" s="312"/>
      <c r="AT5519" s="312"/>
      <c r="AU5519" s="312"/>
      <c r="AV5519" s="313"/>
      <c r="AW5519" s="312"/>
      <c r="AX5519" s="312"/>
      <c r="AY5519" s="312"/>
      <c r="BY5519" s="155" t="s">
        <v>13268</v>
      </c>
      <c r="BZ5519" s="155" t="n">
        <v>13</v>
      </c>
    </row>
    <row r="5520" customFormat="false" ht="15" hidden="false" customHeight="false" outlineLevel="0" collapsed="false">
      <c r="AQ5520" s="312"/>
      <c r="AR5520" s="312"/>
      <c r="AS5520" s="312"/>
      <c r="AT5520" s="312"/>
      <c r="AU5520" s="312"/>
      <c r="AV5520" s="313"/>
      <c r="AW5520" s="312"/>
      <c r="AX5520" s="312"/>
      <c r="AY5520" s="312"/>
      <c r="BY5520" s="155" t="s">
        <v>13267</v>
      </c>
      <c r="BZ5520" s="155" t="n">
        <v>3</v>
      </c>
    </row>
    <row r="5521" customFormat="false" ht="15" hidden="false" customHeight="false" outlineLevel="0" collapsed="false">
      <c r="AQ5521" s="312"/>
      <c r="AR5521" s="312"/>
      <c r="AS5521" s="312"/>
      <c r="AT5521" s="312"/>
      <c r="AU5521" s="312"/>
      <c r="AV5521" s="313"/>
      <c r="AW5521" s="312"/>
      <c r="AX5521" s="312"/>
      <c r="AY5521" s="312"/>
      <c r="BY5521" s="155" t="s">
        <v>13270</v>
      </c>
      <c r="BZ5521" s="155" t="n">
        <v>13</v>
      </c>
    </row>
    <row r="5522" customFormat="false" ht="15" hidden="false" customHeight="false" outlineLevel="0" collapsed="false">
      <c r="AQ5522" s="312"/>
      <c r="AR5522" s="312"/>
      <c r="AS5522" s="312"/>
      <c r="AT5522" s="312"/>
      <c r="AU5522" s="312"/>
      <c r="AV5522" s="313"/>
      <c r="AW5522" s="312"/>
      <c r="AX5522" s="312"/>
      <c r="AY5522" s="312"/>
      <c r="BY5522" s="155" t="s">
        <v>13272</v>
      </c>
      <c r="BZ5522" s="155" t="n">
        <v>13</v>
      </c>
    </row>
    <row r="5523" customFormat="false" ht="15" hidden="false" customHeight="false" outlineLevel="0" collapsed="false">
      <c r="AQ5523" s="312"/>
      <c r="AR5523" s="312"/>
      <c r="AS5523" s="312"/>
      <c r="AT5523" s="312"/>
      <c r="AU5523" s="312"/>
      <c r="AV5523" s="313"/>
      <c r="AW5523" s="312"/>
      <c r="AX5523" s="312"/>
      <c r="AY5523" s="312"/>
      <c r="BY5523" s="155" t="s">
        <v>13274</v>
      </c>
      <c r="BZ5523" s="155" t="n">
        <v>13</v>
      </c>
    </row>
    <row r="5524" customFormat="false" ht="15" hidden="false" customHeight="false" outlineLevel="0" collapsed="false">
      <c r="AQ5524" s="312"/>
      <c r="AR5524" s="312"/>
      <c r="AS5524" s="312"/>
      <c r="AT5524" s="312"/>
      <c r="AU5524" s="312"/>
      <c r="AV5524" s="313"/>
      <c r="AW5524" s="312"/>
      <c r="AX5524" s="312"/>
      <c r="AY5524" s="312"/>
      <c r="BY5524" s="155" t="s">
        <v>13276</v>
      </c>
      <c r="BZ5524" s="155" t="n">
        <v>13</v>
      </c>
    </row>
    <row r="5525" customFormat="false" ht="15" hidden="false" customHeight="false" outlineLevel="0" collapsed="false">
      <c r="AQ5525" s="312"/>
      <c r="AR5525" s="312"/>
      <c r="AS5525" s="312"/>
      <c r="AT5525" s="312"/>
      <c r="AU5525" s="312"/>
      <c r="AV5525" s="313"/>
      <c r="AW5525" s="312"/>
      <c r="AX5525" s="312"/>
      <c r="AY5525" s="312"/>
      <c r="BY5525" s="155" t="s">
        <v>13278</v>
      </c>
      <c r="BZ5525" s="155" t="n">
        <v>3</v>
      </c>
    </row>
    <row r="5526" customFormat="false" ht="15" hidden="false" customHeight="false" outlineLevel="0" collapsed="false">
      <c r="AQ5526" s="312"/>
      <c r="AR5526" s="312"/>
      <c r="AS5526" s="312"/>
      <c r="AT5526" s="312"/>
      <c r="AU5526" s="312"/>
      <c r="AV5526" s="313"/>
      <c r="AW5526" s="312"/>
      <c r="AX5526" s="312"/>
      <c r="AY5526" s="312"/>
      <c r="BY5526" s="155" t="s">
        <v>13528</v>
      </c>
      <c r="BZ5526" s="155" t="n">
        <v>1</v>
      </c>
    </row>
    <row r="5527" customFormat="false" ht="15" hidden="false" customHeight="false" outlineLevel="0" collapsed="false">
      <c r="AQ5527" s="312"/>
      <c r="AR5527" s="312"/>
      <c r="AS5527" s="312"/>
      <c r="AT5527" s="312"/>
      <c r="AU5527" s="312"/>
      <c r="AV5527" s="313"/>
      <c r="AW5527" s="312"/>
      <c r="AX5527" s="312"/>
      <c r="AY5527" s="312"/>
      <c r="BY5527" s="155" t="s">
        <v>13280</v>
      </c>
      <c r="BZ5527" s="155" t="n">
        <v>13</v>
      </c>
    </row>
    <row r="5528" customFormat="false" ht="15" hidden="false" customHeight="false" outlineLevel="0" collapsed="false">
      <c r="AQ5528" s="312"/>
      <c r="AR5528" s="312"/>
      <c r="AS5528" s="312"/>
      <c r="AT5528" s="312"/>
      <c r="AU5528" s="312"/>
      <c r="AV5528" s="313"/>
      <c r="AW5528" s="312"/>
      <c r="AX5528" s="312"/>
      <c r="AY5528" s="312"/>
      <c r="BY5528" s="155" t="s">
        <v>13282</v>
      </c>
      <c r="BZ5528" s="155" t="n">
        <v>1</v>
      </c>
    </row>
    <row r="5529" customFormat="false" ht="15" hidden="false" customHeight="false" outlineLevel="0" collapsed="false">
      <c r="AQ5529" s="312"/>
      <c r="AR5529" s="312"/>
      <c r="AS5529" s="312"/>
      <c r="AT5529" s="312"/>
      <c r="AU5529" s="312"/>
      <c r="AV5529" s="313"/>
      <c r="AW5529" s="312"/>
      <c r="AX5529" s="312"/>
      <c r="AY5529" s="312"/>
      <c r="BY5529" s="155" t="s">
        <v>13284</v>
      </c>
      <c r="BZ5529" s="155" t="n">
        <v>5</v>
      </c>
    </row>
    <row r="5530" customFormat="false" ht="15" hidden="false" customHeight="false" outlineLevel="0" collapsed="false">
      <c r="AQ5530" s="312"/>
      <c r="AR5530" s="312"/>
      <c r="AS5530" s="312"/>
      <c r="AT5530" s="312"/>
      <c r="AU5530" s="312"/>
      <c r="AV5530" s="313"/>
      <c r="AW5530" s="312"/>
      <c r="AX5530" s="312"/>
      <c r="AY5530" s="312"/>
      <c r="BY5530" s="155" t="s">
        <v>13287</v>
      </c>
      <c r="BZ5530" s="155" t="n">
        <v>13</v>
      </c>
    </row>
    <row r="5531" customFormat="false" ht="15" hidden="false" customHeight="false" outlineLevel="0" collapsed="false">
      <c r="AQ5531" s="312"/>
      <c r="AR5531" s="312"/>
      <c r="AS5531" s="312"/>
      <c r="AT5531" s="312"/>
      <c r="AU5531" s="312"/>
      <c r="AV5531" s="313"/>
      <c r="AW5531" s="312"/>
      <c r="AX5531" s="312"/>
      <c r="AY5531" s="312"/>
      <c r="BY5531" s="155" t="s">
        <v>13289</v>
      </c>
      <c r="BZ5531" s="155" t="n">
        <v>13</v>
      </c>
    </row>
    <row r="5532" customFormat="false" ht="15" hidden="false" customHeight="false" outlineLevel="0" collapsed="false">
      <c r="AQ5532" s="312"/>
      <c r="AR5532" s="312"/>
      <c r="AS5532" s="312"/>
      <c r="AT5532" s="312"/>
      <c r="AU5532" s="312"/>
      <c r="AV5532" s="313"/>
      <c r="AW5532" s="312"/>
      <c r="AX5532" s="312"/>
      <c r="AY5532" s="312"/>
      <c r="BY5532" s="155" t="s">
        <v>13291</v>
      </c>
      <c r="BZ5532" s="155" t="n">
        <v>13</v>
      </c>
    </row>
    <row r="5533" customFormat="false" ht="15" hidden="false" customHeight="false" outlineLevel="0" collapsed="false">
      <c r="AQ5533" s="312"/>
      <c r="AR5533" s="312"/>
      <c r="AS5533" s="312"/>
      <c r="AT5533" s="312"/>
      <c r="AU5533" s="312"/>
      <c r="AV5533" s="313"/>
      <c r="AW5533" s="312"/>
      <c r="AX5533" s="312"/>
      <c r="AY5533" s="312"/>
      <c r="BY5533" s="155" t="s">
        <v>13293</v>
      </c>
      <c r="BZ5533" s="155" t="n">
        <v>13</v>
      </c>
    </row>
    <row r="5534" customFormat="false" ht="15" hidden="false" customHeight="false" outlineLevel="0" collapsed="false">
      <c r="AQ5534" s="312"/>
      <c r="AR5534" s="312"/>
      <c r="AS5534" s="312"/>
      <c r="AT5534" s="312"/>
      <c r="AU5534" s="312"/>
      <c r="AV5534" s="313"/>
      <c r="AW5534" s="312"/>
      <c r="AX5534" s="312"/>
      <c r="AY5534" s="312"/>
      <c r="BY5534" s="155" t="s">
        <v>13296</v>
      </c>
      <c r="BZ5534" s="155" t="n">
        <v>3</v>
      </c>
    </row>
    <row r="5535" customFormat="false" ht="15" hidden="false" customHeight="false" outlineLevel="0" collapsed="false">
      <c r="AQ5535" s="312"/>
      <c r="AR5535" s="312"/>
      <c r="AS5535" s="312"/>
      <c r="AT5535" s="312"/>
      <c r="AU5535" s="312"/>
      <c r="AV5535" s="313"/>
      <c r="AW5535" s="312"/>
      <c r="AX5535" s="312"/>
      <c r="AY5535" s="312"/>
      <c r="BY5535" s="155" t="s">
        <v>13298</v>
      </c>
      <c r="BZ5535" s="155" t="n">
        <v>15</v>
      </c>
    </row>
    <row r="5536" customFormat="false" ht="15" hidden="false" customHeight="false" outlineLevel="0" collapsed="false">
      <c r="AQ5536" s="312"/>
      <c r="AR5536" s="312"/>
      <c r="AS5536" s="312"/>
      <c r="AT5536" s="312"/>
      <c r="AU5536" s="312"/>
      <c r="AV5536" s="313"/>
      <c r="AW5536" s="312"/>
      <c r="AX5536" s="312"/>
      <c r="AY5536" s="312"/>
      <c r="BY5536" s="155" t="s">
        <v>13301</v>
      </c>
      <c r="BZ5536" s="155" t="n">
        <v>6</v>
      </c>
    </row>
    <row r="5537" customFormat="false" ht="15" hidden="false" customHeight="false" outlineLevel="0" collapsed="false">
      <c r="AQ5537" s="312"/>
      <c r="AR5537" s="312"/>
      <c r="AS5537" s="312"/>
      <c r="AT5537" s="312"/>
      <c r="AU5537" s="312"/>
      <c r="AV5537" s="313"/>
      <c r="AW5537" s="312"/>
      <c r="AX5537" s="312"/>
      <c r="AY5537" s="312"/>
      <c r="BY5537" s="155" t="s">
        <v>13303</v>
      </c>
      <c r="BZ5537" s="155" t="n">
        <v>13</v>
      </c>
    </row>
    <row r="5538" customFormat="false" ht="15" hidden="false" customHeight="false" outlineLevel="0" collapsed="false">
      <c r="AQ5538" s="312"/>
      <c r="AR5538" s="312"/>
      <c r="AS5538" s="312"/>
      <c r="AT5538" s="312"/>
      <c r="AU5538" s="312"/>
      <c r="AV5538" s="313"/>
      <c r="AW5538" s="312"/>
      <c r="AX5538" s="312"/>
      <c r="AY5538" s="312"/>
      <c r="BY5538" s="155" t="s">
        <v>13305</v>
      </c>
      <c r="BZ5538" s="155" t="n">
        <v>5</v>
      </c>
    </row>
    <row r="5539" customFormat="false" ht="15" hidden="false" customHeight="false" outlineLevel="0" collapsed="false">
      <c r="AQ5539" s="312"/>
      <c r="AR5539" s="312"/>
      <c r="AS5539" s="312"/>
      <c r="AT5539" s="312"/>
      <c r="AU5539" s="312"/>
      <c r="AV5539" s="313"/>
      <c r="AW5539" s="312"/>
      <c r="AX5539" s="312"/>
      <c r="AY5539" s="312"/>
      <c r="BY5539" s="155" t="s">
        <v>13307</v>
      </c>
      <c r="BZ5539" s="155" t="n">
        <v>6</v>
      </c>
    </row>
    <row r="5540" customFormat="false" ht="15" hidden="false" customHeight="false" outlineLevel="0" collapsed="false">
      <c r="AQ5540" s="312"/>
      <c r="AR5540" s="312"/>
      <c r="AS5540" s="312"/>
      <c r="AT5540" s="312"/>
      <c r="AU5540" s="312"/>
      <c r="AV5540" s="313"/>
      <c r="AW5540" s="312"/>
      <c r="AX5540" s="312"/>
      <c r="AY5540" s="312"/>
      <c r="BY5540" s="155" t="s">
        <v>13309</v>
      </c>
      <c r="BZ5540" s="155" t="n">
        <v>13</v>
      </c>
    </row>
    <row r="5541" customFormat="false" ht="15" hidden="false" customHeight="false" outlineLevel="0" collapsed="false">
      <c r="AQ5541" s="312"/>
      <c r="AR5541" s="312"/>
      <c r="AS5541" s="312"/>
      <c r="AT5541" s="312"/>
      <c r="AU5541" s="312"/>
      <c r="AV5541" s="313"/>
      <c r="AW5541" s="312"/>
      <c r="AX5541" s="312"/>
      <c r="AY5541" s="312"/>
      <c r="BY5541" s="155" t="s">
        <v>13529</v>
      </c>
      <c r="BZ5541" s="155" t="n">
        <v>13</v>
      </c>
    </row>
    <row r="5542" customFormat="false" ht="15" hidden="false" customHeight="false" outlineLevel="0" collapsed="false">
      <c r="AQ5542" s="312"/>
      <c r="AR5542" s="312"/>
      <c r="AS5542" s="312"/>
      <c r="AT5542" s="312"/>
      <c r="AU5542" s="312"/>
      <c r="AV5542" s="313"/>
      <c r="AW5542" s="312"/>
      <c r="AX5542" s="312"/>
      <c r="AY5542" s="312"/>
      <c r="BY5542" s="155" t="s">
        <v>13530</v>
      </c>
      <c r="BZ5542" s="155" t="n">
        <v>6</v>
      </c>
    </row>
    <row r="5543" customFormat="false" ht="15" hidden="false" customHeight="false" outlineLevel="0" collapsed="false">
      <c r="AQ5543" s="312"/>
      <c r="AR5543" s="312"/>
      <c r="AS5543" s="312"/>
      <c r="AT5543" s="312"/>
      <c r="AU5543" s="312"/>
      <c r="AV5543" s="313"/>
      <c r="AW5543" s="312"/>
      <c r="AX5543" s="312"/>
      <c r="AY5543" s="312"/>
      <c r="BY5543" s="155" t="s">
        <v>13531</v>
      </c>
      <c r="BZ5543" s="155" t="n">
        <v>13</v>
      </c>
    </row>
    <row r="5544" customFormat="false" ht="15" hidden="false" customHeight="false" outlineLevel="0" collapsed="false">
      <c r="AQ5544" s="312"/>
      <c r="AR5544" s="312"/>
      <c r="AS5544" s="312"/>
      <c r="AT5544" s="312"/>
      <c r="AU5544" s="312"/>
      <c r="AV5544" s="313"/>
      <c r="AW5544" s="312"/>
      <c r="AX5544" s="312"/>
      <c r="AY5544" s="312"/>
      <c r="BY5544" s="155" t="s">
        <v>13532</v>
      </c>
      <c r="BZ5544" s="155" t="n">
        <v>5</v>
      </c>
    </row>
    <row r="5545" customFormat="false" ht="15" hidden="false" customHeight="false" outlineLevel="0" collapsed="false">
      <c r="AQ5545" s="312"/>
      <c r="AR5545" s="312"/>
      <c r="AS5545" s="312"/>
      <c r="AT5545" s="312"/>
      <c r="AU5545" s="312"/>
      <c r="AV5545" s="313"/>
      <c r="AW5545" s="312"/>
      <c r="AX5545" s="312"/>
      <c r="AY5545" s="312"/>
      <c r="BY5545" s="155" t="s">
        <v>13311</v>
      </c>
      <c r="BZ5545" s="155" t="n">
        <v>10</v>
      </c>
    </row>
    <row r="5546" customFormat="false" ht="15" hidden="false" customHeight="false" outlineLevel="0" collapsed="false">
      <c r="AQ5546" s="312"/>
      <c r="AR5546" s="312"/>
      <c r="AS5546" s="312"/>
      <c r="AT5546" s="312"/>
      <c r="AU5546" s="312"/>
      <c r="AV5546" s="313"/>
      <c r="AW5546" s="312"/>
      <c r="AX5546" s="312"/>
      <c r="AY5546" s="312"/>
      <c r="BY5546" s="155" t="s">
        <v>13313</v>
      </c>
      <c r="BZ5546" s="155" t="n">
        <v>13</v>
      </c>
    </row>
    <row r="5547" customFormat="false" ht="15" hidden="false" customHeight="false" outlineLevel="0" collapsed="false">
      <c r="AQ5547" s="312"/>
      <c r="AR5547" s="312"/>
      <c r="AS5547" s="312"/>
      <c r="AT5547" s="312"/>
      <c r="AU5547" s="312"/>
      <c r="AV5547" s="313"/>
      <c r="AW5547" s="312"/>
      <c r="AX5547" s="312"/>
      <c r="AY5547" s="312"/>
      <c r="BY5547" s="155" t="s">
        <v>13316</v>
      </c>
      <c r="BZ5547" s="155" t="n">
        <v>13</v>
      </c>
    </row>
    <row r="5548" customFormat="false" ht="15" hidden="false" customHeight="false" outlineLevel="0" collapsed="false">
      <c r="AQ5548" s="312"/>
      <c r="AR5548" s="312"/>
      <c r="AS5548" s="312"/>
      <c r="AT5548" s="312"/>
      <c r="AU5548" s="312"/>
      <c r="AV5548" s="313"/>
      <c r="AW5548" s="312"/>
      <c r="AX5548" s="312"/>
      <c r="AY5548" s="312"/>
      <c r="BY5548" s="155" t="s">
        <v>13318</v>
      </c>
      <c r="BZ5548" s="155" t="n">
        <v>13</v>
      </c>
    </row>
    <row r="5549" customFormat="false" ht="15" hidden="false" customHeight="false" outlineLevel="0" collapsed="false">
      <c r="AQ5549" s="312"/>
      <c r="AR5549" s="312"/>
      <c r="AS5549" s="312"/>
      <c r="AT5549" s="312"/>
      <c r="AU5549" s="312"/>
      <c r="AV5549" s="313"/>
      <c r="AW5549" s="312"/>
      <c r="AX5549" s="312"/>
      <c r="AY5549" s="312"/>
      <c r="BY5549" s="155" t="s">
        <v>13320</v>
      </c>
      <c r="BZ5549" s="155" t="n">
        <v>13</v>
      </c>
    </row>
    <row r="5550" customFormat="false" ht="15" hidden="false" customHeight="false" outlineLevel="0" collapsed="false">
      <c r="AQ5550" s="312"/>
      <c r="AR5550" s="312"/>
      <c r="AS5550" s="312"/>
      <c r="AT5550" s="312"/>
      <c r="AU5550" s="312"/>
      <c r="AV5550" s="313"/>
      <c r="AW5550" s="312"/>
      <c r="AX5550" s="312"/>
      <c r="AY5550" s="312"/>
      <c r="BY5550" s="155" t="s">
        <v>13322</v>
      </c>
      <c r="BZ5550" s="155" t="n">
        <v>13</v>
      </c>
    </row>
    <row r="5551" customFormat="false" ht="15" hidden="false" customHeight="false" outlineLevel="0" collapsed="false">
      <c r="AQ5551" s="312"/>
      <c r="AR5551" s="312"/>
      <c r="AS5551" s="312"/>
      <c r="AT5551" s="312"/>
      <c r="AU5551" s="312"/>
      <c r="AV5551" s="313"/>
      <c r="AW5551" s="312"/>
      <c r="AX5551" s="312"/>
      <c r="AY5551" s="312"/>
      <c r="BY5551" s="155" t="s">
        <v>13533</v>
      </c>
      <c r="BZ5551" s="155" t="n">
        <v>1</v>
      </c>
    </row>
    <row r="5552" customFormat="false" ht="15" hidden="false" customHeight="false" outlineLevel="0" collapsed="false">
      <c r="AQ5552" s="312"/>
      <c r="AR5552" s="312"/>
      <c r="AS5552" s="312"/>
      <c r="AT5552" s="312"/>
      <c r="AU5552" s="312"/>
      <c r="AV5552" s="313"/>
      <c r="AW5552" s="312"/>
      <c r="AX5552" s="312"/>
      <c r="AY5552" s="312"/>
      <c r="BY5552" s="155" t="s">
        <v>13534</v>
      </c>
      <c r="BZ5552" s="155" t="n">
        <v>13</v>
      </c>
    </row>
    <row r="5553" customFormat="false" ht="15" hidden="false" customHeight="false" outlineLevel="0" collapsed="false">
      <c r="AQ5553" s="312"/>
      <c r="AR5553" s="312"/>
      <c r="AS5553" s="312"/>
      <c r="AT5553" s="312"/>
      <c r="AU5553" s="312"/>
      <c r="AV5553" s="313"/>
      <c r="AW5553" s="312"/>
      <c r="AX5553" s="312"/>
      <c r="AY5553" s="312"/>
      <c r="BY5553" s="155" t="s">
        <v>13326</v>
      </c>
      <c r="BZ5553" s="155" t="n">
        <v>13</v>
      </c>
    </row>
    <row r="5554" customFormat="false" ht="15" hidden="false" customHeight="false" outlineLevel="0" collapsed="false">
      <c r="AQ5554" s="312"/>
      <c r="AR5554" s="312"/>
      <c r="AS5554" s="312"/>
      <c r="AT5554" s="312"/>
      <c r="AU5554" s="312"/>
      <c r="AV5554" s="313"/>
      <c r="AW5554" s="312"/>
      <c r="AX5554" s="312"/>
      <c r="AY5554" s="312"/>
      <c r="BY5554" s="155" t="s">
        <v>13324</v>
      </c>
      <c r="BZ5554" s="155" t="n">
        <v>13</v>
      </c>
    </row>
    <row r="5555" customFormat="false" ht="15" hidden="false" customHeight="false" outlineLevel="0" collapsed="false">
      <c r="AQ5555" s="312"/>
      <c r="AR5555" s="312"/>
      <c r="AS5555" s="312"/>
      <c r="AT5555" s="312"/>
      <c r="AU5555" s="312"/>
      <c r="AV5555" s="313"/>
      <c r="AW5555" s="312"/>
      <c r="AX5555" s="312"/>
      <c r="AY5555" s="312"/>
      <c r="BY5555" s="155" t="s">
        <v>13328</v>
      </c>
      <c r="BZ5555" s="155" t="n">
        <v>13</v>
      </c>
    </row>
    <row r="5556" customFormat="false" ht="15" hidden="false" customHeight="false" outlineLevel="0" collapsed="false">
      <c r="AQ5556" s="312"/>
      <c r="AR5556" s="312"/>
      <c r="AS5556" s="312"/>
      <c r="AT5556" s="312"/>
      <c r="AU5556" s="312"/>
      <c r="AV5556" s="313"/>
      <c r="AW5556" s="312"/>
      <c r="AX5556" s="312"/>
      <c r="AY5556" s="312"/>
      <c r="BY5556" s="155" t="s">
        <v>13330</v>
      </c>
      <c r="BZ5556" s="155" t="n">
        <v>3</v>
      </c>
    </row>
    <row r="5557" customFormat="false" ht="15" hidden="false" customHeight="false" outlineLevel="0" collapsed="false">
      <c r="AQ5557" s="312"/>
      <c r="AR5557" s="312"/>
      <c r="AS5557" s="312"/>
      <c r="AT5557" s="312"/>
      <c r="AU5557" s="312"/>
      <c r="AV5557" s="313"/>
      <c r="AW5557" s="312"/>
      <c r="AX5557" s="312"/>
      <c r="AY5557" s="312"/>
      <c r="BY5557" s="155" t="s">
        <v>13333</v>
      </c>
      <c r="BZ5557" s="155" t="n">
        <v>13</v>
      </c>
    </row>
    <row r="5558" customFormat="false" ht="15" hidden="false" customHeight="false" outlineLevel="0" collapsed="false">
      <c r="AQ5558" s="312"/>
      <c r="AR5558" s="312"/>
      <c r="AS5558" s="312"/>
      <c r="AT5558" s="312"/>
      <c r="AU5558" s="312"/>
      <c r="AV5558" s="313"/>
      <c r="AW5558" s="312"/>
      <c r="AX5558" s="312"/>
      <c r="AY5558" s="312"/>
      <c r="BY5558" s="155" t="s">
        <v>13535</v>
      </c>
      <c r="BZ5558" s="155" t="n">
        <v>13</v>
      </c>
    </row>
    <row r="5559" customFormat="false" ht="15" hidden="false" customHeight="false" outlineLevel="0" collapsed="false">
      <c r="AQ5559" s="312"/>
      <c r="AR5559" s="312"/>
      <c r="AS5559" s="312"/>
      <c r="AT5559" s="312"/>
      <c r="AU5559" s="312"/>
      <c r="AV5559" s="313"/>
      <c r="AW5559" s="312"/>
      <c r="AX5559" s="312"/>
      <c r="AY5559" s="312"/>
      <c r="BY5559" s="155" t="s">
        <v>2483</v>
      </c>
      <c r="BZ5559" s="155" t="n">
        <v>4</v>
      </c>
    </row>
    <row r="5560" customFormat="false" ht="15" hidden="false" customHeight="false" outlineLevel="0" collapsed="false">
      <c r="AQ5560" s="312"/>
      <c r="AR5560" s="312"/>
      <c r="AS5560" s="312"/>
      <c r="AT5560" s="312"/>
      <c r="AU5560" s="312"/>
      <c r="AV5560" s="313"/>
      <c r="AW5560" s="312"/>
      <c r="AX5560" s="312"/>
      <c r="AY5560" s="312"/>
      <c r="BY5560" s="155" t="s">
        <v>13336</v>
      </c>
      <c r="BZ5560" s="155" t="n">
        <v>14</v>
      </c>
    </row>
    <row r="5561" customFormat="false" ht="15" hidden="false" customHeight="false" outlineLevel="0" collapsed="false">
      <c r="AQ5561" s="312"/>
      <c r="AR5561" s="312"/>
      <c r="AS5561" s="312"/>
      <c r="AT5561" s="312"/>
      <c r="AU5561" s="312"/>
      <c r="AV5561" s="313"/>
      <c r="AW5561" s="312"/>
      <c r="AX5561" s="312"/>
      <c r="AY5561" s="312"/>
      <c r="BY5561" s="155" t="s">
        <v>3651</v>
      </c>
      <c r="BZ5561" s="155" t="n">
        <v>13</v>
      </c>
    </row>
    <row r="5562" customFormat="false" ht="15" hidden="false" customHeight="false" outlineLevel="0" collapsed="false">
      <c r="AQ5562" s="312"/>
      <c r="AR5562" s="312"/>
      <c r="AS5562" s="312"/>
      <c r="AT5562" s="312"/>
      <c r="AU5562" s="312"/>
      <c r="AV5562" s="313"/>
      <c r="AW5562" s="312"/>
      <c r="AX5562" s="312"/>
      <c r="AY5562" s="312"/>
      <c r="BY5562" s="155" t="s">
        <v>13536</v>
      </c>
      <c r="BZ5562" s="155" t="n">
        <v>1</v>
      </c>
    </row>
    <row r="5563" customFormat="false" ht="15" hidden="false" customHeight="false" outlineLevel="0" collapsed="false">
      <c r="AQ5563" s="312"/>
      <c r="AR5563" s="312"/>
      <c r="AS5563" s="312"/>
      <c r="AT5563" s="312"/>
      <c r="AU5563" s="312"/>
      <c r="AV5563" s="313"/>
      <c r="AW5563" s="312"/>
      <c r="AX5563" s="312"/>
      <c r="AY5563" s="312"/>
      <c r="BY5563" s="155" t="s">
        <v>13338</v>
      </c>
      <c r="BZ5563" s="155" t="n">
        <v>1</v>
      </c>
    </row>
    <row r="5564" customFormat="false" ht="15" hidden="false" customHeight="false" outlineLevel="0" collapsed="false">
      <c r="AQ5564" s="312"/>
      <c r="AR5564" s="312"/>
      <c r="AS5564" s="312"/>
      <c r="AT5564" s="312"/>
      <c r="AU5564" s="312"/>
      <c r="AV5564" s="313"/>
      <c r="AW5564" s="312"/>
      <c r="AX5564" s="312"/>
      <c r="AY5564" s="312"/>
      <c r="BY5564" s="155" t="s">
        <v>13537</v>
      </c>
      <c r="BZ5564" s="155" t="n">
        <v>1</v>
      </c>
    </row>
    <row r="5565" customFormat="false" ht="15" hidden="false" customHeight="false" outlineLevel="0" collapsed="false">
      <c r="AQ5565" s="312"/>
      <c r="AR5565" s="312"/>
      <c r="AS5565" s="312"/>
      <c r="AT5565" s="312"/>
      <c r="AU5565" s="312"/>
      <c r="AV5565" s="313"/>
      <c r="AW5565" s="312"/>
      <c r="AX5565" s="312"/>
      <c r="AY5565" s="312"/>
      <c r="BY5565" s="155" t="s">
        <v>13335</v>
      </c>
      <c r="BZ5565" s="155" t="n">
        <v>13</v>
      </c>
    </row>
    <row r="5566" customFormat="false" ht="15" hidden="false" customHeight="false" outlineLevel="0" collapsed="false">
      <c r="AQ5566" s="312"/>
      <c r="AR5566" s="312"/>
      <c r="AS5566" s="312"/>
      <c r="AT5566" s="312"/>
      <c r="AU5566" s="312"/>
      <c r="AV5566" s="313"/>
      <c r="AW5566" s="312"/>
      <c r="AX5566" s="312"/>
      <c r="AY5566" s="312"/>
      <c r="BY5566" s="155" t="s">
        <v>13344</v>
      </c>
      <c r="BZ5566" s="155" t="n">
        <v>1</v>
      </c>
    </row>
    <row r="5567" customFormat="false" ht="15" hidden="false" customHeight="false" outlineLevel="0" collapsed="false">
      <c r="AQ5567" s="312"/>
      <c r="AR5567" s="312"/>
      <c r="AS5567" s="312"/>
      <c r="AT5567" s="312"/>
      <c r="AU5567" s="312"/>
      <c r="AV5567" s="313"/>
      <c r="AW5567" s="312"/>
      <c r="AX5567" s="312"/>
      <c r="AY5567" s="312"/>
      <c r="BY5567" s="155" t="s">
        <v>13341</v>
      </c>
      <c r="BZ5567" s="155" t="n">
        <v>13</v>
      </c>
    </row>
    <row r="5568" customFormat="false" ht="15" hidden="false" customHeight="false" outlineLevel="0" collapsed="false">
      <c r="AQ5568" s="312"/>
      <c r="AR5568" s="312"/>
      <c r="AS5568" s="312"/>
      <c r="AT5568" s="312"/>
      <c r="AU5568" s="312"/>
      <c r="AV5568" s="313"/>
      <c r="AW5568" s="312"/>
      <c r="AX5568" s="312"/>
      <c r="AY5568" s="312"/>
      <c r="BY5568" s="155" t="s">
        <v>13346</v>
      </c>
      <c r="BZ5568" s="155" t="n">
        <v>13</v>
      </c>
    </row>
    <row r="5569" customFormat="false" ht="15" hidden="false" customHeight="false" outlineLevel="0" collapsed="false">
      <c r="AQ5569" s="312"/>
      <c r="AR5569" s="312"/>
      <c r="AS5569" s="312"/>
      <c r="AT5569" s="312"/>
      <c r="AU5569" s="312"/>
      <c r="AV5569" s="313"/>
      <c r="AW5569" s="312"/>
      <c r="AX5569" s="312"/>
      <c r="AY5569" s="312"/>
      <c r="BY5569" s="155" t="s">
        <v>13348</v>
      </c>
      <c r="BZ5569" s="155" t="n">
        <v>13</v>
      </c>
    </row>
    <row r="5570" customFormat="false" ht="15" hidden="false" customHeight="false" outlineLevel="0" collapsed="false">
      <c r="AQ5570" s="312"/>
      <c r="AR5570" s="312"/>
      <c r="AS5570" s="312"/>
      <c r="AT5570" s="312"/>
      <c r="AU5570" s="312"/>
      <c r="AV5570" s="313"/>
      <c r="AW5570" s="312"/>
      <c r="AX5570" s="312"/>
      <c r="AY5570" s="312"/>
      <c r="BY5570" s="155" t="s">
        <v>13538</v>
      </c>
      <c r="BZ5570" s="155" t="n">
        <v>13</v>
      </c>
    </row>
    <row r="5571" customFormat="false" ht="15" hidden="false" customHeight="false" outlineLevel="0" collapsed="false">
      <c r="AQ5571" s="312"/>
      <c r="AR5571" s="312"/>
      <c r="AS5571" s="312"/>
      <c r="AT5571" s="312"/>
      <c r="AU5571" s="312"/>
      <c r="AV5571" s="313"/>
      <c r="AW5571" s="312"/>
      <c r="AX5571" s="312"/>
      <c r="AY5571" s="312"/>
      <c r="BY5571" s="155" t="s">
        <v>13539</v>
      </c>
      <c r="BZ5571" s="155" t="n">
        <v>10</v>
      </c>
    </row>
    <row r="5572" customFormat="false" ht="15" hidden="false" customHeight="false" outlineLevel="0" collapsed="false">
      <c r="AQ5572" s="312"/>
      <c r="AR5572" s="312"/>
      <c r="AS5572" s="312"/>
      <c r="AT5572" s="312"/>
      <c r="AU5572" s="312"/>
      <c r="AV5572" s="313"/>
      <c r="AW5572" s="312"/>
      <c r="AX5572" s="312"/>
      <c r="AY5572" s="312"/>
      <c r="BY5572" s="155" t="s">
        <v>13350</v>
      </c>
      <c r="BZ5572" s="155" t="n">
        <v>3</v>
      </c>
    </row>
    <row r="5573" customFormat="false" ht="15" hidden="false" customHeight="false" outlineLevel="0" collapsed="false">
      <c r="AQ5573" s="312"/>
      <c r="AR5573" s="312"/>
      <c r="AS5573" s="312"/>
      <c r="AT5573" s="312"/>
      <c r="AU5573" s="312"/>
      <c r="AV5573" s="313"/>
      <c r="AW5573" s="312"/>
      <c r="AX5573" s="312"/>
      <c r="AY5573" s="312"/>
      <c r="BY5573" s="155" t="s">
        <v>13353</v>
      </c>
      <c r="BZ5573" s="155" t="n">
        <v>3</v>
      </c>
    </row>
    <row r="5574" customFormat="false" ht="15" hidden="false" customHeight="false" outlineLevel="0" collapsed="false">
      <c r="AQ5574" s="312"/>
      <c r="AR5574" s="312"/>
      <c r="AS5574" s="312"/>
      <c r="AT5574" s="312"/>
      <c r="AU5574" s="312"/>
      <c r="AV5574" s="313"/>
      <c r="AW5574" s="312"/>
      <c r="AX5574" s="312"/>
      <c r="AY5574" s="312"/>
      <c r="BY5574" s="155" t="s">
        <v>13355</v>
      </c>
      <c r="BZ5574" s="155" t="n">
        <v>6</v>
      </c>
    </row>
    <row r="5575" customFormat="false" ht="15" hidden="false" customHeight="false" outlineLevel="0" collapsed="false">
      <c r="AQ5575" s="312"/>
      <c r="AR5575" s="312"/>
      <c r="AS5575" s="312"/>
      <c r="AT5575" s="312"/>
      <c r="AU5575" s="312"/>
      <c r="AV5575" s="313"/>
      <c r="AW5575" s="312"/>
      <c r="AX5575" s="312"/>
      <c r="AY5575" s="312"/>
      <c r="BY5575" s="155" t="s">
        <v>13357</v>
      </c>
      <c r="BZ5575" s="155" t="n">
        <v>5</v>
      </c>
    </row>
    <row r="5576" customFormat="false" ht="15" hidden="false" customHeight="false" outlineLevel="0" collapsed="false">
      <c r="AQ5576" s="312"/>
      <c r="AR5576" s="312"/>
      <c r="AS5576" s="312"/>
      <c r="AT5576" s="312"/>
      <c r="AU5576" s="312"/>
      <c r="AV5576" s="313"/>
      <c r="AW5576" s="312"/>
      <c r="AX5576" s="312"/>
      <c r="AY5576" s="312"/>
      <c r="BY5576" s="155" t="s">
        <v>13359</v>
      </c>
      <c r="BZ5576" s="155" t="n">
        <v>13</v>
      </c>
    </row>
    <row r="5577" customFormat="false" ht="15" hidden="false" customHeight="false" outlineLevel="0" collapsed="false">
      <c r="AQ5577" s="312"/>
      <c r="AR5577" s="312"/>
      <c r="AS5577" s="312"/>
      <c r="AT5577" s="312"/>
      <c r="AU5577" s="312"/>
      <c r="AV5577" s="313"/>
      <c r="AW5577" s="312"/>
      <c r="AX5577" s="312"/>
      <c r="AY5577" s="312"/>
      <c r="BY5577" s="155" t="s">
        <v>13361</v>
      </c>
      <c r="BZ5577" s="155" t="n">
        <v>13</v>
      </c>
    </row>
    <row r="5578" customFormat="false" ht="15" hidden="false" customHeight="false" outlineLevel="0" collapsed="false">
      <c r="AQ5578" s="312"/>
      <c r="AR5578" s="312"/>
      <c r="AS5578" s="312"/>
      <c r="AT5578" s="312"/>
      <c r="AU5578" s="312"/>
      <c r="AV5578" s="313"/>
      <c r="AW5578" s="312"/>
      <c r="AX5578" s="312"/>
      <c r="AY5578" s="312"/>
      <c r="BY5578" s="155" t="s">
        <v>13363</v>
      </c>
      <c r="BZ5578" s="155" t="n">
        <v>13</v>
      </c>
    </row>
    <row r="5579" customFormat="false" ht="15" hidden="false" customHeight="false" outlineLevel="0" collapsed="false">
      <c r="AQ5579" s="312"/>
      <c r="AR5579" s="312"/>
      <c r="AS5579" s="312"/>
      <c r="AT5579" s="312"/>
      <c r="AU5579" s="312"/>
      <c r="AV5579" s="313"/>
      <c r="AW5579" s="312"/>
      <c r="AX5579" s="312"/>
      <c r="AY5579" s="312"/>
      <c r="BY5579" s="155" t="s">
        <v>13365</v>
      </c>
      <c r="BZ5579" s="155" t="n">
        <v>13</v>
      </c>
    </row>
    <row r="5580" customFormat="false" ht="15" hidden="false" customHeight="false" outlineLevel="0" collapsed="false">
      <c r="AQ5580" s="312"/>
      <c r="AR5580" s="312"/>
      <c r="AS5580" s="312"/>
      <c r="AT5580" s="312"/>
      <c r="AU5580" s="312"/>
      <c r="AV5580" s="313"/>
      <c r="AW5580" s="312"/>
      <c r="AX5580" s="312"/>
      <c r="AY5580" s="312"/>
      <c r="BY5580" s="155" t="s">
        <v>13368</v>
      </c>
      <c r="BZ5580" s="155" t="n">
        <v>13</v>
      </c>
    </row>
    <row r="5581" customFormat="false" ht="15" hidden="false" customHeight="false" outlineLevel="0" collapsed="false">
      <c r="AQ5581" s="312"/>
      <c r="AR5581" s="312"/>
      <c r="AS5581" s="312"/>
      <c r="AT5581" s="312"/>
      <c r="AU5581" s="312"/>
      <c r="AV5581" s="313"/>
      <c r="AW5581" s="312"/>
      <c r="AX5581" s="312"/>
      <c r="AY5581" s="312"/>
      <c r="BY5581" s="155" t="s">
        <v>13370</v>
      </c>
      <c r="BZ5581" s="155" t="n">
        <v>1</v>
      </c>
    </row>
    <row r="5582" customFormat="false" ht="15" hidden="false" customHeight="false" outlineLevel="0" collapsed="false">
      <c r="AQ5582" s="312"/>
      <c r="AR5582" s="312"/>
      <c r="AS5582" s="312"/>
      <c r="AT5582" s="312"/>
      <c r="AU5582" s="312"/>
      <c r="AV5582" s="313"/>
      <c r="AW5582" s="312"/>
      <c r="AX5582" s="312"/>
      <c r="AY5582" s="312"/>
      <c r="BY5582" s="155" t="s">
        <v>13372</v>
      </c>
      <c r="BZ5582" s="155" t="n">
        <v>13</v>
      </c>
    </row>
    <row r="5583" customFormat="false" ht="15" hidden="false" customHeight="false" outlineLevel="0" collapsed="false">
      <c r="AQ5583" s="312"/>
      <c r="AR5583" s="312"/>
      <c r="AS5583" s="312"/>
      <c r="AT5583" s="312"/>
      <c r="AU5583" s="312"/>
      <c r="AV5583" s="313"/>
      <c r="AW5583" s="312"/>
      <c r="AX5583" s="312"/>
      <c r="AY5583" s="312"/>
      <c r="BY5583" s="155" t="s">
        <v>13374</v>
      </c>
      <c r="BZ5583" s="155" t="n">
        <v>15</v>
      </c>
    </row>
    <row r="5584" customFormat="false" ht="15" hidden="false" customHeight="false" outlineLevel="0" collapsed="false">
      <c r="AQ5584" s="312"/>
      <c r="AR5584" s="312"/>
      <c r="AS5584" s="312"/>
      <c r="AT5584" s="312"/>
      <c r="AU5584" s="312"/>
      <c r="AV5584" s="313"/>
      <c r="AW5584" s="312"/>
      <c r="AX5584" s="312"/>
      <c r="AY5584" s="312"/>
      <c r="BY5584" s="155" t="s">
        <v>13376</v>
      </c>
      <c r="BZ5584" s="155" t="n">
        <v>13</v>
      </c>
    </row>
    <row r="5585" customFormat="false" ht="15" hidden="false" customHeight="false" outlineLevel="0" collapsed="false">
      <c r="AQ5585" s="312"/>
      <c r="AR5585" s="312"/>
      <c r="AS5585" s="312"/>
      <c r="AT5585" s="312"/>
      <c r="AU5585" s="312"/>
      <c r="AV5585" s="313"/>
      <c r="AW5585" s="312"/>
      <c r="AX5585" s="312"/>
      <c r="AY5585" s="312"/>
      <c r="BY5585" s="155" t="s">
        <v>13540</v>
      </c>
      <c r="BZ5585" s="155" t="n">
        <v>1</v>
      </c>
    </row>
    <row r="5586" customFormat="false" ht="15" hidden="false" customHeight="false" outlineLevel="0" collapsed="false">
      <c r="AQ5586" s="312"/>
      <c r="AR5586" s="312"/>
      <c r="AS5586" s="312"/>
      <c r="AT5586" s="312"/>
      <c r="AU5586" s="312"/>
      <c r="AV5586" s="313"/>
      <c r="AW5586" s="312"/>
      <c r="AX5586" s="312"/>
      <c r="AY5586" s="312"/>
      <c r="BY5586" s="155" t="s">
        <v>13378</v>
      </c>
      <c r="BZ5586" s="155" t="n">
        <v>13</v>
      </c>
    </row>
    <row r="5587" customFormat="false" ht="15" hidden="false" customHeight="false" outlineLevel="0" collapsed="false">
      <c r="AQ5587" s="312"/>
      <c r="AR5587" s="312"/>
      <c r="AS5587" s="312"/>
      <c r="AT5587" s="312"/>
      <c r="AU5587" s="312"/>
      <c r="AV5587" s="313"/>
      <c r="AW5587" s="312"/>
      <c r="AX5587" s="312"/>
      <c r="AY5587" s="312"/>
      <c r="BY5587" s="155" t="s">
        <v>13380</v>
      </c>
      <c r="BZ5587" s="155" t="n">
        <v>13</v>
      </c>
    </row>
    <row r="5588" customFormat="false" ht="15" hidden="false" customHeight="false" outlineLevel="0" collapsed="false">
      <c r="AQ5588" s="312"/>
      <c r="AR5588" s="312"/>
      <c r="AS5588" s="312"/>
      <c r="AT5588" s="312"/>
      <c r="AU5588" s="312"/>
      <c r="AV5588" s="313"/>
      <c r="AW5588" s="312"/>
      <c r="AX5588" s="312"/>
      <c r="AY5588" s="312"/>
      <c r="BY5588" s="155" t="s">
        <v>13382</v>
      </c>
      <c r="BZ5588" s="155" t="n">
        <v>13</v>
      </c>
    </row>
    <row r="5589" customFormat="false" ht="15" hidden="false" customHeight="false" outlineLevel="0" collapsed="false">
      <c r="AQ5589" s="312"/>
      <c r="AR5589" s="312"/>
      <c r="AS5589" s="312"/>
      <c r="AT5589" s="312"/>
      <c r="AU5589" s="312"/>
      <c r="AV5589" s="313"/>
      <c r="AW5589" s="312"/>
      <c r="AX5589" s="312"/>
      <c r="AY5589" s="312"/>
      <c r="BY5589" s="155" t="s">
        <v>13541</v>
      </c>
      <c r="BZ5589" s="155" t="n">
        <v>1</v>
      </c>
    </row>
    <row r="5590" customFormat="false" ht="15" hidden="false" customHeight="false" outlineLevel="0" collapsed="false">
      <c r="AQ5590" s="312"/>
      <c r="AR5590" s="312"/>
      <c r="AS5590" s="312"/>
      <c r="AT5590" s="312"/>
      <c r="AU5590" s="312"/>
      <c r="AV5590" s="313"/>
      <c r="AW5590" s="312"/>
      <c r="AX5590" s="312"/>
      <c r="AY5590" s="312"/>
      <c r="BY5590" s="155" t="s">
        <v>3657</v>
      </c>
      <c r="BZ5590" s="155" t="n">
        <v>8</v>
      </c>
    </row>
    <row r="5591" customFormat="false" ht="15" hidden="false" customHeight="false" outlineLevel="0" collapsed="false">
      <c r="AQ5591" s="312"/>
      <c r="AR5591" s="312"/>
      <c r="AS5591" s="312"/>
      <c r="AT5591" s="312"/>
      <c r="AU5591" s="312"/>
      <c r="AV5591" s="313"/>
      <c r="AW5591" s="312"/>
      <c r="AX5591" s="312"/>
      <c r="AY5591" s="312"/>
      <c r="BY5591" s="155" t="s">
        <v>13384</v>
      </c>
      <c r="BZ5591" s="155" t="n">
        <v>3</v>
      </c>
    </row>
    <row r="5592" customFormat="false" ht="15" hidden="false" customHeight="false" outlineLevel="0" collapsed="false">
      <c r="AQ5592" s="312"/>
      <c r="AR5592" s="312"/>
      <c r="AS5592" s="312"/>
      <c r="AT5592" s="312"/>
      <c r="AU5592" s="312"/>
      <c r="AV5592" s="313"/>
      <c r="AW5592" s="312"/>
      <c r="AX5592" s="312"/>
      <c r="AY5592" s="312"/>
      <c r="BY5592" s="155" t="s">
        <v>13542</v>
      </c>
      <c r="BZ5592" s="155" t="n">
        <v>13</v>
      </c>
    </row>
    <row r="5593" customFormat="false" ht="15" hidden="false" customHeight="false" outlineLevel="0" collapsed="false">
      <c r="AQ5593" s="312"/>
      <c r="AR5593" s="312"/>
      <c r="AS5593" s="312"/>
      <c r="AT5593" s="312"/>
      <c r="AU5593" s="312"/>
      <c r="AV5593" s="313"/>
      <c r="AW5593" s="312"/>
      <c r="AX5593" s="312"/>
      <c r="AY5593" s="312"/>
      <c r="BY5593" s="155" t="s">
        <v>3273</v>
      </c>
      <c r="BZ5593" s="155" t="n">
        <v>1</v>
      </c>
    </row>
    <row r="5594" customFormat="false" ht="15" hidden="false" customHeight="false" outlineLevel="0" collapsed="false">
      <c r="AQ5594" s="312"/>
      <c r="AR5594" s="312"/>
      <c r="AS5594" s="312"/>
      <c r="AT5594" s="312"/>
      <c r="AU5594" s="312"/>
      <c r="AV5594" s="313"/>
      <c r="AW5594" s="312"/>
      <c r="AX5594" s="312"/>
      <c r="AY5594" s="312"/>
      <c r="BY5594" s="314" t="s">
        <v>13387</v>
      </c>
      <c r="BZ5594" s="314" t="n">
        <v>13</v>
      </c>
    </row>
    <row r="5595" customFormat="false" ht="15" hidden="false" customHeight="false" outlineLevel="0" collapsed="false">
      <c r="AQ5595" s="312"/>
      <c r="AR5595" s="312"/>
      <c r="AS5595" s="312"/>
      <c r="AT5595" s="312"/>
      <c r="AU5595" s="312"/>
      <c r="AV5595" s="313"/>
      <c r="AW5595" s="312"/>
      <c r="AX5595" s="312"/>
      <c r="AY5595" s="312"/>
    </row>
    <row r="5596" customFormat="false" ht="15" hidden="false" customHeight="false" outlineLevel="0" collapsed="false">
      <c r="AQ5596" s="312"/>
      <c r="AR5596" s="312"/>
      <c r="AS5596" s="312"/>
      <c r="AT5596" s="312"/>
      <c r="AU5596" s="312"/>
      <c r="AV5596" s="313"/>
      <c r="AW5596" s="312"/>
      <c r="AX5596" s="312"/>
      <c r="AY5596" s="312"/>
    </row>
    <row r="5597" customFormat="false" ht="15" hidden="false" customHeight="false" outlineLevel="0" collapsed="false">
      <c r="AQ5597" s="312"/>
      <c r="AR5597" s="312"/>
      <c r="AS5597" s="312"/>
      <c r="AT5597" s="312"/>
      <c r="AU5597" s="312"/>
      <c r="AV5597" s="313"/>
      <c r="AW5597" s="312"/>
      <c r="AX5597" s="312"/>
      <c r="AY5597" s="312"/>
    </row>
    <row r="5598" customFormat="false" ht="15" hidden="false" customHeight="false" outlineLevel="0" collapsed="false">
      <c r="AQ5598" s="312"/>
      <c r="AR5598" s="312"/>
      <c r="AS5598" s="312"/>
      <c r="AT5598" s="312"/>
      <c r="AU5598" s="312"/>
      <c r="AV5598" s="313"/>
      <c r="AW5598" s="312"/>
      <c r="AX5598" s="312"/>
      <c r="AY5598" s="312"/>
    </row>
    <row r="5599" customFormat="false" ht="15" hidden="false" customHeight="false" outlineLevel="0" collapsed="false">
      <c r="AQ5599" s="312"/>
      <c r="AR5599" s="312"/>
      <c r="AS5599" s="312"/>
      <c r="AT5599" s="312"/>
      <c r="AU5599" s="312"/>
      <c r="AV5599" s="313"/>
      <c r="AW5599" s="312"/>
      <c r="AX5599" s="312"/>
      <c r="AY5599" s="312"/>
    </row>
    <row r="5600" customFormat="false" ht="15" hidden="false" customHeight="false" outlineLevel="0" collapsed="false">
      <c r="AQ5600" s="312"/>
      <c r="AR5600" s="312"/>
      <c r="AS5600" s="312"/>
      <c r="AT5600" s="312"/>
      <c r="AU5600" s="312"/>
      <c r="AV5600" s="313"/>
      <c r="AW5600" s="312"/>
      <c r="AX5600" s="312"/>
      <c r="AY5600" s="312"/>
    </row>
    <row r="5601" customFormat="false" ht="15" hidden="false" customHeight="false" outlineLevel="0" collapsed="false">
      <c r="AQ5601" s="312"/>
      <c r="AR5601" s="312"/>
      <c r="AS5601" s="312"/>
      <c r="AT5601" s="312"/>
      <c r="AU5601" s="312"/>
      <c r="AV5601" s="313"/>
      <c r="AW5601" s="312"/>
      <c r="AX5601" s="312"/>
      <c r="AY5601" s="312"/>
    </row>
    <row r="5602" customFormat="false" ht="15" hidden="false" customHeight="false" outlineLevel="0" collapsed="false">
      <c r="AQ5602" s="312"/>
      <c r="AR5602" s="312"/>
      <c r="AS5602" s="312"/>
      <c r="AT5602" s="312"/>
      <c r="AU5602" s="312"/>
      <c r="AV5602" s="313"/>
      <c r="AW5602" s="312"/>
      <c r="AX5602" s="312"/>
      <c r="AY5602" s="312"/>
    </row>
    <row r="5603" customFormat="false" ht="15" hidden="false" customHeight="false" outlineLevel="0" collapsed="false">
      <c r="AQ5603" s="312"/>
      <c r="AR5603" s="312"/>
      <c r="AS5603" s="312"/>
      <c r="AT5603" s="312"/>
      <c r="AU5603" s="312"/>
      <c r="AV5603" s="313"/>
      <c r="AW5603" s="312"/>
      <c r="AX5603" s="312"/>
      <c r="AY5603" s="312"/>
    </row>
    <row r="5604" customFormat="false" ht="15" hidden="false" customHeight="false" outlineLevel="0" collapsed="false">
      <c r="AQ5604" s="312"/>
      <c r="AR5604" s="312"/>
      <c r="AS5604" s="312"/>
      <c r="AT5604" s="312"/>
      <c r="AU5604" s="312"/>
      <c r="AV5604" s="313"/>
      <c r="AW5604" s="312"/>
      <c r="AX5604" s="312"/>
      <c r="AY5604" s="312"/>
    </row>
    <row r="5605" customFormat="false" ht="15" hidden="false" customHeight="false" outlineLevel="0" collapsed="false">
      <c r="AQ5605" s="312"/>
      <c r="AR5605" s="312"/>
      <c r="AS5605" s="312"/>
      <c r="AT5605" s="312"/>
      <c r="AU5605" s="312"/>
      <c r="AV5605" s="313"/>
      <c r="AW5605" s="312"/>
      <c r="AX5605" s="312"/>
      <c r="AY5605" s="312"/>
    </row>
    <row r="5606" customFormat="false" ht="15" hidden="false" customHeight="false" outlineLevel="0" collapsed="false">
      <c r="AQ5606" s="312"/>
      <c r="AR5606" s="312"/>
      <c r="AS5606" s="312"/>
      <c r="AT5606" s="312"/>
      <c r="AU5606" s="312"/>
      <c r="AV5606" s="313"/>
      <c r="AW5606" s="312"/>
      <c r="AX5606" s="312"/>
      <c r="AY5606" s="312"/>
    </row>
    <row r="5607" customFormat="false" ht="15" hidden="false" customHeight="false" outlineLevel="0" collapsed="false">
      <c r="AQ5607" s="312"/>
      <c r="AR5607" s="312"/>
      <c r="AS5607" s="312"/>
      <c r="AT5607" s="312"/>
      <c r="AU5607" s="312"/>
      <c r="AV5607" s="313"/>
      <c r="AW5607" s="312"/>
      <c r="AX5607" s="312"/>
      <c r="AY5607" s="312"/>
    </row>
    <row r="5608" customFormat="false" ht="15" hidden="false" customHeight="false" outlineLevel="0" collapsed="false">
      <c r="AQ5608" s="312"/>
      <c r="AR5608" s="312"/>
      <c r="AS5608" s="312"/>
      <c r="AT5608" s="312"/>
      <c r="AU5608" s="312"/>
      <c r="AV5608" s="313"/>
      <c r="AW5608" s="312"/>
      <c r="AX5608" s="312"/>
      <c r="AY5608" s="312"/>
    </row>
    <row r="5609" customFormat="false" ht="15" hidden="false" customHeight="false" outlineLevel="0" collapsed="false">
      <c r="AQ5609" s="312"/>
      <c r="AR5609" s="312"/>
      <c r="AS5609" s="312"/>
      <c r="AT5609" s="312"/>
      <c r="AU5609" s="312"/>
      <c r="AV5609" s="313"/>
      <c r="AW5609" s="312"/>
      <c r="AX5609" s="312"/>
      <c r="AY5609" s="312"/>
    </row>
    <row r="5610" customFormat="false" ht="15" hidden="false" customHeight="false" outlineLevel="0" collapsed="false">
      <c r="AQ5610" s="312"/>
      <c r="AR5610" s="312"/>
      <c r="AS5610" s="312"/>
      <c r="AT5610" s="312"/>
      <c r="AU5610" s="312"/>
      <c r="AV5610" s="313"/>
      <c r="AW5610" s="312"/>
      <c r="AX5610" s="312"/>
      <c r="AY5610" s="312"/>
    </row>
    <row r="5611" customFormat="false" ht="15" hidden="false" customHeight="false" outlineLevel="0" collapsed="false">
      <c r="AQ5611" s="312"/>
      <c r="AR5611" s="312"/>
      <c r="AS5611" s="312"/>
      <c r="AT5611" s="312"/>
      <c r="AU5611" s="312"/>
      <c r="AV5611" s="313"/>
      <c r="AW5611" s="312"/>
      <c r="AX5611" s="312"/>
      <c r="AY5611" s="312"/>
    </row>
    <row r="5612" customFormat="false" ht="15" hidden="false" customHeight="false" outlineLevel="0" collapsed="false">
      <c r="AQ5612" s="312"/>
      <c r="AR5612" s="312"/>
      <c r="AS5612" s="312"/>
      <c r="AT5612" s="312"/>
      <c r="AU5612" s="312"/>
      <c r="AV5612" s="313"/>
      <c r="AW5612" s="312"/>
      <c r="AX5612" s="312"/>
      <c r="AY5612" s="312"/>
    </row>
    <row r="5613" customFormat="false" ht="15" hidden="false" customHeight="false" outlineLevel="0" collapsed="false">
      <c r="AQ5613" s="312"/>
      <c r="AR5613" s="312"/>
      <c r="AS5613" s="312"/>
      <c r="AT5613" s="312"/>
      <c r="AU5613" s="312"/>
      <c r="AV5613" s="313"/>
      <c r="AW5613" s="312"/>
      <c r="AX5613" s="312"/>
      <c r="AY5613" s="312"/>
    </row>
    <row r="5614" customFormat="false" ht="15" hidden="false" customHeight="false" outlineLevel="0" collapsed="false">
      <c r="AQ5614" s="312"/>
      <c r="AR5614" s="312"/>
      <c r="AS5614" s="312"/>
      <c r="AT5614" s="312"/>
      <c r="AU5614" s="312"/>
      <c r="AV5614" s="313"/>
      <c r="AW5614" s="312"/>
      <c r="AX5614" s="312"/>
      <c r="AY5614" s="312"/>
    </row>
    <row r="5615" customFormat="false" ht="15" hidden="false" customHeight="false" outlineLevel="0" collapsed="false">
      <c r="AQ5615" s="312"/>
      <c r="AR5615" s="312"/>
      <c r="AS5615" s="312"/>
      <c r="AT5615" s="312"/>
      <c r="AU5615" s="312"/>
      <c r="AV5615" s="313"/>
      <c r="AW5615" s="312"/>
      <c r="AX5615" s="312"/>
      <c r="AY5615" s="312"/>
    </row>
    <row r="5616" customFormat="false" ht="15" hidden="false" customHeight="false" outlineLevel="0" collapsed="false">
      <c r="AQ5616" s="312"/>
      <c r="AR5616" s="312"/>
      <c r="AS5616" s="312"/>
      <c r="AT5616" s="312"/>
      <c r="AU5616" s="312"/>
      <c r="AV5616" s="313"/>
      <c r="AW5616" s="312"/>
      <c r="AX5616" s="312"/>
      <c r="AY5616" s="312"/>
    </row>
    <row r="5617" customFormat="false" ht="15" hidden="false" customHeight="false" outlineLevel="0" collapsed="false">
      <c r="AQ5617" s="312"/>
      <c r="AR5617" s="312"/>
      <c r="AS5617" s="312"/>
      <c r="AT5617" s="312"/>
      <c r="AU5617" s="312"/>
      <c r="AV5617" s="313"/>
      <c r="AW5617" s="312"/>
      <c r="AX5617" s="312"/>
      <c r="AY5617" s="312"/>
    </row>
    <row r="5618" customFormat="false" ht="15" hidden="false" customHeight="false" outlineLevel="0" collapsed="false">
      <c r="AQ5618" s="312"/>
      <c r="AR5618" s="312"/>
      <c r="AS5618" s="312"/>
      <c r="AT5618" s="312"/>
      <c r="AU5618" s="312"/>
      <c r="AV5618" s="313"/>
      <c r="AW5618" s="312"/>
      <c r="AX5618" s="312"/>
      <c r="AY5618" s="312"/>
    </row>
    <row r="5619" customFormat="false" ht="15" hidden="false" customHeight="false" outlineLevel="0" collapsed="false">
      <c r="AQ5619" s="312"/>
      <c r="AR5619" s="312"/>
      <c r="AS5619" s="312"/>
      <c r="AT5619" s="312"/>
      <c r="AU5619" s="312"/>
      <c r="AV5619" s="313"/>
      <c r="AW5619" s="312"/>
      <c r="AX5619" s="312"/>
      <c r="AY5619" s="312"/>
    </row>
    <row r="5620" customFormat="false" ht="15" hidden="false" customHeight="false" outlineLevel="0" collapsed="false">
      <c r="AQ5620" s="312"/>
      <c r="AR5620" s="312"/>
      <c r="AS5620" s="312"/>
      <c r="AT5620" s="312"/>
      <c r="AU5620" s="312"/>
      <c r="AV5620" s="313"/>
      <c r="AW5620" s="312"/>
      <c r="AX5620" s="312"/>
      <c r="AY5620" s="312"/>
    </row>
    <row r="5621" customFormat="false" ht="15" hidden="false" customHeight="false" outlineLevel="0" collapsed="false">
      <c r="AQ5621" s="312"/>
      <c r="AR5621" s="312"/>
      <c r="AS5621" s="312"/>
      <c r="AT5621" s="312"/>
      <c r="AU5621" s="312"/>
      <c r="AV5621" s="313"/>
      <c r="AW5621" s="312"/>
      <c r="AX5621" s="312"/>
      <c r="AY5621" s="312"/>
    </row>
    <row r="5622" customFormat="false" ht="15" hidden="false" customHeight="false" outlineLevel="0" collapsed="false">
      <c r="AQ5622" s="312"/>
      <c r="AR5622" s="312"/>
      <c r="AS5622" s="312"/>
      <c r="AT5622" s="312"/>
      <c r="AU5622" s="312"/>
      <c r="AV5622" s="313"/>
      <c r="AW5622" s="312"/>
      <c r="AX5622" s="312"/>
      <c r="AY5622" s="312"/>
    </row>
    <row r="5623" customFormat="false" ht="15" hidden="false" customHeight="false" outlineLevel="0" collapsed="false">
      <c r="AQ5623" s="312"/>
      <c r="AR5623" s="312"/>
      <c r="AS5623" s="312"/>
      <c r="AT5623" s="312"/>
      <c r="AU5623" s="312"/>
      <c r="AV5623" s="313"/>
      <c r="AW5623" s="312"/>
      <c r="AX5623" s="312"/>
      <c r="AY5623" s="312"/>
    </row>
    <row r="5624" customFormat="false" ht="15" hidden="false" customHeight="false" outlineLevel="0" collapsed="false">
      <c r="AQ5624" s="312"/>
      <c r="AR5624" s="312"/>
      <c r="AS5624" s="312"/>
      <c r="AT5624" s="312"/>
      <c r="AU5624" s="312"/>
      <c r="AV5624" s="313"/>
      <c r="AW5624" s="312"/>
      <c r="AX5624" s="312"/>
      <c r="AY5624" s="312"/>
    </row>
    <row r="5625" customFormat="false" ht="15" hidden="false" customHeight="false" outlineLevel="0" collapsed="false">
      <c r="AQ5625" s="312"/>
      <c r="AR5625" s="312"/>
      <c r="AS5625" s="312"/>
      <c r="AT5625" s="312"/>
      <c r="AU5625" s="312"/>
      <c r="AV5625" s="313"/>
      <c r="AW5625" s="312"/>
      <c r="AX5625" s="312"/>
      <c r="AY5625" s="312"/>
    </row>
    <row r="5626" customFormat="false" ht="15" hidden="false" customHeight="false" outlineLevel="0" collapsed="false">
      <c r="AQ5626" s="312"/>
      <c r="AR5626" s="312"/>
      <c r="AS5626" s="312"/>
      <c r="AT5626" s="312"/>
      <c r="AU5626" s="312"/>
      <c r="AV5626" s="313"/>
      <c r="AW5626" s="312"/>
      <c r="AX5626" s="312"/>
      <c r="AY5626" s="312"/>
    </row>
    <row r="5627" customFormat="false" ht="15" hidden="false" customHeight="false" outlineLevel="0" collapsed="false">
      <c r="AQ5627" s="312"/>
      <c r="AR5627" s="312"/>
      <c r="AS5627" s="312"/>
      <c r="AT5627" s="312"/>
      <c r="AU5627" s="312"/>
      <c r="AV5627" s="313"/>
      <c r="AW5627" s="312"/>
      <c r="AX5627" s="312"/>
      <c r="AY5627" s="312"/>
    </row>
    <row r="5628" customFormat="false" ht="15" hidden="false" customHeight="false" outlineLevel="0" collapsed="false">
      <c r="AQ5628" s="312"/>
      <c r="AR5628" s="312"/>
      <c r="AS5628" s="312"/>
      <c r="AT5628" s="312"/>
      <c r="AU5628" s="312"/>
      <c r="AV5628" s="313"/>
      <c r="AW5628" s="312"/>
      <c r="AX5628" s="312"/>
      <c r="AY5628" s="312"/>
    </row>
    <row r="5629" customFormat="false" ht="15" hidden="false" customHeight="false" outlineLevel="0" collapsed="false">
      <c r="AQ5629" s="312"/>
      <c r="AR5629" s="312"/>
      <c r="AS5629" s="312"/>
      <c r="AT5629" s="312"/>
      <c r="AU5629" s="312"/>
      <c r="AV5629" s="313"/>
      <c r="AW5629" s="312"/>
      <c r="AX5629" s="312"/>
      <c r="AY5629" s="312"/>
    </row>
    <row r="5630" customFormat="false" ht="15" hidden="false" customHeight="false" outlineLevel="0" collapsed="false">
      <c r="AQ5630" s="312"/>
      <c r="AR5630" s="312"/>
      <c r="AS5630" s="312"/>
      <c r="AT5630" s="312"/>
      <c r="AU5630" s="312"/>
      <c r="AV5630" s="313"/>
      <c r="AW5630" s="312"/>
      <c r="AX5630" s="312"/>
      <c r="AY5630" s="312"/>
    </row>
    <row r="5631" customFormat="false" ht="15" hidden="false" customHeight="false" outlineLevel="0" collapsed="false">
      <c r="AQ5631" s="312"/>
      <c r="AR5631" s="312"/>
      <c r="AS5631" s="312"/>
      <c r="AT5631" s="312"/>
      <c r="AU5631" s="312"/>
      <c r="AV5631" s="313"/>
      <c r="AW5631" s="312"/>
      <c r="AX5631" s="312"/>
      <c r="AY5631" s="312"/>
    </row>
    <row r="5632" customFormat="false" ht="15" hidden="false" customHeight="false" outlineLevel="0" collapsed="false">
      <c r="AQ5632" s="312"/>
      <c r="AR5632" s="312"/>
      <c r="AS5632" s="312"/>
      <c r="AT5632" s="312"/>
      <c r="AU5632" s="312"/>
      <c r="AV5632" s="313"/>
      <c r="AW5632" s="312"/>
      <c r="AX5632" s="312"/>
      <c r="AY5632" s="312"/>
    </row>
    <row r="5633" customFormat="false" ht="15" hidden="false" customHeight="false" outlineLevel="0" collapsed="false">
      <c r="AQ5633" s="312"/>
      <c r="AR5633" s="312"/>
      <c r="AS5633" s="312"/>
      <c r="AT5633" s="312"/>
      <c r="AU5633" s="312"/>
      <c r="AV5633" s="313"/>
      <c r="AW5633" s="312"/>
      <c r="AX5633" s="312"/>
      <c r="AY5633" s="312"/>
    </row>
    <row r="5634" customFormat="false" ht="15" hidden="false" customHeight="false" outlineLevel="0" collapsed="false">
      <c r="AQ5634" s="312"/>
      <c r="AR5634" s="312"/>
      <c r="AS5634" s="312"/>
      <c r="AT5634" s="312"/>
      <c r="AU5634" s="312"/>
      <c r="AV5634" s="313"/>
      <c r="AW5634" s="312"/>
      <c r="AX5634" s="312"/>
      <c r="AY5634" s="312"/>
    </row>
    <row r="5635" customFormat="false" ht="15" hidden="false" customHeight="false" outlineLevel="0" collapsed="false">
      <c r="AQ5635" s="312"/>
      <c r="AR5635" s="312"/>
      <c r="AS5635" s="312"/>
      <c r="AT5635" s="312"/>
      <c r="AU5635" s="312"/>
      <c r="AV5635" s="313"/>
      <c r="AW5635" s="312"/>
      <c r="AX5635" s="312"/>
      <c r="AY5635" s="312"/>
    </row>
    <row r="5636" customFormat="false" ht="15" hidden="false" customHeight="false" outlineLevel="0" collapsed="false">
      <c r="AQ5636" s="312"/>
      <c r="AR5636" s="312"/>
      <c r="AS5636" s="312"/>
      <c r="AT5636" s="312"/>
      <c r="AU5636" s="312"/>
      <c r="AV5636" s="313"/>
      <c r="AW5636" s="312"/>
      <c r="AX5636" s="312"/>
      <c r="AY5636" s="312"/>
    </row>
    <row r="5637" customFormat="false" ht="15" hidden="false" customHeight="false" outlineLevel="0" collapsed="false">
      <c r="AQ5637" s="312"/>
      <c r="AR5637" s="312"/>
      <c r="AS5637" s="312"/>
      <c r="AT5637" s="312"/>
      <c r="AU5637" s="312"/>
      <c r="AV5637" s="313"/>
      <c r="AW5637" s="312"/>
      <c r="AX5637" s="312"/>
      <c r="AY5637" s="312"/>
    </row>
    <row r="5638" customFormat="false" ht="15" hidden="false" customHeight="false" outlineLevel="0" collapsed="false">
      <c r="AQ5638" s="312"/>
      <c r="AR5638" s="312"/>
      <c r="AS5638" s="312"/>
      <c r="AT5638" s="312"/>
      <c r="AU5638" s="312"/>
      <c r="AV5638" s="313"/>
      <c r="AW5638" s="312"/>
      <c r="AX5638" s="312"/>
      <c r="AY5638" s="312"/>
    </row>
    <row r="5639" customFormat="false" ht="15" hidden="false" customHeight="false" outlineLevel="0" collapsed="false">
      <c r="AQ5639" s="312"/>
      <c r="AR5639" s="312"/>
      <c r="AS5639" s="312"/>
      <c r="AT5639" s="312"/>
      <c r="AU5639" s="312"/>
      <c r="AV5639" s="313"/>
      <c r="AW5639" s="312"/>
      <c r="AX5639" s="312"/>
      <c r="AY5639" s="312"/>
    </row>
    <row r="5640" customFormat="false" ht="15" hidden="false" customHeight="false" outlineLevel="0" collapsed="false">
      <c r="AQ5640" s="312"/>
      <c r="AR5640" s="312"/>
      <c r="AS5640" s="312"/>
      <c r="AT5640" s="312"/>
      <c r="AU5640" s="312"/>
      <c r="AV5640" s="313"/>
      <c r="AW5640" s="312"/>
      <c r="AX5640" s="312"/>
      <c r="AY5640" s="312"/>
    </row>
    <row r="5641" customFormat="false" ht="15" hidden="false" customHeight="false" outlineLevel="0" collapsed="false">
      <c r="AQ5641" s="312"/>
      <c r="AR5641" s="312"/>
      <c r="AS5641" s="312"/>
      <c r="AT5641" s="312"/>
      <c r="AU5641" s="312"/>
      <c r="AV5641" s="313"/>
      <c r="AW5641" s="312"/>
      <c r="AX5641" s="312"/>
      <c r="AY5641" s="312"/>
    </row>
    <row r="5642" customFormat="false" ht="15" hidden="false" customHeight="false" outlineLevel="0" collapsed="false">
      <c r="AQ5642" s="312"/>
      <c r="AR5642" s="312"/>
      <c r="AS5642" s="312"/>
      <c r="AT5642" s="312"/>
      <c r="AU5642" s="312"/>
      <c r="AV5642" s="313"/>
      <c r="AW5642" s="312"/>
      <c r="AX5642" s="312"/>
      <c r="AY5642" s="312"/>
    </row>
    <row r="5643" customFormat="false" ht="15" hidden="false" customHeight="false" outlineLevel="0" collapsed="false">
      <c r="AQ5643" s="312"/>
      <c r="AR5643" s="312"/>
      <c r="AS5643" s="312"/>
      <c r="AT5643" s="312"/>
      <c r="AU5643" s="312"/>
      <c r="AV5643" s="313"/>
      <c r="AW5643" s="312"/>
      <c r="AX5643" s="312"/>
      <c r="AY5643" s="312"/>
    </row>
    <row r="5644" customFormat="false" ht="15" hidden="false" customHeight="false" outlineLevel="0" collapsed="false">
      <c r="AQ5644" s="312"/>
      <c r="AR5644" s="312"/>
      <c r="AS5644" s="312"/>
      <c r="AT5644" s="312"/>
      <c r="AU5644" s="312"/>
      <c r="AV5644" s="313"/>
      <c r="AW5644" s="312"/>
      <c r="AX5644" s="312"/>
      <c r="AY5644" s="312"/>
    </row>
    <row r="5645" customFormat="false" ht="15" hidden="false" customHeight="false" outlineLevel="0" collapsed="false">
      <c r="AQ5645" s="312"/>
      <c r="AR5645" s="312"/>
      <c r="AS5645" s="312"/>
      <c r="AT5645" s="312"/>
      <c r="AU5645" s="312"/>
      <c r="AV5645" s="313"/>
      <c r="AW5645" s="312"/>
      <c r="AX5645" s="312"/>
      <c r="AY5645" s="312"/>
    </row>
    <row r="5646" customFormat="false" ht="15" hidden="false" customHeight="false" outlineLevel="0" collapsed="false">
      <c r="AQ5646" s="312"/>
      <c r="AR5646" s="312"/>
      <c r="AS5646" s="312"/>
      <c r="AT5646" s="312"/>
      <c r="AU5646" s="312"/>
      <c r="AV5646" s="313"/>
      <c r="AW5646" s="312"/>
      <c r="AX5646" s="312"/>
      <c r="AY5646" s="312"/>
    </row>
    <row r="5647" customFormat="false" ht="15" hidden="false" customHeight="false" outlineLevel="0" collapsed="false">
      <c r="AQ5647" s="312"/>
      <c r="AR5647" s="312"/>
      <c r="AS5647" s="312"/>
      <c r="AT5647" s="312"/>
      <c r="AU5647" s="312"/>
      <c r="AV5647" s="313"/>
      <c r="AW5647" s="312"/>
      <c r="AX5647" s="312"/>
      <c r="AY5647" s="312"/>
    </row>
    <row r="5648" customFormat="false" ht="15" hidden="false" customHeight="false" outlineLevel="0" collapsed="false">
      <c r="AQ5648" s="312"/>
      <c r="AR5648" s="312"/>
      <c r="AS5648" s="312"/>
      <c r="AT5648" s="312"/>
      <c r="AU5648" s="312"/>
      <c r="AV5648" s="313"/>
      <c r="AW5648" s="312"/>
      <c r="AX5648" s="312"/>
      <c r="AY5648" s="312"/>
    </row>
    <row r="5649" customFormat="false" ht="15" hidden="false" customHeight="false" outlineLevel="0" collapsed="false">
      <c r="AQ5649" s="312"/>
      <c r="AR5649" s="312"/>
      <c r="AS5649" s="312"/>
      <c r="AT5649" s="312"/>
      <c r="AU5649" s="312"/>
      <c r="AV5649" s="313"/>
      <c r="AW5649" s="312"/>
      <c r="AX5649" s="312"/>
      <c r="AY5649" s="312"/>
    </row>
    <row r="5650" customFormat="false" ht="15" hidden="false" customHeight="false" outlineLevel="0" collapsed="false">
      <c r="AQ5650" s="312"/>
      <c r="AR5650" s="312"/>
      <c r="AS5650" s="312"/>
      <c r="AT5650" s="312"/>
      <c r="AU5650" s="312"/>
      <c r="AV5650" s="313"/>
      <c r="AW5650" s="312"/>
      <c r="AX5650" s="312"/>
      <c r="AY5650" s="312"/>
    </row>
    <row r="5651" customFormat="false" ht="15" hidden="false" customHeight="false" outlineLevel="0" collapsed="false">
      <c r="AQ5651" s="312"/>
      <c r="AR5651" s="312"/>
      <c r="AS5651" s="312"/>
      <c r="AT5651" s="312"/>
      <c r="AU5651" s="312"/>
      <c r="AV5651" s="313"/>
      <c r="AW5651" s="312"/>
      <c r="AX5651" s="312"/>
      <c r="AY5651" s="312"/>
    </row>
    <row r="5652" customFormat="false" ht="15" hidden="false" customHeight="false" outlineLevel="0" collapsed="false">
      <c r="AQ5652" s="312"/>
      <c r="AR5652" s="312"/>
      <c r="AS5652" s="312"/>
      <c r="AT5652" s="312"/>
      <c r="AU5652" s="312"/>
      <c r="AV5652" s="313"/>
      <c r="AW5652" s="312"/>
      <c r="AX5652" s="312"/>
      <c r="AY5652" s="312"/>
    </row>
    <row r="5653" customFormat="false" ht="15" hidden="false" customHeight="false" outlineLevel="0" collapsed="false">
      <c r="AQ5653" s="312"/>
      <c r="AR5653" s="312"/>
      <c r="AS5653" s="312"/>
      <c r="AT5653" s="312"/>
      <c r="AU5653" s="312"/>
      <c r="AV5653" s="313"/>
      <c r="AW5653" s="312"/>
      <c r="AX5653" s="312"/>
      <c r="AY5653" s="312"/>
    </row>
    <row r="5654" customFormat="false" ht="15" hidden="false" customHeight="false" outlineLevel="0" collapsed="false">
      <c r="AQ5654" s="312"/>
      <c r="AR5654" s="312"/>
      <c r="AS5654" s="312"/>
      <c r="AT5654" s="312"/>
      <c r="AU5654" s="312"/>
      <c r="AV5654" s="313"/>
      <c r="AW5654" s="312"/>
      <c r="AX5654" s="312"/>
      <c r="AY5654" s="312"/>
    </row>
    <row r="5655" customFormat="false" ht="15" hidden="false" customHeight="false" outlineLevel="0" collapsed="false">
      <c r="AQ5655" s="312"/>
      <c r="AR5655" s="312"/>
      <c r="AS5655" s="312"/>
      <c r="AT5655" s="312"/>
      <c r="AU5655" s="312"/>
      <c r="AV5655" s="313"/>
      <c r="AW5655" s="312"/>
      <c r="AX5655" s="312"/>
      <c r="AY5655" s="312"/>
    </row>
    <row r="5656" customFormat="false" ht="15" hidden="false" customHeight="false" outlineLevel="0" collapsed="false">
      <c r="AQ5656" s="312"/>
      <c r="AR5656" s="312"/>
      <c r="AS5656" s="312"/>
      <c r="AT5656" s="312"/>
      <c r="AU5656" s="312"/>
      <c r="AV5656" s="313"/>
      <c r="AW5656" s="312"/>
      <c r="AX5656" s="312"/>
      <c r="AY5656" s="312"/>
    </row>
    <row r="5657" customFormat="false" ht="15" hidden="false" customHeight="false" outlineLevel="0" collapsed="false">
      <c r="AQ5657" s="312"/>
      <c r="AR5657" s="312"/>
      <c r="AS5657" s="312"/>
      <c r="AT5657" s="312"/>
      <c r="AU5657" s="312"/>
      <c r="AV5657" s="313"/>
      <c r="AW5657" s="312"/>
      <c r="AX5657" s="312"/>
      <c r="AY5657" s="312"/>
    </row>
    <row r="5658" customFormat="false" ht="15" hidden="false" customHeight="false" outlineLevel="0" collapsed="false">
      <c r="AQ5658" s="312"/>
      <c r="AR5658" s="312"/>
      <c r="AS5658" s="312"/>
      <c r="AT5658" s="312"/>
      <c r="AU5658" s="312"/>
      <c r="AV5658" s="313"/>
      <c r="AW5658" s="312"/>
      <c r="AX5658" s="312"/>
      <c r="AY5658" s="312"/>
    </row>
    <row r="5659" customFormat="false" ht="15" hidden="false" customHeight="false" outlineLevel="0" collapsed="false">
      <c r="AQ5659" s="312"/>
      <c r="AR5659" s="312"/>
      <c r="AS5659" s="312"/>
      <c r="AT5659" s="312"/>
      <c r="AU5659" s="312"/>
      <c r="AV5659" s="313"/>
      <c r="AW5659" s="312"/>
      <c r="AX5659" s="312"/>
      <c r="AY5659" s="312"/>
    </row>
    <row r="5660" customFormat="false" ht="15" hidden="false" customHeight="false" outlineLevel="0" collapsed="false">
      <c r="AQ5660" s="312"/>
      <c r="AR5660" s="312"/>
      <c r="AS5660" s="312"/>
      <c r="AT5660" s="312"/>
      <c r="AU5660" s="312"/>
      <c r="AV5660" s="313"/>
      <c r="AW5660" s="312"/>
      <c r="AX5660" s="312"/>
      <c r="AY5660" s="312"/>
    </row>
    <row r="5661" customFormat="false" ht="15" hidden="false" customHeight="false" outlineLevel="0" collapsed="false">
      <c r="AQ5661" s="312"/>
      <c r="AR5661" s="312"/>
      <c r="AS5661" s="312"/>
      <c r="AT5661" s="312"/>
      <c r="AU5661" s="312"/>
      <c r="AV5661" s="313"/>
      <c r="AW5661" s="312"/>
      <c r="AX5661" s="312"/>
      <c r="AY5661" s="312"/>
    </row>
    <row r="5662" customFormat="false" ht="15" hidden="false" customHeight="false" outlineLevel="0" collapsed="false">
      <c r="AQ5662" s="312"/>
      <c r="AR5662" s="312"/>
      <c r="AS5662" s="312"/>
      <c r="AT5662" s="312"/>
      <c r="AU5662" s="312"/>
      <c r="AV5662" s="313"/>
      <c r="AW5662" s="312"/>
      <c r="AX5662" s="312"/>
      <c r="AY5662" s="312"/>
    </row>
    <row r="5663" customFormat="false" ht="15" hidden="false" customHeight="false" outlineLevel="0" collapsed="false">
      <c r="AQ5663" s="312"/>
      <c r="AR5663" s="312"/>
      <c r="AS5663" s="312"/>
      <c r="AT5663" s="312"/>
      <c r="AU5663" s="312"/>
      <c r="AV5663" s="313"/>
      <c r="AW5663" s="312"/>
      <c r="AX5663" s="312"/>
      <c r="AY5663" s="312"/>
    </row>
    <row r="5664" customFormat="false" ht="15" hidden="false" customHeight="false" outlineLevel="0" collapsed="false">
      <c r="AQ5664" s="312"/>
      <c r="AR5664" s="312"/>
      <c r="AS5664" s="312"/>
      <c r="AT5664" s="312"/>
      <c r="AU5664" s="312"/>
      <c r="AV5664" s="313"/>
      <c r="AW5664" s="312"/>
      <c r="AX5664" s="312"/>
      <c r="AY5664" s="312"/>
    </row>
    <row r="5665" customFormat="false" ht="15" hidden="false" customHeight="false" outlineLevel="0" collapsed="false">
      <c r="AQ5665" s="312"/>
      <c r="AR5665" s="312"/>
      <c r="AS5665" s="312"/>
      <c r="AT5665" s="312"/>
      <c r="AU5665" s="312"/>
      <c r="AV5665" s="313"/>
      <c r="AW5665" s="312"/>
      <c r="AX5665" s="312"/>
      <c r="AY5665" s="312"/>
    </row>
    <row r="5666" customFormat="false" ht="15" hidden="false" customHeight="false" outlineLevel="0" collapsed="false">
      <c r="AQ5666" s="312"/>
      <c r="AR5666" s="312"/>
      <c r="AS5666" s="312"/>
      <c r="AT5666" s="312"/>
      <c r="AU5666" s="312"/>
      <c r="AV5666" s="313"/>
      <c r="AW5666" s="312"/>
      <c r="AX5666" s="312"/>
      <c r="AY5666" s="312"/>
    </row>
    <row r="5667" customFormat="false" ht="15" hidden="false" customHeight="false" outlineLevel="0" collapsed="false">
      <c r="AQ5667" s="312"/>
      <c r="AR5667" s="312"/>
      <c r="AS5667" s="312"/>
      <c r="AT5667" s="312"/>
      <c r="AU5667" s="312"/>
      <c r="AV5667" s="313"/>
      <c r="AW5667" s="312"/>
      <c r="AX5667" s="312"/>
      <c r="AY5667" s="312"/>
    </row>
    <row r="5668" customFormat="false" ht="15" hidden="false" customHeight="false" outlineLevel="0" collapsed="false">
      <c r="AQ5668" s="312"/>
      <c r="AR5668" s="312"/>
      <c r="AS5668" s="312"/>
      <c r="AT5668" s="312"/>
      <c r="AU5668" s="312"/>
      <c r="AV5668" s="313"/>
      <c r="AW5668" s="312"/>
      <c r="AX5668" s="312"/>
      <c r="AY5668" s="312"/>
    </row>
    <row r="5669" customFormat="false" ht="15" hidden="false" customHeight="false" outlineLevel="0" collapsed="false">
      <c r="AQ5669" s="312"/>
      <c r="AR5669" s="312"/>
      <c r="AS5669" s="312"/>
      <c r="AT5669" s="312"/>
      <c r="AU5669" s="312"/>
      <c r="AV5669" s="313"/>
      <c r="AW5669" s="312"/>
      <c r="AX5669" s="312"/>
      <c r="AY5669" s="312"/>
    </row>
    <row r="5670" customFormat="false" ht="15" hidden="false" customHeight="false" outlineLevel="0" collapsed="false">
      <c r="AQ5670" s="312"/>
      <c r="AR5670" s="312"/>
      <c r="AS5670" s="312"/>
      <c r="AT5670" s="312"/>
      <c r="AU5670" s="312"/>
      <c r="AV5670" s="313"/>
      <c r="AW5670" s="312"/>
      <c r="AX5670" s="312"/>
      <c r="AY5670" s="312"/>
    </row>
    <row r="5671" customFormat="false" ht="15" hidden="false" customHeight="false" outlineLevel="0" collapsed="false">
      <c r="AQ5671" s="312"/>
      <c r="AR5671" s="312"/>
      <c r="AS5671" s="312"/>
      <c r="AT5671" s="312"/>
      <c r="AU5671" s="312"/>
      <c r="AV5671" s="313"/>
      <c r="AW5671" s="312"/>
      <c r="AX5671" s="312"/>
      <c r="AY5671" s="312"/>
    </row>
    <row r="5672" customFormat="false" ht="15" hidden="false" customHeight="false" outlineLevel="0" collapsed="false">
      <c r="AQ5672" s="312"/>
      <c r="AR5672" s="312"/>
      <c r="AS5672" s="312"/>
      <c r="AT5672" s="312"/>
      <c r="AU5672" s="312"/>
      <c r="AV5672" s="313"/>
      <c r="AW5672" s="312"/>
      <c r="AX5672" s="312"/>
      <c r="AY5672" s="312"/>
    </row>
    <row r="5673" customFormat="false" ht="15" hidden="false" customHeight="false" outlineLevel="0" collapsed="false">
      <c r="AQ5673" s="312"/>
      <c r="AR5673" s="312"/>
      <c r="AS5673" s="312"/>
      <c r="AT5673" s="312"/>
      <c r="AU5673" s="312"/>
      <c r="AV5673" s="313"/>
      <c r="AW5673" s="312"/>
      <c r="AX5673" s="312"/>
      <c r="AY5673" s="312"/>
    </row>
    <row r="5674" customFormat="false" ht="15" hidden="false" customHeight="false" outlineLevel="0" collapsed="false">
      <c r="AQ5674" s="312"/>
      <c r="AR5674" s="312"/>
      <c r="AS5674" s="312"/>
      <c r="AT5674" s="312"/>
      <c r="AU5674" s="312"/>
      <c r="AV5674" s="313"/>
      <c r="AW5674" s="312"/>
      <c r="AX5674" s="312"/>
      <c r="AY5674" s="312"/>
    </row>
    <row r="5675" customFormat="false" ht="15" hidden="false" customHeight="false" outlineLevel="0" collapsed="false">
      <c r="AQ5675" s="312"/>
      <c r="AR5675" s="312"/>
      <c r="AS5675" s="312"/>
      <c r="AT5675" s="312"/>
      <c r="AU5675" s="312"/>
      <c r="AV5675" s="313"/>
      <c r="AW5675" s="312"/>
      <c r="AX5675" s="312"/>
      <c r="AY5675" s="312"/>
    </row>
    <row r="5676" customFormat="false" ht="15" hidden="false" customHeight="false" outlineLevel="0" collapsed="false">
      <c r="AQ5676" s="312"/>
      <c r="AR5676" s="312"/>
      <c r="AS5676" s="312"/>
      <c r="AT5676" s="312"/>
      <c r="AU5676" s="312"/>
      <c r="AV5676" s="313"/>
      <c r="AW5676" s="312"/>
      <c r="AX5676" s="312"/>
      <c r="AY5676" s="312"/>
    </row>
    <row r="5677" customFormat="false" ht="15" hidden="false" customHeight="false" outlineLevel="0" collapsed="false">
      <c r="AQ5677" s="312"/>
      <c r="AR5677" s="312"/>
      <c r="AS5677" s="312"/>
      <c r="AT5677" s="312"/>
      <c r="AU5677" s="312"/>
      <c r="AV5677" s="313"/>
      <c r="AW5677" s="312"/>
      <c r="AX5677" s="312"/>
      <c r="AY5677" s="312"/>
    </row>
    <row r="5678" customFormat="false" ht="15" hidden="false" customHeight="false" outlineLevel="0" collapsed="false">
      <c r="AQ5678" s="312"/>
      <c r="AR5678" s="312"/>
      <c r="AS5678" s="312"/>
      <c r="AT5678" s="312"/>
      <c r="AU5678" s="312"/>
      <c r="AV5678" s="313"/>
      <c r="AW5678" s="312"/>
      <c r="AX5678" s="312"/>
      <c r="AY5678" s="312"/>
    </row>
    <row r="5679" customFormat="false" ht="15" hidden="false" customHeight="false" outlineLevel="0" collapsed="false">
      <c r="AQ5679" s="312"/>
      <c r="AR5679" s="312"/>
      <c r="AS5679" s="312"/>
      <c r="AT5679" s="312"/>
      <c r="AU5679" s="312"/>
      <c r="AV5679" s="313"/>
      <c r="AW5679" s="312"/>
      <c r="AX5679" s="312"/>
      <c r="AY5679" s="312"/>
    </row>
    <row r="5680" customFormat="false" ht="15" hidden="false" customHeight="false" outlineLevel="0" collapsed="false">
      <c r="AQ5680" s="312"/>
      <c r="AR5680" s="312"/>
      <c r="AS5680" s="312"/>
      <c r="AT5680" s="312"/>
      <c r="AU5680" s="312"/>
      <c r="AV5680" s="313"/>
      <c r="AW5680" s="312"/>
      <c r="AX5680" s="312"/>
      <c r="AY5680" s="312"/>
    </row>
    <row r="5681" customFormat="false" ht="15" hidden="false" customHeight="false" outlineLevel="0" collapsed="false">
      <c r="AQ5681" s="312"/>
      <c r="AR5681" s="312"/>
      <c r="AS5681" s="312"/>
      <c r="AT5681" s="312"/>
      <c r="AU5681" s="312"/>
      <c r="AV5681" s="313"/>
      <c r="AW5681" s="312"/>
      <c r="AX5681" s="312"/>
      <c r="AY5681" s="312"/>
    </row>
    <row r="5682" customFormat="false" ht="15" hidden="false" customHeight="false" outlineLevel="0" collapsed="false">
      <c r="AQ5682" s="312"/>
      <c r="AR5682" s="312"/>
      <c r="AS5682" s="312"/>
      <c r="AT5682" s="312"/>
      <c r="AU5682" s="312"/>
      <c r="AV5682" s="313"/>
      <c r="AW5682" s="312"/>
      <c r="AX5682" s="312"/>
      <c r="AY5682" s="312"/>
    </row>
    <row r="5683" customFormat="false" ht="15" hidden="false" customHeight="false" outlineLevel="0" collapsed="false">
      <c r="AQ5683" s="312"/>
      <c r="AR5683" s="312"/>
      <c r="AS5683" s="312"/>
      <c r="AT5683" s="312"/>
      <c r="AU5683" s="312"/>
      <c r="AV5683" s="313"/>
      <c r="AW5683" s="312"/>
      <c r="AX5683" s="312"/>
      <c r="AY5683" s="312"/>
    </row>
    <row r="5684" customFormat="false" ht="15" hidden="false" customHeight="false" outlineLevel="0" collapsed="false">
      <c r="AQ5684" s="312"/>
      <c r="AR5684" s="312"/>
      <c r="AS5684" s="312"/>
      <c r="AT5684" s="312"/>
      <c r="AU5684" s="312"/>
      <c r="AV5684" s="313"/>
      <c r="AW5684" s="312"/>
      <c r="AX5684" s="312"/>
      <c r="AY5684" s="312"/>
    </row>
    <row r="5685" customFormat="false" ht="15" hidden="false" customHeight="false" outlineLevel="0" collapsed="false">
      <c r="AQ5685" s="312"/>
      <c r="AR5685" s="312"/>
      <c r="AS5685" s="312"/>
      <c r="AT5685" s="312"/>
      <c r="AU5685" s="312"/>
      <c r="AV5685" s="313"/>
      <c r="AW5685" s="312"/>
      <c r="AX5685" s="312"/>
      <c r="AY5685" s="312"/>
    </row>
    <row r="5686" customFormat="false" ht="15" hidden="false" customHeight="false" outlineLevel="0" collapsed="false">
      <c r="AQ5686" s="312"/>
      <c r="AR5686" s="312"/>
      <c r="AS5686" s="312"/>
      <c r="AT5686" s="312"/>
      <c r="AU5686" s="312"/>
      <c r="AV5686" s="313"/>
      <c r="AW5686" s="312"/>
      <c r="AX5686" s="312"/>
      <c r="AY5686" s="312"/>
    </row>
    <row r="5687" customFormat="false" ht="15" hidden="false" customHeight="false" outlineLevel="0" collapsed="false">
      <c r="AQ5687" s="312"/>
      <c r="AR5687" s="312"/>
      <c r="AS5687" s="312"/>
      <c r="AT5687" s="312"/>
      <c r="AU5687" s="312"/>
      <c r="AV5687" s="313"/>
      <c r="AW5687" s="312"/>
      <c r="AX5687" s="312"/>
      <c r="AY5687" s="312"/>
    </row>
    <row r="5688" customFormat="false" ht="15" hidden="false" customHeight="false" outlineLevel="0" collapsed="false">
      <c r="AQ5688" s="312"/>
      <c r="AR5688" s="312"/>
      <c r="AS5688" s="312"/>
      <c r="AT5688" s="312"/>
      <c r="AU5688" s="312"/>
      <c r="AV5688" s="313"/>
      <c r="AW5688" s="312"/>
      <c r="AX5688" s="312"/>
      <c r="AY5688" s="312"/>
    </row>
    <row r="5689" customFormat="false" ht="15" hidden="false" customHeight="false" outlineLevel="0" collapsed="false">
      <c r="AQ5689" s="312"/>
      <c r="AR5689" s="312"/>
      <c r="AS5689" s="312"/>
      <c r="AT5689" s="312"/>
      <c r="AU5689" s="312"/>
      <c r="AV5689" s="313"/>
      <c r="AW5689" s="312"/>
      <c r="AX5689" s="312"/>
      <c r="AY5689" s="312"/>
    </row>
    <row r="5690" customFormat="false" ht="15" hidden="false" customHeight="false" outlineLevel="0" collapsed="false">
      <c r="AQ5690" s="312"/>
      <c r="AR5690" s="312"/>
      <c r="AS5690" s="312"/>
      <c r="AT5690" s="312"/>
      <c r="AU5690" s="312"/>
      <c r="AV5690" s="313"/>
      <c r="AW5690" s="312"/>
      <c r="AX5690" s="312"/>
      <c r="AY5690" s="312"/>
    </row>
    <row r="5691" customFormat="false" ht="15" hidden="false" customHeight="false" outlineLevel="0" collapsed="false">
      <c r="AQ5691" s="312"/>
      <c r="AR5691" s="312"/>
      <c r="AS5691" s="312"/>
      <c r="AT5691" s="312"/>
      <c r="AU5691" s="312"/>
      <c r="AV5691" s="313"/>
      <c r="AW5691" s="312"/>
      <c r="AX5691" s="312"/>
      <c r="AY5691" s="312"/>
    </row>
    <row r="5692" customFormat="false" ht="15" hidden="false" customHeight="false" outlineLevel="0" collapsed="false">
      <c r="AQ5692" s="312"/>
      <c r="AR5692" s="312"/>
      <c r="AS5692" s="312"/>
      <c r="AT5692" s="312"/>
      <c r="AU5692" s="312"/>
      <c r="AV5692" s="313"/>
      <c r="AW5692" s="312"/>
      <c r="AX5692" s="312"/>
      <c r="AY5692" s="312"/>
    </row>
    <row r="5693" customFormat="false" ht="15" hidden="false" customHeight="false" outlineLevel="0" collapsed="false">
      <c r="AQ5693" s="312"/>
      <c r="AR5693" s="312"/>
      <c r="AS5693" s="312"/>
      <c r="AT5693" s="312"/>
      <c r="AU5693" s="312"/>
      <c r="AV5693" s="313"/>
      <c r="AW5693" s="312"/>
      <c r="AX5693" s="312"/>
      <c r="AY5693" s="312"/>
    </row>
    <row r="5694" customFormat="false" ht="15" hidden="false" customHeight="false" outlineLevel="0" collapsed="false">
      <c r="AQ5694" s="312"/>
      <c r="AR5694" s="312"/>
      <c r="AS5694" s="312"/>
      <c r="AT5694" s="312"/>
      <c r="AU5694" s="312"/>
      <c r="AV5694" s="313"/>
      <c r="AW5694" s="312"/>
      <c r="AX5694" s="312"/>
      <c r="AY5694" s="312"/>
    </row>
    <row r="5695" customFormat="false" ht="15" hidden="false" customHeight="false" outlineLevel="0" collapsed="false">
      <c r="AQ5695" s="312"/>
      <c r="AR5695" s="312"/>
      <c r="AS5695" s="312"/>
      <c r="AT5695" s="312"/>
      <c r="AU5695" s="312"/>
      <c r="AV5695" s="313"/>
      <c r="AW5695" s="312"/>
      <c r="AX5695" s="312"/>
      <c r="AY5695" s="312"/>
    </row>
    <row r="5696" customFormat="false" ht="15" hidden="false" customHeight="false" outlineLevel="0" collapsed="false">
      <c r="AQ5696" s="312"/>
      <c r="AR5696" s="312"/>
      <c r="AS5696" s="312"/>
      <c r="AT5696" s="312"/>
      <c r="AU5696" s="312"/>
      <c r="AV5696" s="313"/>
      <c r="AW5696" s="312"/>
      <c r="AX5696" s="312"/>
      <c r="AY5696" s="312"/>
    </row>
    <row r="5697" customFormat="false" ht="15" hidden="false" customHeight="false" outlineLevel="0" collapsed="false">
      <c r="AQ5697" s="312"/>
      <c r="AR5697" s="312"/>
      <c r="AS5697" s="312"/>
      <c r="AT5697" s="312"/>
      <c r="AU5697" s="312"/>
      <c r="AV5697" s="313"/>
      <c r="AW5697" s="312"/>
      <c r="AX5697" s="312"/>
      <c r="AY5697" s="312"/>
    </row>
    <row r="5698" customFormat="false" ht="15" hidden="false" customHeight="false" outlineLevel="0" collapsed="false">
      <c r="AQ5698" s="312"/>
      <c r="AR5698" s="312"/>
      <c r="AS5698" s="312"/>
      <c r="AT5698" s="312"/>
      <c r="AU5698" s="312"/>
      <c r="AV5698" s="313"/>
      <c r="AW5698" s="312"/>
      <c r="AX5698" s="312"/>
      <c r="AY5698" s="312"/>
    </row>
    <row r="5699" customFormat="false" ht="15" hidden="false" customHeight="false" outlineLevel="0" collapsed="false">
      <c r="AQ5699" s="312"/>
      <c r="AR5699" s="312"/>
      <c r="AS5699" s="312"/>
      <c r="AT5699" s="312"/>
      <c r="AU5699" s="312"/>
      <c r="AV5699" s="313"/>
      <c r="AW5699" s="312"/>
      <c r="AX5699" s="312"/>
      <c r="AY5699" s="312"/>
    </row>
    <row r="5700" customFormat="false" ht="15" hidden="false" customHeight="false" outlineLevel="0" collapsed="false">
      <c r="AQ5700" s="312"/>
      <c r="AR5700" s="312"/>
      <c r="AS5700" s="312"/>
      <c r="AT5700" s="312"/>
      <c r="AU5700" s="312"/>
      <c r="AV5700" s="313"/>
      <c r="AW5700" s="312"/>
      <c r="AX5700" s="312"/>
      <c r="AY5700" s="312"/>
    </row>
    <row r="5701" customFormat="false" ht="15" hidden="false" customHeight="false" outlineLevel="0" collapsed="false">
      <c r="AQ5701" s="312"/>
      <c r="AR5701" s="312"/>
      <c r="AS5701" s="312"/>
      <c r="AT5701" s="312"/>
      <c r="AU5701" s="312"/>
      <c r="AV5701" s="313"/>
      <c r="AW5701" s="312"/>
      <c r="AX5701" s="312"/>
      <c r="AY5701" s="312"/>
    </row>
    <row r="5702" customFormat="false" ht="15" hidden="false" customHeight="false" outlineLevel="0" collapsed="false">
      <c r="AQ5702" s="312"/>
      <c r="AR5702" s="312"/>
      <c r="AS5702" s="312"/>
      <c r="AT5702" s="312"/>
      <c r="AU5702" s="312"/>
      <c r="AV5702" s="313"/>
      <c r="AW5702" s="312"/>
      <c r="AX5702" s="312"/>
      <c r="AY5702" s="312"/>
    </row>
    <row r="5703" customFormat="false" ht="15" hidden="false" customHeight="false" outlineLevel="0" collapsed="false">
      <c r="AQ5703" s="312"/>
      <c r="AR5703" s="312"/>
      <c r="AS5703" s="312"/>
      <c r="AT5703" s="312"/>
      <c r="AU5703" s="312"/>
      <c r="AV5703" s="313"/>
      <c r="AW5703" s="312"/>
      <c r="AX5703" s="312"/>
      <c r="AY5703" s="312"/>
    </row>
    <row r="5704" customFormat="false" ht="15" hidden="false" customHeight="false" outlineLevel="0" collapsed="false">
      <c r="AQ5704" s="312"/>
      <c r="AR5704" s="312"/>
      <c r="AS5704" s="312"/>
      <c r="AT5704" s="312"/>
      <c r="AU5704" s="312"/>
      <c r="AV5704" s="313"/>
      <c r="AW5704" s="312"/>
      <c r="AX5704" s="312"/>
      <c r="AY5704" s="312"/>
    </row>
    <row r="5705" customFormat="false" ht="15" hidden="false" customHeight="false" outlineLevel="0" collapsed="false">
      <c r="AQ5705" s="312"/>
      <c r="AR5705" s="312"/>
      <c r="AS5705" s="312"/>
      <c r="AT5705" s="312"/>
      <c r="AU5705" s="312"/>
      <c r="AV5705" s="313"/>
      <c r="AW5705" s="312"/>
      <c r="AX5705" s="312"/>
      <c r="AY5705" s="312"/>
    </row>
    <row r="5706" customFormat="false" ht="15" hidden="false" customHeight="false" outlineLevel="0" collapsed="false">
      <c r="AQ5706" s="312"/>
      <c r="AR5706" s="312"/>
      <c r="AS5706" s="312"/>
      <c r="AT5706" s="312"/>
      <c r="AU5706" s="312"/>
      <c r="AV5706" s="313"/>
      <c r="AW5706" s="312"/>
      <c r="AX5706" s="312"/>
      <c r="AY5706" s="312"/>
    </row>
    <row r="5707" customFormat="false" ht="15" hidden="false" customHeight="false" outlineLevel="0" collapsed="false">
      <c r="AQ5707" s="312"/>
      <c r="AR5707" s="312"/>
      <c r="AS5707" s="312"/>
      <c r="AT5707" s="312"/>
      <c r="AU5707" s="312"/>
      <c r="AV5707" s="313"/>
      <c r="AW5707" s="312"/>
      <c r="AX5707" s="312"/>
      <c r="AY5707" s="312"/>
    </row>
    <row r="5708" customFormat="false" ht="15" hidden="false" customHeight="false" outlineLevel="0" collapsed="false">
      <c r="AQ5708" s="312"/>
      <c r="AR5708" s="312"/>
      <c r="AS5708" s="312"/>
      <c r="AT5708" s="312"/>
      <c r="AU5708" s="312"/>
      <c r="AV5708" s="313"/>
      <c r="AW5708" s="312"/>
      <c r="AX5708" s="312"/>
      <c r="AY5708" s="312"/>
    </row>
    <row r="5709" customFormat="false" ht="15" hidden="false" customHeight="false" outlineLevel="0" collapsed="false">
      <c r="AQ5709" s="312"/>
      <c r="AR5709" s="312"/>
      <c r="AS5709" s="312"/>
      <c r="AT5709" s="312"/>
      <c r="AU5709" s="312"/>
      <c r="AV5709" s="313"/>
      <c r="AW5709" s="312"/>
      <c r="AX5709" s="312"/>
      <c r="AY5709" s="312"/>
    </row>
    <row r="5710" customFormat="false" ht="15" hidden="false" customHeight="false" outlineLevel="0" collapsed="false">
      <c r="AQ5710" s="312"/>
      <c r="AR5710" s="312"/>
      <c r="AS5710" s="312"/>
      <c r="AT5710" s="312"/>
      <c r="AU5710" s="312"/>
      <c r="AV5710" s="313"/>
      <c r="AW5710" s="312"/>
      <c r="AX5710" s="312"/>
      <c r="AY5710" s="312"/>
    </row>
    <row r="5711" customFormat="false" ht="15" hidden="false" customHeight="false" outlineLevel="0" collapsed="false">
      <c r="AQ5711" s="312"/>
      <c r="AR5711" s="312"/>
      <c r="AS5711" s="312"/>
      <c r="AT5711" s="312"/>
      <c r="AU5711" s="312"/>
      <c r="AV5711" s="313"/>
      <c r="AW5711" s="312"/>
      <c r="AX5711" s="312"/>
      <c r="AY5711" s="312"/>
    </row>
    <row r="5712" customFormat="false" ht="15" hidden="false" customHeight="false" outlineLevel="0" collapsed="false">
      <c r="AQ5712" s="312"/>
      <c r="AR5712" s="312"/>
      <c r="AS5712" s="312"/>
      <c r="AT5712" s="312"/>
      <c r="AU5712" s="312"/>
      <c r="AV5712" s="313"/>
      <c r="AW5712" s="312"/>
      <c r="AX5712" s="312"/>
      <c r="AY5712" s="312"/>
    </row>
    <row r="5713" customFormat="false" ht="15" hidden="false" customHeight="false" outlineLevel="0" collapsed="false">
      <c r="AQ5713" s="312"/>
      <c r="AR5713" s="312"/>
      <c r="AS5713" s="312"/>
      <c r="AT5713" s="312"/>
      <c r="AU5713" s="312"/>
      <c r="AV5713" s="313"/>
      <c r="AW5713" s="312"/>
      <c r="AX5713" s="312"/>
      <c r="AY5713" s="312"/>
    </row>
    <row r="5714" customFormat="false" ht="15" hidden="false" customHeight="false" outlineLevel="0" collapsed="false">
      <c r="AQ5714" s="312"/>
      <c r="AR5714" s="312"/>
      <c r="AS5714" s="312"/>
      <c r="AT5714" s="312"/>
      <c r="AU5714" s="312"/>
      <c r="AV5714" s="313"/>
      <c r="AW5714" s="312"/>
      <c r="AX5714" s="312"/>
      <c r="AY5714" s="312"/>
    </row>
    <row r="5715" customFormat="false" ht="15" hidden="false" customHeight="false" outlineLevel="0" collapsed="false">
      <c r="AQ5715" s="312"/>
      <c r="AR5715" s="312"/>
      <c r="AS5715" s="312"/>
      <c r="AT5715" s="312"/>
      <c r="AU5715" s="312"/>
      <c r="AV5715" s="313"/>
      <c r="AW5715" s="312"/>
      <c r="AX5715" s="312"/>
      <c r="AY5715" s="312"/>
    </row>
    <row r="5716" customFormat="false" ht="15" hidden="false" customHeight="false" outlineLevel="0" collapsed="false">
      <c r="AQ5716" s="312"/>
      <c r="AR5716" s="312"/>
      <c r="AS5716" s="312"/>
      <c r="AT5716" s="312"/>
      <c r="AU5716" s="312"/>
      <c r="AV5716" s="313"/>
      <c r="AW5716" s="312"/>
      <c r="AX5716" s="312"/>
      <c r="AY5716" s="312"/>
    </row>
    <row r="5717" customFormat="false" ht="15" hidden="false" customHeight="false" outlineLevel="0" collapsed="false">
      <c r="AQ5717" s="312"/>
      <c r="AR5717" s="312"/>
      <c r="AS5717" s="312"/>
      <c r="AT5717" s="312"/>
      <c r="AU5717" s="312"/>
      <c r="AV5717" s="313"/>
      <c r="AW5717" s="312"/>
      <c r="AX5717" s="312"/>
      <c r="AY5717" s="312"/>
    </row>
    <row r="5718" customFormat="false" ht="15" hidden="false" customHeight="false" outlineLevel="0" collapsed="false">
      <c r="AQ5718" s="312"/>
      <c r="AR5718" s="312"/>
      <c r="AS5718" s="312"/>
      <c r="AT5718" s="312"/>
      <c r="AU5718" s="312"/>
      <c r="AV5718" s="313"/>
      <c r="AW5718" s="312"/>
      <c r="AX5718" s="312"/>
      <c r="AY5718" s="312"/>
    </row>
    <row r="5719" customFormat="false" ht="15" hidden="false" customHeight="false" outlineLevel="0" collapsed="false">
      <c r="AQ5719" s="312"/>
      <c r="AR5719" s="312"/>
      <c r="AS5719" s="312"/>
      <c r="AT5719" s="312"/>
      <c r="AU5719" s="312"/>
      <c r="AV5719" s="313"/>
      <c r="AW5719" s="312"/>
      <c r="AX5719" s="312"/>
      <c r="AY5719" s="312"/>
    </row>
    <row r="5720" customFormat="false" ht="15" hidden="false" customHeight="false" outlineLevel="0" collapsed="false">
      <c r="AQ5720" s="312"/>
      <c r="AR5720" s="312"/>
      <c r="AS5720" s="312"/>
      <c r="AT5720" s="312"/>
      <c r="AU5720" s="312"/>
      <c r="AV5720" s="313"/>
      <c r="AW5720" s="312"/>
      <c r="AX5720" s="312"/>
      <c r="AY5720" s="312"/>
    </row>
    <row r="5721" customFormat="false" ht="15" hidden="false" customHeight="false" outlineLevel="0" collapsed="false">
      <c r="AQ5721" s="312"/>
      <c r="AR5721" s="312"/>
      <c r="AS5721" s="312"/>
      <c r="AT5721" s="312"/>
      <c r="AU5721" s="312"/>
      <c r="AV5721" s="313"/>
      <c r="AW5721" s="312"/>
      <c r="AX5721" s="312"/>
      <c r="AY5721" s="312"/>
    </row>
    <row r="5722" customFormat="false" ht="15" hidden="false" customHeight="false" outlineLevel="0" collapsed="false">
      <c r="AQ5722" s="312"/>
      <c r="AR5722" s="312"/>
      <c r="AS5722" s="312"/>
      <c r="AT5722" s="312"/>
      <c r="AU5722" s="312"/>
      <c r="AV5722" s="313"/>
      <c r="AW5722" s="312"/>
      <c r="AX5722" s="312"/>
      <c r="AY5722" s="312"/>
    </row>
    <row r="5723" customFormat="false" ht="15" hidden="false" customHeight="false" outlineLevel="0" collapsed="false">
      <c r="AQ5723" s="312"/>
      <c r="AR5723" s="312"/>
      <c r="AS5723" s="312"/>
      <c r="AT5723" s="312"/>
      <c r="AU5723" s="312"/>
      <c r="AV5723" s="313"/>
      <c r="AW5723" s="312"/>
      <c r="AX5723" s="312"/>
      <c r="AY5723" s="312"/>
    </row>
    <row r="5724" customFormat="false" ht="15" hidden="false" customHeight="false" outlineLevel="0" collapsed="false">
      <c r="AQ5724" s="312"/>
      <c r="AR5724" s="312"/>
      <c r="AS5724" s="312"/>
      <c r="AT5724" s="312"/>
      <c r="AU5724" s="312"/>
      <c r="AV5724" s="313"/>
      <c r="AW5724" s="312"/>
      <c r="AX5724" s="312"/>
      <c r="AY5724" s="312"/>
    </row>
    <row r="5725" customFormat="false" ht="15" hidden="false" customHeight="false" outlineLevel="0" collapsed="false">
      <c r="AQ5725" s="312"/>
      <c r="AR5725" s="312"/>
      <c r="AS5725" s="312"/>
      <c r="AT5725" s="312"/>
      <c r="AU5725" s="312"/>
      <c r="AV5725" s="313"/>
      <c r="AW5725" s="312"/>
      <c r="AX5725" s="312"/>
      <c r="AY5725" s="312"/>
    </row>
    <row r="5726" customFormat="false" ht="15" hidden="false" customHeight="false" outlineLevel="0" collapsed="false">
      <c r="AQ5726" s="312"/>
      <c r="AR5726" s="312"/>
      <c r="AS5726" s="312"/>
      <c r="AT5726" s="312"/>
      <c r="AU5726" s="312"/>
      <c r="AV5726" s="313"/>
      <c r="AW5726" s="312"/>
      <c r="AX5726" s="312"/>
      <c r="AY5726" s="312"/>
    </row>
    <row r="5727" customFormat="false" ht="15" hidden="false" customHeight="false" outlineLevel="0" collapsed="false">
      <c r="AQ5727" s="312"/>
      <c r="AR5727" s="312"/>
      <c r="AS5727" s="312"/>
      <c r="AT5727" s="312"/>
      <c r="AU5727" s="312"/>
      <c r="AV5727" s="313"/>
      <c r="AW5727" s="312"/>
      <c r="AX5727" s="312"/>
      <c r="AY5727" s="312"/>
    </row>
    <row r="5728" customFormat="false" ht="15" hidden="false" customHeight="false" outlineLevel="0" collapsed="false">
      <c r="AQ5728" s="312"/>
      <c r="AR5728" s="312"/>
      <c r="AS5728" s="312"/>
      <c r="AT5728" s="312"/>
      <c r="AU5728" s="312"/>
      <c r="AV5728" s="313"/>
      <c r="AW5728" s="312"/>
      <c r="AX5728" s="312"/>
      <c r="AY5728" s="312"/>
    </row>
    <row r="5729" customFormat="false" ht="15" hidden="false" customHeight="false" outlineLevel="0" collapsed="false">
      <c r="AQ5729" s="312"/>
      <c r="AR5729" s="312"/>
      <c r="AS5729" s="312"/>
      <c r="AT5729" s="312"/>
      <c r="AU5729" s="312"/>
      <c r="AV5729" s="313"/>
      <c r="AW5729" s="312"/>
      <c r="AX5729" s="312"/>
      <c r="AY5729" s="312"/>
    </row>
    <row r="5730" customFormat="false" ht="15" hidden="false" customHeight="false" outlineLevel="0" collapsed="false">
      <c r="AQ5730" s="312"/>
      <c r="AR5730" s="312"/>
      <c r="AS5730" s="312"/>
      <c r="AT5730" s="312"/>
      <c r="AU5730" s="312"/>
      <c r="AV5730" s="313"/>
      <c r="AW5730" s="312"/>
      <c r="AX5730" s="312"/>
      <c r="AY5730" s="312"/>
    </row>
    <row r="5731" customFormat="false" ht="15" hidden="false" customHeight="false" outlineLevel="0" collapsed="false">
      <c r="AQ5731" s="312"/>
      <c r="AR5731" s="312"/>
      <c r="AS5731" s="312"/>
      <c r="AT5731" s="312"/>
      <c r="AU5731" s="312"/>
      <c r="AV5731" s="313"/>
      <c r="AW5731" s="312"/>
      <c r="AX5731" s="312"/>
      <c r="AY5731" s="312"/>
    </row>
    <row r="5732" customFormat="false" ht="15" hidden="false" customHeight="false" outlineLevel="0" collapsed="false">
      <c r="AQ5732" s="312"/>
      <c r="AR5732" s="312"/>
      <c r="AS5732" s="312"/>
      <c r="AT5732" s="312"/>
      <c r="AU5732" s="312"/>
      <c r="AV5732" s="313"/>
      <c r="AW5732" s="312"/>
      <c r="AX5732" s="312"/>
      <c r="AY5732" s="312"/>
    </row>
    <row r="5733" customFormat="false" ht="15" hidden="false" customHeight="false" outlineLevel="0" collapsed="false">
      <c r="AQ5733" s="312"/>
      <c r="AR5733" s="312"/>
      <c r="AS5733" s="312"/>
      <c r="AT5733" s="312"/>
      <c r="AU5733" s="312"/>
      <c r="AV5733" s="313"/>
      <c r="AW5733" s="312"/>
      <c r="AX5733" s="312"/>
      <c r="AY5733" s="312"/>
    </row>
    <row r="5734" customFormat="false" ht="15" hidden="false" customHeight="false" outlineLevel="0" collapsed="false">
      <c r="AQ5734" s="312"/>
      <c r="AR5734" s="312"/>
      <c r="AS5734" s="312"/>
      <c r="AT5734" s="312"/>
      <c r="AU5734" s="312"/>
      <c r="AV5734" s="313"/>
      <c r="AW5734" s="312"/>
      <c r="AX5734" s="312"/>
      <c r="AY5734" s="312"/>
    </row>
    <row r="5735" customFormat="false" ht="15" hidden="false" customHeight="false" outlineLevel="0" collapsed="false">
      <c r="AQ5735" s="312"/>
      <c r="AR5735" s="312"/>
      <c r="AS5735" s="312"/>
      <c r="AT5735" s="312"/>
      <c r="AU5735" s="312"/>
      <c r="AV5735" s="313"/>
      <c r="AW5735" s="312"/>
      <c r="AX5735" s="312"/>
      <c r="AY5735" s="312"/>
    </row>
    <row r="5736" customFormat="false" ht="15" hidden="false" customHeight="false" outlineLevel="0" collapsed="false">
      <c r="AQ5736" s="312"/>
      <c r="AR5736" s="312"/>
      <c r="AS5736" s="312"/>
      <c r="AT5736" s="312"/>
      <c r="AU5736" s="312"/>
      <c r="AV5736" s="313"/>
      <c r="AW5736" s="312"/>
      <c r="AX5736" s="312"/>
      <c r="AY5736" s="312"/>
    </row>
    <row r="5737" customFormat="false" ht="15" hidden="false" customHeight="false" outlineLevel="0" collapsed="false">
      <c r="AQ5737" s="312"/>
      <c r="AR5737" s="312"/>
      <c r="AS5737" s="312"/>
      <c r="AT5737" s="312"/>
      <c r="AU5737" s="312"/>
      <c r="AV5737" s="313"/>
      <c r="AW5737" s="312"/>
      <c r="AX5737" s="312"/>
      <c r="AY5737" s="312"/>
    </row>
    <row r="5738" customFormat="false" ht="15" hidden="false" customHeight="false" outlineLevel="0" collapsed="false">
      <c r="AQ5738" s="312"/>
      <c r="AR5738" s="312"/>
      <c r="AS5738" s="312"/>
      <c r="AT5738" s="312"/>
      <c r="AU5738" s="312"/>
      <c r="AV5738" s="313"/>
      <c r="AW5738" s="312"/>
      <c r="AX5738" s="312"/>
      <c r="AY5738" s="312"/>
    </row>
    <row r="5739" customFormat="false" ht="15" hidden="false" customHeight="false" outlineLevel="0" collapsed="false">
      <c r="AQ5739" s="312"/>
      <c r="AR5739" s="312"/>
      <c r="AS5739" s="312"/>
      <c r="AT5739" s="312"/>
      <c r="AU5739" s="312"/>
      <c r="AV5739" s="313"/>
      <c r="AW5739" s="312"/>
      <c r="AX5739" s="312"/>
      <c r="AY5739" s="312"/>
    </row>
    <row r="5740" customFormat="false" ht="15" hidden="false" customHeight="false" outlineLevel="0" collapsed="false">
      <c r="AQ5740" s="312"/>
      <c r="AR5740" s="312"/>
      <c r="AS5740" s="312"/>
      <c r="AT5740" s="312"/>
      <c r="AU5740" s="312"/>
      <c r="AV5740" s="313"/>
      <c r="AW5740" s="312"/>
      <c r="AX5740" s="312"/>
      <c r="AY5740" s="312"/>
    </row>
    <row r="5741" customFormat="false" ht="15" hidden="false" customHeight="false" outlineLevel="0" collapsed="false">
      <c r="AQ5741" s="312"/>
      <c r="AR5741" s="312"/>
      <c r="AS5741" s="312"/>
      <c r="AT5741" s="312"/>
      <c r="AU5741" s="312"/>
      <c r="AV5741" s="313"/>
      <c r="AW5741" s="312"/>
      <c r="AX5741" s="312"/>
      <c r="AY5741" s="312"/>
    </row>
    <row r="5742" customFormat="false" ht="15" hidden="false" customHeight="false" outlineLevel="0" collapsed="false">
      <c r="AQ5742" s="312"/>
      <c r="AR5742" s="312"/>
      <c r="AS5742" s="312"/>
      <c r="AT5742" s="312"/>
      <c r="AU5742" s="312"/>
      <c r="AV5742" s="313"/>
      <c r="AW5742" s="312"/>
      <c r="AX5742" s="312"/>
      <c r="AY5742" s="312"/>
    </row>
    <row r="5743" customFormat="false" ht="15" hidden="false" customHeight="false" outlineLevel="0" collapsed="false">
      <c r="AQ5743" s="312"/>
      <c r="AR5743" s="312"/>
      <c r="AS5743" s="312"/>
      <c r="AT5743" s="312"/>
      <c r="AU5743" s="312"/>
      <c r="AV5743" s="313"/>
      <c r="AW5743" s="312"/>
      <c r="AX5743" s="312"/>
      <c r="AY5743" s="312"/>
    </row>
    <row r="5744" customFormat="false" ht="15" hidden="false" customHeight="false" outlineLevel="0" collapsed="false">
      <c r="AQ5744" s="312"/>
      <c r="AR5744" s="312"/>
      <c r="AS5744" s="312"/>
      <c r="AT5744" s="312"/>
      <c r="AU5744" s="312"/>
      <c r="AV5744" s="313"/>
      <c r="AW5744" s="312"/>
      <c r="AX5744" s="312"/>
      <c r="AY5744" s="312"/>
    </row>
    <row r="5745" customFormat="false" ht="15" hidden="false" customHeight="false" outlineLevel="0" collapsed="false">
      <c r="AQ5745" s="312"/>
      <c r="AR5745" s="312"/>
      <c r="AS5745" s="312"/>
      <c r="AT5745" s="312"/>
      <c r="AU5745" s="312"/>
      <c r="AV5745" s="313"/>
      <c r="AW5745" s="312"/>
      <c r="AX5745" s="312"/>
      <c r="AY5745" s="312"/>
    </row>
    <row r="5746" customFormat="false" ht="15" hidden="false" customHeight="false" outlineLevel="0" collapsed="false">
      <c r="AQ5746" s="312"/>
      <c r="AR5746" s="312"/>
      <c r="AS5746" s="312"/>
      <c r="AT5746" s="312"/>
      <c r="AU5746" s="312"/>
      <c r="AV5746" s="313"/>
      <c r="AW5746" s="312"/>
      <c r="AX5746" s="312"/>
      <c r="AY5746" s="312"/>
    </row>
    <row r="5747" customFormat="false" ht="15" hidden="false" customHeight="false" outlineLevel="0" collapsed="false">
      <c r="AQ5747" s="312"/>
      <c r="AR5747" s="312"/>
      <c r="AS5747" s="312"/>
      <c r="AT5747" s="312"/>
      <c r="AU5747" s="312"/>
      <c r="AV5747" s="313"/>
      <c r="AW5747" s="312"/>
      <c r="AX5747" s="312"/>
      <c r="AY5747" s="312"/>
    </row>
    <row r="5748" customFormat="false" ht="15" hidden="false" customHeight="false" outlineLevel="0" collapsed="false">
      <c r="AQ5748" s="312"/>
      <c r="AR5748" s="312"/>
      <c r="AS5748" s="312"/>
      <c r="AT5748" s="312"/>
      <c r="AU5748" s="312"/>
      <c r="AV5748" s="313"/>
      <c r="AW5748" s="312"/>
      <c r="AX5748" s="312"/>
      <c r="AY5748" s="312"/>
    </row>
    <row r="5749" customFormat="false" ht="15" hidden="false" customHeight="false" outlineLevel="0" collapsed="false">
      <c r="AQ5749" s="312"/>
      <c r="AR5749" s="312"/>
      <c r="AS5749" s="312"/>
      <c r="AT5749" s="312"/>
      <c r="AU5749" s="312"/>
      <c r="AV5749" s="313"/>
      <c r="AW5749" s="312"/>
      <c r="AX5749" s="312"/>
      <c r="AY5749" s="312"/>
    </row>
    <row r="5750" customFormat="false" ht="15" hidden="false" customHeight="false" outlineLevel="0" collapsed="false">
      <c r="AQ5750" s="312"/>
      <c r="AR5750" s="312"/>
      <c r="AS5750" s="312"/>
      <c r="AT5750" s="312"/>
      <c r="AU5750" s="312"/>
      <c r="AV5750" s="313"/>
      <c r="AW5750" s="312"/>
      <c r="AX5750" s="312"/>
      <c r="AY5750" s="312"/>
    </row>
    <row r="5751" customFormat="false" ht="15" hidden="false" customHeight="false" outlineLevel="0" collapsed="false">
      <c r="AQ5751" s="312"/>
      <c r="AR5751" s="312"/>
      <c r="AS5751" s="312"/>
      <c r="AT5751" s="312"/>
      <c r="AU5751" s="312"/>
      <c r="AV5751" s="313"/>
      <c r="AW5751" s="312"/>
      <c r="AX5751" s="312"/>
      <c r="AY5751" s="312"/>
    </row>
    <row r="5752" customFormat="false" ht="15" hidden="false" customHeight="false" outlineLevel="0" collapsed="false">
      <c r="AQ5752" s="312"/>
      <c r="AR5752" s="312"/>
      <c r="AS5752" s="312"/>
      <c r="AT5752" s="312"/>
      <c r="AU5752" s="312"/>
      <c r="AV5752" s="313"/>
      <c r="AW5752" s="312"/>
      <c r="AX5752" s="312"/>
      <c r="AY5752" s="312"/>
    </row>
    <row r="5753" customFormat="false" ht="15" hidden="false" customHeight="false" outlineLevel="0" collapsed="false">
      <c r="AQ5753" s="312"/>
      <c r="AR5753" s="312"/>
      <c r="AS5753" s="312"/>
      <c r="AT5753" s="312"/>
      <c r="AU5753" s="312"/>
      <c r="AV5753" s="313"/>
      <c r="AW5753" s="312"/>
      <c r="AX5753" s="312"/>
      <c r="AY5753" s="312"/>
    </row>
    <row r="5754" customFormat="false" ht="15" hidden="false" customHeight="false" outlineLevel="0" collapsed="false">
      <c r="AQ5754" s="312"/>
      <c r="AR5754" s="312"/>
      <c r="AS5754" s="312"/>
      <c r="AT5754" s="312"/>
      <c r="AU5754" s="312"/>
      <c r="AV5754" s="313"/>
      <c r="AW5754" s="312"/>
      <c r="AX5754" s="312"/>
      <c r="AY5754" s="312"/>
    </row>
    <row r="5755" customFormat="false" ht="15" hidden="false" customHeight="false" outlineLevel="0" collapsed="false">
      <c r="AQ5755" s="312"/>
      <c r="AR5755" s="312"/>
      <c r="AS5755" s="312"/>
      <c r="AT5755" s="312"/>
      <c r="AU5755" s="312"/>
      <c r="AV5755" s="313"/>
      <c r="AW5755" s="312"/>
      <c r="AX5755" s="312"/>
      <c r="AY5755" s="312"/>
    </row>
    <row r="5756" customFormat="false" ht="15" hidden="false" customHeight="false" outlineLevel="0" collapsed="false">
      <c r="AQ5756" s="312"/>
      <c r="AR5756" s="312"/>
      <c r="AS5756" s="312"/>
      <c r="AT5756" s="312"/>
      <c r="AU5756" s="312"/>
      <c r="AV5756" s="313"/>
      <c r="AW5756" s="312"/>
      <c r="AX5756" s="312"/>
      <c r="AY5756" s="312"/>
    </row>
    <row r="5757" customFormat="false" ht="15" hidden="false" customHeight="false" outlineLevel="0" collapsed="false">
      <c r="AQ5757" s="312"/>
      <c r="AR5757" s="312"/>
      <c r="AS5757" s="312"/>
      <c r="AT5757" s="312"/>
      <c r="AU5757" s="312"/>
      <c r="AV5757" s="313"/>
      <c r="AW5757" s="312"/>
      <c r="AX5757" s="312"/>
      <c r="AY5757" s="312"/>
    </row>
    <row r="5758" customFormat="false" ht="15" hidden="false" customHeight="false" outlineLevel="0" collapsed="false">
      <c r="AQ5758" s="312"/>
      <c r="AR5758" s="312"/>
      <c r="AS5758" s="312"/>
      <c r="AT5758" s="312"/>
      <c r="AU5758" s="312"/>
      <c r="AV5758" s="313"/>
      <c r="AW5758" s="312"/>
      <c r="AX5758" s="312"/>
      <c r="AY5758" s="312"/>
    </row>
    <row r="5759" customFormat="false" ht="15" hidden="false" customHeight="false" outlineLevel="0" collapsed="false">
      <c r="AQ5759" s="312"/>
      <c r="AR5759" s="312"/>
      <c r="AS5759" s="312"/>
      <c r="AT5759" s="312"/>
      <c r="AU5759" s="312"/>
      <c r="AV5759" s="313"/>
      <c r="AW5759" s="312"/>
      <c r="AX5759" s="312"/>
      <c r="AY5759" s="312"/>
    </row>
    <row r="5760" customFormat="false" ht="15" hidden="false" customHeight="false" outlineLevel="0" collapsed="false">
      <c r="AQ5760" s="312"/>
      <c r="AR5760" s="312"/>
      <c r="AS5760" s="312"/>
      <c r="AT5760" s="312"/>
      <c r="AU5760" s="312"/>
      <c r="AV5760" s="313"/>
      <c r="AW5760" s="312"/>
      <c r="AX5760" s="312"/>
      <c r="AY5760" s="312"/>
    </row>
    <row r="5761" customFormat="false" ht="15" hidden="false" customHeight="false" outlineLevel="0" collapsed="false">
      <c r="AQ5761" s="312"/>
      <c r="AR5761" s="312"/>
      <c r="AS5761" s="312"/>
      <c r="AT5761" s="312"/>
      <c r="AU5761" s="312"/>
      <c r="AV5761" s="313"/>
      <c r="AW5761" s="312"/>
      <c r="AX5761" s="312"/>
      <c r="AY5761" s="312"/>
    </row>
    <row r="5762" customFormat="false" ht="15" hidden="false" customHeight="false" outlineLevel="0" collapsed="false">
      <c r="AQ5762" s="312"/>
      <c r="AR5762" s="312"/>
      <c r="AS5762" s="312"/>
      <c r="AT5762" s="312"/>
      <c r="AU5762" s="312"/>
      <c r="AV5762" s="313"/>
      <c r="AW5762" s="312"/>
      <c r="AX5762" s="312"/>
      <c r="AY5762" s="312"/>
    </row>
    <row r="5763" customFormat="false" ht="15" hidden="false" customHeight="false" outlineLevel="0" collapsed="false">
      <c r="AQ5763" s="312"/>
      <c r="AR5763" s="312"/>
      <c r="AS5763" s="312"/>
      <c r="AT5763" s="312"/>
      <c r="AU5763" s="312"/>
      <c r="AV5763" s="313"/>
      <c r="AW5763" s="312"/>
      <c r="AX5763" s="312"/>
      <c r="AY5763" s="312"/>
    </row>
    <row r="5764" customFormat="false" ht="15" hidden="false" customHeight="false" outlineLevel="0" collapsed="false">
      <c r="AQ5764" s="312"/>
      <c r="AR5764" s="312"/>
      <c r="AS5764" s="312"/>
      <c r="AT5764" s="312"/>
      <c r="AU5764" s="312"/>
      <c r="AV5764" s="313"/>
      <c r="AW5764" s="312"/>
      <c r="AX5764" s="312"/>
      <c r="AY5764" s="312"/>
    </row>
    <row r="5765" customFormat="false" ht="15" hidden="false" customHeight="false" outlineLevel="0" collapsed="false">
      <c r="AQ5765" s="312"/>
      <c r="AR5765" s="312"/>
      <c r="AS5765" s="312"/>
      <c r="AT5765" s="312"/>
      <c r="AU5765" s="312"/>
      <c r="AV5765" s="313"/>
      <c r="AW5765" s="312"/>
      <c r="AX5765" s="312"/>
      <c r="AY5765" s="312"/>
    </row>
    <row r="5766" customFormat="false" ht="15" hidden="false" customHeight="false" outlineLevel="0" collapsed="false">
      <c r="AQ5766" s="312"/>
      <c r="AR5766" s="312"/>
      <c r="AS5766" s="312"/>
      <c r="AT5766" s="312"/>
      <c r="AU5766" s="312"/>
      <c r="AV5766" s="313"/>
      <c r="AW5766" s="312"/>
      <c r="AX5766" s="312"/>
      <c r="AY5766" s="312"/>
    </row>
    <row r="5767" customFormat="false" ht="15" hidden="false" customHeight="false" outlineLevel="0" collapsed="false">
      <c r="AQ5767" s="312"/>
      <c r="AR5767" s="312"/>
      <c r="AS5767" s="312"/>
      <c r="AT5767" s="312"/>
      <c r="AU5767" s="312"/>
      <c r="AV5767" s="313"/>
      <c r="AW5767" s="312"/>
      <c r="AX5767" s="312"/>
      <c r="AY5767" s="312"/>
    </row>
    <row r="5768" customFormat="false" ht="15" hidden="false" customHeight="false" outlineLevel="0" collapsed="false">
      <c r="AQ5768" s="312"/>
      <c r="AR5768" s="312"/>
      <c r="AS5768" s="312"/>
      <c r="AT5768" s="312"/>
      <c r="AU5768" s="312"/>
      <c r="AV5768" s="313"/>
      <c r="AW5768" s="312"/>
      <c r="AX5768" s="312"/>
      <c r="AY5768" s="312"/>
    </row>
    <row r="5769" customFormat="false" ht="15" hidden="false" customHeight="false" outlineLevel="0" collapsed="false">
      <c r="AQ5769" s="312"/>
      <c r="AR5769" s="312"/>
      <c r="AS5769" s="312"/>
      <c r="AT5769" s="312"/>
      <c r="AU5769" s="312"/>
      <c r="AV5769" s="313"/>
      <c r="AW5769" s="312"/>
      <c r="AX5769" s="312"/>
      <c r="AY5769" s="312"/>
    </row>
    <row r="5770" customFormat="false" ht="15" hidden="false" customHeight="false" outlineLevel="0" collapsed="false">
      <c r="AQ5770" s="312"/>
      <c r="AR5770" s="312"/>
      <c r="AS5770" s="312"/>
      <c r="AT5770" s="312"/>
      <c r="AU5770" s="312"/>
      <c r="AV5770" s="313"/>
      <c r="AW5770" s="312"/>
      <c r="AX5770" s="312"/>
      <c r="AY5770" s="312"/>
    </row>
    <row r="5771" customFormat="false" ht="15" hidden="false" customHeight="false" outlineLevel="0" collapsed="false">
      <c r="AQ5771" s="312"/>
      <c r="AR5771" s="312"/>
      <c r="AS5771" s="312"/>
      <c r="AT5771" s="312"/>
      <c r="AU5771" s="312"/>
      <c r="AV5771" s="313"/>
      <c r="AW5771" s="312"/>
      <c r="AX5771" s="312"/>
      <c r="AY5771" s="312"/>
    </row>
    <row r="5772" customFormat="false" ht="15" hidden="false" customHeight="false" outlineLevel="0" collapsed="false">
      <c r="AQ5772" s="312"/>
      <c r="AR5772" s="312"/>
      <c r="AS5772" s="312"/>
      <c r="AT5772" s="312"/>
      <c r="AU5772" s="312"/>
      <c r="AV5772" s="313"/>
      <c r="AW5772" s="312"/>
      <c r="AX5772" s="312"/>
      <c r="AY5772" s="312"/>
    </row>
    <row r="5773" customFormat="false" ht="15" hidden="false" customHeight="false" outlineLevel="0" collapsed="false">
      <c r="AQ5773" s="312"/>
      <c r="AR5773" s="312"/>
      <c r="AS5773" s="312"/>
      <c r="AT5773" s="312"/>
      <c r="AU5773" s="312"/>
      <c r="AV5773" s="313"/>
      <c r="AW5773" s="312"/>
      <c r="AX5773" s="312"/>
      <c r="AY5773" s="312"/>
    </row>
    <row r="5774" customFormat="false" ht="15" hidden="false" customHeight="false" outlineLevel="0" collapsed="false">
      <c r="AQ5774" s="312"/>
      <c r="AR5774" s="312"/>
      <c r="AS5774" s="312"/>
      <c r="AT5774" s="312"/>
      <c r="AU5774" s="312"/>
      <c r="AV5774" s="313"/>
      <c r="AW5774" s="312"/>
      <c r="AX5774" s="312"/>
      <c r="AY5774" s="312"/>
    </row>
    <row r="5775" customFormat="false" ht="15" hidden="false" customHeight="false" outlineLevel="0" collapsed="false">
      <c r="AQ5775" s="312"/>
      <c r="AR5775" s="312"/>
      <c r="AS5775" s="312"/>
      <c r="AT5775" s="312"/>
      <c r="AU5775" s="312"/>
      <c r="AV5775" s="313"/>
      <c r="AW5775" s="312"/>
      <c r="AX5775" s="312"/>
      <c r="AY5775" s="312"/>
    </row>
    <row r="5776" customFormat="false" ht="15" hidden="false" customHeight="false" outlineLevel="0" collapsed="false">
      <c r="AQ5776" s="312"/>
      <c r="AR5776" s="312"/>
      <c r="AS5776" s="312"/>
      <c r="AT5776" s="312"/>
      <c r="AU5776" s="312"/>
      <c r="AV5776" s="313"/>
      <c r="AW5776" s="312"/>
      <c r="AX5776" s="312"/>
      <c r="AY5776" s="312"/>
    </row>
    <row r="5777" customFormat="false" ht="15" hidden="false" customHeight="false" outlineLevel="0" collapsed="false">
      <c r="AQ5777" s="312"/>
      <c r="AR5777" s="312"/>
      <c r="AS5777" s="312"/>
      <c r="AT5777" s="312"/>
      <c r="AU5777" s="312"/>
      <c r="AV5777" s="313"/>
      <c r="AW5777" s="312"/>
      <c r="AX5777" s="312"/>
      <c r="AY5777" s="312"/>
    </row>
    <row r="5778" customFormat="false" ht="15" hidden="false" customHeight="false" outlineLevel="0" collapsed="false">
      <c r="AQ5778" s="312"/>
      <c r="AR5778" s="312"/>
      <c r="AS5778" s="312"/>
      <c r="AT5778" s="312"/>
      <c r="AU5778" s="312"/>
      <c r="AV5778" s="313"/>
      <c r="AW5778" s="312"/>
      <c r="AX5778" s="312"/>
      <c r="AY5778" s="312"/>
    </row>
    <row r="5779" customFormat="false" ht="15" hidden="false" customHeight="false" outlineLevel="0" collapsed="false">
      <c r="AQ5779" s="312"/>
      <c r="AR5779" s="312"/>
      <c r="AS5779" s="312"/>
      <c r="AT5779" s="312"/>
      <c r="AU5779" s="312"/>
      <c r="AV5779" s="313"/>
      <c r="AW5779" s="312"/>
      <c r="AX5779" s="312"/>
      <c r="AY5779" s="312"/>
    </row>
    <row r="5780" customFormat="false" ht="15" hidden="false" customHeight="false" outlineLevel="0" collapsed="false">
      <c r="AQ5780" s="312"/>
      <c r="AR5780" s="312"/>
      <c r="AS5780" s="312"/>
      <c r="AT5780" s="312"/>
      <c r="AU5780" s="312"/>
      <c r="AV5780" s="313"/>
      <c r="AW5780" s="312"/>
      <c r="AX5780" s="312"/>
      <c r="AY5780" s="312"/>
    </row>
    <row r="5781" customFormat="false" ht="15" hidden="false" customHeight="false" outlineLevel="0" collapsed="false">
      <c r="AQ5781" s="312"/>
      <c r="AR5781" s="312"/>
      <c r="AS5781" s="312"/>
      <c r="AT5781" s="312"/>
      <c r="AU5781" s="312"/>
      <c r="AV5781" s="313"/>
      <c r="AW5781" s="312"/>
      <c r="AX5781" s="312"/>
      <c r="AY5781" s="312"/>
    </row>
    <row r="5782" customFormat="false" ht="15" hidden="false" customHeight="false" outlineLevel="0" collapsed="false">
      <c r="AQ5782" s="312"/>
      <c r="AR5782" s="312"/>
      <c r="AS5782" s="312"/>
      <c r="AT5782" s="312"/>
      <c r="AU5782" s="312"/>
      <c r="AV5782" s="313"/>
      <c r="AW5782" s="312"/>
      <c r="AX5782" s="312"/>
      <c r="AY5782" s="312"/>
    </row>
    <row r="5783" customFormat="false" ht="15" hidden="false" customHeight="false" outlineLevel="0" collapsed="false">
      <c r="AQ5783" s="312"/>
      <c r="AR5783" s="312"/>
      <c r="AS5783" s="312"/>
      <c r="AT5783" s="312"/>
      <c r="AU5783" s="312"/>
      <c r="AV5783" s="313"/>
      <c r="AW5783" s="312"/>
      <c r="AX5783" s="312"/>
      <c r="AY5783" s="312"/>
    </row>
    <row r="5784" customFormat="false" ht="15" hidden="false" customHeight="false" outlineLevel="0" collapsed="false">
      <c r="AQ5784" s="312"/>
      <c r="AR5784" s="312"/>
      <c r="AS5784" s="312"/>
      <c r="AT5784" s="312"/>
      <c r="AU5784" s="312"/>
      <c r="AV5784" s="313"/>
      <c r="AW5784" s="312"/>
      <c r="AX5784" s="312"/>
      <c r="AY5784" s="312"/>
    </row>
    <row r="5785" customFormat="false" ht="15" hidden="false" customHeight="false" outlineLevel="0" collapsed="false">
      <c r="AQ5785" s="312"/>
      <c r="AR5785" s="312"/>
      <c r="AS5785" s="312"/>
      <c r="AT5785" s="312"/>
      <c r="AU5785" s="312"/>
      <c r="AV5785" s="313"/>
      <c r="AW5785" s="312"/>
      <c r="AX5785" s="312"/>
      <c r="AY5785" s="312"/>
    </row>
    <row r="5786" customFormat="false" ht="15" hidden="false" customHeight="false" outlineLevel="0" collapsed="false">
      <c r="AQ5786" s="312"/>
      <c r="AR5786" s="312"/>
      <c r="AS5786" s="312"/>
      <c r="AT5786" s="312"/>
      <c r="AU5786" s="312"/>
      <c r="AV5786" s="313"/>
      <c r="AW5786" s="312"/>
      <c r="AX5786" s="312"/>
      <c r="AY5786" s="312"/>
    </row>
    <row r="5787" customFormat="false" ht="15" hidden="false" customHeight="false" outlineLevel="0" collapsed="false">
      <c r="AQ5787" s="312"/>
      <c r="AR5787" s="312"/>
      <c r="AS5787" s="312"/>
      <c r="AT5787" s="312"/>
      <c r="AU5787" s="312"/>
      <c r="AV5787" s="313"/>
      <c r="AW5787" s="312"/>
      <c r="AX5787" s="312"/>
      <c r="AY5787" s="312"/>
    </row>
    <row r="5788" customFormat="false" ht="15" hidden="false" customHeight="false" outlineLevel="0" collapsed="false">
      <c r="AQ5788" s="312"/>
      <c r="AR5788" s="312"/>
      <c r="AS5788" s="312"/>
      <c r="AT5788" s="312"/>
      <c r="AU5788" s="312"/>
      <c r="AV5788" s="313"/>
      <c r="AW5788" s="312"/>
      <c r="AX5788" s="312"/>
      <c r="AY5788" s="312"/>
    </row>
    <row r="5789" customFormat="false" ht="15" hidden="false" customHeight="false" outlineLevel="0" collapsed="false">
      <c r="AQ5789" s="312"/>
      <c r="AR5789" s="312"/>
      <c r="AS5789" s="312"/>
      <c r="AT5789" s="312"/>
      <c r="AU5789" s="312"/>
      <c r="AV5789" s="313"/>
      <c r="AW5789" s="312"/>
      <c r="AX5789" s="312"/>
      <c r="AY5789" s="312"/>
    </row>
    <row r="5790" customFormat="false" ht="15" hidden="false" customHeight="false" outlineLevel="0" collapsed="false">
      <c r="AQ5790" s="312"/>
      <c r="AR5790" s="312"/>
      <c r="AS5790" s="312"/>
      <c r="AT5790" s="312"/>
      <c r="AU5790" s="312"/>
      <c r="AV5790" s="313"/>
      <c r="AW5790" s="312"/>
      <c r="AX5790" s="312"/>
      <c r="AY5790" s="312"/>
    </row>
    <row r="5791" customFormat="false" ht="15" hidden="false" customHeight="false" outlineLevel="0" collapsed="false">
      <c r="AQ5791" s="312"/>
      <c r="AR5791" s="312"/>
      <c r="AS5791" s="312"/>
      <c r="AT5791" s="312"/>
      <c r="AU5791" s="312"/>
      <c r="AV5791" s="313"/>
      <c r="AW5791" s="312"/>
      <c r="AX5791" s="312"/>
      <c r="AY5791" s="312"/>
    </row>
    <row r="5792" customFormat="false" ht="15" hidden="false" customHeight="false" outlineLevel="0" collapsed="false">
      <c r="AQ5792" s="312"/>
      <c r="AR5792" s="312"/>
      <c r="AS5792" s="312"/>
      <c r="AT5792" s="312"/>
      <c r="AU5792" s="312"/>
      <c r="AV5792" s="313"/>
      <c r="AW5792" s="312"/>
      <c r="AX5792" s="312"/>
      <c r="AY5792" s="312"/>
    </row>
    <row r="5793" customFormat="false" ht="15" hidden="false" customHeight="false" outlineLevel="0" collapsed="false">
      <c r="AQ5793" s="312"/>
      <c r="AR5793" s="312"/>
      <c r="AS5793" s="312"/>
      <c r="AT5793" s="312"/>
      <c r="AU5793" s="312"/>
      <c r="AV5793" s="313"/>
      <c r="AW5793" s="312"/>
      <c r="AX5793" s="312"/>
      <c r="AY5793" s="312"/>
    </row>
    <row r="5794" customFormat="false" ht="15" hidden="false" customHeight="false" outlineLevel="0" collapsed="false">
      <c r="AQ5794" s="312"/>
      <c r="AR5794" s="312"/>
      <c r="AS5794" s="312"/>
      <c r="AT5794" s="312"/>
      <c r="AU5794" s="312"/>
      <c r="AV5794" s="313"/>
      <c r="AW5794" s="312"/>
      <c r="AX5794" s="312"/>
      <c r="AY5794" s="312"/>
    </row>
    <row r="5795" customFormat="false" ht="15" hidden="false" customHeight="false" outlineLevel="0" collapsed="false">
      <c r="AQ5795" s="312"/>
      <c r="AR5795" s="312"/>
      <c r="AS5795" s="312"/>
      <c r="AT5795" s="312"/>
      <c r="AU5795" s="312"/>
      <c r="AV5795" s="313"/>
      <c r="AW5795" s="312"/>
      <c r="AX5795" s="312"/>
      <c r="AY5795" s="312"/>
    </row>
    <row r="5796" customFormat="false" ht="15" hidden="false" customHeight="false" outlineLevel="0" collapsed="false">
      <c r="AQ5796" s="312"/>
      <c r="AR5796" s="312"/>
      <c r="AS5796" s="312"/>
      <c r="AT5796" s="312"/>
      <c r="AU5796" s="312"/>
      <c r="AV5796" s="313"/>
      <c r="AW5796" s="312"/>
      <c r="AX5796" s="312"/>
      <c r="AY5796" s="312"/>
    </row>
    <row r="5797" customFormat="false" ht="15" hidden="false" customHeight="false" outlineLevel="0" collapsed="false">
      <c r="AQ5797" s="312"/>
      <c r="AR5797" s="312"/>
      <c r="AS5797" s="312"/>
      <c r="AT5797" s="312"/>
      <c r="AU5797" s="312"/>
      <c r="AV5797" s="313"/>
      <c r="AW5797" s="312"/>
      <c r="AX5797" s="312"/>
      <c r="AY5797" s="312"/>
    </row>
    <row r="5798" customFormat="false" ht="15" hidden="false" customHeight="false" outlineLevel="0" collapsed="false">
      <c r="AQ5798" s="312"/>
      <c r="AR5798" s="312"/>
      <c r="AS5798" s="312"/>
      <c r="AT5798" s="312"/>
      <c r="AU5798" s="312"/>
      <c r="AV5798" s="313"/>
      <c r="AW5798" s="312"/>
      <c r="AX5798" s="312"/>
      <c r="AY5798" s="312"/>
    </row>
    <row r="5799" customFormat="false" ht="15" hidden="false" customHeight="false" outlineLevel="0" collapsed="false">
      <c r="AQ5799" s="312"/>
      <c r="AR5799" s="312"/>
      <c r="AS5799" s="312"/>
      <c r="AT5799" s="312"/>
      <c r="AU5799" s="312"/>
      <c r="AV5799" s="313"/>
      <c r="AW5799" s="312"/>
      <c r="AX5799" s="312"/>
      <c r="AY5799" s="312"/>
    </row>
    <row r="5800" customFormat="false" ht="15" hidden="false" customHeight="false" outlineLevel="0" collapsed="false">
      <c r="AQ5800" s="312"/>
      <c r="AR5800" s="312"/>
      <c r="AS5800" s="312"/>
      <c r="AT5800" s="312"/>
      <c r="AU5800" s="312"/>
      <c r="AV5800" s="313"/>
      <c r="AW5800" s="312"/>
      <c r="AX5800" s="312"/>
      <c r="AY5800" s="312"/>
    </row>
    <row r="5801" customFormat="false" ht="15" hidden="false" customHeight="false" outlineLevel="0" collapsed="false">
      <c r="AQ5801" s="312"/>
      <c r="AR5801" s="312"/>
      <c r="AS5801" s="312"/>
      <c r="AT5801" s="312"/>
      <c r="AU5801" s="312"/>
      <c r="AV5801" s="313"/>
      <c r="AW5801" s="312"/>
      <c r="AX5801" s="312"/>
      <c r="AY5801" s="312"/>
    </row>
    <row r="5802" customFormat="false" ht="15" hidden="false" customHeight="false" outlineLevel="0" collapsed="false">
      <c r="AQ5802" s="312"/>
      <c r="AR5802" s="312"/>
      <c r="AS5802" s="312"/>
      <c r="AT5802" s="312"/>
      <c r="AU5802" s="312"/>
      <c r="AV5802" s="313"/>
      <c r="AW5802" s="312"/>
      <c r="AX5802" s="312"/>
      <c r="AY5802" s="312"/>
    </row>
    <row r="5803" customFormat="false" ht="15" hidden="false" customHeight="false" outlineLevel="0" collapsed="false">
      <c r="AQ5803" s="312"/>
      <c r="AR5803" s="312"/>
      <c r="AS5803" s="312"/>
      <c r="AT5803" s="312"/>
      <c r="AU5803" s="312"/>
      <c r="AV5803" s="313"/>
      <c r="AW5803" s="312"/>
      <c r="AX5803" s="312"/>
      <c r="AY5803" s="312"/>
    </row>
    <row r="5804" customFormat="false" ht="15" hidden="false" customHeight="false" outlineLevel="0" collapsed="false">
      <c r="AQ5804" s="312"/>
      <c r="AR5804" s="312"/>
      <c r="AS5804" s="312"/>
      <c r="AT5804" s="312"/>
      <c r="AU5804" s="312"/>
      <c r="AV5804" s="313"/>
      <c r="AW5804" s="312"/>
      <c r="AX5804" s="312"/>
      <c r="AY5804" s="312"/>
    </row>
    <row r="5805" customFormat="false" ht="15" hidden="false" customHeight="false" outlineLevel="0" collapsed="false">
      <c r="AQ5805" s="312"/>
      <c r="AR5805" s="312"/>
      <c r="AS5805" s="312"/>
      <c r="AT5805" s="312"/>
      <c r="AU5805" s="312"/>
      <c r="AV5805" s="313"/>
      <c r="AW5805" s="312"/>
      <c r="AX5805" s="312"/>
      <c r="AY5805" s="312"/>
    </row>
    <row r="5806" customFormat="false" ht="15" hidden="false" customHeight="false" outlineLevel="0" collapsed="false">
      <c r="AQ5806" s="312"/>
      <c r="AR5806" s="312"/>
      <c r="AS5806" s="312"/>
      <c r="AT5806" s="312"/>
      <c r="AU5806" s="312"/>
      <c r="AV5806" s="313"/>
      <c r="AW5806" s="312"/>
      <c r="AX5806" s="312"/>
      <c r="AY5806" s="312"/>
    </row>
    <row r="5807" customFormat="false" ht="15" hidden="false" customHeight="false" outlineLevel="0" collapsed="false">
      <c r="AQ5807" s="312"/>
      <c r="AR5807" s="312"/>
      <c r="AS5807" s="312"/>
      <c r="AT5807" s="312"/>
      <c r="AU5807" s="312"/>
      <c r="AV5807" s="313"/>
      <c r="AW5807" s="312"/>
      <c r="AX5807" s="312"/>
      <c r="AY5807" s="312"/>
    </row>
    <row r="5808" customFormat="false" ht="15" hidden="false" customHeight="false" outlineLevel="0" collapsed="false">
      <c r="AQ5808" s="312"/>
      <c r="AR5808" s="312"/>
      <c r="AS5808" s="312"/>
      <c r="AT5808" s="312"/>
      <c r="AU5808" s="312"/>
      <c r="AV5808" s="313"/>
      <c r="AW5808" s="312"/>
      <c r="AX5808" s="312"/>
      <c r="AY5808" s="312"/>
    </row>
    <row r="5809" customFormat="false" ht="15" hidden="false" customHeight="false" outlineLevel="0" collapsed="false">
      <c r="AQ5809" s="312"/>
      <c r="AR5809" s="312"/>
      <c r="AS5809" s="312"/>
      <c r="AT5809" s="312"/>
      <c r="AU5809" s="312"/>
      <c r="AV5809" s="313"/>
      <c r="AW5809" s="312"/>
      <c r="AX5809" s="312"/>
      <c r="AY5809" s="312"/>
    </row>
    <row r="5810" customFormat="false" ht="15" hidden="false" customHeight="false" outlineLevel="0" collapsed="false">
      <c r="AQ5810" s="312"/>
      <c r="AR5810" s="312"/>
      <c r="AS5810" s="312"/>
      <c r="AT5810" s="312"/>
      <c r="AU5810" s="312"/>
      <c r="AV5810" s="313"/>
      <c r="AW5810" s="312"/>
      <c r="AX5810" s="312"/>
      <c r="AY5810" s="312"/>
    </row>
    <row r="5811" customFormat="false" ht="15" hidden="false" customHeight="false" outlineLevel="0" collapsed="false">
      <c r="AQ5811" s="312"/>
      <c r="AR5811" s="312"/>
      <c r="AS5811" s="312"/>
      <c r="AT5811" s="312"/>
      <c r="AU5811" s="312"/>
      <c r="AV5811" s="313"/>
      <c r="AW5811" s="312"/>
      <c r="AX5811" s="312"/>
      <c r="AY5811" s="312"/>
    </row>
    <row r="5812" customFormat="false" ht="15" hidden="false" customHeight="false" outlineLevel="0" collapsed="false">
      <c r="AQ5812" s="312"/>
      <c r="AR5812" s="312"/>
      <c r="AS5812" s="312"/>
      <c r="AT5812" s="312"/>
      <c r="AU5812" s="312"/>
      <c r="AV5812" s="313"/>
      <c r="AW5812" s="312"/>
      <c r="AX5812" s="312"/>
      <c r="AY5812" s="312"/>
    </row>
    <row r="5813" customFormat="false" ht="15" hidden="false" customHeight="false" outlineLevel="0" collapsed="false">
      <c r="AQ5813" s="312"/>
      <c r="AR5813" s="312"/>
      <c r="AS5813" s="312"/>
      <c r="AT5813" s="312"/>
      <c r="AU5813" s="312"/>
      <c r="AV5813" s="313"/>
      <c r="AW5813" s="312"/>
      <c r="AX5813" s="312"/>
      <c r="AY5813" s="312"/>
    </row>
    <row r="5814" customFormat="false" ht="15" hidden="false" customHeight="false" outlineLevel="0" collapsed="false">
      <c r="AQ5814" s="312"/>
      <c r="AR5814" s="312"/>
      <c r="AS5814" s="312"/>
      <c r="AT5814" s="312"/>
      <c r="AU5814" s="312"/>
      <c r="AV5814" s="313"/>
      <c r="AW5814" s="312"/>
      <c r="AX5814" s="312"/>
      <c r="AY5814" s="312"/>
    </row>
    <row r="5815" customFormat="false" ht="15" hidden="false" customHeight="false" outlineLevel="0" collapsed="false">
      <c r="AQ5815" s="312"/>
      <c r="AR5815" s="312"/>
      <c r="AS5815" s="312"/>
      <c r="AT5815" s="312"/>
      <c r="AU5815" s="312"/>
      <c r="AV5815" s="313"/>
      <c r="AW5815" s="312"/>
      <c r="AX5815" s="312"/>
      <c r="AY5815" s="312"/>
    </row>
    <row r="5816" customFormat="false" ht="15" hidden="false" customHeight="false" outlineLevel="0" collapsed="false">
      <c r="AQ5816" s="312"/>
      <c r="AR5816" s="312"/>
      <c r="AS5816" s="312"/>
      <c r="AT5816" s="312"/>
      <c r="AU5816" s="312"/>
      <c r="AV5816" s="313"/>
      <c r="AW5816" s="312"/>
      <c r="AX5816" s="312"/>
      <c r="AY5816" s="312"/>
    </row>
    <row r="5817" customFormat="false" ht="15" hidden="false" customHeight="false" outlineLevel="0" collapsed="false">
      <c r="AQ5817" s="312"/>
      <c r="AR5817" s="312"/>
      <c r="AS5817" s="312"/>
      <c r="AT5817" s="312"/>
      <c r="AU5817" s="312"/>
      <c r="AV5817" s="313"/>
      <c r="AW5817" s="312"/>
      <c r="AX5817" s="312"/>
      <c r="AY5817" s="312"/>
    </row>
    <row r="5818" customFormat="false" ht="15" hidden="false" customHeight="false" outlineLevel="0" collapsed="false">
      <c r="AQ5818" s="312"/>
      <c r="AR5818" s="312"/>
      <c r="AS5818" s="312"/>
      <c r="AT5818" s="312"/>
      <c r="AU5818" s="312"/>
      <c r="AV5818" s="313"/>
      <c r="AW5818" s="312"/>
      <c r="AX5818" s="312"/>
      <c r="AY5818" s="312"/>
    </row>
    <row r="5819" customFormat="false" ht="15" hidden="false" customHeight="false" outlineLevel="0" collapsed="false">
      <c r="AQ5819" s="312"/>
      <c r="AR5819" s="312"/>
      <c r="AS5819" s="312"/>
      <c r="AT5819" s="312"/>
      <c r="AU5819" s="312"/>
      <c r="AV5819" s="313"/>
      <c r="AW5819" s="312"/>
      <c r="AX5819" s="312"/>
      <c r="AY5819" s="312"/>
    </row>
    <row r="5820" customFormat="false" ht="15" hidden="false" customHeight="false" outlineLevel="0" collapsed="false">
      <c r="AQ5820" s="312"/>
      <c r="AR5820" s="312"/>
      <c r="AS5820" s="312"/>
      <c r="AT5820" s="312"/>
      <c r="AU5820" s="312"/>
      <c r="AV5820" s="313"/>
      <c r="AW5820" s="312"/>
      <c r="AX5820" s="312"/>
      <c r="AY5820" s="312"/>
    </row>
    <row r="5821" customFormat="false" ht="15" hidden="false" customHeight="false" outlineLevel="0" collapsed="false">
      <c r="AQ5821" s="312"/>
      <c r="AR5821" s="312"/>
      <c r="AS5821" s="312"/>
      <c r="AT5821" s="312"/>
      <c r="AU5821" s="312"/>
      <c r="AV5821" s="313"/>
      <c r="AW5821" s="312"/>
      <c r="AX5821" s="312"/>
      <c r="AY5821" s="312"/>
    </row>
    <row r="5822" customFormat="false" ht="15" hidden="false" customHeight="false" outlineLevel="0" collapsed="false">
      <c r="AQ5822" s="312"/>
      <c r="AR5822" s="312"/>
      <c r="AS5822" s="312"/>
      <c r="AT5822" s="312"/>
      <c r="AU5822" s="312"/>
      <c r="AV5822" s="313"/>
      <c r="AW5822" s="312"/>
      <c r="AX5822" s="312"/>
      <c r="AY5822" s="312"/>
    </row>
    <row r="5823" customFormat="false" ht="15" hidden="false" customHeight="false" outlineLevel="0" collapsed="false">
      <c r="AQ5823" s="312"/>
      <c r="AR5823" s="312"/>
      <c r="AS5823" s="312"/>
      <c r="AT5823" s="312"/>
      <c r="AU5823" s="312"/>
      <c r="AV5823" s="313"/>
      <c r="AW5823" s="312"/>
      <c r="AX5823" s="312"/>
      <c r="AY5823" s="312"/>
    </row>
    <row r="5824" customFormat="false" ht="15" hidden="false" customHeight="false" outlineLevel="0" collapsed="false">
      <c r="AQ5824" s="312"/>
      <c r="AR5824" s="312"/>
      <c r="AS5824" s="312"/>
      <c r="AT5824" s="312"/>
      <c r="AU5824" s="312"/>
      <c r="AV5824" s="313"/>
      <c r="AW5824" s="312"/>
      <c r="AX5824" s="312"/>
      <c r="AY5824" s="312"/>
    </row>
    <row r="5825" customFormat="false" ht="15" hidden="false" customHeight="false" outlineLevel="0" collapsed="false">
      <c r="AQ5825" s="312"/>
      <c r="AR5825" s="312"/>
      <c r="AS5825" s="312"/>
      <c r="AT5825" s="312"/>
      <c r="AU5825" s="312"/>
      <c r="AV5825" s="313"/>
      <c r="AW5825" s="312"/>
      <c r="AX5825" s="312"/>
      <c r="AY5825" s="312"/>
    </row>
    <row r="5826" customFormat="false" ht="15" hidden="false" customHeight="false" outlineLevel="0" collapsed="false">
      <c r="AQ5826" s="312"/>
      <c r="AR5826" s="312"/>
      <c r="AS5826" s="312"/>
      <c r="AT5826" s="312"/>
      <c r="AU5826" s="312"/>
      <c r="AV5826" s="313"/>
      <c r="AW5826" s="312"/>
      <c r="AX5826" s="312"/>
      <c r="AY5826" s="312"/>
    </row>
    <row r="5827" customFormat="false" ht="15" hidden="false" customHeight="false" outlineLevel="0" collapsed="false">
      <c r="AQ5827" s="312"/>
      <c r="AR5827" s="312"/>
      <c r="AS5827" s="312"/>
      <c r="AT5827" s="312"/>
      <c r="AU5827" s="312"/>
      <c r="AV5827" s="313"/>
      <c r="AW5827" s="312"/>
      <c r="AX5827" s="312"/>
      <c r="AY5827" s="312"/>
    </row>
    <row r="5828" customFormat="false" ht="15" hidden="false" customHeight="false" outlineLevel="0" collapsed="false">
      <c r="AQ5828" s="312"/>
      <c r="AR5828" s="312"/>
      <c r="AS5828" s="312"/>
      <c r="AT5828" s="312"/>
      <c r="AU5828" s="312"/>
      <c r="AV5828" s="313"/>
      <c r="AW5828" s="312"/>
      <c r="AX5828" s="312"/>
      <c r="AY5828" s="312"/>
    </row>
    <row r="5829" customFormat="false" ht="15" hidden="false" customHeight="false" outlineLevel="0" collapsed="false">
      <c r="AQ5829" s="312"/>
      <c r="AR5829" s="312"/>
      <c r="AS5829" s="312"/>
      <c r="AT5829" s="312"/>
      <c r="AU5829" s="312"/>
      <c r="AV5829" s="313"/>
      <c r="AW5829" s="312"/>
      <c r="AX5829" s="312"/>
      <c r="AY5829" s="312"/>
    </row>
    <row r="5830" customFormat="false" ht="15" hidden="false" customHeight="false" outlineLevel="0" collapsed="false">
      <c r="AQ5830" s="312"/>
      <c r="AR5830" s="312"/>
      <c r="AS5830" s="312"/>
      <c r="AT5830" s="312"/>
      <c r="AU5830" s="312"/>
      <c r="AV5830" s="313"/>
      <c r="AW5830" s="312"/>
      <c r="AX5830" s="312"/>
      <c r="AY5830" s="312"/>
    </row>
    <row r="5831" customFormat="false" ht="15" hidden="false" customHeight="false" outlineLevel="0" collapsed="false">
      <c r="AQ5831" s="312"/>
      <c r="AR5831" s="312"/>
      <c r="AS5831" s="312"/>
      <c r="AT5831" s="312"/>
      <c r="AU5831" s="312"/>
      <c r="AV5831" s="313"/>
      <c r="AW5831" s="312"/>
      <c r="AX5831" s="312"/>
      <c r="AY5831" s="312"/>
    </row>
    <row r="5832" customFormat="false" ht="15" hidden="false" customHeight="false" outlineLevel="0" collapsed="false">
      <c r="AQ5832" s="312"/>
      <c r="AR5832" s="312"/>
      <c r="AS5832" s="312"/>
      <c r="AT5832" s="312"/>
      <c r="AU5832" s="312"/>
      <c r="AV5832" s="313"/>
      <c r="AW5832" s="312"/>
      <c r="AX5832" s="312"/>
      <c r="AY5832" s="312"/>
    </row>
    <row r="5833" customFormat="false" ht="15" hidden="false" customHeight="false" outlineLevel="0" collapsed="false">
      <c r="AQ5833" s="312"/>
      <c r="AR5833" s="312"/>
      <c r="AS5833" s="312"/>
      <c r="AT5833" s="312"/>
      <c r="AU5833" s="312"/>
      <c r="AV5833" s="313"/>
      <c r="AW5833" s="312"/>
      <c r="AX5833" s="312"/>
      <c r="AY5833" s="312"/>
    </row>
    <row r="5834" customFormat="false" ht="15" hidden="false" customHeight="false" outlineLevel="0" collapsed="false">
      <c r="AQ5834" s="312"/>
      <c r="AR5834" s="312"/>
      <c r="AS5834" s="312"/>
      <c r="AT5834" s="312"/>
      <c r="AU5834" s="312"/>
      <c r="AV5834" s="313"/>
      <c r="AW5834" s="312"/>
      <c r="AX5834" s="312"/>
      <c r="AY5834" s="312"/>
    </row>
    <row r="5835" customFormat="false" ht="15" hidden="false" customHeight="false" outlineLevel="0" collapsed="false">
      <c r="AQ5835" s="312"/>
      <c r="AR5835" s="312"/>
      <c r="AS5835" s="312"/>
      <c r="AT5835" s="312"/>
      <c r="AU5835" s="312"/>
      <c r="AV5835" s="313"/>
      <c r="AW5835" s="312"/>
      <c r="AX5835" s="312"/>
      <c r="AY5835" s="312"/>
    </row>
    <row r="5836" customFormat="false" ht="15" hidden="false" customHeight="false" outlineLevel="0" collapsed="false">
      <c r="AQ5836" s="312"/>
      <c r="AR5836" s="312"/>
      <c r="AS5836" s="312"/>
      <c r="AT5836" s="312"/>
      <c r="AU5836" s="312"/>
      <c r="AV5836" s="313"/>
      <c r="AW5836" s="312"/>
      <c r="AX5836" s="312"/>
      <c r="AY5836" s="312"/>
    </row>
    <row r="5837" customFormat="false" ht="15" hidden="false" customHeight="false" outlineLevel="0" collapsed="false">
      <c r="AQ5837" s="312"/>
      <c r="AR5837" s="312"/>
      <c r="AS5837" s="312"/>
      <c r="AT5837" s="312"/>
      <c r="AU5837" s="312"/>
      <c r="AV5837" s="313"/>
      <c r="AW5837" s="312"/>
      <c r="AX5837" s="312"/>
      <c r="AY5837" s="312"/>
    </row>
    <row r="5838" customFormat="false" ht="15" hidden="false" customHeight="false" outlineLevel="0" collapsed="false">
      <c r="AQ5838" s="312"/>
      <c r="AR5838" s="312"/>
      <c r="AS5838" s="312"/>
      <c r="AT5838" s="312"/>
      <c r="AU5838" s="312"/>
      <c r="AV5838" s="313"/>
      <c r="AW5838" s="312"/>
      <c r="AX5838" s="312"/>
      <c r="AY5838" s="312"/>
    </row>
    <row r="5839" customFormat="false" ht="15" hidden="false" customHeight="false" outlineLevel="0" collapsed="false">
      <c r="AQ5839" s="312"/>
      <c r="AR5839" s="312"/>
      <c r="AS5839" s="312"/>
      <c r="AT5839" s="312"/>
      <c r="AU5839" s="312"/>
      <c r="AV5839" s="313"/>
      <c r="AW5839" s="312"/>
      <c r="AX5839" s="312"/>
      <c r="AY5839" s="312"/>
    </row>
    <row r="5840" customFormat="false" ht="15" hidden="false" customHeight="false" outlineLevel="0" collapsed="false">
      <c r="AQ5840" s="312"/>
      <c r="AR5840" s="312"/>
      <c r="AS5840" s="312"/>
      <c r="AT5840" s="312"/>
      <c r="AU5840" s="312"/>
      <c r="AV5840" s="313"/>
      <c r="AW5840" s="312"/>
      <c r="AX5840" s="312"/>
      <c r="AY5840" s="312"/>
    </row>
    <row r="5841" customFormat="false" ht="15" hidden="false" customHeight="false" outlineLevel="0" collapsed="false">
      <c r="AQ5841" s="312"/>
      <c r="AR5841" s="312"/>
      <c r="AS5841" s="312"/>
      <c r="AT5841" s="312"/>
      <c r="AU5841" s="312"/>
      <c r="AV5841" s="313"/>
      <c r="AW5841" s="312"/>
      <c r="AX5841" s="312"/>
      <c r="AY5841" s="312"/>
    </row>
    <row r="5842" customFormat="false" ht="15" hidden="false" customHeight="false" outlineLevel="0" collapsed="false">
      <c r="AQ5842" s="312"/>
      <c r="AR5842" s="312"/>
      <c r="AS5842" s="312"/>
      <c r="AT5842" s="312"/>
      <c r="AU5842" s="312"/>
      <c r="AV5842" s="313"/>
      <c r="AW5842" s="312"/>
      <c r="AX5842" s="312"/>
      <c r="AY5842" s="312"/>
    </row>
    <row r="5843" customFormat="false" ht="15" hidden="false" customHeight="false" outlineLevel="0" collapsed="false">
      <c r="AQ5843" s="312"/>
      <c r="AR5843" s="312"/>
      <c r="AS5843" s="312"/>
      <c r="AT5843" s="312"/>
      <c r="AU5843" s="312"/>
      <c r="AV5843" s="313"/>
      <c r="AW5843" s="312"/>
      <c r="AX5843" s="312"/>
      <c r="AY5843" s="312"/>
    </row>
    <row r="5844" customFormat="false" ht="15" hidden="false" customHeight="false" outlineLevel="0" collapsed="false">
      <c r="AQ5844" s="312"/>
      <c r="AR5844" s="312"/>
      <c r="AS5844" s="312"/>
      <c r="AT5844" s="312"/>
      <c r="AU5844" s="312"/>
      <c r="AV5844" s="313"/>
      <c r="AW5844" s="312"/>
      <c r="AX5844" s="312"/>
      <c r="AY5844" s="312"/>
    </row>
    <row r="5845" customFormat="false" ht="15" hidden="false" customHeight="false" outlineLevel="0" collapsed="false">
      <c r="AQ5845" s="312"/>
      <c r="AR5845" s="312"/>
      <c r="AS5845" s="312"/>
      <c r="AT5845" s="312"/>
      <c r="AU5845" s="312"/>
      <c r="AV5845" s="313"/>
      <c r="AW5845" s="312"/>
      <c r="AX5845" s="312"/>
      <c r="AY5845" s="312"/>
    </row>
    <row r="5846" customFormat="false" ht="15" hidden="false" customHeight="false" outlineLevel="0" collapsed="false">
      <c r="AQ5846" s="312"/>
      <c r="AR5846" s="312"/>
      <c r="AS5846" s="312"/>
      <c r="AT5846" s="312"/>
      <c r="AU5846" s="312"/>
      <c r="AV5846" s="313"/>
      <c r="AW5846" s="312"/>
      <c r="AX5846" s="312"/>
      <c r="AY5846" s="312"/>
    </row>
    <row r="5847" customFormat="false" ht="15" hidden="false" customHeight="false" outlineLevel="0" collapsed="false">
      <c r="AQ5847" s="312"/>
      <c r="AR5847" s="312"/>
      <c r="AS5847" s="312"/>
      <c r="AT5847" s="312"/>
      <c r="AU5847" s="312"/>
      <c r="AV5847" s="313"/>
      <c r="AW5847" s="312"/>
      <c r="AX5847" s="312"/>
      <c r="AY5847" s="312"/>
    </row>
    <row r="5848" customFormat="false" ht="15" hidden="false" customHeight="false" outlineLevel="0" collapsed="false">
      <c r="AQ5848" s="312"/>
      <c r="AR5848" s="312"/>
      <c r="AS5848" s="312"/>
      <c r="AT5848" s="312"/>
      <c r="AU5848" s="312"/>
      <c r="AV5848" s="313"/>
      <c r="AW5848" s="312"/>
      <c r="AX5848" s="312"/>
      <c r="AY5848" s="312"/>
    </row>
    <row r="5849" customFormat="false" ht="15" hidden="false" customHeight="false" outlineLevel="0" collapsed="false">
      <c r="AQ5849" s="312"/>
      <c r="AR5849" s="312"/>
      <c r="AS5849" s="312"/>
      <c r="AT5849" s="312"/>
      <c r="AU5849" s="312"/>
      <c r="AV5849" s="313"/>
      <c r="AW5849" s="312"/>
      <c r="AX5849" s="312"/>
      <c r="AY5849" s="312"/>
    </row>
    <row r="5850" customFormat="false" ht="15" hidden="false" customHeight="false" outlineLevel="0" collapsed="false">
      <c r="AQ5850" s="312"/>
      <c r="AR5850" s="312"/>
      <c r="AS5850" s="312"/>
      <c r="AT5850" s="312"/>
      <c r="AU5850" s="312"/>
      <c r="AV5850" s="313"/>
      <c r="AW5850" s="312"/>
      <c r="AX5850" s="312"/>
      <c r="AY5850" s="312"/>
    </row>
    <row r="5851" customFormat="false" ht="15" hidden="false" customHeight="false" outlineLevel="0" collapsed="false">
      <c r="AQ5851" s="312"/>
      <c r="AR5851" s="312"/>
      <c r="AS5851" s="312"/>
      <c r="AT5851" s="312"/>
      <c r="AU5851" s="312"/>
      <c r="AV5851" s="313"/>
      <c r="AW5851" s="312"/>
      <c r="AX5851" s="312"/>
      <c r="AY5851" s="312"/>
    </row>
    <row r="5852" customFormat="false" ht="15" hidden="false" customHeight="false" outlineLevel="0" collapsed="false">
      <c r="AQ5852" s="312"/>
      <c r="AR5852" s="312"/>
      <c r="AS5852" s="312"/>
      <c r="AT5852" s="312"/>
      <c r="AU5852" s="312"/>
      <c r="AV5852" s="313"/>
      <c r="AW5852" s="312"/>
      <c r="AX5852" s="312"/>
      <c r="AY5852" s="312"/>
    </row>
    <row r="5853" customFormat="false" ht="15" hidden="false" customHeight="false" outlineLevel="0" collapsed="false">
      <c r="AQ5853" s="312"/>
      <c r="AR5853" s="312"/>
      <c r="AS5853" s="312"/>
      <c r="AT5853" s="312"/>
      <c r="AU5853" s="312"/>
      <c r="AV5853" s="313"/>
      <c r="AW5853" s="312"/>
      <c r="AX5853" s="312"/>
      <c r="AY5853" s="312"/>
    </row>
    <row r="5854" customFormat="false" ht="15" hidden="false" customHeight="false" outlineLevel="0" collapsed="false">
      <c r="AQ5854" s="312"/>
      <c r="AR5854" s="312"/>
      <c r="AS5854" s="312"/>
      <c r="AT5854" s="312"/>
      <c r="AU5854" s="312"/>
      <c r="AV5854" s="313"/>
      <c r="AW5854" s="312"/>
      <c r="AX5854" s="312"/>
      <c r="AY5854" s="312"/>
    </row>
    <row r="5855" customFormat="false" ht="15" hidden="false" customHeight="false" outlineLevel="0" collapsed="false">
      <c r="AQ5855" s="312"/>
      <c r="AR5855" s="312"/>
      <c r="AS5855" s="312"/>
      <c r="AT5855" s="312"/>
      <c r="AU5855" s="312"/>
      <c r="AV5855" s="313"/>
      <c r="AW5855" s="312"/>
      <c r="AX5855" s="312"/>
      <c r="AY5855" s="312"/>
    </row>
    <row r="5856" customFormat="false" ht="15" hidden="false" customHeight="false" outlineLevel="0" collapsed="false">
      <c r="AQ5856" s="312"/>
      <c r="AR5856" s="312"/>
      <c r="AS5856" s="312"/>
      <c r="AT5856" s="312"/>
      <c r="AU5856" s="312"/>
      <c r="AV5856" s="313"/>
      <c r="AW5856" s="312"/>
      <c r="AX5856" s="312"/>
      <c r="AY5856" s="312"/>
    </row>
    <row r="5857" customFormat="false" ht="15" hidden="false" customHeight="false" outlineLevel="0" collapsed="false">
      <c r="AQ5857" s="312"/>
      <c r="AR5857" s="312"/>
      <c r="AS5857" s="312"/>
      <c r="AT5857" s="312"/>
      <c r="AU5857" s="312"/>
      <c r="AV5857" s="313"/>
      <c r="AW5857" s="312"/>
      <c r="AX5857" s="312"/>
      <c r="AY5857" s="312"/>
    </row>
    <row r="5858" customFormat="false" ht="15" hidden="false" customHeight="false" outlineLevel="0" collapsed="false">
      <c r="AQ5858" s="312"/>
      <c r="AR5858" s="312"/>
      <c r="AS5858" s="312"/>
      <c r="AT5858" s="312"/>
      <c r="AU5858" s="312"/>
      <c r="AV5858" s="313"/>
      <c r="AW5858" s="312"/>
      <c r="AX5858" s="312"/>
      <c r="AY5858" s="312"/>
    </row>
    <row r="5859" customFormat="false" ht="15" hidden="false" customHeight="false" outlineLevel="0" collapsed="false">
      <c r="AQ5859" s="312"/>
      <c r="AR5859" s="312"/>
      <c r="AS5859" s="312"/>
      <c r="AT5859" s="312"/>
      <c r="AU5859" s="312"/>
      <c r="AV5859" s="313"/>
      <c r="AW5859" s="312"/>
      <c r="AX5859" s="312"/>
      <c r="AY5859" s="312"/>
    </row>
    <row r="5860" customFormat="false" ht="15" hidden="false" customHeight="false" outlineLevel="0" collapsed="false">
      <c r="AQ5860" s="312"/>
      <c r="AR5860" s="312"/>
      <c r="AS5860" s="312"/>
      <c r="AT5860" s="312"/>
      <c r="AU5860" s="312"/>
      <c r="AV5860" s="313"/>
      <c r="AW5860" s="312"/>
      <c r="AX5860" s="312"/>
      <c r="AY5860" s="312"/>
    </row>
    <row r="5861" customFormat="false" ht="15" hidden="false" customHeight="false" outlineLevel="0" collapsed="false">
      <c r="AQ5861" s="312"/>
      <c r="AR5861" s="312"/>
      <c r="AS5861" s="312"/>
      <c r="AT5861" s="312"/>
      <c r="AU5861" s="312"/>
      <c r="AV5861" s="313"/>
      <c r="AW5861" s="312"/>
      <c r="AX5861" s="312"/>
      <c r="AY5861" s="312"/>
    </row>
    <row r="5862" customFormat="false" ht="15" hidden="false" customHeight="false" outlineLevel="0" collapsed="false">
      <c r="AQ5862" s="312"/>
      <c r="AR5862" s="312"/>
      <c r="AS5862" s="312"/>
      <c r="AT5862" s="312"/>
      <c r="AU5862" s="312"/>
      <c r="AV5862" s="313"/>
      <c r="AW5862" s="312"/>
      <c r="AX5862" s="312"/>
      <c r="AY5862" s="312"/>
    </row>
    <row r="5863" customFormat="false" ht="15" hidden="false" customHeight="false" outlineLevel="0" collapsed="false">
      <c r="AQ5863" s="312"/>
      <c r="AR5863" s="312"/>
      <c r="AS5863" s="312"/>
      <c r="AT5863" s="312"/>
      <c r="AU5863" s="312"/>
      <c r="AV5863" s="313"/>
      <c r="AW5863" s="312"/>
      <c r="AX5863" s="312"/>
      <c r="AY5863" s="312"/>
    </row>
    <row r="5864" customFormat="false" ht="15" hidden="false" customHeight="false" outlineLevel="0" collapsed="false">
      <c r="AQ5864" s="312"/>
      <c r="AR5864" s="312"/>
      <c r="AS5864" s="312"/>
      <c r="AT5864" s="312"/>
      <c r="AU5864" s="312"/>
      <c r="AV5864" s="313"/>
      <c r="AW5864" s="312"/>
      <c r="AX5864" s="312"/>
      <c r="AY5864" s="312"/>
    </row>
    <row r="5865" customFormat="false" ht="15" hidden="false" customHeight="false" outlineLevel="0" collapsed="false">
      <c r="AQ5865" s="312"/>
      <c r="AR5865" s="312"/>
      <c r="AS5865" s="312"/>
      <c r="AT5865" s="312"/>
      <c r="AU5865" s="312"/>
      <c r="AV5865" s="313"/>
      <c r="AW5865" s="312"/>
      <c r="AX5865" s="312"/>
      <c r="AY5865" s="312"/>
    </row>
    <row r="5866" customFormat="false" ht="15" hidden="false" customHeight="false" outlineLevel="0" collapsed="false">
      <c r="AQ5866" s="312"/>
      <c r="AR5866" s="312"/>
      <c r="AS5866" s="312"/>
      <c r="AT5866" s="312"/>
      <c r="AU5866" s="312"/>
      <c r="AV5866" s="313"/>
      <c r="AW5866" s="312"/>
      <c r="AX5866" s="312"/>
      <c r="AY5866" s="312"/>
    </row>
    <row r="5867" customFormat="false" ht="15" hidden="false" customHeight="false" outlineLevel="0" collapsed="false">
      <c r="AQ5867" s="312"/>
      <c r="AR5867" s="312"/>
      <c r="AS5867" s="312"/>
      <c r="AT5867" s="312"/>
      <c r="AU5867" s="312"/>
      <c r="AV5867" s="313"/>
      <c r="AW5867" s="312"/>
      <c r="AX5867" s="312"/>
      <c r="AY5867" s="312"/>
    </row>
    <row r="5868" customFormat="false" ht="15" hidden="false" customHeight="false" outlineLevel="0" collapsed="false">
      <c r="AQ5868" s="312"/>
      <c r="AR5868" s="312"/>
      <c r="AS5868" s="312"/>
      <c r="AT5868" s="312"/>
      <c r="AU5868" s="312"/>
      <c r="AV5868" s="313"/>
      <c r="AW5868" s="312"/>
      <c r="AX5868" s="312"/>
      <c r="AY5868" s="312"/>
    </row>
    <row r="5869" customFormat="false" ht="15" hidden="false" customHeight="false" outlineLevel="0" collapsed="false">
      <c r="AQ5869" s="312"/>
      <c r="AR5869" s="312"/>
      <c r="AS5869" s="312"/>
      <c r="AT5869" s="312"/>
      <c r="AU5869" s="312"/>
      <c r="AV5869" s="313"/>
      <c r="AW5869" s="312"/>
      <c r="AX5869" s="312"/>
      <c r="AY5869" s="312"/>
    </row>
    <row r="5870" customFormat="false" ht="15" hidden="false" customHeight="false" outlineLevel="0" collapsed="false">
      <c r="AQ5870" s="312"/>
      <c r="AR5870" s="312"/>
      <c r="AS5870" s="312"/>
      <c r="AT5870" s="312"/>
      <c r="AU5870" s="312"/>
      <c r="AV5870" s="313"/>
      <c r="AW5870" s="312"/>
      <c r="AX5870" s="312"/>
      <c r="AY5870" s="312"/>
    </row>
    <row r="5871" customFormat="false" ht="15" hidden="false" customHeight="false" outlineLevel="0" collapsed="false">
      <c r="AQ5871" s="312"/>
      <c r="AR5871" s="312"/>
      <c r="AS5871" s="312"/>
      <c r="AT5871" s="312"/>
      <c r="AU5871" s="312"/>
      <c r="AV5871" s="313"/>
      <c r="AW5871" s="312"/>
      <c r="AX5871" s="312"/>
      <c r="AY5871" s="312"/>
    </row>
    <row r="5872" customFormat="false" ht="15" hidden="false" customHeight="false" outlineLevel="0" collapsed="false">
      <c r="AQ5872" s="312"/>
      <c r="AR5872" s="312"/>
      <c r="AS5872" s="312"/>
      <c r="AT5872" s="312"/>
      <c r="AU5872" s="312"/>
      <c r="AV5872" s="313"/>
      <c r="AW5872" s="312"/>
      <c r="AX5872" s="312"/>
      <c r="AY5872" s="312"/>
    </row>
    <row r="5873" customFormat="false" ht="15" hidden="false" customHeight="false" outlineLevel="0" collapsed="false">
      <c r="AQ5873" s="312"/>
      <c r="AR5873" s="312"/>
      <c r="AS5873" s="312"/>
      <c r="AT5873" s="312"/>
      <c r="AU5873" s="312"/>
      <c r="AV5873" s="313"/>
      <c r="AW5873" s="312"/>
      <c r="AX5873" s="312"/>
      <c r="AY5873" s="312"/>
    </row>
    <row r="5874" customFormat="false" ht="15" hidden="false" customHeight="false" outlineLevel="0" collapsed="false">
      <c r="AQ5874" s="312"/>
      <c r="AR5874" s="312"/>
      <c r="AS5874" s="312"/>
      <c r="AT5874" s="312"/>
      <c r="AU5874" s="312"/>
      <c r="AV5874" s="313"/>
      <c r="AW5874" s="312"/>
      <c r="AX5874" s="312"/>
      <c r="AY5874" s="312"/>
    </row>
    <row r="5875" customFormat="false" ht="15" hidden="false" customHeight="false" outlineLevel="0" collapsed="false">
      <c r="AQ5875" s="312"/>
      <c r="AR5875" s="312"/>
      <c r="AS5875" s="312"/>
      <c r="AT5875" s="312"/>
      <c r="AU5875" s="312"/>
      <c r="AV5875" s="313"/>
      <c r="AW5875" s="312"/>
      <c r="AX5875" s="312"/>
      <c r="AY5875" s="312"/>
    </row>
    <row r="5876" customFormat="false" ht="15" hidden="false" customHeight="false" outlineLevel="0" collapsed="false">
      <c r="AQ5876" s="312"/>
      <c r="AR5876" s="312"/>
      <c r="AS5876" s="312"/>
      <c r="AT5876" s="312"/>
      <c r="AU5876" s="312"/>
      <c r="AV5876" s="313"/>
      <c r="AW5876" s="312"/>
      <c r="AX5876" s="312"/>
      <c r="AY5876" s="312"/>
    </row>
    <row r="5877" customFormat="false" ht="15" hidden="false" customHeight="false" outlineLevel="0" collapsed="false">
      <c r="AQ5877" s="312"/>
      <c r="AR5877" s="312"/>
      <c r="AS5877" s="312"/>
      <c r="AT5877" s="312"/>
      <c r="AU5877" s="312"/>
      <c r="AV5877" s="313"/>
      <c r="AW5877" s="312"/>
      <c r="AX5877" s="312"/>
      <c r="AY5877" s="312"/>
    </row>
    <row r="5878" customFormat="false" ht="15" hidden="false" customHeight="false" outlineLevel="0" collapsed="false">
      <c r="AQ5878" s="312"/>
      <c r="AR5878" s="312"/>
      <c r="AS5878" s="312"/>
      <c r="AT5878" s="312"/>
      <c r="AU5878" s="312"/>
      <c r="AV5878" s="313"/>
      <c r="AW5878" s="312"/>
      <c r="AX5878" s="312"/>
      <c r="AY5878" s="312"/>
    </row>
    <row r="5879" customFormat="false" ht="15" hidden="false" customHeight="false" outlineLevel="0" collapsed="false">
      <c r="AQ5879" s="312"/>
      <c r="AR5879" s="312"/>
      <c r="AS5879" s="312"/>
      <c r="AT5879" s="312"/>
      <c r="AU5879" s="312"/>
      <c r="AV5879" s="313"/>
      <c r="AW5879" s="312"/>
      <c r="AX5879" s="312"/>
      <c r="AY5879" s="312"/>
    </row>
    <row r="5880" customFormat="false" ht="15" hidden="false" customHeight="false" outlineLevel="0" collapsed="false">
      <c r="AQ5880" s="312"/>
      <c r="AR5880" s="312"/>
      <c r="AS5880" s="312"/>
      <c r="AT5880" s="312"/>
      <c r="AU5880" s="312"/>
      <c r="AV5880" s="313"/>
      <c r="AW5880" s="312"/>
      <c r="AX5880" s="312"/>
      <c r="AY5880" s="312"/>
    </row>
    <row r="5881" customFormat="false" ht="15" hidden="false" customHeight="false" outlineLevel="0" collapsed="false">
      <c r="AQ5881" s="312"/>
      <c r="AR5881" s="312"/>
      <c r="AS5881" s="312"/>
      <c r="AT5881" s="312"/>
      <c r="AU5881" s="312"/>
      <c r="AV5881" s="313"/>
      <c r="AW5881" s="312"/>
      <c r="AX5881" s="312"/>
      <c r="AY5881" s="312"/>
    </row>
    <row r="5882" customFormat="false" ht="15" hidden="false" customHeight="false" outlineLevel="0" collapsed="false">
      <c r="AQ5882" s="312"/>
      <c r="AR5882" s="312"/>
      <c r="AS5882" s="312"/>
      <c r="AT5882" s="312"/>
      <c r="AU5882" s="312"/>
      <c r="AV5882" s="313"/>
      <c r="AW5882" s="312"/>
      <c r="AX5882" s="312"/>
      <c r="AY5882" s="312"/>
    </row>
    <row r="5883" customFormat="false" ht="15" hidden="false" customHeight="false" outlineLevel="0" collapsed="false">
      <c r="AQ5883" s="312"/>
      <c r="AR5883" s="312"/>
      <c r="AS5883" s="312"/>
      <c r="AT5883" s="312"/>
      <c r="AU5883" s="312"/>
      <c r="AV5883" s="313"/>
      <c r="AW5883" s="312"/>
      <c r="AX5883" s="312"/>
      <c r="AY5883" s="312"/>
    </row>
    <row r="5884" customFormat="false" ht="15" hidden="false" customHeight="false" outlineLevel="0" collapsed="false">
      <c r="AQ5884" s="312"/>
      <c r="AR5884" s="312"/>
      <c r="AS5884" s="312"/>
      <c r="AT5884" s="312"/>
      <c r="AU5884" s="312"/>
      <c r="AV5884" s="313"/>
      <c r="AW5884" s="312"/>
      <c r="AX5884" s="312"/>
      <c r="AY5884" s="312"/>
    </row>
    <row r="5885" customFormat="false" ht="15" hidden="false" customHeight="false" outlineLevel="0" collapsed="false">
      <c r="AQ5885" s="312"/>
      <c r="AR5885" s="312"/>
      <c r="AS5885" s="312"/>
      <c r="AT5885" s="312"/>
      <c r="AU5885" s="312"/>
      <c r="AV5885" s="313"/>
      <c r="AW5885" s="312"/>
      <c r="AX5885" s="312"/>
      <c r="AY5885" s="312"/>
    </row>
    <row r="5886" customFormat="false" ht="15" hidden="false" customHeight="false" outlineLevel="0" collapsed="false">
      <c r="AQ5886" s="312"/>
      <c r="AR5886" s="312"/>
      <c r="AS5886" s="312"/>
      <c r="AT5886" s="312"/>
      <c r="AU5886" s="312"/>
      <c r="AV5886" s="313"/>
      <c r="AW5886" s="312"/>
      <c r="AX5886" s="312"/>
      <c r="AY5886" s="312"/>
    </row>
    <row r="5887" customFormat="false" ht="15" hidden="false" customHeight="false" outlineLevel="0" collapsed="false">
      <c r="AQ5887" s="312"/>
      <c r="AR5887" s="312"/>
      <c r="AS5887" s="312"/>
      <c r="AT5887" s="312"/>
      <c r="AU5887" s="312"/>
      <c r="AV5887" s="313"/>
      <c r="AW5887" s="312"/>
      <c r="AX5887" s="312"/>
      <c r="AY5887" s="312"/>
    </row>
    <row r="5888" customFormat="false" ht="15" hidden="false" customHeight="false" outlineLevel="0" collapsed="false">
      <c r="AQ5888" s="312"/>
      <c r="AR5888" s="312"/>
      <c r="AS5888" s="312"/>
      <c r="AT5888" s="312"/>
      <c r="AU5888" s="312"/>
      <c r="AV5888" s="313"/>
      <c r="AW5888" s="312"/>
      <c r="AX5888" s="312"/>
      <c r="AY5888" s="312"/>
    </row>
    <row r="5889" customFormat="false" ht="15" hidden="false" customHeight="false" outlineLevel="0" collapsed="false">
      <c r="AQ5889" s="312"/>
      <c r="AR5889" s="312"/>
      <c r="AS5889" s="312"/>
      <c r="AT5889" s="312"/>
      <c r="AU5889" s="312"/>
      <c r="AV5889" s="313"/>
      <c r="AW5889" s="312"/>
      <c r="AX5889" s="312"/>
      <c r="AY5889" s="312"/>
    </row>
    <row r="5890" customFormat="false" ht="15" hidden="false" customHeight="false" outlineLevel="0" collapsed="false">
      <c r="AQ5890" s="312"/>
      <c r="AR5890" s="312"/>
      <c r="AS5890" s="312"/>
      <c r="AT5890" s="312"/>
      <c r="AU5890" s="312"/>
      <c r="AV5890" s="313"/>
      <c r="AW5890" s="312"/>
      <c r="AX5890" s="312"/>
      <c r="AY5890" s="312"/>
    </row>
    <row r="5891" customFormat="false" ht="15" hidden="false" customHeight="false" outlineLevel="0" collapsed="false">
      <c r="AQ5891" s="312"/>
      <c r="AR5891" s="312"/>
      <c r="AS5891" s="312"/>
      <c r="AT5891" s="312"/>
      <c r="AU5891" s="312"/>
      <c r="AV5891" s="313"/>
      <c r="AW5891" s="312"/>
      <c r="AX5891" s="312"/>
      <c r="AY5891" s="312"/>
    </row>
    <row r="5892" customFormat="false" ht="15" hidden="false" customHeight="false" outlineLevel="0" collapsed="false">
      <c r="AQ5892" s="312"/>
      <c r="AR5892" s="312"/>
      <c r="AS5892" s="312"/>
      <c r="AT5892" s="312"/>
      <c r="AU5892" s="312"/>
      <c r="AV5892" s="313"/>
      <c r="AW5892" s="312"/>
      <c r="AX5892" s="312"/>
      <c r="AY5892" s="312"/>
    </row>
    <row r="5893" customFormat="false" ht="15" hidden="false" customHeight="false" outlineLevel="0" collapsed="false">
      <c r="AQ5893" s="312"/>
      <c r="AR5893" s="312"/>
      <c r="AS5893" s="312"/>
      <c r="AT5893" s="312"/>
      <c r="AU5893" s="312"/>
      <c r="AV5893" s="313"/>
      <c r="AW5893" s="312"/>
      <c r="AX5893" s="312"/>
      <c r="AY5893" s="312"/>
    </row>
    <row r="5894" customFormat="false" ht="15" hidden="false" customHeight="false" outlineLevel="0" collapsed="false">
      <c r="AQ5894" s="312"/>
      <c r="AR5894" s="312"/>
      <c r="AS5894" s="312"/>
      <c r="AT5894" s="312"/>
      <c r="AU5894" s="312"/>
      <c r="AV5894" s="313"/>
      <c r="AW5894" s="312"/>
      <c r="AX5894" s="312"/>
      <c r="AY5894" s="312"/>
    </row>
    <row r="5895" customFormat="false" ht="15" hidden="false" customHeight="false" outlineLevel="0" collapsed="false">
      <c r="AQ5895" s="312"/>
      <c r="AR5895" s="312"/>
      <c r="AS5895" s="312"/>
      <c r="AT5895" s="312"/>
      <c r="AU5895" s="312"/>
      <c r="AV5895" s="313"/>
      <c r="AW5895" s="312"/>
      <c r="AX5895" s="312"/>
      <c r="AY5895" s="312"/>
    </row>
    <row r="5896" customFormat="false" ht="15" hidden="false" customHeight="false" outlineLevel="0" collapsed="false">
      <c r="AQ5896" s="312"/>
      <c r="AR5896" s="312"/>
      <c r="AS5896" s="312"/>
      <c r="AT5896" s="312"/>
      <c r="AU5896" s="312"/>
      <c r="AV5896" s="313"/>
      <c r="AW5896" s="312"/>
      <c r="AX5896" s="312"/>
      <c r="AY5896" s="312"/>
    </row>
    <row r="5897" customFormat="false" ht="15" hidden="false" customHeight="false" outlineLevel="0" collapsed="false">
      <c r="AQ5897" s="312"/>
      <c r="AR5897" s="312"/>
      <c r="AS5897" s="312"/>
      <c r="AT5897" s="312"/>
      <c r="AU5897" s="312"/>
      <c r="AV5897" s="313"/>
      <c r="AW5897" s="312"/>
      <c r="AX5897" s="312"/>
      <c r="AY5897" s="312"/>
    </row>
    <row r="5898" customFormat="false" ht="15" hidden="false" customHeight="false" outlineLevel="0" collapsed="false">
      <c r="AQ5898" s="312"/>
      <c r="AR5898" s="312"/>
      <c r="AS5898" s="312"/>
      <c r="AT5898" s="312"/>
      <c r="AU5898" s="312"/>
      <c r="AV5898" s="313"/>
      <c r="AW5898" s="312"/>
      <c r="AX5898" s="312"/>
      <c r="AY5898" s="312"/>
    </row>
    <row r="5899" customFormat="false" ht="15" hidden="false" customHeight="false" outlineLevel="0" collapsed="false">
      <c r="AQ5899" s="312"/>
      <c r="AR5899" s="312"/>
      <c r="AS5899" s="312"/>
      <c r="AT5899" s="312"/>
      <c r="AU5899" s="312"/>
      <c r="AV5899" s="313"/>
      <c r="AW5899" s="312"/>
      <c r="AX5899" s="312"/>
      <c r="AY5899" s="312"/>
    </row>
    <row r="5900" customFormat="false" ht="15" hidden="false" customHeight="false" outlineLevel="0" collapsed="false">
      <c r="AQ5900" s="312"/>
      <c r="AR5900" s="312"/>
      <c r="AS5900" s="312"/>
      <c r="AT5900" s="312"/>
      <c r="AU5900" s="312"/>
      <c r="AV5900" s="313"/>
      <c r="AW5900" s="312"/>
      <c r="AX5900" s="312"/>
      <c r="AY5900" s="312"/>
    </row>
    <row r="5901" customFormat="false" ht="15" hidden="false" customHeight="false" outlineLevel="0" collapsed="false">
      <c r="AQ5901" s="312"/>
      <c r="AR5901" s="312"/>
      <c r="AS5901" s="312"/>
      <c r="AT5901" s="312"/>
      <c r="AU5901" s="312"/>
      <c r="AV5901" s="313"/>
      <c r="AW5901" s="312"/>
      <c r="AX5901" s="312"/>
      <c r="AY5901" s="312"/>
    </row>
    <row r="5902" customFormat="false" ht="15" hidden="false" customHeight="false" outlineLevel="0" collapsed="false">
      <c r="AQ5902" s="312"/>
      <c r="AR5902" s="312"/>
      <c r="AS5902" s="312"/>
      <c r="AT5902" s="312"/>
      <c r="AU5902" s="312"/>
      <c r="AV5902" s="313"/>
      <c r="AW5902" s="312"/>
      <c r="AX5902" s="312"/>
      <c r="AY5902" s="312"/>
    </row>
    <row r="5903" customFormat="false" ht="15" hidden="false" customHeight="false" outlineLevel="0" collapsed="false">
      <c r="AQ5903" s="312"/>
      <c r="AR5903" s="312"/>
      <c r="AS5903" s="312"/>
      <c r="AT5903" s="312"/>
      <c r="AU5903" s="312"/>
      <c r="AV5903" s="313"/>
      <c r="AW5903" s="312"/>
      <c r="AX5903" s="312"/>
      <c r="AY5903" s="312"/>
    </row>
    <row r="5904" customFormat="false" ht="15" hidden="false" customHeight="false" outlineLevel="0" collapsed="false">
      <c r="AQ5904" s="312"/>
      <c r="AR5904" s="312"/>
      <c r="AS5904" s="312"/>
      <c r="AT5904" s="312"/>
      <c r="AU5904" s="312"/>
      <c r="AV5904" s="313"/>
      <c r="AW5904" s="312"/>
      <c r="AX5904" s="312"/>
      <c r="AY5904" s="312"/>
    </row>
    <row r="5905" customFormat="false" ht="15" hidden="false" customHeight="false" outlineLevel="0" collapsed="false">
      <c r="AQ5905" s="312"/>
      <c r="AR5905" s="312"/>
      <c r="AS5905" s="312"/>
      <c r="AT5905" s="312"/>
      <c r="AU5905" s="312"/>
      <c r="AV5905" s="313"/>
      <c r="AW5905" s="312"/>
      <c r="AX5905" s="312"/>
      <c r="AY5905" s="312"/>
    </row>
    <row r="5906" customFormat="false" ht="15" hidden="false" customHeight="false" outlineLevel="0" collapsed="false">
      <c r="AQ5906" s="312"/>
      <c r="AR5906" s="312"/>
      <c r="AS5906" s="312"/>
      <c r="AT5906" s="312"/>
      <c r="AU5906" s="312"/>
      <c r="AV5906" s="313"/>
      <c r="AW5906" s="312"/>
      <c r="AX5906" s="312"/>
      <c r="AY5906" s="312"/>
    </row>
    <row r="5907" customFormat="false" ht="15" hidden="false" customHeight="false" outlineLevel="0" collapsed="false">
      <c r="AQ5907" s="312"/>
      <c r="AR5907" s="312"/>
      <c r="AS5907" s="312"/>
      <c r="AT5907" s="312"/>
      <c r="AU5907" s="312"/>
      <c r="AV5907" s="313"/>
      <c r="AW5907" s="312"/>
      <c r="AX5907" s="312"/>
      <c r="AY5907" s="312"/>
    </row>
    <row r="5908" customFormat="false" ht="15" hidden="false" customHeight="false" outlineLevel="0" collapsed="false">
      <c r="AQ5908" s="312"/>
      <c r="AR5908" s="312"/>
      <c r="AS5908" s="312"/>
      <c r="AT5908" s="312"/>
      <c r="AU5908" s="312"/>
      <c r="AV5908" s="313"/>
      <c r="AW5908" s="312"/>
      <c r="AX5908" s="312"/>
      <c r="AY5908" s="312"/>
    </row>
    <row r="5909" customFormat="false" ht="15" hidden="false" customHeight="false" outlineLevel="0" collapsed="false">
      <c r="AQ5909" s="312"/>
      <c r="AR5909" s="312"/>
      <c r="AS5909" s="312"/>
      <c r="AT5909" s="312"/>
      <c r="AU5909" s="312"/>
      <c r="AV5909" s="313"/>
      <c r="AW5909" s="312"/>
      <c r="AX5909" s="312"/>
      <c r="AY5909" s="312"/>
    </row>
    <row r="5910" customFormat="false" ht="15" hidden="false" customHeight="false" outlineLevel="0" collapsed="false">
      <c r="AQ5910" s="312"/>
      <c r="AR5910" s="312"/>
      <c r="AS5910" s="312"/>
      <c r="AT5910" s="312"/>
      <c r="AU5910" s="312"/>
      <c r="AV5910" s="313"/>
      <c r="AW5910" s="312"/>
      <c r="AX5910" s="312"/>
      <c r="AY5910" s="312"/>
    </row>
    <row r="5911" customFormat="false" ht="15" hidden="false" customHeight="false" outlineLevel="0" collapsed="false">
      <c r="AQ5911" s="312"/>
      <c r="AR5911" s="312"/>
      <c r="AS5911" s="312"/>
      <c r="AT5911" s="312"/>
      <c r="AU5911" s="312"/>
      <c r="AV5911" s="313"/>
      <c r="AW5911" s="312"/>
      <c r="AX5911" s="312"/>
      <c r="AY5911" s="312"/>
    </row>
    <row r="5912" customFormat="false" ht="15" hidden="false" customHeight="false" outlineLevel="0" collapsed="false">
      <c r="AQ5912" s="312"/>
      <c r="AR5912" s="312"/>
      <c r="AS5912" s="312"/>
      <c r="AT5912" s="312"/>
      <c r="AU5912" s="312"/>
      <c r="AV5912" s="313"/>
      <c r="AW5912" s="312"/>
      <c r="AX5912" s="312"/>
      <c r="AY5912" s="312"/>
    </row>
    <row r="5913" customFormat="false" ht="15" hidden="false" customHeight="false" outlineLevel="0" collapsed="false">
      <c r="AQ5913" s="312"/>
      <c r="AR5913" s="312"/>
      <c r="AS5913" s="312"/>
      <c r="AT5913" s="312"/>
      <c r="AU5913" s="312"/>
      <c r="AV5913" s="313"/>
      <c r="AW5913" s="312"/>
      <c r="AX5913" s="312"/>
      <c r="AY5913" s="312"/>
    </row>
    <row r="5914" customFormat="false" ht="15" hidden="false" customHeight="false" outlineLevel="0" collapsed="false">
      <c r="AQ5914" s="312"/>
      <c r="AR5914" s="312"/>
      <c r="AS5914" s="312"/>
      <c r="AT5914" s="312"/>
      <c r="AU5914" s="312"/>
      <c r="AV5914" s="313"/>
      <c r="AW5914" s="312"/>
      <c r="AX5914" s="312"/>
      <c r="AY5914" s="312"/>
    </row>
    <row r="5915" customFormat="false" ht="15" hidden="false" customHeight="false" outlineLevel="0" collapsed="false">
      <c r="AQ5915" s="312"/>
      <c r="AR5915" s="312"/>
      <c r="AS5915" s="312"/>
      <c r="AT5915" s="312"/>
      <c r="AU5915" s="312"/>
      <c r="AV5915" s="313"/>
      <c r="AW5915" s="312"/>
      <c r="AX5915" s="312"/>
      <c r="AY5915" s="312"/>
    </row>
    <row r="5916" customFormat="false" ht="15" hidden="false" customHeight="false" outlineLevel="0" collapsed="false">
      <c r="AQ5916" s="312"/>
      <c r="AR5916" s="312"/>
      <c r="AS5916" s="312"/>
      <c r="AT5916" s="312"/>
      <c r="AU5916" s="312"/>
      <c r="AV5916" s="313"/>
      <c r="AW5916" s="312"/>
      <c r="AX5916" s="312"/>
      <c r="AY5916" s="312"/>
    </row>
    <row r="5917" customFormat="false" ht="15" hidden="false" customHeight="false" outlineLevel="0" collapsed="false">
      <c r="AQ5917" s="312"/>
      <c r="AR5917" s="312"/>
      <c r="AS5917" s="312"/>
      <c r="AT5917" s="312"/>
      <c r="AU5917" s="312"/>
      <c r="AV5917" s="313"/>
      <c r="AW5917" s="312"/>
      <c r="AX5917" s="312"/>
      <c r="AY5917" s="312"/>
    </row>
    <row r="5918" customFormat="false" ht="15" hidden="false" customHeight="false" outlineLevel="0" collapsed="false">
      <c r="AQ5918" s="312"/>
      <c r="AR5918" s="312"/>
      <c r="AS5918" s="312"/>
      <c r="AT5918" s="312"/>
      <c r="AU5918" s="312"/>
      <c r="AV5918" s="313"/>
      <c r="AW5918" s="312"/>
      <c r="AX5918" s="312"/>
      <c r="AY5918" s="312"/>
    </row>
    <row r="5919" customFormat="false" ht="15" hidden="false" customHeight="false" outlineLevel="0" collapsed="false">
      <c r="AQ5919" s="312"/>
      <c r="AR5919" s="312"/>
      <c r="AS5919" s="312"/>
      <c r="AT5919" s="312"/>
      <c r="AU5919" s="312"/>
      <c r="AV5919" s="313"/>
      <c r="AW5919" s="312"/>
      <c r="AX5919" s="312"/>
      <c r="AY5919" s="312"/>
    </row>
    <row r="5920" customFormat="false" ht="15" hidden="false" customHeight="false" outlineLevel="0" collapsed="false">
      <c r="AQ5920" s="312"/>
      <c r="AR5920" s="312"/>
      <c r="AS5920" s="312"/>
      <c r="AT5920" s="312"/>
      <c r="AU5920" s="312"/>
      <c r="AV5920" s="313"/>
      <c r="AW5920" s="312"/>
      <c r="AX5920" s="312"/>
      <c r="AY5920" s="312"/>
    </row>
    <row r="5921" customFormat="false" ht="15" hidden="false" customHeight="false" outlineLevel="0" collapsed="false">
      <c r="AQ5921" s="312"/>
      <c r="AR5921" s="312"/>
      <c r="AS5921" s="312"/>
      <c r="AT5921" s="312"/>
      <c r="AU5921" s="312"/>
      <c r="AV5921" s="313"/>
      <c r="AW5921" s="312"/>
      <c r="AX5921" s="312"/>
      <c r="AY5921" s="312"/>
    </row>
    <row r="5922" customFormat="false" ht="15" hidden="false" customHeight="false" outlineLevel="0" collapsed="false">
      <c r="AQ5922" s="312"/>
      <c r="AR5922" s="312"/>
      <c r="AS5922" s="312"/>
      <c r="AT5922" s="312"/>
      <c r="AU5922" s="312"/>
      <c r="AV5922" s="313"/>
      <c r="AW5922" s="312"/>
      <c r="AX5922" s="312"/>
      <c r="AY5922" s="312"/>
    </row>
    <row r="5923" customFormat="false" ht="15" hidden="false" customHeight="false" outlineLevel="0" collapsed="false">
      <c r="AQ5923" s="312"/>
      <c r="AR5923" s="312"/>
      <c r="AS5923" s="312"/>
      <c r="AT5923" s="312"/>
      <c r="AU5923" s="312"/>
      <c r="AV5923" s="313"/>
      <c r="AW5923" s="312"/>
      <c r="AX5923" s="312"/>
      <c r="AY5923" s="312"/>
    </row>
    <row r="5924" customFormat="false" ht="15" hidden="false" customHeight="false" outlineLevel="0" collapsed="false">
      <c r="AQ5924" s="312"/>
      <c r="AR5924" s="312"/>
      <c r="AS5924" s="312"/>
      <c r="AT5924" s="312"/>
      <c r="AU5924" s="312"/>
      <c r="AV5924" s="313"/>
      <c r="AW5924" s="312"/>
      <c r="AX5924" s="312"/>
      <c r="AY5924" s="312"/>
    </row>
    <row r="5925" customFormat="false" ht="15" hidden="false" customHeight="false" outlineLevel="0" collapsed="false">
      <c r="AQ5925" s="312"/>
      <c r="AR5925" s="312"/>
      <c r="AS5925" s="312"/>
      <c r="AT5925" s="312"/>
      <c r="AU5925" s="312"/>
      <c r="AV5925" s="313"/>
      <c r="AW5925" s="312"/>
      <c r="AX5925" s="312"/>
      <c r="AY5925" s="312"/>
    </row>
    <row r="5926" customFormat="false" ht="15" hidden="false" customHeight="false" outlineLevel="0" collapsed="false">
      <c r="AQ5926" s="312"/>
      <c r="AR5926" s="312"/>
      <c r="AS5926" s="312"/>
      <c r="AT5926" s="312"/>
      <c r="AU5926" s="312"/>
      <c r="AV5926" s="313"/>
      <c r="AW5926" s="312"/>
      <c r="AX5926" s="312"/>
      <c r="AY5926" s="312"/>
    </row>
    <row r="5927" customFormat="false" ht="15" hidden="false" customHeight="false" outlineLevel="0" collapsed="false">
      <c r="AQ5927" s="312"/>
      <c r="AR5927" s="312"/>
      <c r="AS5927" s="312"/>
      <c r="AT5927" s="312"/>
      <c r="AU5927" s="312"/>
      <c r="AV5927" s="313"/>
      <c r="AW5927" s="312"/>
      <c r="AX5927" s="312"/>
      <c r="AY5927" s="312"/>
    </row>
    <row r="5928" customFormat="false" ht="15" hidden="false" customHeight="false" outlineLevel="0" collapsed="false">
      <c r="AQ5928" s="312"/>
      <c r="AR5928" s="312"/>
      <c r="AS5928" s="312"/>
      <c r="AT5928" s="312"/>
      <c r="AU5928" s="312"/>
      <c r="AV5928" s="313"/>
      <c r="AW5928" s="312"/>
      <c r="AX5928" s="312"/>
      <c r="AY5928" s="312"/>
    </row>
    <row r="5929" customFormat="false" ht="15" hidden="false" customHeight="false" outlineLevel="0" collapsed="false">
      <c r="AQ5929" s="312"/>
      <c r="AR5929" s="312"/>
      <c r="AS5929" s="312"/>
      <c r="AT5929" s="312"/>
      <c r="AU5929" s="312"/>
      <c r="AV5929" s="313"/>
      <c r="AW5929" s="312"/>
      <c r="AX5929" s="312"/>
      <c r="AY5929" s="312"/>
    </row>
    <row r="5930" customFormat="false" ht="15" hidden="false" customHeight="false" outlineLevel="0" collapsed="false">
      <c r="AQ5930" s="312"/>
      <c r="AR5930" s="312"/>
      <c r="AS5930" s="312"/>
      <c r="AT5930" s="312"/>
      <c r="AU5930" s="312"/>
      <c r="AV5930" s="313"/>
      <c r="AW5930" s="312"/>
      <c r="AX5930" s="312"/>
      <c r="AY5930" s="312"/>
    </row>
    <row r="5931" customFormat="false" ht="15" hidden="false" customHeight="false" outlineLevel="0" collapsed="false">
      <c r="AQ5931" s="312"/>
      <c r="AR5931" s="312"/>
      <c r="AS5931" s="312"/>
      <c r="AT5931" s="312"/>
      <c r="AU5931" s="312"/>
      <c r="AV5931" s="313"/>
      <c r="AW5931" s="312"/>
      <c r="AX5931" s="312"/>
      <c r="AY5931" s="312"/>
    </row>
    <row r="5932" customFormat="false" ht="15" hidden="false" customHeight="false" outlineLevel="0" collapsed="false">
      <c r="AQ5932" s="312"/>
      <c r="AR5932" s="312"/>
      <c r="AS5932" s="312"/>
      <c r="AT5932" s="312"/>
      <c r="AU5932" s="312"/>
      <c r="AV5932" s="313"/>
      <c r="AW5932" s="312"/>
      <c r="AX5932" s="312"/>
      <c r="AY5932" s="312"/>
    </row>
    <row r="5933" customFormat="false" ht="15" hidden="false" customHeight="false" outlineLevel="0" collapsed="false">
      <c r="AQ5933" s="312"/>
      <c r="AR5933" s="312"/>
      <c r="AS5933" s="312"/>
      <c r="AT5933" s="312"/>
      <c r="AU5933" s="312"/>
      <c r="AV5933" s="313"/>
      <c r="AW5933" s="312"/>
      <c r="AX5933" s="312"/>
      <c r="AY5933" s="312"/>
    </row>
    <row r="5934" customFormat="false" ht="15" hidden="false" customHeight="false" outlineLevel="0" collapsed="false">
      <c r="AQ5934" s="312"/>
      <c r="AR5934" s="312"/>
      <c r="AS5934" s="312"/>
      <c r="AT5934" s="312"/>
      <c r="AU5934" s="312"/>
      <c r="AV5934" s="313"/>
      <c r="AW5934" s="312"/>
      <c r="AX5934" s="312"/>
      <c r="AY5934" s="312"/>
    </row>
    <row r="5935" customFormat="false" ht="15" hidden="false" customHeight="false" outlineLevel="0" collapsed="false">
      <c r="AQ5935" s="312"/>
      <c r="AR5935" s="312"/>
      <c r="AS5935" s="312"/>
      <c r="AT5935" s="312"/>
      <c r="AU5935" s="312"/>
      <c r="AV5935" s="313"/>
      <c r="AW5935" s="312"/>
      <c r="AX5935" s="312"/>
      <c r="AY5935" s="312"/>
    </row>
    <row r="5936" customFormat="false" ht="15" hidden="false" customHeight="false" outlineLevel="0" collapsed="false">
      <c r="AQ5936" s="312"/>
      <c r="AR5936" s="312"/>
      <c r="AS5936" s="312"/>
      <c r="AT5936" s="312"/>
      <c r="AU5936" s="312"/>
      <c r="AV5936" s="313"/>
      <c r="AW5936" s="312"/>
      <c r="AX5936" s="312"/>
      <c r="AY5936" s="312"/>
    </row>
    <row r="5937" customFormat="false" ht="15" hidden="false" customHeight="false" outlineLevel="0" collapsed="false">
      <c r="AQ5937" s="312"/>
      <c r="AR5937" s="312"/>
      <c r="AS5937" s="312"/>
      <c r="AT5937" s="312"/>
      <c r="AU5937" s="312"/>
      <c r="AV5937" s="313"/>
      <c r="AW5937" s="312"/>
      <c r="AX5937" s="312"/>
      <c r="AY5937" s="312"/>
    </row>
    <row r="5938" customFormat="false" ht="15" hidden="false" customHeight="false" outlineLevel="0" collapsed="false">
      <c r="AQ5938" s="312"/>
      <c r="AR5938" s="312"/>
      <c r="AS5938" s="312"/>
      <c r="AT5938" s="312"/>
      <c r="AU5938" s="312"/>
      <c r="AV5938" s="313"/>
      <c r="AW5938" s="312"/>
      <c r="AX5938" s="312"/>
      <c r="AY5938" s="312"/>
    </row>
    <row r="5939" customFormat="false" ht="15" hidden="false" customHeight="false" outlineLevel="0" collapsed="false">
      <c r="AQ5939" s="312"/>
      <c r="AR5939" s="312"/>
      <c r="AS5939" s="312"/>
      <c r="AT5939" s="312"/>
      <c r="AU5939" s="312"/>
      <c r="AV5939" s="313"/>
      <c r="AW5939" s="312"/>
      <c r="AX5939" s="312"/>
      <c r="AY5939" s="312"/>
    </row>
    <row r="5940" customFormat="false" ht="15" hidden="false" customHeight="false" outlineLevel="0" collapsed="false">
      <c r="AQ5940" s="312"/>
      <c r="AR5940" s="312"/>
      <c r="AS5940" s="312"/>
      <c r="AT5940" s="312"/>
      <c r="AU5940" s="312"/>
      <c r="AV5940" s="313"/>
      <c r="AW5940" s="312"/>
      <c r="AX5940" s="312"/>
      <c r="AY5940" s="312"/>
    </row>
    <row r="5941" customFormat="false" ht="15" hidden="false" customHeight="false" outlineLevel="0" collapsed="false">
      <c r="AQ5941" s="312"/>
      <c r="AR5941" s="312"/>
      <c r="AS5941" s="312"/>
      <c r="AT5941" s="312"/>
      <c r="AU5941" s="312"/>
      <c r="AV5941" s="313"/>
      <c r="AW5941" s="312"/>
      <c r="AX5941" s="312"/>
      <c r="AY5941" s="312"/>
    </row>
    <row r="5942" customFormat="false" ht="15" hidden="false" customHeight="false" outlineLevel="0" collapsed="false">
      <c r="AQ5942" s="312"/>
      <c r="AR5942" s="312"/>
      <c r="AS5942" s="312"/>
      <c r="AT5942" s="312"/>
      <c r="AU5942" s="312"/>
      <c r="AV5942" s="313"/>
      <c r="AW5942" s="312"/>
      <c r="AX5942" s="312"/>
      <c r="AY5942" s="312"/>
    </row>
    <row r="5943" customFormat="false" ht="15" hidden="false" customHeight="false" outlineLevel="0" collapsed="false">
      <c r="AQ5943" s="312"/>
      <c r="AR5943" s="312"/>
      <c r="AS5943" s="312"/>
      <c r="AT5943" s="312"/>
      <c r="AU5943" s="312"/>
      <c r="AV5943" s="313"/>
      <c r="AW5943" s="312"/>
      <c r="AX5943" s="312"/>
      <c r="AY5943" s="312"/>
    </row>
    <row r="5944" customFormat="false" ht="15" hidden="false" customHeight="false" outlineLevel="0" collapsed="false">
      <c r="AQ5944" s="312"/>
      <c r="AR5944" s="312"/>
      <c r="AS5944" s="312"/>
      <c r="AT5944" s="312"/>
      <c r="AU5944" s="312"/>
      <c r="AV5944" s="313"/>
      <c r="AW5944" s="312"/>
      <c r="AX5944" s="312"/>
      <c r="AY5944" s="312"/>
    </row>
    <row r="5945" customFormat="false" ht="15" hidden="false" customHeight="false" outlineLevel="0" collapsed="false">
      <c r="AQ5945" s="312"/>
      <c r="AR5945" s="312"/>
      <c r="AS5945" s="312"/>
      <c r="AT5945" s="312"/>
      <c r="AU5945" s="312"/>
      <c r="AV5945" s="313"/>
      <c r="AW5945" s="312"/>
      <c r="AX5945" s="312"/>
      <c r="AY5945" s="312"/>
    </row>
    <row r="5946" customFormat="false" ht="15" hidden="false" customHeight="false" outlineLevel="0" collapsed="false">
      <c r="AQ5946" s="312"/>
      <c r="AR5946" s="312"/>
      <c r="AS5946" s="312"/>
      <c r="AT5946" s="312"/>
      <c r="AU5946" s="312"/>
      <c r="AV5946" s="313"/>
      <c r="AW5946" s="312"/>
      <c r="AX5946" s="312"/>
      <c r="AY5946" s="312"/>
    </row>
    <row r="5947" customFormat="false" ht="15" hidden="false" customHeight="false" outlineLevel="0" collapsed="false">
      <c r="AQ5947" s="312"/>
      <c r="AR5947" s="312"/>
      <c r="AS5947" s="312"/>
      <c r="AT5947" s="312"/>
      <c r="AU5947" s="312"/>
      <c r="AV5947" s="313"/>
      <c r="AW5947" s="312"/>
      <c r="AX5947" s="312"/>
      <c r="AY5947" s="312"/>
    </row>
    <row r="5948" customFormat="false" ht="15" hidden="false" customHeight="false" outlineLevel="0" collapsed="false">
      <c r="AQ5948" s="312"/>
      <c r="AR5948" s="312"/>
      <c r="AS5948" s="312"/>
      <c r="AT5948" s="312"/>
      <c r="AU5948" s="312"/>
      <c r="AV5948" s="313"/>
      <c r="AW5948" s="312"/>
      <c r="AX5948" s="312"/>
      <c r="AY5948" s="312"/>
    </row>
    <row r="5949" customFormat="false" ht="15" hidden="false" customHeight="false" outlineLevel="0" collapsed="false">
      <c r="AQ5949" s="312"/>
      <c r="AR5949" s="312"/>
      <c r="AS5949" s="312"/>
      <c r="AT5949" s="312"/>
      <c r="AU5949" s="312"/>
      <c r="AV5949" s="313"/>
      <c r="AW5949" s="312"/>
      <c r="AX5949" s="312"/>
      <c r="AY5949" s="312"/>
    </row>
    <row r="5950" customFormat="false" ht="15" hidden="false" customHeight="false" outlineLevel="0" collapsed="false">
      <c r="AQ5950" s="312"/>
      <c r="AR5950" s="312"/>
      <c r="AS5950" s="312"/>
      <c r="AT5950" s="312"/>
      <c r="AU5950" s="312"/>
      <c r="AV5950" s="313"/>
      <c r="AW5950" s="312"/>
      <c r="AX5950" s="312"/>
      <c r="AY5950" s="312"/>
    </row>
    <row r="5951" customFormat="false" ht="15" hidden="false" customHeight="false" outlineLevel="0" collapsed="false">
      <c r="AQ5951" s="312"/>
      <c r="AR5951" s="312"/>
      <c r="AS5951" s="312"/>
      <c r="AT5951" s="312"/>
      <c r="AU5951" s="312"/>
      <c r="AV5951" s="313"/>
      <c r="AW5951" s="312"/>
      <c r="AX5951" s="312"/>
      <c r="AY5951" s="312"/>
    </row>
    <row r="5952" customFormat="false" ht="15" hidden="false" customHeight="false" outlineLevel="0" collapsed="false">
      <c r="AQ5952" s="312"/>
      <c r="AR5952" s="312"/>
      <c r="AS5952" s="312"/>
      <c r="AT5952" s="312"/>
      <c r="AU5952" s="312"/>
      <c r="AV5952" s="313"/>
      <c r="AW5952" s="312"/>
      <c r="AX5952" s="312"/>
      <c r="AY5952" s="312"/>
    </row>
    <row r="5953" customFormat="false" ht="15" hidden="false" customHeight="false" outlineLevel="0" collapsed="false">
      <c r="AQ5953" s="312"/>
      <c r="AR5953" s="312"/>
      <c r="AS5953" s="312"/>
      <c r="AT5953" s="312"/>
      <c r="AU5953" s="312"/>
      <c r="AV5953" s="313"/>
      <c r="AW5953" s="312"/>
      <c r="AX5953" s="312"/>
      <c r="AY5953" s="312"/>
    </row>
    <row r="5954" customFormat="false" ht="15" hidden="false" customHeight="false" outlineLevel="0" collapsed="false">
      <c r="AQ5954" s="312"/>
      <c r="AR5954" s="312"/>
      <c r="AS5954" s="312"/>
      <c r="AT5954" s="312"/>
      <c r="AU5954" s="312"/>
      <c r="AV5954" s="313"/>
      <c r="AW5954" s="312"/>
      <c r="AX5954" s="312"/>
      <c r="AY5954" s="312"/>
    </row>
    <row r="5955" customFormat="false" ht="15" hidden="false" customHeight="false" outlineLevel="0" collapsed="false">
      <c r="AQ5955" s="312"/>
      <c r="AR5955" s="312"/>
      <c r="AS5955" s="312"/>
      <c r="AT5955" s="312"/>
      <c r="AU5955" s="312"/>
      <c r="AV5955" s="313"/>
      <c r="AW5955" s="312"/>
      <c r="AX5955" s="312"/>
      <c r="AY5955" s="312"/>
    </row>
    <row r="5956" customFormat="false" ht="15" hidden="false" customHeight="false" outlineLevel="0" collapsed="false">
      <c r="AQ5956" s="312"/>
      <c r="AR5956" s="312"/>
      <c r="AS5956" s="312"/>
      <c r="AT5956" s="312"/>
      <c r="AU5956" s="312"/>
      <c r="AV5956" s="313"/>
      <c r="AW5956" s="312"/>
      <c r="AX5956" s="312"/>
      <c r="AY5956" s="312"/>
    </row>
    <row r="5957" customFormat="false" ht="15" hidden="false" customHeight="false" outlineLevel="0" collapsed="false">
      <c r="AQ5957" s="312"/>
      <c r="AR5957" s="312"/>
      <c r="AS5957" s="312"/>
      <c r="AT5957" s="312"/>
      <c r="AU5957" s="312"/>
      <c r="AV5957" s="313"/>
      <c r="AW5957" s="312"/>
      <c r="AX5957" s="312"/>
      <c r="AY5957" s="312"/>
    </row>
    <row r="5958" customFormat="false" ht="15" hidden="false" customHeight="false" outlineLevel="0" collapsed="false">
      <c r="AQ5958" s="312"/>
      <c r="AR5958" s="312"/>
      <c r="AS5958" s="312"/>
      <c r="AT5958" s="312"/>
      <c r="AU5958" s="312"/>
      <c r="AV5958" s="313"/>
      <c r="AW5958" s="312"/>
      <c r="AX5958" s="312"/>
      <c r="AY5958" s="312"/>
    </row>
    <row r="5959" customFormat="false" ht="15" hidden="false" customHeight="false" outlineLevel="0" collapsed="false">
      <c r="AQ5959" s="312"/>
      <c r="AR5959" s="312"/>
      <c r="AS5959" s="312"/>
      <c r="AT5959" s="312"/>
      <c r="AU5959" s="312"/>
      <c r="AV5959" s="313"/>
      <c r="AW5959" s="312"/>
      <c r="AX5959" s="312"/>
      <c r="AY5959" s="312"/>
    </row>
    <row r="5960" customFormat="false" ht="15" hidden="false" customHeight="false" outlineLevel="0" collapsed="false">
      <c r="AQ5960" s="312"/>
      <c r="AR5960" s="312"/>
      <c r="AS5960" s="312"/>
      <c r="AT5960" s="312"/>
      <c r="AU5960" s="312"/>
      <c r="AV5960" s="313"/>
      <c r="AW5960" s="312"/>
      <c r="AX5960" s="312"/>
      <c r="AY5960" s="312"/>
    </row>
    <row r="5961" customFormat="false" ht="15" hidden="false" customHeight="false" outlineLevel="0" collapsed="false">
      <c r="AQ5961" s="312"/>
      <c r="AR5961" s="312"/>
      <c r="AS5961" s="312"/>
      <c r="AT5961" s="312"/>
      <c r="AU5961" s="312"/>
      <c r="AV5961" s="313"/>
      <c r="AW5961" s="312"/>
      <c r="AX5961" s="312"/>
      <c r="AY5961" s="312"/>
    </row>
    <row r="5962" customFormat="false" ht="15" hidden="false" customHeight="false" outlineLevel="0" collapsed="false">
      <c r="AQ5962" s="312"/>
      <c r="AR5962" s="312"/>
      <c r="AS5962" s="312"/>
      <c r="AT5962" s="312"/>
      <c r="AU5962" s="312"/>
      <c r="AV5962" s="313"/>
      <c r="AW5962" s="312"/>
      <c r="AX5962" s="312"/>
      <c r="AY5962" s="312"/>
    </row>
    <row r="5963" customFormat="false" ht="15" hidden="false" customHeight="false" outlineLevel="0" collapsed="false">
      <c r="AQ5963" s="312"/>
      <c r="AR5963" s="312"/>
      <c r="AS5963" s="312"/>
      <c r="AT5963" s="312"/>
      <c r="AU5963" s="312"/>
      <c r="AV5963" s="313"/>
      <c r="AW5963" s="312"/>
      <c r="AX5963" s="312"/>
      <c r="AY5963" s="312"/>
    </row>
    <row r="5964" customFormat="false" ht="15" hidden="false" customHeight="false" outlineLevel="0" collapsed="false">
      <c r="AQ5964" s="312"/>
      <c r="AR5964" s="312"/>
      <c r="AS5964" s="312"/>
      <c r="AT5964" s="312"/>
      <c r="AU5964" s="312"/>
      <c r="AV5964" s="313"/>
      <c r="AW5964" s="312"/>
      <c r="AX5964" s="312"/>
      <c r="AY5964" s="312"/>
    </row>
    <row r="5965" customFormat="false" ht="15" hidden="false" customHeight="false" outlineLevel="0" collapsed="false">
      <c r="AQ5965" s="312"/>
      <c r="AR5965" s="312"/>
      <c r="AS5965" s="312"/>
      <c r="AT5965" s="312"/>
      <c r="AU5965" s="312"/>
      <c r="AV5965" s="313"/>
      <c r="AW5965" s="312"/>
      <c r="AX5965" s="312"/>
      <c r="AY5965" s="312"/>
    </row>
    <row r="5966" customFormat="false" ht="15" hidden="false" customHeight="false" outlineLevel="0" collapsed="false">
      <c r="AQ5966" s="312"/>
      <c r="AR5966" s="312"/>
      <c r="AS5966" s="312"/>
      <c r="AT5966" s="312"/>
      <c r="AU5966" s="312"/>
      <c r="AV5966" s="313"/>
      <c r="AW5966" s="312"/>
      <c r="AX5966" s="312"/>
      <c r="AY5966" s="312"/>
    </row>
    <row r="5967" customFormat="false" ht="15" hidden="false" customHeight="false" outlineLevel="0" collapsed="false">
      <c r="AQ5967" s="312"/>
      <c r="AR5967" s="312"/>
      <c r="AS5967" s="312"/>
      <c r="AT5967" s="312"/>
      <c r="AU5967" s="312"/>
      <c r="AV5967" s="313"/>
      <c r="AW5967" s="312"/>
      <c r="AX5967" s="312"/>
      <c r="AY5967" s="312"/>
    </row>
    <row r="5968" customFormat="false" ht="15" hidden="false" customHeight="false" outlineLevel="0" collapsed="false">
      <c r="AQ5968" s="312"/>
      <c r="AR5968" s="312"/>
      <c r="AS5968" s="312"/>
      <c r="AT5968" s="312"/>
      <c r="AU5968" s="312"/>
      <c r="AV5968" s="313"/>
      <c r="AW5968" s="312"/>
      <c r="AX5968" s="312"/>
      <c r="AY5968" s="312"/>
    </row>
    <row r="5969" customFormat="false" ht="15" hidden="false" customHeight="false" outlineLevel="0" collapsed="false">
      <c r="AQ5969" s="312"/>
      <c r="AR5969" s="312"/>
      <c r="AS5969" s="312"/>
      <c r="AT5969" s="312"/>
      <c r="AU5969" s="312"/>
      <c r="AV5969" s="313"/>
      <c r="AW5969" s="312"/>
      <c r="AX5969" s="312"/>
      <c r="AY5969" s="312"/>
    </row>
    <row r="5970" customFormat="false" ht="15" hidden="false" customHeight="false" outlineLevel="0" collapsed="false">
      <c r="AQ5970" s="312"/>
      <c r="AR5970" s="312"/>
      <c r="AS5970" s="312"/>
      <c r="AT5970" s="312"/>
      <c r="AU5970" s="312"/>
      <c r="AV5970" s="313"/>
      <c r="AW5970" s="312"/>
      <c r="AX5970" s="312"/>
      <c r="AY5970" s="312"/>
    </row>
    <row r="5971" customFormat="false" ht="15" hidden="false" customHeight="false" outlineLevel="0" collapsed="false">
      <c r="AQ5971" s="312"/>
      <c r="AR5971" s="312"/>
      <c r="AS5971" s="312"/>
      <c r="AT5971" s="312"/>
      <c r="AU5971" s="312"/>
      <c r="AV5971" s="313"/>
      <c r="AW5971" s="312"/>
      <c r="AX5971" s="312"/>
      <c r="AY5971" s="312"/>
    </row>
    <row r="5972" customFormat="false" ht="15" hidden="false" customHeight="false" outlineLevel="0" collapsed="false">
      <c r="AQ5972" s="312"/>
      <c r="AR5972" s="312"/>
      <c r="AS5972" s="312"/>
      <c r="AT5972" s="312"/>
      <c r="AU5972" s="312"/>
      <c r="AV5972" s="313"/>
      <c r="AW5972" s="312"/>
      <c r="AX5972" s="312"/>
      <c r="AY5972" s="312"/>
    </row>
    <row r="5973" customFormat="false" ht="15" hidden="false" customHeight="false" outlineLevel="0" collapsed="false">
      <c r="AQ5973" s="312"/>
      <c r="AR5973" s="312"/>
      <c r="AS5973" s="312"/>
      <c r="AT5973" s="312"/>
      <c r="AU5973" s="312"/>
      <c r="AV5973" s="313"/>
      <c r="AW5973" s="312"/>
      <c r="AX5973" s="312"/>
      <c r="AY5973" s="312"/>
    </row>
    <row r="5974" customFormat="false" ht="15" hidden="false" customHeight="false" outlineLevel="0" collapsed="false">
      <c r="AQ5974" s="312"/>
      <c r="AR5974" s="312"/>
      <c r="AS5974" s="312"/>
      <c r="AT5974" s="312"/>
      <c r="AU5974" s="312"/>
      <c r="AV5974" s="313"/>
      <c r="AW5974" s="312"/>
      <c r="AX5974" s="312"/>
      <c r="AY5974" s="312"/>
    </row>
    <row r="5975" customFormat="false" ht="15" hidden="false" customHeight="false" outlineLevel="0" collapsed="false">
      <c r="AQ5975" s="312"/>
      <c r="AR5975" s="312"/>
      <c r="AS5975" s="312"/>
      <c r="AT5975" s="312"/>
      <c r="AU5975" s="312"/>
      <c r="AV5975" s="313"/>
      <c r="AW5975" s="312"/>
      <c r="AX5975" s="312"/>
      <c r="AY5975" s="312"/>
    </row>
    <row r="5976" customFormat="false" ht="15" hidden="false" customHeight="false" outlineLevel="0" collapsed="false">
      <c r="AQ5976" s="312"/>
      <c r="AR5976" s="312"/>
      <c r="AS5976" s="312"/>
      <c r="AT5976" s="312"/>
      <c r="AU5976" s="312"/>
      <c r="AV5976" s="313"/>
      <c r="AW5976" s="312"/>
      <c r="AX5976" s="312"/>
      <c r="AY5976" s="312"/>
    </row>
    <row r="5977" customFormat="false" ht="15" hidden="false" customHeight="false" outlineLevel="0" collapsed="false">
      <c r="AQ5977" s="312"/>
      <c r="AR5977" s="312"/>
      <c r="AS5977" s="312"/>
      <c r="AT5977" s="312"/>
      <c r="AU5977" s="312"/>
      <c r="AV5977" s="313"/>
      <c r="AW5977" s="312"/>
      <c r="AX5977" s="312"/>
      <c r="AY5977" s="312"/>
    </row>
    <row r="5978" customFormat="false" ht="15" hidden="false" customHeight="false" outlineLevel="0" collapsed="false">
      <c r="AQ5978" s="312"/>
      <c r="AR5978" s="312"/>
      <c r="AS5978" s="312"/>
      <c r="AT5978" s="312"/>
      <c r="AU5978" s="312"/>
      <c r="AV5978" s="313"/>
      <c r="AW5978" s="312"/>
      <c r="AX5978" s="312"/>
      <c r="AY5978" s="312"/>
    </row>
    <row r="5979" customFormat="false" ht="15" hidden="false" customHeight="false" outlineLevel="0" collapsed="false">
      <c r="AQ5979" s="312"/>
      <c r="AR5979" s="312"/>
      <c r="AS5979" s="312"/>
      <c r="AT5979" s="312"/>
      <c r="AU5979" s="312"/>
      <c r="AV5979" s="313"/>
      <c r="AW5979" s="312"/>
      <c r="AX5979" s="312"/>
      <c r="AY5979" s="312"/>
    </row>
    <row r="5980" customFormat="false" ht="15" hidden="false" customHeight="false" outlineLevel="0" collapsed="false">
      <c r="AQ5980" s="312"/>
      <c r="AR5980" s="312"/>
      <c r="AS5980" s="312"/>
      <c r="AT5980" s="312"/>
      <c r="AU5980" s="312"/>
      <c r="AV5980" s="313"/>
      <c r="AW5980" s="312"/>
      <c r="AX5980" s="312"/>
      <c r="AY5980" s="312"/>
    </row>
    <row r="5981" customFormat="false" ht="15" hidden="false" customHeight="false" outlineLevel="0" collapsed="false">
      <c r="AQ5981" s="312"/>
      <c r="AR5981" s="312"/>
      <c r="AS5981" s="312"/>
      <c r="AT5981" s="312"/>
      <c r="AU5981" s="312"/>
      <c r="AV5981" s="313"/>
      <c r="AW5981" s="312"/>
      <c r="AX5981" s="312"/>
      <c r="AY5981" s="312"/>
    </row>
    <row r="5982" customFormat="false" ht="15" hidden="false" customHeight="false" outlineLevel="0" collapsed="false">
      <c r="AQ5982" s="312"/>
      <c r="AR5982" s="312"/>
      <c r="AS5982" s="312"/>
      <c r="AT5982" s="312"/>
      <c r="AU5982" s="312"/>
      <c r="AV5982" s="313"/>
      <c r="AW5982" s="312"/>
      <c r="AX5982" s="312"/>
      <c r="AY5982" s="312"/>
    </row>
    <row r="5983" customFormat="false" ht="15" hidden="false" customHeight="false" outlineLevel="0" collapsed="false">
      <c r="AQ5983" s="312"/>
      <c r="AR5983" s="312"/>
      <c r="AS5983" s="312"/>
      <c r="AT5983" s="312"/>
      <c r="AU5983" s="312"/>
      <c r="AV5983" s="313"/>
      <c r="AW5983" s="312"/>
      <c r="AX5983" s="312"/>
      <c r="AY5983" s="312"/>
    </row>
    <row r="5984" customFormat="false" ht="15" hidden="false" customHeight="false" outlineLevel="0" collapsed="false">
      <c r="AQ5984" s="312"/>
      <c r="AR5984" s="312"/>
      <c r="AS5984" s="312"/>
      <c r="AT5984" s="312"/>
      <c r="AU5984" s="312"/>
      <c r="AV5984" s="313"/>
      <c r="AW5984" s="312"/>
      <c r="AX5984" s="312"/>
      <c r="AY5984" s="312"/>
    </row>
    <row r="5985" customFormat="false" ht="15" hidden="false" customHeight="false" outlineLevel="0" collapsed="false">
      <c r="AQ5985" s="312"/>
      <c r="AR5985" s="312"/>
      <c r="AS5985" s="312"/>
      <c r="AT5985" s="312"/>
      <c r="AU5985" s="312"/>
      <c r="AV5985" s="313"/>
      <c r="AW5985" s="312"/>
      <c r="AX5985" s="312"/>
      <c r="AY5985" s="312"/>
    </row>
    <row r="5986" customFormat="false" ht="15" hidden="false" customHeight="false" outlineLevel="0" collapsed="false">
      <c r="AQ5986" s="312"/>
      <c r="AR5986" s="312"/>
      <c r="AS5986" s="312"/>
      <c r="AT5986" s="312"/>
      <c r="AU5986" s="312"/>
      <c r="AV5986" s="313"/>
      <c r="AW5986" s="312"/>
      <c r="AX5986" s="312"/>
      <c r="AY5986" s="312"/>
    </row>
    <row r="5987" customFormat="false" ht="15" hidden="false" customHeight="false" outlineLevel="0" collapsed="false">
      <c r="AQ5987" s="312"/>
      <c r="AR5987" s="312"/>
      <c r="AS5987" s="312"/>
      <c r="AT5987" s="312"/>
      <c r="AU5987" s="312"/>
      <c r="AV5987" s="313"/>
      <c r="AW5987" s="312"/>
      <c r="AX5987" s="312"/>
      <c r="AY5987" s="312"/>
    </row>
    <row r="5988" customFormat="false" ht="15" hidden="false" customHeight="false" outlineLevel="0" collapsed="false">
      <c r="AQ5988" s="312"/>
      <c r="AR5988" s="312"/>
      <c r="AS5988" s="312"/>
      <c r="AT5988" s="312"/>
      <c r="AU5988" s="312"/>
      <c r="AV5988" s="313"/>
      <c r="AW5988" s="312"/>
      <c r="AX5988" s="312"/>
      <c r="AY5988" s="312"/>
    </row>
    <row r="5989" customFormat="false" ht="15" hidden="false" customHeight="false" outlineLevel="0" collapsed="false">
      <c r="AQ5989" s="312"/>
      <c r="AR5989" s="312"/>
      <c r="AS5989" s="312"/>
      <c r="AT5989" s="312"/>
      <c r="AU5989" s="312"/>
      <c r="AV5989" s="313"/>
      <c r="AW5989" s="312"/>
      <c r="AX5989" s="312"/>
      <c r="AY5989" s="312"/>
    </row>
    <row r="5990" customFormat="false" ht="15" hidden="false" customHeight="false" outlineLevel="0" collapsed="false">
      <c r="AQ5990" s="312"/>
      <c r="AR5990" s="312"/>
      <c r="AS5990" s="312"/>
      <c r="AT5990" s="312"/>
      <c r="AU5990" s="312"/>
      <c r="AV5990" s="313"/>
      <c r="AW5990" s="312"/>
      <c r="AX5990" s="312"/>
      <c r="AY5990" s="312"/>
    </row>
    <row r="5991" customFormat="false" ht="15" hidden="false" customHeight="false" outlineLevel="0" collapsed="false">
      <c r="AQ5991" s="312"/>
      <c r="AR5991" s="312"/>
      <c r="AS5991" s="312"/>
      <c r="AT5991" s="312"/>
      <c r="AU5991" s="312"/>
      <c r="AV5991" s="313"/>
      <c r="AW5991" s="312"/>
      <c r="AX5991" s="312"/>
      <c r="AY5991" s="312"/>
    </row>
    <row r="5992" customFormat="false" ht="15" hidden="false" customHeight="false" outlineLevel="0" collapsed="false">
      <c r="AQ5992" s="312"/>
      <c r="AR5992" s="312"/>
      <c r="AS5992" s="312"/>
      <c r="AT5992" s="312"/>
      <c r="AU5992" s="312"/>
      <c r="AV5992" s="313"/>
      <c r="AW5992" s="312"/>
      <c r="AX5992" s="312"/>
      <c r="AY5992" s="312"/>
    </row>
    <row r="5993" customFormat="false" ht="15" hidden="false" customHeight="false" outlineLevel="0" collapsed="false">
      <c r="AQ5993" s="312"/>
      <c r="AR5993" s="312"/>
      <c r="AS5993" s="312"/>
      <c r="AT5993" s="312"/>
      <c r="AU5993" s="312"/>
      <c r="AV5993" s="313"/>
      <c r="AW5993" s="312"/>
      <c r="AX5993" s="312"/>
      <c r="AY5993" s="312"/>
    </row>
    <row r="5994" customFormat="false" ht="15" hidden="false" customHeight="false" outlineLevel="0" collapsed="false">
      <c r="AQ5994" s="312"/>
      <c r="AR5994" s="312"/>
      <c r="AS5994" s="312"/>
      <c r="AT5994" s="312"/>
      <c r="AU5994" s="312"/>
      <c r="AV5994" s="313"/>
      <c r="AW5994" s="312"/>
      <c r="AX5994" s="312"/>
      <c r="AY5994" s="312"/>
    </row>
    <row r="5995" customFormat="false" ht="15" hidden="false" customHeight="false" outlineLevel="0" collapsed="false">
      <c r="AQ5995" s="312"/>
      <c r="AR5995" s="312"/>
      <c r="AS5995" s="312"/>
      <c r="AT5995" s="312"/>
      <c r="AU5995" s="312"/>
      <c r="AV5995" s="313"/>
      <c r="AW5995" s="312"/>
      <c r="AX5995" s="312"/>
      <c r="AY5995" s="312"/>
    </row>
    <row r="5996" customFormat="false" ht="15" hidden="false" customHeight="false" outlineLevel="0" collapsed="false">
      <c r="AQ5996" s="312"/>
      <c r="AR5996" s="312"/>
      <c r="AS5996" s="312"/>
      <c r="AT5996" s="312"/>
      <c r="AU5996" s="312"/>
      <c r="AV5996" s="313"/>
      <c r="AW5996" s="312"/>
      <c r="AX5996" s="312"/>
      <c r="AY5996" s="312"/>
    </row>
    <row r="5997" customFormat="false" ht="15" hidden="false" customHeight="false" outlineLevel="0" collapsed="false">
      <c r="AQ5997" s="312"/>
      <c r="AR5997" s="312"/>
      <c r="AS5997" s="312"/>
      <c r="AT5997" s="312"/>
      <c r="AU5997" s="312"/>
      <c r="AV5997" s="313"/>
      <c r="AW5997" s="312"/>
      <c r="AX5997" s="312"/>
      <c r="AY5997" s="312"/>
    </row>
    <row r="5998" customFormat="false" ht="15" hidden="false" customHeight="false" outlineLevel="0" collapsed="false">
      <c r="AQ5998" s="312"/>
      <c r="AR5998" s="312"/>
      <c r="AS5998" s="312"/>
      <c r="AT5998" s="312"/>
      <c r="AU5998" s="312"/>
      <c r="AV5998" s="313"/>
      <c r="AW5998" s="312"/>
      <c r="AX5998" s="312"/>
      <c r="AY5998" s="312"/>
    </row>
    <row r="5999" customFormat="false" ht="15" hidden="false" customHeight="false" outlineLevel="0" collapsed="false">
      <c r="AQ5999" s="312"/>
      <c r="AR5999" s="312"/>
      <c r="AS5999" s="312"/>
      <c r="AT5999" s="312"/>
      <c r="AU5999" s="312"/>
      <c r="AV5999" s="313"/>
      <c r="AW5999" s="312"/>
      <c r="AX5999" s="312"/>
      <c r="AY5999" s="312"/>
    </row>
    <row r="6000" customFormat="false" ht="15" hidden="false" customHeight="false" outlineLevel="0" collapsed="false">
      <c r="AQ6000" s="312"/>
      <c r="AR6000" s="312"/>
      <c r="AS6000" s="312"/>
      <c r="AT6000" s="312"/>
      <c r="AU6000" s="312"/>
      <c r="AV6000" s="313"/>
      <c r="AW6000" s="312"/>
      <c r="AX6000" s="312"/>
      <c r="AY6000" s="312"/>
    </row>
    <row r="6001" customFormat="false" ht="15" hidden="false" customHeight="false" outlineLevel="0" collapsed="false">
      <c r="AQ6001" s="312"/>
      <c r="AR6001" s="312"/>
      <c r="AS6001" s="312"/>
      <c r="AT6001" s="312"/>
      <c r="AU6001" s="312"/>
      <c r="AV6001" s="313"/>
      <c r="AW6001" s="312"/>
      <c r="AX6001" s="312"/>
      <c r="AY6001" s="312"/>
    </row>
    <row r="6002" customFormat="false" ht="15" hidden="false" customHeight="false" outlineLevel="0" collapsed="false">
      <c r="AQ6002" s="312"/>
      <c r="AR6002" s="312"/>
      <c r="AS6002" s="312"/>
      <c r="AT6002" s="312"/>
      <c r="AU6002" s="312"/>
      <c r="AV6002" s="313"/>
      <c r="AW6002" s="312"/>
      <c r="AX6002" s="312"/>
      <c r="AY6002" s="312"/>
    </row>
    <row r="6003" customFormat="false" ht="15" hidden="false" customHeight="false" outlineLevel="0" collapsed="false">
      <c r="AQ6003" s="312"/>
      <c r="AR6003" s="312"/>
      <c r="AS6003" s="312"/>
      <c r="AT6003" s="312"/>
      <c r="AU6003" s="312"/>
      <c r="AV6003" s="313"/>
      <c r="AW6003" s="312"/>
      <c r="AX6003" s="312"/>
      <c r="AY6003" s="312"/>
    </row>
    <row r="6004" customFormat="false" ht="15" hidden="false" customHeight="false" outlineLevel="0" collapsed="false">
      <c r="AQ6004" s="312"/>
      <c r="AR6004" s="312"/>
      <c r="AS6004" s="312"/>
      <c r="AT6004" s="312"/>
      <c r="AU6004" s="312"/>
      <c r="AV6004" s="313"/>
      <c r="AW6004" s="312"/>
      <c r="AX6004" s="312"/>
      <c r="AY6004" s="312"/>
    </row>
    <row r="6005" customFormat="false" ht="15" hidden="false" customHeight="false" outlineLevel="0" collapsed="false">
      <c r="AQ6005" s="312"/>
      <c r="AR6005" s="312"/>
      <c r="AS6005" s="312"/>
      <c r="AT6005" s="312"/>
      <c r="AU6005" s="312"/>
      <c r="AV6005" s="313"/>
      <c r="AW6005" s="312"/>
      <c r="AX6005" s="312"/>
      <c r="AY6005" s="312"/>
    </row>
    <row r="6006" customFormat="false" ht="15" hidden="false" customHeight="false" outlineLevel="0" collapsed="false">
      <c r="AQ6006" s="312"/>
      <c r="AR6006" s="312"/>
      <c r="AS6006" s="312"/>
      <c r="AT6006" s="312"/>
      <c r="AU6006" s="312"/>
      <c r="AV6006" s="313"/>
      <c r="AW6006" s="312"/>
      <c r="AX6006" s="312"/>
      <c r="AY6006" s="312"/>
    </row>
    <row r="6007" customFormat="false" ht="15" hidden="false" customHeight="false" outlineLevel="0" collapsed="false">
      <c r="AQ6007" s="312"/>
      <c r="AR6007" s="312"/>
      <c r="AS6007" s="312"/>
      <c r="AT6007" s="312"/>
      <c r="AU6007" s="312"/>
      <c r="AV6007" s="313"/>
      <c r="AW6007" s="312"/>
      <c r="AX6007" s="312"/>
      <c r="AY6007" s="312"/>
    </row>
    <row r="6008" customFormat="false" ht="15" hidden="false" customHeight="false" outlineLevel="0" collapsed="false">
      <c r="AQ6008" s="312"/>
      <c r="AR6008" s="312"/>
      <c r="AS6008" s="312"/>
      <c r="AT6008" s="312"/>
      <c r="AU6008" s="312"/>
      <c r="AV6008" s="313"/>
      <c r="AW6008" s="312"/>
      <c r="AX6008" s="312"/>
      <c r="AY6008" s="312"/>
    </row>
    <row r="6009" customFormat="false" ht="15" hidden="false" customHeight="false" outlineLevel="0" collapsed="false">
      <c r="AQ6009" s="312"/>
      <c r="AR6009" s="312"/>
      <c r="AS6009" s="312"/>
      <c r="AT6009" s="312"/>
      <c r="AU6009" s="312"/>
      <c r="AV6009" s="313"/>
      <c r="AW6009" s="312"/>
      <c r="AX6009" s="312"/>
      <c r="AY6009" s="312"/>
    </row>
    <row r="6010" customFormat="false" ht="15" hidden="false" customHeight="false" outlineLevel="0" collapsed="false">
      <c r="AQ6010" s="312"/>
      <c r="AR6010" s="312"/>
      <c r="AS6010" s="312"/>
      <c r="AT6010" s="312"/>
      <c r="AU6010" s="312"/>
      <c r="AV6010" s="313"/>
      <c r="AW6010" s="312"/>
      <c r="AX6010" s="312"/>
      <c r="AY6010" s="312"/>
    </row>
    <row r="6011" customFormat="false" ht="15" hidden="false" customHeight="false" outlineLevel="0" collapsed="false">
      <c r="AQ6011" s="312"/>
      <c r="AR6011" s="312"/>
      <c r="AS6011" s="312"/>
      <c r="AT6011" s="312"/>
      <c r="AU6011" s="312"/>
      <c r="AV6011" s="313"/>
      <c r="AW6011" s="312"/>
      <c r="AX6011" s="312"/>
      <c r="AY6011" s="312"/>
    </row>
    <row r="6012" customFormat="false" ht="15" hidden="false" customHeight="false" outlineLevel="0" collapsed="false">
      <c r="AQ6012" s="312"/>
      <c r="AR6012" s="312"/>
      <c r="AS6012" s="312"/>
      <c r="AT6012" s="312"/>
      <c r="AU6012" s="312"/>
      <c r="AV6012" s="313"/>
      <c r="AW6012" s="312"/>
      <c r="AX6012" s="312"/>
      <c r="AY6012" s="312"/>
    </row>
    <row r="6013" customFormat="false" ht="15" hidden="false" customHeight="false" outlineLevel="0" collapsed="false">
      <c r="AQ6013" s="312"/>
      <c r="AR6013" s="312"/>
      <c r="AS6013" s="312"/>
      <c r="AT6013" s="312"/>
      <c r="AU6013" s="312"/>
      <c r="AV6013" s="313"/>
      <c r="AW6013" s="312"/>
      <c r="AX6013" s="312"/>
      <c r="AY6013" s="312"/>
    </row>
    <row r="6014" customFormat="false" ht="15" hidden="false" customHeight="false" outlineLevel="0" collapsed="false">
      <c r="AQ6014" s="312"/>
      <c r="AR6014" s="312"/>
      <c r="AS6014" s="312"/>
      <c r="AT6014" s="312"/>
      <c r="AU6014" s="312"/>
      <c r="AV6014" s="313"/>
      <c r="AW6014" s="312"/>
      <c r="AX6014" s="312"/>
      <c r="AY6014" s="312"/>
    </row>
    <row r="6015" customFormat="false" ht="15" hidden="false" customHeight="false" outlineLevel="0" collapsed="false">
      <c r="AQ6015" s="312"/>
      <c r="AR6015" s="312"/>
      <c r="AS6015" s="312"/>
      <c r="AT6015" s="312"/>
      <c r="AU6015" s="312"/>
      <c r="AV6015" s="313"/>
      <c r="AW6015" s="312"/>
      <c r="AX6015" s="312"/>
      <c r="AY6015" s="312"/>
    </row>
    <row r="6016" customFormat="false" ht="15" hidden="false" customHeight="false" outlineLevel="0" collapsed="false">
      <c r="AQ6016" s="312"/>
      <c r="AR6016" s="312"/>
      <c r="AS6016" s="312"/>
      <c r="AT6016" s="312"/>
      <c r="AU6016" s="312"/>
      <c r="AV6016" s="313"/>
      <c r="AW6016" s="312"/>
      <c r="AX6016" s="312"/>
      <c r="AY6016" s="312"/>
    </row>
    <row r="6017" customFormat="false" ht="15" hidden="false" customHeight="false" outlineLevel="0" collapsed="false">
      <c r="AQ6017" s="312"/>
      <c r="AR6017" s="312"/>
      <c r="AS6017" s="312"/>
      <c r="AT6017" s="312"/>
      <c r="AU6017" s="312"/>
      <c r="AV6017" s="313"/>
      <c r="AW6017" s="312"/>
      <c r="AX6017" s="312"/>
      <c r="AY6017" s="312"/>
    </row>
    <row r="6018" customFormat="false" ht="15" hidden="false" customHeight="false" outlineLevel="0" collapsed="false">
      <c r="AQ6018" s="312"/>
      <c r="AR6018" s="312"/>
      <c r="AS6018" s="312"/>
      <c r="AT6018" s="312"/>
      <c r="AU6018" s="312"/>
      <c r="AV6018" s="313"/>
      <c r="AW6018" s="312"/>
      <c r="AX6018" s="312"/>
      <c r="AY6018" s="312"/>
    </row>
    <row r="6019" customFormat="false" ht="15" hidden="false" customHeight="false" outlineLevel="0" collapsed="false">
      <c r="AQ6019" s="312"/>
      <c r="AR6019" s="312"/>
      <c r="AS6019" s="312"/>
      <c r="AT6019" s="312"/>
      <c r="AU6019" s="312"/>
      <c r="AV6019" s="313"/>
      <c r="AW6019" s="312"/>
      <c r="AX6019" s="312"/>
      <c r="AY6019" s="312"/>
    </row>
    <row r="6020" customFormat="false" ht="15" hidden="false" customHeight="false" outlineLevel="0" collapsed="false">
      <c r="AQ6020" s="312"/>
      <c r="AR6020" s="312"/>
      <c r="AS6020" s="312"/>
      <c r="AT6020" s="312"/>
      <c r="AU6020" s="312"/>
      <c r="AV6020" s="313"/>
      <c r="AW6020" s="312"/>
      <c r="AX6020" s="312"/>
      <c r="AY6020" s="312"/>
    </row>
    <row r="6021" customFormat="false" ht="15" hidden="false" customHeight="false" outlineLevel="0" collapsed="false">
      <c r="AQ6021" s="312"/>
      <c r="AR6021" s="312"/>
      <c r="AS6021" s="312"/>
      <c r="AT6021" s="312"/>
      <c r="AU6021" s="312"/>
      <c r="AV6021" s="313"/>
      <c r="AW6021" s="312"/>
      <c r="AX6021" s="312"/>
      <c r="AY6021" s="312"/>
    </row>
    <row r="6022" customFormat="false" ht="15" hidden="false" customHeight="false" outlineLevel="0" collapsed="false">
      <c r="AQ6022" s="312"/>
      <c r="AR6022" s="312"/>
      <c r="AS6022" s="312"/>
      <c r="AT6022" s="312"/>
      <c r="AU6022" s="312"/>
      <c r="AV6022" s="313"/>
      <c r="AW6022" s="312"/>
      <c r="AX6022" s="312"/>
      <c r="AY6022" s="312"/>
    </row>
    <row r="6023" customFormat="false" ht="15" hidden="false" customHeight="false" outlineLevel="0" collapsed="false">
      <c r="AQ6023" s="312"/>
      <c r="AR6023" s="312"/>
      <c r="AS6023" s="312"/>
      <c r="AT6023" s="312"/>
      <c r="AU6023" s="312"/>
      <c r="AV6023" s="313"/>
      <c r="AW6023" s="312"/>
      <c r="AX6023" s="312"/>
      <c r="AY6023" s="312"/>
    </row>
    <row r="6024" customFormat="false" ht="15" hidden="false" customHeight="false" outlineLevel="0" collapsed="false">
      <c r="AQ6024" s="312"/>
      <c r="AR6024" s="312"/>
      <c r="AS6024" s="312"/>
      <c r="AT6024" s="312"/>
      <c r="AU6024" s="312"/>
      <c r="AV6024" s="313"/>
      <c r="AW6024" s="312"/>
      <c r="AX6024" s="312"/>
      <c r="AY6024" s="312"/>
    </row>
    <row r="6025" customFormat="false" ht="15" hidden="false" customHeight="false" outlineLevel="0" collapsed="false">
      <c r="AQ6025" s="312"/>
      <c r="AR6025" s="312"/>
      <c r="AS6025" s="312"/>
      <c r="AT6025" s="312"/>
      <c r="AU6025" s="312"/>
      <c r="AV6025" s="313"/>
      <c r="AW6025" s="312"/>
      <c r="AX6025" s="312"/>
      <c r="AY6025" s="312"/>
    </row>
    <row r="6026" customFormat="false" ht="15" hidden="false" customHeight="false" outlineLevel="0" collapsed="false">
      <c r="AQ6026" s="312"/>
      <c r="AR6026" s="312"/>
      <c r="AS6026" s="312"/>
      <c r="AT6026" s="312"/>
      <c r="AU6026" s="312"/>
      <c r="AV6026" s="313"/>
      <c r="AW6026" s="312"/>
      <c r="AX6026" s="312"/>
      <c r="AY6026" s="312"/>
    </row>
    <row r="6027" customFormat="false" ht="15" hidden="false" customHeight="false" outlineLevel="0" collapsed="false">
      <c r="AQ6027" s="312"/>
      <c r="AR6027" s="312"/>
      <c r="AS6027" s="312"/>
      <c r="AT6027" s="312"/>
      <c r="AU6027" s="312"/>
      <c r="AV6027" s="313"/>
      <c r="AW6027" s="312"/>
      <c r="AX6027" s="312"/>
      <c r="AY6027" s="312"/>
    </row>
    <row r="6028" customFormat="false" ht="15" hidden="false" customHeight="false" outlineLevel="0" collapsed="false">
      <c r="AQ6028" s="312"/>
      <c r="AR6028" s="312"/>
      <c r="AS6028" s="312"/>
      <c r="AT6028" s="312"/>
      <c r="AU6028" s="312"/>
      <c r="AV6028" s="313"/>
      <c r="AW6028" s="312"/>
      <c r="AX6028" s="312"/>
      <c r="AY6028" s="312"/>
    </row>
    <row r="6029" customFormat="false" ht="15" hidden="false" customHeight="false" outlineLevel="0" collapsed="false">
      <c r="AQ6029" s="312"/>
      <c r="AR6029" s="312"/>
      <c r="AS6029" s="312"/>
      <c r="AT6029" s="312"/>
      <c r="AU6029" s="312"/>
      <c r="AV6029" s="313"/>
      <c r="AW6029" s="312"/>
      <c r="AX6029" s="312"/>
      <c r="AY6029" s="312"/>
    </row>
    <row r="6030" customFormat="false" ht="15" hidden="false" customHeight="false" outlineLevel="0" collapsed="false">
      <c r="AQ6030" s="312"/>
      <c r="AR6030" s="312"/>
      <c r="AS6030" s="312"/>
      <c r="AT6030" s="312"/>
      <c r="AU6030" s="312"/>
      <c r="AV6030" s="313"/>
      <c r="AW6030" s="312"/>
      <c r="AX6030" s="312"/>
      <c r="AY6030" s="312"/>
    </row>
    <row r="6031" customFormat="false" ht="15" hidden="false" customHeight="false" outlineLevel="0" collapsed="false">
      <c r="AQ6031" s="312"/>
      <c r="AR6031" s="312"/>
      <c r="AS6031" s="312"/>
      <c r="AT6031" s="312"/>
      <c r="AU6031" s="312"/>
      <c r="AV6031" s="313"/>
      <c r="AW6031" s="312"/>
      <c r="AX6031" s="312"/>
      <c r="AY6031" s="312"/>
    </row>
    <row r="6032" customFormat="false" ht="15" hidden="false" customHeight="false" outlineLevel="0" collapsed="false">
      <c r="AQ6032" s="312"/>
      <c r="AR6032" s="312"/>
      <c r="AS6032" s="312"/>
      <c r="AT6032" s="312"/>
      <c r="AU6032" s="312"/>
      <c r="AV6032" s="313"/>
      <c r="AW6032" s="312"/>
      <c r="AX6032" s="312"/>
      <c r="AY6032" s="312"/>
    </row>
    <row r="6033" customFormat="false" ht="15" hidden="false" customHeight="false" outlineLevel="0" collapsed="false">
      <c r="AQ6033" s="312"/>
      <c r="AR6033" s="312"/>
      <c r="AS6033" s="312"/>
      <c r="AT6033" s="312"/>
      <c r="AU6033" s="312"/>
      <c r="AV6033" s="313"/>
      <c r="AW6033" s="312"/>
      <c r="AX6033" s="312"/>
      <c r="AY6033" s="312"/>
    </row>
    <row r="6034" customFormat="false" ht="15" hidden="false" customHeight="false" outlineLevel="0" collapsed="false">
      <c r="AQ6034" s="312"/>
      <c r="AR6034" s="312"/>
      <c r="AS6034" s="312"/>
      <c r="AT6034" s="312"/>
      <c r="AU6034" s="312"/>
      <c r="AV6034" s="313"/>
      <c r="AW6034" s="312"/>
      <c r="AX6034" s="312"/>
      <c r="AY6034" s="312"/>
    </row>
    <row r="6035" customFormat="false" ht="15" hidden="false" customHeight="false" outlineLevel="0" collapsed="false">
      <c r="AQ6035" s="312"/>
      <c r="AR6035" s="312"/>
      <c r="AS6035" s="312"/>
      <c r="AT6035" s="312"/>
      <c r="AU6035" s="312"/>
      <c r="AV6035" s="313"/>
      <c r="AW6035" s="312"/>
      <c r="AX6035" s="312"/>
      <c r="AY6035" s="312"/>
    </row>
    <row r="6036" customFormat="false" ht="15" hidden="false" customHeight="false" outlineLevel="0" collapsed="false">
      <c r="AQ6036" s="312"/>
      <c r="AR6036" s="312"/>
      <c r="AS6036" s="312"/>
      <c r="AT6036" s="312"/>
      <c r="AU6036" s="312"/>
      <c r="AV6036" s="313"/>
      <c r="AW6036" s="312"/>
      <c r="AX6036" s="312"/>
      <c r="AY6036" s="312"/>
    </row>
    <row r="6037" customFormat="false" ht="15" hidden="false" customHeight="false" outlineLevel="0" collapsed="false">
      <c r="AQ6037" s="312"/>
      <c r="AR6037" s="312"/>
      <c r="AS6037" s="312"/>
      <c r="AT6037" s="312"/>
      <c r="AU6037" s="312"/>
      <c r="AV6037" s="313"/>
      <c r="AW6037" s="312"/>
      <c r="AX6037" s="312"/>
      <c r="AY6037" s="312"/>
    </row>
    <row r="6038" customFormat="false" ht="15" hidden="false" customHeight="false" outlineLevel="0" collapsed="false">
      <c r="AQ6038" s="312"/>
      <c r="AR6038" s="312"/>
      <c r="AS6038" s="312"/>
      <c r="AT6038" s="312"/>
      <c r="AU6038" s="312"/>
      <c r="AV6038" s="313"/>
      <c r="AW6038" s="312"/>
      <c r="AX6038" s="312"/>
      <c r="AY6038" s="312"/>
    </row>
    <row r="6039" customFormat="false" ht="15" hidden="false" customHeight="false" outlineLevel="0" collapsed="false">
      <c r="AQ6039" s="312"/>
      <c r="AR6039" s="312"/>
      <c r="AS6039" s="312"/>
      <c r="AT6039" s="312"/>
      <c r="AU6039" s="312"/>
      <c r="AV6039" s="313"/>
      <c r="AW6039" s="312"/>
      <c r="AX6039" s="312"/>
      <c r="AY6039" s="312"/>
    </row>
    <row r="6040" customFormat="false" ht="15" hidden="false" customHeight="false" outlineLevel="0" collapsed="false">
      <c r="AQ6040" s="312"/>
      <c r="AR6040" s="312"/>
      <c r="AS6040" s="312"/>
      <c r="AT6040" s="312"/>
      <c r="AU6040" s="312"/>
      <c r="AV6040" s="313"/>
      <c r="AW6040" s="312"/>
      <c r="AX6040" s="312"/>
      <c r="AY6040" s="312"/>
    </row>
    <row r="6041" customFormat="false" ht="15" hidden="false" customHeight="false" outlineLevel="0" collapsed="false">
      <c r="AQ6041" s="312"/>
      <c r="AR6041" s="312"/>
      <c r="AS6041" s="312"/>
      <c r="AT6041" s="312"/>
      <c r="AU6041" s="312"/>
      <c r="AV6041" s="313"/>
      <c r="AW6041" s="312"/>
      <c r="AX6041" s="312"/>
      <c r="AY6041" s="312"/>
    </row>
    <row r="6042" customFormat="false" ht="15" hidden="false" customHeight="false" outlineLevel="0" collapsed="false">
      <c r="AQ6042" s="312"/>
      <c r="AR6042" s="312"/>
      <c r="AS6042" s="312"/>
      <c r="AT6042" s="312"/>
      <c r="AU6042" s="312"/>
      <c r="AV6042" s="313"/>
      <c r="AW6042" s="312"/>
      <c r="AX6042" s="312"/>
      <c r="AY6042" s="312"/>
    </row>
    <row r="6043" customFormat="false" ht="15" hidden="false" customHeight="false" outlineLevel="0" collapsed="false">
      <c r="AQ6043" s="312"/>
      <c r="AR6043" s="312"/>
      <c r="AS6043" s="312"/>
      <c r="AT6043" s="312"/>
      <c r="AU6043" s="312"/>
      <c r="AV6043" s="313"/>
      <c r="AW6043" s="312"/>
      <c r="AX6043" s="312"/>
      <c r="AY6043" s="312"/>
    </row>
    <row r="6044" customFormat="false" ht="15" hidden="false" customHeight="false" outlineLevel="0" collapsed="false">
      <c r="AQ6044" s="312"/>
      <c r="AR6044" s="312"/>
      <c r="AS6044" s="312"/>
      <c r="AT6044" s="312"/>
      <c r="AU6044" s="312"/>
      <c r="AV6044" s="313"/>
      <c r="AW6044" s="312"/>
      <c r="AX6044" s="312"/>
      <c r="AY6044" s="312"/>
    </row>
    <row r="6045" customFormat="false" ht="15" hidden="false" customHeight="false" outlineLevel="0" collapsed="false">
      <c r="AQ6045" s="312"/>
      <c r="AR6045" s="312"/>
      <c r="AS6045" s="312"/>
      <c r="AT6045" s="312"/>
      <c r="AU6045" s="312"/>
      <c r="AV6045" s="313"/>
      <c r="AW6045" s="312"/>
      <c r="AX6045" s="312"/>
      <c r="AY6045" s="312"/>
    </row>
    <row r="6046" customFormat="false" ht="15" hidden="false" customHeight="false" outlineLevel="0" collapsed="false">
      <c r="AQ6046" s="312"/>
      <c r="AR6046" s="312"/>
      <c r="AS6046" s="312"/>
      <c r="AT6046" s="312"/>
      <c r="AU6046" s="312"/>
      <c r="AV6046" s="313"/>
      <c r="AW6046" s="312"/>
      <c r="AX6046" s="312"/>
      <c r="AY6046" s="312"/>
    </row>
    <row r="6047" customFormat="false" ht="15" hidden="false" customHeight="false" outlineLevel="0" collapsed="false">
      <c r="AQ6047" s="312"/>
      <c r="AR6047" s="312"/>
      <c r="AS6047" s="312"/>
      <c r="AT6047" s="312"/>
      <c r="AU6047" s="312"/>
      <c r="AV6047" s="313"/>
      <c r="AW6047" s="312"/>
      <c r="AX6047" s="312"/>
      <c r="AY6047" s="312"/>
    </row>
    <row r="6048" customFormat="false" ht="15" hidden="false" customHeight="false" outlineLevel="0" collapsed="false">
      <c r="AQ6048" s="312"/>
      <c r="AR6048" s="312"/>
      <c r="AS6048" s="312"/>
      <c r="AT6048" s="312"/>
      <c r="AU6048" s="312"/>
      <c r="AV6048" s="313"/>
      <c r="AW6048" s="312"/>
      <c r="AX6048" s="312"/>
      <c r="AY6048" s="312"/>
    </row>
    <row r="6049" customFormat="false" ht="15" hidden="false" customHeight="false" outlineLevel="0" collapsed="false">
      <c r="AQ6049" s="312"/>
      <c r="AR6049" s="312"/>
      <c r="AS6049" s="312"/>
      <c r="AT6049" s="312"/>
      <c r="AU6049" s="312"/>
      <c r="AV6049" s="313"/>
      <c r="AW6049" s="312"/>
      <c r="AX6049" s="312"/>
      <c r="AY6049" s="312"/>
    </row>
    <row r="6050" customFormat="false" ht="15" hidden="false" customHeight="false" outlineLevel="0" collapsed="false">
      <c r="AQ6050" s="312"/>
      <c r="AR6050" s="312"/>
      <c r="AS6050" s="312"/>
      <c r="AT6050" s="312"/>
      <c r="AU6050" s="312"/>
      <c r="AV6050" s="313"/>
      <c r="AW6050" s="312"/>
      <c r="AX6050" s="312"/>
      <c r="AY6050" s="312"/>
    </row>
    <row r="6051" customFormat="false" ht="15" hidden="false" customHeight="false" outlineLevel="0" collapsed="false">
      <c r="AQ6051" s="312"/>
      <c r="AR6051" s="312"/>
      <c r="AS6051" s="312"/>
      <c r="AT6051" s="312"/>
      <c r="AU6051" s="312"/>
      <c r="AV6051" s="313"/>
      <c r="AW6051" s="312"/>
      <c r="AX6051" s="312"/>
      <c r="AY6051" s="312"/>
    </row>
    <row r="6052" customFormat="false" ht="15" hidden="false" customHeight="false" outlineLevel="0" collapsed="false">
      <c r="AQ6052" s="312"/>
      <c r="AR6052" s="312"/>
      <c r="AS6052" s="312"/>
      <c r="AT6052" s="312"/>
      <c r="AU6052" s="312"/>
      <c r="AV6052" s="313"/>
      <c r="AW6052" s="312"/>
      <c r="AX6052" s="312"/>
      <c r="AY6052" s="312"/>
    </row>
    <row r="6053" customFormat="false" ht="15" hidden="false" customHeight="false" outlineLevel="0" collapsed="false">
      <c r="AQ6053" s="312"/>
      <c r="AR6053" s="312"/>
      <c r="AS6053" s="312"/>
      <c r="AT6053" s="312"/>
      <c r="AU6053" s="312"/>
      <c r="AV6053" s="313"/>
      <c r="AW6053" s="312"/>
      <c r="AX6053" s="312"/>
      <c r="AY6053" s="312"/>
    </row>
    <row r="6054" customFormat="false" ht="15" hidden="false" customHeight="false" outlineLevel="0" collapsed="false">
      <c r="AQ6054" s="312"/>
      <c r="AR6054" s="312"/>
      <c r="AS6054" s="312"/>
      <c r="AT6054" s="312"/>
      <c r="AU6054" s="312"/>
      <c r="AV6054" s="313"/>
      <c r="AW6054" s="312"/>
      <c r="AX6054" s="312"/>
      <c r="AY6054" s="312"/>
    </row>
    <row r="6055" customFormat="false" ht="15" hidden="false" customHeight="false" outlineLevel="0" collapsed="false">
      <c r="AQ6055" s="312"/>
      <c r="AR6055" s="312"/>
      <c r="AS6055" s="312"/>
      <c r="AT6055" s="312"/>
      <c r="AU6055" s="312"/>
      <c r="AV6055" s="313"/>
      <c r="AW6055" s="312"/>
      <c r="AX6055" s="312"/>
      <c r="AY6055" s="312"/>
    </row>
    <row r="6056" customFormat="false" ht="15" hidden="false" customHeight="false" outlineLevel="0" collapsed="false">
      <c r="AQ6056" s="312"/>
      <c r="AR6056" s="312"/>
      <c r="AS6056" s="312"/>
      <c r="AT6056" s="312"/>
      <c r="AU6056" s="312"/>
      <c r="AV6056" s="313"/>
      <c r="AW6056" s="312"/>
      <c r="AX6056" s="312"/>
      <c r="AY6056" s="312"/>
    </row>
    <row r="6057" customFormat="false" ht="15" hidden="false" customHeight="false" outlineLevel="0" collapsed="false">
      <c r="AQ6057" s="312"/>
      <c r="AR6057" s="312"/>
      <c r="AS6057" s="312"/>
      <c r="AT6057" s="312"/>
      <c r="AU6057" s="312"/>
      <c r="AV6057" s="313"/>
      <c r="AW6057" s="312"/>
      <c r="AX6057" s="312"/>
      <c r="AY6057" s="312"/>
    </row>
    <row r="6058" customFormat="false" ht="15" hidden="false" customHeight="false" outlineLevel="0" collapsed="false">
      <c r="AQ6058" s="312"/>
      <c r="AR6058" s="312"/>
      <c r="AS6058" s="312"/>
      <c r="AT6058" s="312"/>
      <c r="AU6058" s="312"/>
      <c r="AV6058" s="313"/>
      <c r="AW6058" s="312"/>
      <c r="AX6058" s="312"/>
      <c r="AY6058" s="312"/>
    </row>
    <row r="6059" customFormat="false" ht="15" hidden="false" customHeight="false" outlineLevel="0" collapsed="false">
      <c r="AQ6059" s="312"/>
      <c r="AR6059" s="312"/>
      <c r="AS6059" s="312"/>
      <c r="AT6059" s="312"/>
      <c r="AU6059" s="312"/>
      <c r="AV6059" s="313"/>
      <c r="AW6059" s="312"/>
      <c r="AX6059" s="312"/>
      <c r="AY6059" s="312"/>
    </row>
    <row r="6060" customFormat="false" ht="15" hidden="false" customHeight="false" outlineLevel="0" collapsed="false">
      <c r="AQ6060" s="312"/>
      <c r="AR6060" s="312"/>
      <c r="AS6060" s="312"/>
      <c r="AT6060" s="312"/>
      <c r="AU6060" s="312"/>
      <c r="AV6060" s="313"/>
      <c r="AW6060" s="312"/>
      <c r="AX6060" s="312"/>
      <c r="AY6060" s="312"/>
    </row>
    <row r="6061" customFormat="false" ht="15" hidden="false" customHeight="false" outlineLevel="0" collapsed="false">
      <c r="AQ6061" s="312"/>
      <c r="AR6061" s="312"/>
      <c r="AS6061" s="312"/>
      <c r="AT6061" s="312"/>
      <c r="AU6061" s="312"/>
      <c r="AV6061" s="313"/>
      <c r="AW6061" s="312"/>
      <c r="AX6061" s="312"/>
      <c r="AY6061" s="312"/>
    </row>
    <row r="6062" customFormat="false" ht="15" hidden="false" customHeight="false" outlineLevel="0" collapsed="false">
      <c r="AQ6062" s="312"/>
      <c r="AR6062" s="312"/>
      <c r="AS6062" s="312"/>
      <c r="AT6062" s="312"/>
      <c r="AU6062" s="312"/>
      <c r="AV6062" s="313"/>
      <c r="AW6062" s="312"/>
      <c r="AX6062" s="312"/>
      <c r="AY6062" s="312"/>
    </row>
    <row r="6063" customFormat="false" ht="15" hidden="false" customHeight="false" outlineLevel="0" collapsed="false">
      <c r="AQ6063" s="312"/>
      <c r="AR6063" s="312"/>
      <c r="AS6063" s="312"/>
      <c r="AT6063" s="312"/>
      <c r="AU6063" s="312"/>
      <c r="AV6063" s="313"/>
      <c r="AW6063" s="312"/>
      <c r="AX6063" s="312"/>
      <c r="AY6063" s="312"/>
    </row>
    <row r="6064" customFormat="false" ht="15" hidden="false" customHeight="false" outlineLevel="0" collapsed="false">
      <c r="AQ6064" s="312"/>
      <c r="AR6064" s="312"/>
      <c r="AS6064" s="312"/>
      <c r="AT6064" s="312"/>
      <c r="AU6064" s="312"/>
      <c r="AV6064" s="313"/>
      <c r="AW6064" s="312"/>
      <c r="AX6064" s="312"/>
      <c r="AY6064" s="312"/>
    </row>
    <row r="6065" customFormat="false" ht="15" hidden="false" customHeight="false" outlineLevel="0" collapsed="false">
      <c r="AQ6065" s="312"/>
      <c r="AR6065" s="312"/>
      <c r="AS6065" s="312"/>
      <c r="AT6065" s="312"/>
      <c r="AU6065" s="312"/>
      <c r="AV6065" s="313"/>
      <c r="AW6065" s="312"/>
      <c r="AX6065" s="312"/>
      <c r="AY6065" s="312"/>
    </row>
    <row r="6066" customFormat="false" ht="15" hidden="false" customHeight="false" outlineLevel="0" collapsed="false">
      <c r="AQ6066" s="312"/>
      <c r="AR6066" s="312"/>
      <c r="AS6066" s="312"/>
      <c r="AT6066" s="312"/>
      <c r="AU6066" s="312"/>
      <c r="AV6066" s="313"/>
      <c r="AW6066" s="312"/>
      <c r="AX6066" s="312"/>
      <c r="AY6066" s="312"/>
    </row>
    <row r="6067" customFormat="false" ht="15" hidden="false" customHeight="false" outlineLevel="0" collapsed="false">
      <c r="AQ6067" s="312"/>
      <c r="AR6067" s="312"/>
      <c r="AS6067" s="312"/>
      <c r="AT6067" s="312"/>
      <c r="AU6067" s="312"/>
      <c r="AV6067" s="313"/>
      <c r="AW6067" s="312"/>
      <c r="AX6067" s="312"/>
      <c r="AY6067" s="312"/>
    </row>
    <row r="6068" customFormat="false" ht="15" hidden="false" customHeight="false" outlineLevel="0" collapsed="false">
      <c r="AQ6068" s="312"/>
      <c r="AR6068" s="312"/>
      <c r="AS6068" s="312"/>
      <c r="AT6068" s="312"/>
      <c r="AU6068" s="312"/>
      <c r="AV6068" s="313"/>
      <c r="AW6068" s="312"/>
      <c r="AX6068" s="312"/>
      <c r="AY6068" s="312"/>
    </row>
    <row r="6069" customFormat="false" ht="15" hidden="false" customHeight="false" outlineLevel="0" collapsed="false">
      <c r="AQ6069" s="312"/>
      <c r="AR6069" s="312"/>
      <c r="AS6069" s="312"/>
      <c r="AT6069" s="312"/>
      <c r="AU6069" s="312"/>
      <c r="AV6069" s="313"/>
      <c r="AW6069" s="312"/>
      <c r="AX6069" s="312"/>
      <c r="AY6069" s="312"/>
    </row>
    <row r="6070" customFormat="false" ht="15" hidden="false" customHeight="false" outlineLevel="0" collapsed="false">
      <c r="AQ6070" s="312"/>
      <c r="AR6070" s="312"/>
      <c r="AS6070" s="312"/>
      <c r="AT6070" s="312"/>
      <c r="AU6070" s="312"/>
      <c r="AV6070" s="313"/>
      <c r="AW6070" s="312"/>
      <c r="AX6070" s="312"/>
      <c r="AY6070" s="312"/>
    </row>
    <row r="6071" customFormat="false" ht="15" hidden="false" customHeight="false" outlineLevel="0" collapsed="false">
      <c r="AQ6071" s="312"/>
      <c r="AR6071" s="312"/>
      <c r="AS6071" s="312"/>
      <c r="AT6071" s="312"/>
      <c r="AU6071" s="312"/>
      <c r="AV6071" s="313"/>
      <c r="AW6071" s="312"/>
      <c r="AX6071" s="312"/>
      <c r="AY6071" s="312"/>
    </row>
    <row r="6072" customFormat="false" ht="15" hidden="false" customHeight="false" outlineLevel="0" collapsed="false">
      <c r="AQ6072" s="312"/>
      <c r="AR6072" s="312"/>
      <c r="AS6072" s="312"/>
      <c r="AT6072" s="312"/>
      <c r="AU6072" s="312"/>
      <c r="AV6072" s="313"/>
      <c r="AW6072" s="312"/>
      <c r="AX6072" s="312"/>
      <c r="AY6072" s="312"/>
    </row>
    <row r="6073" customFormat="false" ht="15" hidden="false" customHeight="false" outlineLevel="0" collapsed="false">
      <c r="AQ6073" s="312"/>
      <c r="AR6073" s="312"/>
      <c r="AS6073" s="312"/>
      <c r="AT6073" s="312"/>
      <c r="AU6073" s="312"/>
      <c r="AV6073" s="313"/>
      <c r="AW6073" s="312"/>
      <c r="AX6073" s="312"/>
      <c r="AY6073" s="312"/>
    </row>
    <row r="6074" customFormat="false" ht="15" hidden="false" customHeight="false" outlineLevel="0" collapsed="false">
      <c r="AQ6074" s="312"/>
      <c r="AR6074" s="312"/>
      <c r="AS6074" s="312"/>
      <c r="AT6074" s="312"/>
      <c r="AU6074" s="312"/>
      <c r="AV6074" s="313"/>
      <c r="AW6074" s="312"/>
      <c r="AX6074" s="312"/>
      <c r="AY6074" s="312"/>
    </row>
    <row r="6075" customFormat="false" ht="15" hidden="false" customHeight="false" outlineLevel="0" collapsed="false">
      <c r="AQ6075" s="312"/>
      <c r="AR6075" s="312"/>
      <c r="AS6075" s="312"/>
      <c r="AT6075" s="312"/>
      <c r="AU6075" s="312"/>
      <c r="AV6075" s="313"/>
      <c r="AW6075" s="312"/>
      <c r="AX6075" s="312"/>
      <c r="AY6075" s="312"/>
    </row>
    <row r="6076" customFormat="false" ht="15" hidden="false" customHeight="false" outlineLevel="0" collapsed="false">
      <c r="AQ6076" s="312"/>
      <c r="AR6076" s="312"/>
      <c r="AS6076" s="312"/>
      <c r="AT6076" s="312"/>
      <c r="AU6076" s="312"/>
      <c r="AV6076" s="313"/>
      <c r="AW6076" s="312"/>
      <c r="AX6076" s="312"/>
      <c r="AY6076" s="312"/>
    </row>
    <row r="6077" customFormat="false" ht="15" hidden="false" customHeight="false" outlineLevel="0" collapsed="false">
      <c r="AQ6077" s="312"/>
      <c r="AR6077" s="312"/>
      <c r="AS6077" s="312"/>
      <c r="AT6077" s="312"/>
      <c r="AU6077" s="312"/>
      <c r="AV6077" s="313"/>
      <c r="AW6077" s="312"/>
      <c r="AX6077" s="312"/>
      <c r="AY6077" s="312"/>
    </row>
    <row r="6078" customFormat="false" ht="15" hidden="false" customHeight="false" outlineLevel="0" collapsed="false">
      <c r="AQ6078" s="312"/>
      <c r="AR6078" s="312"/>
      <c r="AS6078" s="312"/>
      <c r="AT6078" s="312"/>
      <c r="AU6078" s="312"/>
      <c r="AV6078" s="313"/>
      <c r="AW6078" s="312"/>
      <c r="AX6078" s="312"/>
      <c r="AY6078" s="312"/>
    </row>
    <row r="6079" customFormat="false" ht="15" hidden="false" customHeight="false" outlineLevel="0" collapsed="false">
      <c r="AQ6079" s="312"/>
      <c r="AR6079" s="312"/>
      <c r="AS6079" s="312"/>
      <c r="AT6079" s="312"/>
      <c r="AU6079" s="312"/>
      <c r="AV6079" s="313"/>
      <c r="AW6079" s="312"/>
      <c r="AX6079" s="312"/>
      <c r="AY6079" s="312"/>
    </row>
    <row r="6080" customFormat="false" ht="15" hidden="false" customHeight="false" outlineLevel="0" collapsed="false">
      <c r="AQ6080" s="312"/>
      <c r="AR6080" s="312"/>
      <c r="AS6080" s="312"/>
      <c r="AT6080" s="312"/>
      <c r="AU6080" s="312"/>
      <c r="AV6080" s="313"/>
      <c r="AW6080" s="312"/>
      <c r="AX6080" s="312"/>
      <c r="AY6080" s="312"/>
    </row>
    <row r="6081" customFormat="false" ht="15" hidden="false" customHeight="false" outlineLevel="0" collapsed="false">
      <c r="AQ6081" s="312"/>
      <c r="AR6081" s="312"/>
      <c r="AS6081" s="312"/>
      <c r="AT6081" s="312"/>
      <c r="AU6081" s="312"/>
      <c r="AV6081" s="313"/>
      <c r="AW6081" s="312"/>
      <c r="AX6081" s="312"/>
      <c r="AY6081" s="312"/>
    </row>
    <row r="6082" customFormat="false" ht="15" hidden="false" customHeight="false" outlineLevel="0" collapsed="false">
      <c r="AQ6082" s="312"/>
      <c r="AR6082" s="312"/>
      <c r="AS6082" s="312"/>
      <c r="AT6082" s="312"/>
      <c r="AU6082" s="312"/>
      <c r="AV6082" s="313"/>
      <c r="AW6082" s="312"/>
      <c r="AX6082" s="312"/>
      <c r="AY6082" s="312"/>
    </row>
    <row r="6083" customFormat="false" ht="15" hidden="false" customHeight="false" outlineLevel="0" collapsed="false">
      <c r="AQ6083" s="312"/>
      <c r="AR6083" s="312"/>
      <c r="AS6083" s="312"/>
      <c r="AT6083" s="312"/>
      <c r="AU6083" s="312"/>
      <c r="AV6083" s="313"/>
      <c r="AW6083" s="312"/>
      <c r="AX6083" s="312"/>
      <c r="AY6083" s="312"/>
    </row>
    <row r="6084" customFormat="false" ht="15" hidden="false" customHeight="false" outlineLevel="0" collapsed="false">
      <c r="AQ6084" s="312"/>
      <c r="AR6084" s="312"/>
      <c r="AS6084" s="312"/>
      <c r="AT6084" s="312"/>
      <c r="AU6084" s="312"/>
      <c r="AV6084" s="313"/>
      <c r="AW6084" s="312"/>
      <c r="AX6084" s="312"/>
      <c r="AY6084" s="312"/>
    </row>
    <row r="6085" customFormat="false" ht="15" hidden="false" customHeight="false" outlineLevel="0" collapsed="false">
      <c r="AQ6085" s="312"/>
      <c r="AR6085" s="312"/>
      <c r="AS6085" s="312"/>
      <c r="AT6085" s="312"/>
      <c r="AU6085" s="312"/>
      <c r="AV6085" s="313"/>
      <c r="AW6085" s="312"/>
      <c r="AX6085" s="312"/>
      <c r="AY6085" s="312"/>
    </row>
    <row r="6086" customFormat="false" ht="15" hidden="false" customHeight="false" outlineLevel="0" collapsed="false">
      <c r="AQ6086" s="312"/>
      <c r="AR6086" s="312"/>
      <c r="AS6086" s="312"/>
      <c r="AT6086" s="312"/>
      <c r="AU6086" s="312"/>
      <c r="AV6086" s="313"/>
      <c r="AW6086" s="312"/>
      <c r="AX6086" s="312"/>
      <c r="AY6086" s="312"/>
    </row>
    <row r="6087" customFormat="false" ht="15" hidden="false" customHeight="false" outlineLevel="0" collapsed="false">
      <c r="AQ6087" s="312"/>
      <c r="AR6087" s="312"/>
      <c r="AS6087" s="312"/>
      <c r="AT6087" s="312"/>
      <c r="AU6087" s="312"/>
      <c r="AV6087" s="313"/>
      <c r="AW6087" s="312"/>
      <c r="AX6087" s="312"/>
      <c r="AY6087" s="312"/>
    </row>
    <row r="6088" customFormat="false" ht="15" hidden="false" customHeight="false" outlineLevel="0" collapsed="false">
      <c r="AQ6088" s="312"/>
      <c r="AR6088" s="312"/>
      <c r="AS6088" s="312"/>
      <c r="AT6088" s="312"/>
      <c r="AU6088" s="312"/>
      <c r="AV6088" s="313"/>
      <c r="AW6088" s="312"/>
      <c r="AX6088" s="312"/>
      <c r="AY6088" s="312"/>
    </row>
    <row r="6089" customFormat="false" ht="15" hidden="false" customHeight="false" outlineLevel="0" collapsed="false">
      <c r="AQ6089" s="312"/>
      <c r="AR6089" s="312"/>
      <c r="AS6089" s="312"/>
      <c r="AT6089" s="312"/>
      <c r="AU6089" s="312"/>
      <c r="AV6089" s="313"/>
      <c r="AW6089" s="312"/>
      <c r="AX6089" s="312"/>
      <c r="AY6089" s="312"/>
    </row>
    <row r="6090" customFormat="false" ht="15" hidden="false" customHeight="false" outlineLevel="0" collapsed="false">
      <c r="AQ6090" s="312"/>
      <c r="AR6090" s="312"/>
      <c r="AS6090" s="312"/>
      <c r="AT6090" s="312"/>
      <c r="AU6090" s="312"/>
      <c r="AV6090" s="313"/>
      <c r="AW6090" s="312"/>
      <c r="AX6090" s="312"/>
      <c r="AY6090" s="312"/>
    </row>
    <row r="6091" customFormat="false" ht="15" hidden="false" customHeight="false" outlineLevel="0" collapsed="false">
      <c r="AQ6091" s="312"/>
      <c r="AR6091" s="312"/>
      <c r="AS6091" s="312"/>
      <c r="AT6091" s="312"/>
      <c r="AU6091" s="312"/>
      <c r="AV6091" s="313"/>
      <c r="AW6091" s="312"/>
      <c r="AX6091" s="312"/>
      <c r="AY6091" s="312"/>
    </row>
    <row r="6092" customFormat="false" ht="15" hidden="false" customHeight="false" outlineLevel="0" collapsed="false">
      <c r="AQ6092" s="312"/>
      <c r="AR6092" s="312"/>
      <c r="AS6092" s="312"/>
      <c r="AT6092" s="312"/>
      <c r="AU6092" s="312"/>
      <c r="AV6092" s="313"/>
      <c r="AW6092" s="312"/>
      <c r="AX6092" s="312"/>
      <c r="AY6092" s="312"/>
    </row>
    <row r="6093" customFormat="false" ht="15" hidden="false" customHeight="false" outlineLevel="0" collapsed="false">
      <c r="AQ6093" s="312"/>
      <c r="AR6093" s="312"/>
      <c r="AS6093" s="312"/>
      <c r="AT6093" s="312"/>
      <c r="AU6093" s="312"/>
      <c r="AV6093" s="313"/>
      <c r="AW6093" s="312"/>
      <c r="AX6093" s="312"/>
      <c r="AY6093" s="312"/>
    </row>
    <row r="6094" customFormat="false" ht="15" hidden="false" customHeight="false" outlineLevel="0" collapsed="false">
      <c r="AQ6094" s="312"/>
      <c r="AR6094" s="312"/>
      <c r="AS6094" s="312"/>
      <c r="AT6094" s="312"/>
      <c r="AU6094" s="312"/>
      <c r="AV6094" s="313"/>
      <c r="AW6094" s="312"/>
      <c r="AX6094" s="312"/>
      <c r="AY6094" s="312"/>
    </row>
    <row r="6095" customFormat="false" ht="15" hidden="false" customHeight="false" outlineLevel="0" collapsed="false">
      <c r="AQ6095" s="312"/>
      <c r="AR6095" s="312"/>
      <c r="AS6095" s="312"/>
      <c r="AT6095" s="312"/>
      <c r="AU6095" s="312"/>
      <c r="AV6095" s="313"/>
      <c r="AW6095" s="312"/>
      <c r="AX6095" s="312"/>
      <c r="AY6095" s="312"/>
    </row>
    <row r="6096" customFormat="false" ht="15" hidden="false" customHeight="false" outlineLevel="0" collapsed="false">
      <c r="AQ6096" s="312"/>
      <c r="AR6096" s="312"/>
      <c r="AS6096" s="312"/>
      <c r="AT6096" s="312"/>
      <c r="AU6096" s="312"/>
      <c r="AV6096" s="313"/>
      <c r="AW6096" s="312"/>
      <c r="AX6096" s="312"/>
      <c r="AY6096" s="312"/>
    </row>
    <row r="6097" customFormat="false" ht="15" hidden="false" customHeight="false" outlineLevel="0" collapsed="false">
      <c r="AQ6097" s="312"/>
      <c r="AR6097" s="312"/>
      <c r="AS6097" s="312"/>
      <c r="AT6097" s="312"/>
      <c r="AU6097" s="312"/>
      <c r="AV6097" s="313"/>
      <c r="AW6097" s="312"/>
      <c r="AX6097" s="312"/>
      <c r="AY6097" s="312"/>
    </row>
    <row r="6098" customFormat="false" ht="15" hidden="false" customHeight="false" outlineLevel="0" collapsed="false">
      <c r="AQ6098" s="312"/>
      <c r="AR6098" s="312"/>
      <c r="AS6098" s="312"/>
      <c r="AT6098" s="312"/>
      <c r="AU6098" s="312"/>
      <c r="AV6098" s="313"/>
      <c r="AW6098" s="312"/>
      <c r="AX6098" s="312"/>
      <c r="AY6098" s="312"/>
    </row>
    <row r="6099" customFormat="false" ht="15" hidden="false" customHeight="false" outlineLevel="0" collapsed="false">
      <c r="AQ6099" s="312"/>
      <c r="AR6099" s="312"/>
      <c r="AS6099" s="312"/>
      <c r="AT6099" s="312"/>
      <c r="AU6099" s="312"/>
      <c r="AV6099" s="313"/>
      <c r="AW6099" s="312"/>
      <c r="AX6099" s="312"/>
      <c r="AY6099" s="312"/>
    </row>
    <row r="6100" customFormat="false" ht="15" hidden="false" customHeight="false" outlineLevel="0" collapsed="false">
      <c r="AQ6100" s="312"/>
      <c r="AR6100" s="312"/>
      <c r="AS6100" s="312"/>
      <c r="AT6100" s="312"/>
      <c r="AU6100" s="312"/>
      <c r="AV6100" s="313"/>
      <c r="AW6100" s="312"/>
      <c r="AX6100" s="312"/>
      <c r="AY6100" s="312"/>
    </row>
    <row r="6101" customFormat="false" ht="15" hidden="false" customHeight="false" outlineLevel="0" collapsed="false">
      <c r="AQ6101" s="312"/>
      <c r="AR6101" s="312"/>
      <c r="AS6101" s="312"/>
      <c r="AT6101" s="312"/>
      <c r="AU6101" s="312"/>
      <c r="AV6101" s="313"/>
      <c r="AW6101" s="312"/>
      <c r="AX6101" s="312"/>
      <c r="AY6101" s="312"/>
    </row>
    <row r="6102" customFormat="false" ht="15" hidden="false" customHeight="false" outlineLevel="0" collapsed="false">
      <c r="AQ6102" s="312"/>
      <c r="AR6102" s="312"/>
      <c r="AS6102" s="312"/>
      <c r="AT6102" s="312"/>
      <c r="AU6102" s="312"/>
      <c r="AV6102" s="313"/>
      <c r="AW6102" s="312"/>
      <c r="AX6102" s="312"/>
      <c r="AY6102" s="312"/>
    </row>
    <row r="6103" customFormat="false" ht="15" hidden="false" customHeight="false" outlineLevel="0" collapsed="false">
      <c r="AQ6103" s="312"/>
      <c r="AR6103" s="312"/>
      <c r="AS6103" s="312"/>
      <c r="AT6103" s="312"/>
      <c r="AU6103" s="312"/>
      <c r="AV6103" s="313"/>
      <c r="AW6103" s="312"/>
      <c r="AX6103" s="312"/>
      <c r="AY6103" s="312"/>
    </row>
    <row r="6104" customFormat="false" ht="15" hidden="false" customHeight="false" outlineLevel="0" collapsed="false">
      <c r="AQ6104" s="312"/>
      <c r="AR6104" s="312"/>
      <c r="AS6104" s="312"/>
      <c r="AT6104" s="312"/>
      <c r="AU6104" s="312"/>
      <c r="AV6104" s="313"/>
      <c r="AW6104" s="312"/>
      <c r="AX6104" s="312"/>
      <c r="AY6104" s="312"/>
    </row>
    <row r="6105" customFormat="false" ht="15" hidden="false" customHeight="false" outlineLevel="0" collapsed="false">
      <c r="AQ6105" s="312"/>
      <c r="AR6105" s="312"/>
      <c r="AS6105" s="312"/>
      <c r="AT6105" s="312"/>
      <c r="AU6105" s="312"/>
      <c r="AV6105" s="313"/>
      <c r="AW6105" s="312"/>
      <c r="AX6105" s="312"/>
      <c r="AY6105" s="312"/>
    </row>
    <row r="6106" customFormat="false" ht="15" hidden="false" customHeight="false" outlineLevel="0" collapsed="false">
      <c r="AQ6106" s="312"/>
      <c r="AR6106" s="312"/>
      <c r="AS6106" s="312"/>
      <c r="AT6106" s="312"/>
      <c r="AU6106" s="312"/>
      <c r="AV6106" s="313"/>
      <c r="AW6106" s="312"/>
      <c r="AX6106" s="312"/>
      <c r="AY6106" s="312"/>
    </row>
    <row r="6107" customFormat="false" ht="15" hidden="false" customHeight="false" outlineLevel="0" collapsed="false">
      <c r="AQ6107" s="312"/>
      <c r="AR6107" s="312"/>
      <c r="AS6107" s="312"/>
      <c r="AT6107" s="312"/>
      <c r="AU6107" s="312"/>
      <c r="AV6107" s="313"/>
      <c r="AW6107" s="312"/>
      <c r="AX6107" s="312"/>
      <c r="AY6107" s="312"/>
    </row>
    <row r="6108" customFormat="false" ht="15" hidden="false" customHeight="false" outlineLevel="0" collapsed="false">
      <c r="AQ6108" s="312"/>
      <c r="AR6108" s="312"/>
      <c r="AS6108" s="312"/>
      <c r="AT6108" s="312"/>
      <c r="AU6108" s="312"/>
      <c r="AV6108" s="313"/>
      <c r="AW6108" s="312"/>
      <c r="AX6108" s="312"/>
      <c r="AY6108" s="312"/>
    </row>
    <row r="6109" customFormat="false" ht="15" hidden="false" customHeight="false" outlineLevel="0" collapsed="false">
      <c r="AQ6109" s="312"/>
      <c r="AR6109" s="312"/>
      <c r="AS6109" s="312"/>
      <c r="AT6109" s="312"/>
      <c r="AU6109" s="312"/>
      <c r="AV6109" s="313"/>
      <c r="AW6109" s="312"/>
      <c r="AX6109" s="312"/>
      <c r="AY6109" s="312"/>
    </row>
    <row r="6110" customFormat="false" ht="15" hidden="false" customHeight="false" outlineLevel="0" collapsed="false">
      <c r="AQ6110" s="312"/>
      <c r="AR6110" s="312"/>
      <c r="AS6110" s="312"/>
      <c r="AT6110" s="312"/>
      <c r="AU6110" s="312"/>
      <c r="AV6110" s="313"/>
      <c r="AW6110" s="312"/>
      <c r="AX6110" s="312"/>
      <c r="AY6110" s="312"/>
    </row>
    <row r="6111" customFormat="false" ht="15" hidden="false" customHeight="false" outlineLevel="0" collapsed="false">
      <c r="AQ6111" s="312"/>
      <c r="AR6111" s="312"/>
      <c r="AS6111" s="312"/>
      <c r="AT6111" s="312"/>
      <c r="AU6111" s="312"/>
      <c r="AV6111" s="313"/>
      <c r="AW6111" s="312"/>
      <c r="AX6111" s="312"/>
      <c r="AY6111" s="312"/>
    </row>
    <row r="6112" customFormat="false" ht="15" hidden="false" customHeight="false" outlineLevel="0" collapsed="false">
      <c r="AQ6112" s="312"/>
      <c r="AR6112" s="312"/>
      <c r="AS6112" s="312"/>
      <c r="AT6112" s="312"/>
      <c r="AU6112" s="312"/>
      <c r="AV6112" s="313"/>
      <c r="AW6112" s="312"/>
      <c r="AX6112" s="312"/>
      <c r="AY6112" s="312"/>
    </row>
    <row r="6113" customFormat="false" ht="15" hidden="false" customHeight="false" outlineLevel="0" collapsed="false">
      <c r="AQ6113" s="312"/>
      <c r="AR6113" s="312"/>
      <c r="AS6113" s="312"/>
      <c r="AT6113" s="312"/>
      <c r="AU6113" s="312"/>
      <c r="AV6113" s="313"/>
      <c r="AW6113" s="312"/>
      <c r="AX6113" s="312"/>
      <c r="AY6113" s="312"/>
    </row>
    <row r="6114" customFormat="false" ht="15" hidden="false" customHeight="false" outlineLevel="0" collapsed="false">
      <c r="AQ6114" s="312"/>
      <c r="AR6114" s="312"/>
      <c r="AS6114" s="312"/>
      <c r="AT6114" s="312"/>
      <c r="AU6114" s="312"/>
      <c r="AV6114" s="313"/>
      <c r="AW6114" s="312"/>
      <c r="AX6114" s="312"/>
      <c r="AY6114" s="312"/>
    </row>
    <row r="6115" customFormat="false" ht="15" hidden="false" customHeight="false" outlineLevel="0" collapsed="false">
      <c r="AQ6115" s="312"/>
      <c r="AR6115" s="312"/>
      <c r="AS6115" s="312"/>
      <c r="AT6115" s="312"/>
      <c r="AU6115" s="312"/>
      <c r="AV6115" s="313"/>
      <c r="AW6115" s="312"/>
      <c r="AX6115" s="312"/>
      <c r="AY6115" s="312"/>
    </row>
    <row r="6116" customFormat="false" ht="15" hidden="false" customHeight="false" outlineLevel="0" collapsed="false">
      <c r="AQ6116" s="312"/>
      <c r="AR6116" s="312"/>
      <c r="AS6116" s="312"/>
      <c r="AT6116" s="312"/>
      <c r="AU6116" s="312"/>
      <c r="AV6116" s="313"/>
      <c r="AW6116" s="312"/>
      <c r="AX6116" s="312"/>
      <c r="AY6116" s="312"/>
    </row>
    <row r="6117" customFormat="false" ht="15" hidden="false" customHeight="false" outlineLevel="0" collapsed="false">
      <c r="AQ6117" s="312"/>
      <c r="AR6117" s="312"/>
      <c r="AS6117" s="312"/>
      <c r="AT6117" s="312"/>
      <c r="AU6117" s="312"/>
      <c r="AV6117" s="313"/>
      <c r="AW6117" s="312"/>
      <c r="AX6117" s="312"/>
      <c r="AY6117" s="312"/>
    </row>
    <row r="6118" customFormat="false" ht="15" hidden="false" customHeight="false" outlineLevel="0" collapsed="false">
      <c r="AQ6118" s="312"/>
      <c r="AR6118" s="312"/>
      <c r="AS6118" s="312"/>
      <c r="AT6118" s="312"/>
      <c r="AU6118" s="312"/>
      <c r="AV6118" s="313"/>
      <c r="AW6118" s="312"/>
      <c r="AX6118" s="312"/>
      <c r="AY6118" s="312"/>
    </row>
    <row r="6119" customFormat="false" ht="15" hidden="false" customHeight="false" outlineLevel="0" collapsed="false">
      <c r="AQ6119" s="312"/>
      <c r="AR6119" s="312"/>
      <c r="AS6119" s="312"/>
      <c r="AT6119" s="312"/>
      <c r="AU6119" s="312"/>
      <c r="AV6119" s="313"/>
      <c r="AW6119" s="312"/>
      <c r="AX6119" s="312"/>
      <c r="AY6119" s="312"/>
    </row>
    <row r="6120" customFormat="false" ht="15" hidden="false" customHeight="false" outlineLevel="0" collapsed="false">
      <c r="AQ6120" s="312"/>
      <c r="AR6120" s="312"/>
      <c r="AS6120" s="312"/>
      <c r="AT6120" s="312"/>
      <c r="AU6120" s="312"/>
      <c r="AV6120" s="313"/>
      <c r="AW6120" s="312"/>
      <c r="AX6120" s="312"/>
      <c r="AY6120" s="312"/>
    </row>
    <row r="6121" customFormat="false" ht="15" hidden="false" customHeight="false" outlineLevel="0" collapsed="false">
      <c r="AQ6121" s="312"/>
      <c r="AR6121" s="312"/>
      <c r="AS6121" s="312"/>
      <c r="AT6121" s="312"/>
      <c r="AU6121" s="312"/>
      <c r="AV6121" s="313"/>
      <c r="AW6121" s="312"/>
      <c r="AX6121" s="312"/>
      <c r="AY6121" s="312"/>
    </row>
    <row r="6122" customFormat="false" ht="15" hidden="false" customHeight="false" outlineLevel="0" collapsed="false">
      <c r="AQ6122" s="312"/>
      <c r="AR6122" s="312"/>
      <c r="AS6122" s="312"/>
      <c r="AT6122" s="312"/>
      <c r="AU6122" s="312"/>
      <c r="AV6122" s="313"/>
      <c r="AW6122" s="312"/>
      <c r="AX6122" s="312"/>
      <c r="AY6122" s="312"/>
    </row>
    <row r="6123" customFormat="false" ht="15" hidden="false" customHeight="false" outlineLevel="0" collapsed="false">
      <c r="AQ6123" s="312"/>
      <c r="AR6123" s="312"/>
      <c r="AS6123" s="312"/>
      <c r="AT6123" s="312"/>
      <c r="AU6123" s="312"/>
      <c r="AV6123" s="313"/>
      <c r="AW6123" s="312"/>
      <c r="AX6123" s="312"/>
      <c r="AY6123" s="312"/>
    </row>
    <row r="6124" customFormat="false" ht="15" hidden="false" customHeight="false" outlineLevel="0" collapsed="false">
      <c r="AQ6124" s="312"/>
      <c r="AR6124" s="312"/>
      <c r="AS6124" s="312"/>
      <c r="AT6124" s="312"/>
      <c r="AU6124" s="312"/>
      <c r="AV6124" s="313"/>
      <c r="AW6124" s="312"/>
      <c r="AX6124" s="312"/>
      <c r="AY6124" s="312"/>
    </row>
    <row r="6125" customFormat="false" ht="15" hidden="false" customHeight="false" outlineLevel="0" collapsed="false">
      <c r="AQ6125" s="312"/>
      <c r="AR6125" s="312"/>
      <c r="AS6125" s="312"/>
      <c r="AT6125" s="312"/>
      <c r="AU6125" s="312"/>
      <c r="AV6125" s="313"/>
      <c r="AW6125" s="312"/>
      <c r="AX6125" s="312"/>
      <c r="AY6125" s="312"/>
    </row>
    <row r="6126" customFormat="false" ht="15" hidden="false" customHeight="false" outlineLevel="0" collapsed="false">
      <c r="AQ6126" s="312"/>
      <c r="AR6126" s="312"/>
      <c r="AS6126" s="312"/>
      <c r="AT6126" s="312"/>
      <c r="AU6126" s="312"/>
      <c r="AV6126" s="313"/>
      <c r="AW6126" s="312"/>
      <c r="AX6126" s="312"/>
      <c r="AY6126" s="312"/>
    </row>
    <row r="6127" customFormat="false" ht="15" hidden="false" customHeight="false" outlineLevel="0" collapsed="false">
      <c r="AQ6127" s="312"/>
      <c r="AR6127" s="312"/>
      <c r="AS6127" s="312"/>
      <c r="AT6127" s="312"/>
      <c r="AU6127" s="312"/>
      <c r="AV6127" s="313"/>
      <c r="AW6127" s="312"/>
      <c r="AX6127" s="312"/>
      <c r="AY6127" s="312"/>
    </row>
    <row r="6128" customFormat="false" ht="15" hidden="false" customHeight="false" outlineLevel="0" collapsed="false">
      <c r="AQ6128" s="312"/>
      <c r="AR6128" s="312"/>
      <c r="AS6128" s="312"/>
      <c r="AT6128" s="312"/>
      <c r="AU6128" s="312"/>
      <c r="AV6128" s="313"/>
      <c r="AW6128" s="312"/>
      <c r="AX6128" s="312"/>
      <c r="AY6128" s="312"/>
    </row>
    <row r="6129" customFormat="false" ht="15" hidden="false" customHeight="false" outlineLevel="0" collapsed="false">
      <c r="AQ6129" s="312"/>
      <c r="AR6129" s="312"/>
      <c r="AS6129" s="312"/>
      <c r="AT6129" s="312"/>
      <c r="AU6129" s="312"/>
      <c r="AV6129" s="313"/>
      <c r="AW6129" s="312"/>
      <c r="AX6129" s="312"/>
      <c r="AY6129" s="312"/>
    </row>
    <row r="6130" customFormat="false" ht="15" hidden="false" customHeight="false" outlineLevel="0" collapsed="false">
      <c r="AQ6130" s="312"/>
      <c r="AR6130" s="312"/>
      <c r="AS6130" s="312"/>
      <c r="AT6130" s="312"/>
      <c r="AU6130" s="312"/>
      <c r="AV6130" s="313"/>
      <c r="AW6130" s="312"/>
      <c r="AX6130" s="312"/>
      <c r="AY6130" s="312"/>
    </row>
    <row r="6131" customFormat="false" ht="15" hidden="false" customHeight="false" outlineLevel="0" collapsed="false">
      <c r="AQ6131" s="312"/>
      <c r="AR6131" s="312"/>
      <c r="AS6131" s="312"/>
      <c r="AT6131" s="312"/>
      <c r="AU6131" s="312"/>
      <c r="AV6131" s="313"/>
      <c r="AW6131" s="312"/>
      <c r="AX6131" s="312"/>
      <c r="AY6131" s="312"/>
    </row>
    <row r="6132" customFormat="false" ht="15" hidden="false" customHeight="false" outlineLevel="0" collapsed="false">
      <c r="AQ6132" s="312"/>
      <c r="AR6132" s="312"/>
      <c r="AS6132" s="312"/>
      <c r="AT6132" s="312"/>
      <c r="AU6132" s="312"/>
      <c r="AV6132" s="313"/>
      <c r="AW6132" s="312"/>
      <c r="AX6132" s="312"/>
      <c r="AY6132" s="312"/>
    </row>
    <row r="6133" customFormat="false" ht="15" hidden="false" customHeight="false" outlineLevel="0" collapsed="false">
      <c r="AQ6133" s="312"/>
      <c r="AR6133" s="312"/>
      <c r="AS6133" s="312"/>
      <c r="AT6133" s="312"/>
      <c r="AU6133" s="312"/>
      <c r="AV6133" s="313"/>
      <c r="AW6133" s="312"/>
      <c r="AX6133" s="312"/>
      <c r="AY6133" s="312"/>
    </row>
    <row r="6134" customFormat="false" ht="15" hidden="false" customHeight="false" outlineLevel="0" collapsed="false">
      <c r="AQ6134" s="312"/>
      <c r="AR6134" s="312"/>
      <c r="AS6134" s="312"/>
      <c r="AT6134" s="312"/>
      <c r="AU6134" s="312"/>
      <c r="AV6134" s="313"/>
      <c r="AW6134" s="312"/>
      <c r="AX6134" s="312"/>
      <c r="AY6134" s="312"/>
    </row>
    <row r="6135" customFormat="false" ht="15" hidden="false" customHeight="false" outlineLevel="0" collapsed="false">
      <c r="AQ6135" s="312"/>
      <c r="AR6135" s="312"/>
      <c r="AS6135" s="312"/>
      <c r="AT6135" s="312"/>
      <c r="AU6135" s="312"/>
      <c r="AV6135" s="313"/>
      <c r="AW6135" s="312"/>
      <c r="AX6135" s="312"/>
      <c r="AY6135" s="312"/>
    </row>
    <row r="6136" customFormat="false" ht="15" hidden="false" customHeight="false" outlineLevel="0" collapsed="false">
      <c r="AQ6136" s="312"/>
      <c r="AR6136" s="312"/>
      <c r="AS6136" s="312"/>
      <c r="AT6136" s="312"/>
      <c r="AU6136" s="312"/>
      <c r="AV6136" s="313"/>
      <c r="AW6136" s="312"/>
      <c r="AX6136" s="312"/>
      <c r="AY6136" s="312"/>
    </row>
    <row r="6137" customFormat="false" ht="15" hidden="false" customHeight="false" outlineLevel="0" collapsed="false">
      <c r="AQ6137" s="312"/>
      <c r="AR6137" s="312"/>
      <c r="AS6137" s="312"/>
      <c r="AT6137" s="312"/>
      <c r="AU6137" s="312"/>
      <c r="AV6137" s="313"/>
      <c r="AW6137" s="312"/>
      <c r="AX6137" s="312"/>
      <c r="AY6137" s="312"/>
    </row>
    <row r="6138" customFormat="false" ht="15" hidden="false" customHeight="false" outlineLevel="0" collapsed="false">
      <c r="AQ6138" s="312"/>
      <c r="AR6138" s="312"/>
      <c r="AS6138" s="312"/>
      <c r="AT6138" s="312"/>
      <c r="AU6138" s="312"/>
      <c r="AV6138" s="313"/>
      <c r="AW6138" s="312"/>
      <c r="AX6138" s="312"/>
      <c r="AY6138" s="312"/>
    </row>
    <row r="6139" customFormat="false" ht="15" hidden="false" customHeight="false" outlineLevel="0" collapsed="false">
      <c r="AQ6139" s="312"/>
      <c r="AR6139" s="312"/>
      <c r="AS6139" s="312"/>
      <c r="AT6139" s="312"/>
      <c r="AU6139" s="312"/>
      <c r="AV6139" s="313"/>
      <c r="AW6139" s="312"/>
      <c r="AX6139" s="312"/>
      <c r="AY6139" s="312"/>
    </row>
    <row r="6140" customFormat="false" ht="15" hidden="false" customHeight="false" outlineLevel="0" collapsed="false">
      <c r="AQ6140" s="312"/>
      <c r="AR6140" s="312"/>
      <c r="AS6140" s="312"/>
      <c r="AT6140" s="312"/>
      <c r="AU6140" s="312"/>
      <c r="AV6140" s="313"/>
      <c r="AW6140" s="312"/>
      <c r="AX6140" s="312"/>
      <c r="AY6140" s="312"/>
    </row>
    <row r="6141" customFormat="false" ht="15" hidden="false" customHeight="false" outlineLevel="0" collapsed="false">
      <c r="AQ6141" s="312"/>
      <c r="AR6141" s="312"/>
      <c r="AS6141" s="312"/>
      <c r="AT6141" s="312"/>
      <c r="AU6141" s="312"/>
      <c r="AV6141" s="313"/>
      <c r="AW6141" s="312"/>
      <c r="AX6141" s="312"/>
      <c r="AY6141" s="312"/>
    </row>
    <row r="6142" customFormat="false" ht="15" hidden="false" customHeight="false" outlineLevel="0" collapsed="false">
      <c r="AQ6142" s="312"/>
      <c r="AR6142" s="312"/>
      <c r="AS6142" s="312"/>
      <c r="AT6142" s="312"/>
      <c r="AU6142" s="312"/>
      <c r="AV6142" s="313"/>
      <c r="AW6142" s="312"/>
      <c r="AX6142" s="312"/>
      <c r="AY6142" s="312"/>
    </row>
    <row r="6143" customFormat="false" ht="15" hidden="false" customHeight="false" outlineLevel="0" collapsed="false">
      <c r="AQ6143" s="312"/>
      <c r="AR6143" s="312"/>
      <c r="AS6143" s="312"/>
      <c r="AT6143" s="312"/>
      <c r="AU6143" s="312"/>
      <c r="AV6143" s="313"/>
      <c r="AW6143" s="312"/>
      <c r="AX6143" s="312"/>
      <c r="AY6143" s="312"/>
    </row>
    <row r="6144" customFormat="false" ht="15" hidden="false" customHeight="false" outlineLevel="0" collapsed="false">
      <c r="AQ6144" s="312"/>
      <c r="AR6144" s="312"/>
      <c r="AS6144" s="312"/>
      <c r="AT6144" s="312"/>
      <c r="AU6144" s="312"/>
      <c r="AV6144" s="313"/>
      <c r="AW6144" s="312"/>
      <c r="AX6144" s="312"/>
      <c r="AY6144" s="312"/>
    </row>
    <row r="6145" customFormat="false" ht="15" hidden="false" customHeight="false" outlineLevel="0" collapsed="false">
      <c r="AQ6145" s="312"/>
      <c r="AR6145" s="312"/>
      <c r="AS6145" s="312"/>
      <c r="AT6145" s="312"/>
      <c r="AU6145" s="312"/>
      <c r="AV6145" s="313"/>
      <c r="AW6145" s="312"/>
      <c r="AX6145" s="312"/>
      <c r="AY6145" s="312"/>
    </row>
    <row r="6146" customFormat="false" ht="15" hidden="false" customHeight="false" outlineLevel="0" collapsed="false">
      <c r="AQ6146" s="312"/>
      <c r="AR6146" s="312"/>
      <c r="AS6146" s="312"/>
      <c r="AT6146" s="312"/>
      <c r="AU6146" s="312"/>
      <c r="AV6146" s="313"/>
      <c r="AW6146" s="312"/>
      <c r="AX6146" s="312"/>
      <c r="AY6146" s="312"/>
    </row>
    <row r="6147" customFormat="false" ht="15" hidden="false" customHeight="false" outlineLevel="0" collapsed="false">
      <c r="AQ6147" s="312"/>
      <c r="AR6147" s="312"/>
      <c r="AS6147" s="312"/>
      <c r="AT6147" s="312"/>
      <c r="AU6147" s="312"/>
      <c r="AV6147" s="313"/>
      <c r="AW6147" s="312"/>
      <c r="AX6147" s="312"/>
      <c r="AY6147" s="312"/>
    </row>
    <row r="6148" customFormat="false" ht="15" hidden="false" customHeight="false" outlineLevel="0" collapsed="false">
      <c r="AQ6148" s="312"/>
      <c r="AR6148" s="312"/>
      <c r="AS6148" s="312"/>
      <c r="AT6148" s="312"/>
      <c r="AU6148" s="312"/>
      <c r="AV6148" s="313"/>
      <c r="AW6148" s="312"/>
      <c r="AX6148" s="312"/>
      <c r="AY6148" s="312"/>
    </row>
    <row r="6149" customFormat="false" ht="15" hidden="false" customHeight="false" outlineLevel="0" collapsed="false">
      <c r="AQ6149" s="312"/>
      <c r="AR6149" s="312"/>
      <c r="AS6149" s="312"/>
      <c r="AT6149" s="312"/>
      <c r="AU6149" s="312"/>
      <c r="AV6149" s="313"/>
      <c r="AW6149" s="312"/>
      <c r="AX6149" s="312"/>
      <c r="AY6149" s="312"/>
    </row>
    <row r="6150" customFormat="false" ht="15" hidden="false" customHeight="false" outlineLevel="0" collapsed="false">
      <c r="AQ6150" s="312"/>
      <c r="AR6150" s="312"/>
      <c r="AS6150" s="312"/>
      <c r="AT6150" s="312"/>
      <c r="AU6150" s="312"/>
      <c r="AV6150" s="313"/>
      <c r="AW6150" s="312"/>
      <c r="AX6150" s="312"/>
      <c r="AY6150" s="312"/>
    </row>
    <row r="6151" customFormat="false" ht="15" hidden="false" customHeight="false" outlineLevel="0" collapsed="false">
      <c r="AQ6151" s="312"/>
      <c r="AR6151" s="312"/>
      <c r="AS6151" s="312"/>
      <c r="AT6151" s="312"/>
      <c r="AU6151" s="312"/>
      <c r="AV6151" s="313"/>
      <c r="AW6151" s="312"/>
      <c r="AX6151" s="312"/>
      <c r="AY6151" s="312"/>
    </row>
    <row r="6152" customFormat="false" ht="15" hidden="false" customHeight="false" outlineLevel="0" collapsed="false">
      <c r="AQ6152" s="312"/>
      <c r="AR6152" s="312"/>
      <c r="AS6152" s="312"/>
      <c r="AT6152" s="312"/>
      <c r="AU6152" s="312"/>
      <c r="AV6152" s="313"/>
      <c r="AW6152" s="312"/>
      <c r="AX6152" s="312"/>
      <c r="AY6152" s="312"/>
    </row>
    <row r="6153" customFormat="false" ht="15" hidden="false" customHeight="false" outlineLevel="0" collapsed="false">
      <c r="AQ6153" s="312"/>
      <c r="AR6153" s="312"/>
      <c r="AS6153" s="312"/>
      <c r="AT6153" s="312"/>
      <c r="AU6153" s="312"/>
      <c r="AV6153" s="313"/>
      <c r="AW6153" s="312"/>
      <c r="AX6153" s="312"/>
      <c r="AY6153" s="312"/>
    </row>
    <row r="6154" customFormat="false" ht="15" hidden="false" customHeight="false" outlineLevel="0" collapsed="false">
      <c r="AQ6154" s="312"/>
      <c r="AR6154" s="312"/>
      <c r="AS6154" s="312"/>
      <c r="AT6154" s="312"/>
      <c r="AU6154" s="312"/>
      <c r="AV6154" s="313"/>
      <c r="AW6154" s="312"/>
      <c r="AX6154" s="312"/>
      <c r="AY6154" s="312"/>
    </row>
    <row r="6155" customFormat="false" ht="15" hidden="false" customHeight="false" outlineLevel="0" collapsed="false">
      <c r="AQ6155" s="312"/>
      <c r="AR6155" s="312"/>
      <c r="AS6155" s="312"/>
      <c r="AT6155" s="312"/>
      <c r="AU6155" s="312"/>
      <c r="AV6155" s="313"/>
      <c r="AW6155" s="312"/>
      <c r="AX6155" s="312"/>
      <c r="AY6155" s="312"/>
    </row>
    <row r="6156" customFormat="false" ht="15" hidden="false" customHeight="false" outlineLevel="0" collapsed="false">
      <c r="AQ6156" s="312"/>
      <c r="AR6156" s="312"/>
      <c r="AS6156" s="312"/>
      <c r="AT6156" s="312"/>
      <c r="AU6156" s="312"/>
      <c r="AV6156" s="313"/>
      <c r="AW6156" s="312"/>
      <c r="AX6156" s="312"/>
      <c r="AY6156" s="312"/>
    </row>
    <row r="6157" customFormat="false" ht="15" hidden="false" customHeight="false" outlineLevel="0" collapsed="false">
      <c r="AQ6157" s="312"/>
      <c r="AR6157" s="312"/>
      <c r="AS6157" s="312"/>
      <c r="AT6157" s="312"/>
      <c r="AU6157" s="312"/>
      <c r="AV6157" s="313"/>
      <c r="AW6157" s="312"/>
      <c r="AX6157" s="312"/>
      <c r="AY6157" s="312"/>
    </row>
    <row r="6158" customFormat="false" ht="15" hidden="false" customHeight="false" outlineLevel="0" collapsed="false">
      <c r="AQ6158" s="312"/>
      <c r="AR6158" s="312"/>
      <c r="AS6158" s="312"/>
      <c r="AT6158" s="312"/>
      <c r="AU6158" s="312"/>
      <c r="AV6158" s="313"/>
      <c r="AW6158" s="312"/>
      <c r="AX6158" s="312"/>
      <c r="AY6158" s="312"/>
    </row>
    <row r="6159" customFormat="false" ht="15" hidden="false" customHeight="false" outlineLevel="0" collapsed="false">
      <c r="AQ6159" s="312"/>
      <c r="AR6159" s="312"/>
      <c r="AS6159" s="312"/>
      <c r="AT6159" s="312"/>
      <c r="AU6159" s="312"/>
      <c r="AV6159" s="313"/>
      <c r="AW6159" s="312"/>
      <c r="AX6159" s="312"/>
      <c r="AY6159" s="312"/>
    </row>
    <row r="6160" customFormat="false" ht="15" hidden="false" customHeight="false" outlineLevel="0" collapsed="false">
      <c r="AQ6160" s="312"/>
      <c r="AR6160" s="312"/>
      <c r="AS6160" s="312"/>
      <c r="AT6160" s="312"/>
      <c r="AU6160" s="312"/>
      <c r="AV6160" s="313"/>
      <c r="AW6160" s="312"/>
      <c r="AX6160" s="312"/>
      <c r="AY6160" s="312"/>
    </row>
    <row r="6161" customFormat="false" ht="15" hidden="false" customHeight="false" outlineLevel="0" collapsed="false">
      <c r="AQ6161" s="312"/>
      <c r="AR6161" s="312"/>
      <c r="AS6161" s="312"/>
      <c r="AT6161" s="312"/>
      <c r="AU6161" s="312"/>
      <c r="AV6161" s="313"/>
      <c r="AW6161" s="312"/>
      <c r="AX6161" s="312"/>
      <c r="AY6161" s="312"/>
    </row>
    <row r="6162" customFormat="false" ht="15" hidden="false" customHeight="false" outlineLevel="0" collapsed="false">
      <c r="AQ6162" s="312"/>
      <c r="AR6162" s="312"/>
      <c r="AS6162" s="312"/>
      <c r="AT6162" s="312"/>
      <c r="AU6162" s="312"/>
      <c r="AV6162" s="313"/>
      <c r="AW6162" s="312"/>
      <c r="AX6162" s="312"/>
      <c r="AY6162" s="312"/>
    </row>
    <row r="6163" customFormat="false" ht="15" hidden="false" customHeight="false" outlineLevel="0" collapsed="false">
      <c r="AQ6163" s="312"/>
      <c r="AR6163" s="312"/>
      <c r="AS6163" s="312"/>
      <c r="AT6163" s="312"/>
      <c r="AU6163" s="312"/>
      <c r="AV6163" s="313"/>
      <c r="AW6163" s="312"/>
      <c r="AX6163" s="312"/>
      <c r="AY6163" s="312"/>
    </row>
    <row r="6164" customFormat="false" ht="15" hidden="false" customHeight="false" outlineLevel="0" collapsed="false">
      <c r="AQ6164" s="312"/>
      <c r="AR6164" s="312"/>
      <c r="AS6164" s="312"/>
      <c r="AT6164" s="312"/>
      <c r="AU6164" s="312"/>
      <c r="AV6164" s="313"/>
      <c r="AW6164" s="312"/>
      <c r="AX6164" s="312"/>
      <c r="AY6164" s="312"/>
    </row>
    <row r="6165" customFormat="false" ht="15" hidden="false" customHeight="false" outlineLevel="0" collapsed="false">
      <c r="AQ6165" s="312"/>
      <c r="AR6165" s="312"/>
      <c r="AS6165" s="312"/>
      <c r="AT6165" s="312"/>
      <c r="AU6165" s="312"/>
      <c r="AV6165" s="313"/>
      <c r="AW6165" s="312"/>
      <c r="AX6165" s="312"/>
      <c r="AY6165" s="312"/>
    </row>
    <row r="6166" customFormat="false" ht="15" hidden="false" customHeight="false" outlineLevel="0" collapsed="false">
      <c r="AQ6166" s="312"/>
      <c r="AR6166" s="312"/>
      <c r="AS6166" s="312"/>
      <c r="AT6166" s="312"/>
      <c r="AU6166" s="312"/>
      <c r="AV6166" s="313"/>
      <c r="AW6166" s="312"/>
      <c r="AX6166" s="312"/>
      <c r="AY6166" s="312"/>
    </row>
    <row r="6167" customFormat="false" ht="15" hidden="false" customHeight="false" outlineLevel="0" collapsed="false">
      <c r="AQ6167" s="312"/>
      <c r="AR6167" s="312"/>
      <c r="AS6167" s="312"/>
      <c r="AT6167" s="312"/>
      <c r="AU6167" s="312"/>
      <c r="AV6167" s="313"/>
      <c r="AW6167" s="312"/>
      <c r="AX6167" s="312"/>
      <c r="AY6167" s="312"/>
    </row>
    <row r="6168" customFormat="false" ht="15" hidden="false" customHeight="false" outlineLevel="0" collapsed="false">
      <c r="AQ6168" s="312"/>
      <c r="AR6168" s="312"/>
      <c r="AS6168" s="312"/>
      <c r="AT6168" s="312"/>
      <c r="AU6168" s="312"/>
      <c r="AV6168" s="313"/>
      <c r="AW6168" s="312"/>
      <c r="AX6168" s="312"/>
      <c r="AY6168" s="312"/>
    </row>
    <row r="6169" customFormat="false" ht="15" hidden="false" customHeight="false" outlineLevel="0" collapsed="false">
      <c r="AQ6169" s="312"/>
      <c r="AR6169" s="312"/>
      <c r="AS6169" s="312"/>
      <c r="AT6169" s="312"/>
      <c r="AU6169" s="312"/>
      <c r="AV6169" s="313"/>
      <c r="AW6169" s="312"/>
      <c r="AX6169" s="312"/>
      <c r="AY6169" s="312"/>
    </row>
    <row r="6170" customFormat="false" ht="15" hidden="false" customHeight="false" outlineLevel="0" collapsed="false">
      <c r="AQ6170" s="312"/>
      <c r="AR6170" s="312"/>
      <c r="AS6170" s="312"/>
      <c r="AT6170" s="312"/>
      <c r="AU6170" s="312"/>
      <c r="AV6170" s="313"/>
      <c r="AW6170" s="312"/>
      <c r="AX6170" s="312"/>
      <c r="AY6170" s="312"/>
    </row>
    <row r="6171" customFormat="false" ht="15" hidden="false" customHeight="false" outlineLevel="0" collapsed="false">
      <c r="AQ6171" s="312"/>
      <c r="AR6171" s="312"/>
      <c r="AS6171" s="312"/>
      <c r="AT6171" s="312"/>
      <c r="AU6171" s="312"/>
      <c r="AV6171" s="313"/>
      <c r="AW6171" s="312"/>
      <c r="AX6171" s="312"/>
      <c r="AY6171" s="312"/>
    </row>
    <row r="6172" customFormat="false" ht="15" hidden="false" customHeight="false" outlineLevel="0" collapsed="false">
      <c r="AQ6172" s="312"/>
      <c r="AR6172" s="312"/>
      <c r="AS6172" s="312"/>
      <c r="AT6172" s="312"/>
      <c r="AU6172" s="312"/>
      <c r="AV6172" s="313"/>
      <c r="AW6172" s="312"/>
      <c r="AX6172" s="312"/>
      <c r="AY6172" s="312"/>
    </row>
    <row r="6173" customFormat="false" ht="15" hidden="false" customHeight="false" outlineLevel="0" collapsed="false">
      <c r="AQ6173" s="312"/>
      <c r="AR6173" s="312"/>
      <c r="AS6173" s="312"/>
      <c r="AT6173" s="312"/>
      <c r="AU6173" s="312"/>
      <c r="AV6173" s="313"/>
      <c r="AW6173" s="312"/>
      <c r="AX6173" s="312"/>
      <c r="AY6173" s="312"/>
    </row>
    <row r="6174" customFormat="false" ht="15" hidden="false" customHeight="false" outlineLevel="0" collapsed="false">
      <c r="AQ6174" s="312"/>
      <c r="AR6174" s="312"/>
      <c r="AS6174" s="312"/>
      <c r="AT6174" s="312"/>
      <c r="AU6174" s="312"/>
      <c r="AV6174" s="313"/>
      <c r="AW6174" s="312"/>
      <c r="AX6174" s="312"/>
      <c r="AY6174" s="312"/>
    </row>
    <row r="6175" customFormat="false" ht="15" hidden="false" customHeight="false" outlineLevel="0" collapsed="false">
      <c r="AQ6175" s="312"/>
      <c r="AR6175" s="312"/>
      <c r="AS6175" s="312"/>
      <c r="AT6175" s="312"/>
      <c r="AU6175" s="312"/>
      <c r="AV6175" s="313"/>
      <c r="AW6175" s="312"/>
      <c r="AX6175" s="312"/>
      <c r="AY6175" s="312"/>
    </row>
    <row r="6176" customFormat="false" ht="15" hidden="false" customHeight="false" outlineLevel="0" collapsed="false">
      <c r="AQ6176" s="312"/>
      <c r="AR6176" s="312"/>
      <c r="AS6176" s="312"/>
      <c r="AT6176" s="312"/>
      <c r="AU6176" s="312"/>
      <c r="AV6176" s="313"/>
      <c r="AW6176" s="312"/>
      <c r="AX6176" s="312"/>
      <c r="AY6176" s="312"/>
    </row>
    <row r="6177" customFormat="false" ht="15" hidden="false" customHeight="false" outlineLevel="0" collapsed="false">
      <c r="AQ6177" s="312"/>
      <c r="AR6177" s="312"/>
      <c r="AS6177" s="312"/>
      <c r="AT6177" s="312"/>
      <c r="AU6177" s="312"/>
      <c r="AV6177" s="313"/>
      <c r="AW6177" s="312"/>
      <c r="AX6177" s="312"/>
      <c r="AY6177" s="312"/>
    </row>
    <row r="6178" customFormat="false" ht="15" hidden="false" customHeight="false" outlineLevel="0" collapsed="false">
      <c r="AQ6178" s="312"/>
      <c r="AR6178" s="312"/>
      <c r="AS6178" s="312"/>
      <c r="AT6178" s="312"/>
      <c r="AU6178" s="312"/>
      <c r="AV6178" s="313"/>
      <c r="AW6178" s="312"/>
      <c r="AX6178" s="312"/>
      <c r="AY6178" s="312"/>
    </row>
    <row r="6179" customFormat="false" ht="15" hidden="false" customHeight="false" outlineLevel="0" collapsed="false">
      <c r="AQ6179" s="312"/>
      <c r="AR6179" s="312"/>
      <c r="AS6179" s="312"/>
      <c r="AT6179" s="312"/>
      <c r="AU6179" s="312"/>
      <c r="AV6179" s="313"/>
      <c r="AW6179" s="312"/>
      <c r="AX6179" s="312"/>
      <c r="AY6179" s="312"/>
    </row>
    <row r="6180" customFormat="false" ht="15" hidden="false" customHeight="false" outlineLevel="0" collapsed="false">
      <c r="AQ6180" s="312"/>
      <c r="AR6180" s="312"/>
      <c r="AS6180" s="312"/>
      <c r="AT6180" s="312"/>
      <c r="AU6180" s="312"/>
      <c r="AV6180" s="313"/>
      <c r="AW6180" s="312"/>
      <c r="AX6180" s="312"/>
      <c r="AY6180" s="312"/>
    </row>
    <row r="6181" customFormat="false" ht="15" hidden="false" customHeight="false" outlineLevel="0" collapsed="false">
      <c r="AQ6181" s="312"/>
      <c r="AR6181" s="312"/>
      <c r="AS6181" s="312"/>
      <c r="AT6181" s="312"/>
      <c r="AU6181" s="312"/>
      <c r="AV6181" s="313"/>
      <c r="AW6181" s="312"/>
      <c r="AX6181" s="312"/>
      <c r="AY6181" s="312"/>
    </row>
    <row r="6182" customFormat="false" ht="15" hidden="false" customHeight="false" outlineLevel="0" collapsed="false">
      <c r="AQ6182" s="312"/>
      <c r="AR6182" s="312"/>
      <c r="AS6182" s="312"/>
      <c r="AT6182" s="312"/>
      <c r="AU6182" s="312"/>
      <c r="AV6182" s="313"/>
      <c r="AW6182" s="312"/>
      <c r="AX6182" s="312"/>
      <c r="AY6182" s="312"/>
    </row>
    <row r="6183" customFormat="false" ht="15" hidden="false" customHeight="false" outlineLevel="0" collapsed="false">
      <c r="AQ6183" s="312"/>
      <c r="AR6183" s="312"/>
      <c r="AS6183" s="312"/>
      <c r="AT6183" s="312"/>
      <c r="AU6183" s="312"/>
      <c r="AV6183" s="313"/>
      <c r="AW6183" s="312"/>
      <c r="AX6183" s="312"/>
      <c r="AY6183" s="312"/>
    </row>
    <row r="6184" customFormat="false" ht="15" hidden="false" customHeight="false" outlineLevel="0" collapsed="false">
      <c r="AQ6184" s="312"/>
      <c r="AR6184" s="312"/>
      <c r="AS6184" s="312"/>
      <c r="AT6184" s="312"/>
      <c r="AU6184" s="312"/>
      <c r="AV6184" s="313"/>
      <c r="AW6184" s="312"/>
      <c r="AX6184" s="312"/>
      <c r="AY6184" s="312"/>
    </row>
    <row r="6185" customFormat="false" ht="15" hidden="false" customHeight="false" outlineLevel="0" collapsed="false">
      <c r="AQ6185" s="312"/>
      <c r="AR6185" s="312"/>
      <c r="AS6185" s="312"/>
      <c r="AT6185" s="312"/>
      <c r="AU6185" s="312"/>
      <c r="AV6185" s="313"/>
      <c r="AW6185" s="312"/>
      <c r="AX6185" s="312"/>
      <c r="AY6185" s="312"/>
    </row>
    <row r="6186" customFormat="false" ht="15" hidden="false" customHeight="false" outlineLevel="0" collapsed="false">
      <c r="AQ6186" s="312"/>
      <c r="AR6186" s="312"/>
      <c r="AS6186" s="312"/>
      <c r="AT6186" s="312"/>
      <c r="AU6186" s="312"/>
      <c r="AV6186" s="313"/>
      <c r="AW6186" s="312"/>
      <c r="AX6186" s="312"/>
      <c r="AY6186" s="312"/>
    </row>
    <row r="6187" customFormat="false" ht="15" hidden="false" customHeight="false" outlineLevel="0" collapsed="false">
      <c r="AQ6187" s="312"/>
      <c r="AR6187" s="312"/>
      <c r="AS6187" s="312"/>
      <c r="AT6187" s="312"/>
      <c r="AU6187" s="312"/>
      <c r="AV6187" s="313"/>
      <c r="AW6187" s="312"/>
      <c r="AX6187" s="312"/>
      <c r="AY6187" s="312"/>
    </row>
    <row r="6188" customFormat="false" ht="15" hidden="false" customHeight="false" outlineLevel="0" collapsed="false">
      <c r="AQ6188" s="312"/>
      <c r="AR6188" s="312"/>
      <c r="AS6188" s="312"/>
      <c r="AT6188" s="312"/>
      <c r="AU6188" s="312"/>
      <c r="AV6188" s="313"/>
      <c r="AW6188" s="312"/>
      <c r="AX6188" s="312"/>
      <c r="AY6188" s="312"/>
    </row>
    <row r="6189" customFormat="false" ht="15" hidden="false" customHeight="false" outlineLevel="0" collapsed="false">
      <c r="AQ6189" s="312"/>
      <c r="AR6189" s="312"/>
      <c r="AS6189" s="312"/>
      <c r="AT6189" s="312"/>
      <c r="AU6189" s="312"/>
      <c r="AV6189" s="313"/>
      <c r="AW6189" s="312"/>
      <c r="AX6189" s="312"/>
      <c r="AY6189" s="312"/>
    </row>
    <row r="6190" customFormat="false" ht="15" hidden="false" customHeight="false" outlineLevel="0" collapsed="false">
      <c r="AQ6190" s="312"/>
      <c r="AR6190" s="312"/>
      <c r="AS6190" s="312"/>
      <c r="AT6190" s="312"/>
      <c r="AU6190" s="312"/>
      <c r="AV6190" s="313"/>
      <c r="AW6190" s="312"/>
      <c r="AX6190" s="312"/>
      <c r="AY6190" s="312"/>
    </row>
    <row r="6191" customFormat="false" ht="15" hidden="false" customHeight="false" outlineLevel="0" collapsed="false">
      <c r="AQ6191" s="312"/>
      <c r="AR6191" s="312"/>
      <c r="AS6191" s="312"/>
      <c r="AT6191" s="312"/>
      <c r="AU6191" s="312"/>
      <c r="AV6191" s="313"/>
      <c r="AW6191" s="312"/>
      <c r="AX6191" s="312"/>
      <c r="AY6191" s="312"/>
    </row>
    <row r="6192" customFormat="false" ht="15" hidden="false" customHeight="false" outlineLevel="0" collapsed="false">
      <c r="AQ6192" s="312"/>
      <c r="AR6192" s="312"/>
      <c r="AS6192" s="312"/>
      <c r="AT6192" s="312"/>
      <c r="AU6192" s="312"/>
      <c r="AV6192" s="313"/>
      <c r="AW6192" s="312"/>
      <c r="AX6192" s="312"/>
      <c r="AY6192" s="312"/>
    </row>
    <row r="6193" customFormat="false" ht="15" hidden="false" customHeight="false" outlineLevel="0" collapsed="false">
      <c r="AQ6193" s="312"/>
      <c r="AR6193" s="312"/>
      <c r="AS6193" s="312"/>
      <c r="AT6193" s="312"/>
      <c r="AU6193" s="312"/>
      <c r="AV6193" s="313"/>
      <c r="AW6193" s="312"/>
      <c r="AX6193" s="312"/>
      <c r="AY6193" s="312"/>
    </row>
    <row r="6194" customFormat="false" ht="15" hidden="false" customHeight="false" outlineLevel="0" collapsed="false">
      <c r="AQ6194" s="312"/>
      <c r="AR6194" s="312"/>
      <c r="AS6194" s="312"/>
      <c r="AT6194" s="312"/>
      <c r="AU6194" s="312"/>
      <c r="AV6194" s="313"/>
      <c r="AW6194" s="312"/>
      <c r="AX6194" s="312"/>
      <c r="AY6194" s="312"/>
    </row>
    <row r="6195" customFormat="false" ht="15" hidden="false" customHeight="false" outlineLevel="0" collapsed="false">
      <c r="AQ6195" s="312"/>
      <c r="AR6195" s="312"/>
      <c r="AS6195" s="312"/>
      <c r="AT6195" s="312"/>
      <c r="AU6195" s="312"/>
      <c r="AV6195" s="313"/>
      <c r="AW6195" s="312"/>
      <c r="AX6195" s="312"/>
      <c r="AY6195" s="312"/>
    </row>
    <row r="6196" customFormat="false" ht="15" hidden="false" customHeight="false" outlineLevel="0" collapsed="false">
      <c r="AQ6196" s="312"/>
      <c r="AR6196" s="312"/>
      <c r="AS6196" s="312"/>
      <c r="AT6196" s="312"/>
      <c r="AU6196" s="312"/>
      <c r="AV6196" s="313"/>
      <c r="AW6196" s="312"/>
      <c r="AX6196" s="312"/>
      <c r="AY6196" s="312"/>
    </row>
    <row r="6197" customFormat="false" ht="15" hidden="false" customHeight="false" outlineLevel="0" collapsed="false">
      <c r="AQ6197" s="312"/>
      <c r="AR6197" s="312"/>
      <c r="AS6197" s="312"/>
      <c r="AT6197" s="312"/>
      <c r="AU6197" s="312"/>
      <c r="AV6197" s="313"/>
      <c r="AW6197" s="312"/>
      <c r="AX6197" s="312"/>
      <c r="AY6197" s="312"/>
    </row>
    <row r="6198" customFormat="false" ht="15" hidden="false" customHeight="false" outlineLevel="0" collapsed="false">
      <c r="AQ6198" s="312"/>
      <c r="AR6198" s="312"/>
      <c r="AS6198" s="312"/>
      <c r="AT6198" s="312"/>
      <c r="AU6198" s="312"/>
      <c r="AV6198" s="313"/>
      <c r="AW6198" s="312"/>
      <c r="AX6198" s="312"/>
      <c r="AY6198" s="312"/>
    </row>
    <row r="6199" customFormat="false" ht="15" hidden="false" customHeight="false" outlineLevel="0" collapsed="false">
      <c r="AQ6199" s="312"/>
      <c r="AR6199" s="312"/>
      <c r="AS6199" s="312"/>
      <c r="AT6199" s="312"/>
      <c r="AU6199" s="312"/>
      <c r="AV6199" s="313"/>
      <c r="AW6199" s="312"/>
      <c r="AX6199" s="312"/>
      <c r="AY6199" s="312"/>
    </row>
    <row r="6200" customFormat="false" ht="15" hidden="false" customHeight="false" outlineLevel="0" collapsed="false">
      <c r="AQ6200" s="312"/>
      <c r="AR6200" s="312"/>
      <c r="AS6200" s="312"/>
      <c r="AT6200" s="312"/>
      <c r="AU6200" s="312"/>
      <c r="AV6200" s="313"/>
      <c r="AW6200" s="312"/>
      <c r="AX6200" s="312"/>
      <c r="AY6200" s="312"/>
    </row>
    <row r="6201" customFormat="false" ht="15" hidden="false" customHeight="false" outlineLevel="0" collapsed="false">
      <c r="AQ6201" s="312"/>
      <c r="AR6201" s="312"/>
      <c r="AS6201" s="312"/>
      <c r="AT6201" s="312"/>
      <c r="AU6201" s="312"/>
      <c r="AV6201" s="313"/>
      <c r="AW6201" s="312"/>
      <c r="AX6201" s="312"/>
      <c r="AY6201" s="312"/>
    </row>
    <row r="6202" customFormat="false" ht="15" hidden="false" customHeight="false" outlineLevel="0" collapsed="false">
      <c r="AQ6202" s="312"/>
      <c r="AR6202" s="312"/>
      <c r="AS6202" s="312"/>
      <c r="AT6202" s="312"/>
      <c r="AU6202" s="312"/>
      <c r="AV6202" s="313"/>
      <c r="AW6202" s="312"/>
      <c r="AX6202" s="312"/>
      <c r="AY6202" s="312"/>
    </row>
    <row r="6203" customFormat="false" ht="15" hidden="false" customHeight="false" outlineLevel="0" collapsed="false">
      <c r="AQ6203" s="312"/>
      <c r="AR6203" s="312"/>
      <c r="AS6203" s="312"/>
      <c r="AT6203" s="312"/>
      <c r="AU6203" s="312"/>
      <c r="AV6203" s="313"/>
      <c r="AW6203" s="312"/>
      <c r="AX6203" s="312"/>
      <c r="AY6203" s="312"/>
    </row>
    <row r="6204" customFormat="false" ht="15" hidden="false" customHeight="false" outlineLevel="0" collapsed="false">
      <c r="AQ6204" s="312"/>
      <c r="AR6204" s="312"/>
      <c r="AS6204" s="312"/>
      <c r="AT6204" s="312"/>
      <c r="AU6204" s="312"/>
      <c r="AV6204" s="313"/>
      <c r="AW6204" s="312"/>
      <c r="AX6204" s="312"/>
      <c r="AY6204" s="312"/>
    </row>
    <row r="6205" customFormat="false" ht="15" hidden="false" customHeight="false" outlineLevel="0" collapsed="false">
      <c r="AQ6205" s="312"/>
      <c r="AR6205" s="312"/>
      <c r="AS6205" s="312"/>
      <c r="AT6205" s="312"/>
      <c r="AU6205" s="312"/>
      <c r="AV6205" s="313"/>
      <c r="AW6205" s="312"/>
      <c r="AX6205" s="312"/>
      <c r="AY6205" s="312"/>
    </row>
    <row r="6206" customFormat="false" ht="15" hidden="false" customHeight="false" outlineLevel="0" collapsed="false">
      <c r="AQ6206" s="312"/>
      <c r="AR6206" s="312"/>
      <c r="AS6206" s="312"/>
      <c r="AT6206" s="312"/>
      <c r="AU6206" s="312"/>
      <c r="AV6206" s="313"/>
      <c r="AW6206" s="312"/>
      <c r="AX6206" s="312"/>
      <c r="AY6206" s="312"/>
    </row>
    <row r="6207" customFormat="false" ht="15" hidden="false" customHeight="false" outlineLevel="0" collapsed="false">
      <c r="AQ6207" s="312"/>
      <c r="AR6207" s="312"/>
      <c r="AS6207" s="312"/>
      <c r="AT6207" s="312"/>
      <c r="AU6207" s="312"/>
      <c r="AV6207" s="313"/>
      <c r="AW6207" s="312"/>
      <c r="AX6207" s="312"/>
      <c r="AY6207" s="312"/>
    </row>
    <row r="6208" customFormat="false" ht="15" hidden="false" customHeight="false" outlineLevel="0" collapsed="false">
      <c r="AQ6208" s="312"/>
      <c r="AR6208" s="312"/>
      <c r="AS6208" s="312"/>
      <c r="AT6208" s="312"/>
      <c r="AU6208" s="312"/>
      <c r="AV6208" s="313"/>
      <c r="AW6208" s="312"/>
      <c r="AX6208" s="312"/>
      <c r="AY6208" s="312"/>
    </row>
    <row r="6209" customFormat="false" ht="15" hidden="false" customHeight="false" outlineLevel="0" collapsed="false">
      <c r="AQ6209" s="312"/>
      <c r="AR6209" s="312"/>
      <c r="AS6209" s="312"/>
      <c r="AT6209" s="312"/>
      <c r="AU6209" s="312"/>
      <c r="AV6209" s="313"/>
      <c r="AW6209" s="312"/>
      <c r="AX6209" s="312"/>
      <c r="AY6209" s="312"/>
    </row>
    <row r="6210" customFormat="false" ht="15" hidden="false" customHeight="false" outlineLevel="0" collapsed="false">
      <c r="AQ6210" s="312"/>
      <c r="AR6210" s="312"/>
      <c r="AS6210" s="312"/>
      <c r="AT6210" s="312"/>
      <c r="AU6210" s="312"/>
      <c r="AV6210" s="313"/>
      <c r="AW6210" s="312"/>
      <c r="AX6210" s="312"/>
      <c r="AY6210" s="312"/>
    </row>
    <row r="6211" customFormat="false" ht="15" hidden="false" customHeight="false" outlineLevel="0" collapsed="false">
      <c r="AQ6211" s="312"/>
      <c r="AR6211" s="312"/>
      <c r="AS6211" s="312"/>
      <c r="AT6211" s="312"/>
      <c r="AU6211" s="312"/>
      <c r="AV6211" s="313"/>
      <c r="AW6211" s="312"/>
      <c r="AX6211" s="312"/>
      <c r="AY6211" s="312"/>
    </row>
    <row r="6212" customFormat="false" ht="15" hidden="false" customHeight="false" outlineLevel="0" collapsed="false">
      <c r="AQ6212" s="312"/>
      <c r="AR6212" s="312"/>
      <c r="AS6212" s="312"/>
      <c r="AT6212" s="312"/>
      <c r="AU6212" s="312"/>
      <c r="AV6212" s="313"/>
      <c r="AW6212" s="312"/>
      <c r="AX6212" s="312"/>
      <c r="AY6212" s="312"/>
    </row>
    <row r="6213" customFormat="false" ht="15" hidden="false" customHeight="false" outlineLevel="0" collapsed="false">
      <c r="AQ6213" s="312"/>
      <c r="AR6213" s="312"/>
      <c r="AS6213" s="312"/>
      <c r="AT6213" s="312"/>
      <c r="AU6213" s="312"/>
      <c r="AV6213" s="313"/>
      <c r="AW6213" s="312"/>
      <c r="AX6213" s="312"/>
      <c r="AY6213" s="312"/>
    </row>
    <row r="6214" customFormat="false" ht="15" hidden="false" customHeight="false" outlineLevel="0" collapsed="false">
      <c r="AQ6214" s="312"/>
      <c r="AR6214" s="312"/>
      <c r="AS6214" s="312"/>
      <c r="AT6214" s="312"/>
      <c r="AU6214" s="312"/>
      <c r="AV6214" s="313"/>
      <c r="AW6214" s="312"/>
      <c r="AX6214" s="312"/>
      <c r="AY6214" s="312"/>
    </row>
    <row r="6215" customFormat="false" ht="15" hidden="false" customHeight="false" outlineLevel="0" collapsed="false">
      <c r="AQ6215" s="312"/>
      <c r="AR6215" s="312"/>
      <c r="AS6215" s="312"/>
      <c r="AT6215" s="312"/>
      <c r="AU6215" s="312"/>
      <c r="AV6215" s="313"/>
      <c r="AW6215" s="312"/>
      <c r="AX6215" s="312"/>
      <c r="AY6215" s="312"/>
    </row>
    <row r="6216" customFormat="false" ht="15" hidden="false" customHeight="false" outlineLevel="0" collapsed="false">
      <c r="AQ6216" s="312"/>
      <c r="AR6216" s="312"/>
      <c r="AS6216" s="312"/>
      <c r="AT6216" s="312"/>
      <c r="AU6216" s="312"/>
      <c r="AV6216" s="313"/>
      <c r="AW6216" s="312"/>
      <c r="AX6216" s="312"/>
      <c r="AY6216" s="312"/>
    </row>
    <row r="6217" customFormat="false" ht="15" hidden="false" customHeight="false" outlineLevel="0" collapsed="false">
      <c r="AQ6217" s="312"/>
      <c r="AR6217" s="312"/>
      <c r="AS6217" s="312"/>
      <c r="AT6217" s="312"/>
      <c r="AU6217" s="312"/>
      <c r="AV6217" s="313"/>
      <c r="AW6217" s="312"/>
      <c r="AX6217" s="312"/>
      <c r="AY6217" s="312"/>
    </row>
    <row r="6218" customFormat="false" ht="15" hidden="false" customHeight="false" outlineLevel="0" collapsed="false">
      <c r="AQ6218" s="312"/>
      <c r="AR6218" s="312"/>
      <c r="AS6218" s="312"/>
      <c r="AT6218" s="312"/>
      <c r="AU6218" s="312"/>
      <c r="AV6218" s="313"/>
      <c r="AW6218" s="312"/>
      <c r="AX6218" s="312"/>
      <c r="AY6218" s="312"/>
    </row>
    <row r="6219" customFormat="false" ht="15" hidden="false" customHeight="false" outlineLevel="0" collapsed="false">
      <c r="AQ6219" s="312"/>
      <c r="AR6219" s="312"/>
      <c r="AS6219" s="312"/>
      <c r="AT6219" s="312"/>
      <c r="AU6219" s="312"/>
      <c r="AV6219" s="313"/>
      <c r="AW6219" s="312"/>
      <c r="AX6219" s="312"/>
      <c r="AY6219" s="312"/>
    </row>
    <row r="6220" customFormat="false" ht="15" hidden="false" customHeight="false" outlineLevel="0" collapsed="false">
      <c r="AQ6220" s="312"/>
      <c r="AR6220" s="312"/>
      <c r="AS6220" s="312"/>
      <c r="AT6220" s="312"/>
      <c r="AU6220" s="312"/>
      <c r="AV6220" s="313"/>
      <c r="AW6220" s="312"/>
      <c r="AX6220" s="312"/>
      <c r="AY6220" s="312"/>
    </row>
    <row r="6221" customFormat="false" ht="15" hidden="false" customHeight="false" outlineLevel="0" collapsed="false">
      <c r="AQ6221" s="312"/>
      <c r="AR6221" s="312"/>
      <c r="AS6221" s="312"/>
      <c r="AT6221" s="312"/>
      <c r="AU6221" s="312"/>
      <c r="AV6221" s="313"/>
      <c r="AW6221" s="312"/>
      <c r="AX6221" s="312"/>
      <c r="AY6221" s="312"/>
    </row>
    <row r="6222" customFormat="false" ht="15" hidden="false" customHeight="false" outlineLevel="0" collapsed="false">
      <c r="AQ6222" s="312"/>
      <c r="AR6222" s="312"/>
      <c r="AS6222" s="312"/>
      <c r="AT6222" s="312"/>
      <c r="AU6222" s="312"/>
      <c r="AV6222" s="313"/>
      <c r="AW6222" s="312"/>
      <c r="AX6222" s="312"/>
      <c r="AY6222" s="312"/>
    </row>
    <row r="6223" customFormat="false" ht="15" hidden="false" customHeight="false" outlineLevel="0" collapsed="false">
      <c r="AQ6223" s="312"/>
      <c r="AR6223" s="312"/>
      <c r="AS6223" s="312"/>
      <c r="AT6223" s="312"/>
      <c r="AU6223" s="312"/>
      <c r="AV6223" s="313"/>
      <c r="AW6223" s="312"/>
      <c r="AX6223" s="312"/>
      <c r="AY6223" s="312"/>
    </row>
    <row r="6224" customFormat="false" ht="15" hidden="false" customHeight="false" outlineLevel="0" collapsed="false">
      <c r="AQ6224" s="312"/>
      <c r="AR6224" s="312"/>
      <c r="AS6224" s="312"/>
      <c r="AT6224" s="312"/>
      <c r="AU6224" s="312"/>
      <c r="AV6224" s="313"/>
      <c r="AW6224" s="312"/>
      <c r="AX6224" s="312"/>
      <c r="AY6224" s="312"/>
    </row>
    <row r="6225" customFormat="false" ht="15" hidden="false" customHeight="false" outlineLevel="0" collapsed="false">
      <c r="AQ6225" s="312"/>
      <c r="AR6225" s="312"/>
      <c r="AS6225" s="312"/>
      <c r="AT6225" s="312"/>
      <c r="AU6225" s="312"/>
      <c r="AV6225" s="313"/>
      <c r="AW6225" s="312"/>
      <c r="AX6225" s="312"/>
      <c r="AY6225" s="312"/>
    </row>
    <row r="6226" customFormat="false" ht="15" hidden="false" customHeight="false" outlineLevel="0" collapsed="false">
      <c r="AQ6226" s="312"/>
      <c r="AR6226" s="312"/>
      <c r="AS6226" s="312"/>
      <c r="AT6226" s="312"/>
      <c r="AU6226" s="312"/>
      <c r="AV6226" s="313"/>
      <c r="AW6226" s="312"/>
      <c r="AX6226" s="312"/>
      <c r="AY6226" s="312"/>
    </row>
    <row r="6227" customFormat="false" ht="15" hidden="false" customHeight="false" outlineLevel="0" collapsed="false">
      <c r="AQ6227" s="312"/>
      <c r="AR6227" s="312"/>
      <c r="AS6227" s="312"/>
      <c r="AT6227" s="312"/>
      <c r="AU6227" s="312"/>
      <c r="AV6227" s="313"/>
      <c r="AW6227" s="312"/>
      <c r="AX6227" s="312"/>
      <c r="AY6227" s="312"/>
    </row>
    <row r="6228" customFormat="false" ht="15" hidden="false" customHeight="false" outlineLevel="0" collapsed="false">
      <c r="AQ6228" s="312"/>
      <c r="AR6228" s="312"/>
      <c r="AS6228" s="312"/>
      <c r="AT6228" s="312"/>
      <c r="AU6228" s="312"/>
      <c r="AV6228" s="313"/>
      <c r="AW6228" s="312"/>
      <c r="AX6228" s="312"/>
      <c r="AY6228" s="312"/>
    </row>
    <row r="6229" customFormat="false" ht="15" hidden="false" customHeight="false" outlineLevel="0" collapsed="false">
      <c r="AQ6229" s="312"/>
      <c r="AR6229" s="312"/>
      <c r="AS6229" s="312"/>
      <c r="AT6229" s="312"/>
      <c r="AU6229" s="312"/>
      <c r="AV6229" s="313"/>
      <c r="AW6229" s="312"/>
      <c r="AX6229" s="312"/>
      <c r="AY6229" s="312"/>
    </row>
    <row r="6230" customFormat="false" ht="15" hidden="false" customHeight="false" outlineLevel="0" collapsed="false">
      <c r="AQ6230" s="312"/>
      <c r="AR6230" s="312"/>
      <c r="AS6230" s="312"/>
      <c r="AT6230" s="312"/>
      <c r="AU6230" s="312"/>
      <c r="AV6230" s="313"/>
      <c r="AW6230" s="312"/>
      <c r="AX6230" s="312"/>
      <c r="AY6230" s="312"/>
    </row>
    <row r="6231" customFormat="false" ht="15" hidden="false" customHeight="false" outlineLevel="0" collapsed="false">
      <c r="AQ6231" s="312"/>
      <c r="AR6231" s="312"/>
      <c r="AS6231" s="312"/>
      <c r="AT6231" s="312"/>
      <c r="AU6231" s="312"/>
      <c r="AV6231" s="313"/>
      <c r="AW6231" s="312"/>
      <c r="AX6231" s="312"/>
      <c r="AY6231" s="312"/>
    </row>
    <row r="6232" customFormat="false" ht="15" hidden="false" customHeight="false" outlineLevel="0" collapsed="false">
      <c r="AQ6232" s="312"/>
      <c r="AR6232" s="312"/>
      <c r="AS6232" s="312"/>
      <c r="AT6232" s="312"/>
      <c r="AU6232" s="312"/>
      <c r="AV6232" s="313"/>
      <c r="AW6232" s="312"/>
      <c r="AX6232" s="312"/>
      <c r="AY6232" s="312"/>
    </row>
    <row r="6233" customFormat="false" ht="15" hidden="false" customHeight="false" outlineLevel="0" collapsed="false">
      <c r="AQ6233" s="312"/>
      <c r="AR6233" s="312"/>
      <c r="AS6233" s="312"/>
      <c r="AT6233" s="312"/>
      <c r="AU6233" s="312"/>
      <c r="AV6233" s="313"/>
      <c r="AW6233" s="312"/>
      <c r="AX6233" s="312"/>
      <c r="AY6233" s="312"/>
    </row>
    <row r="6234" customFormat="false" ht="15" hidden="false" customHeight="false" outlineLevel="0" collapsed="false">
      <c r="AQ6234" s="312"/>
      <c r="AR6234" s="312"/>
      <c r="AS6234" s="312"/>
      <c r="AT6234" s="312"/>
      <c r="AU6234" s="312"/>
      <c r="AV6234" s="313"/>
      <c r="AW6234" s="312"/>
      <c r="AX6234" s="312"/>
      <c r="AY6234" s="312"/>
    </row>
    <row r="6235" customFormat="false" ht="15" hidden="false" customHeight="false" outlineLevel="0" collapsed="false">
      <c r="AQ6235" s="312"/>
      <c r="AR6235" s="312"/>
      <c r="AS6235" s="312"/>
      <c r="AT6235" s="312"/>
      <c r="AU6235" s="312"/>
      <c r="AV6235" s="313"/>
      <c r="AW6235" s="312"/>
      <c r="AX6235" s="312"/>
      <c r="AY6235" s="312"/>
    </row>
    <row r="6236" customFormat="false" ht="15" hidden="false" customHeight="false" outlineLevel="0" collapsed="false">
      <c r="AQ6236" s="312"/>
      <c r="AR6236" s="312"/>
      <c r="AS6236" s="312"/>
      <c r="AT6236" s="312"/>
      <c r="AU6236" s="312"/>
      <c r="AV6236" s="313"/>
      <c r="AW6236" s="312"/>
      <c r="AX6236" s="312"/>
      <c r="AY6236" s="312"/>
    </row>
    <row r="6237" customFormat="false" ht="15" hidden="false" customHeight="false" outlineLevel="0" collapsed="false">
      <c r="AQ6237" s="312"/>
      <c r="AR6237" s="312"/>
      <c r="AS6237" s="312"/>
      <c r="AT6237" s="312"/>
      <c r="AU6237" s="312"/>
      <c r="AV6237" s="313"/>
      <c r="AW6237" s="312"/>
      <c r="AX6237" s="312"/>
      <c r="AY6237" s="312"/>
    </row>
    <row r="6238" customFormat="false" ht="15" hidden="false" customHeight="false" outlineLevel="0" collapsed="false">
      <c r="AQ6238" s="312"/>
      <c r="AR6238" s="312"/>
      <c r="AS6238" s="312"/>
      <c r="AT6238" s="312"/>
      <c r="AU6238" s="312"/>
      <c r="AV6238" s="313"/>
      <c r="AW6238" s="312"/>
      <c r="AX6238" s="312"/>
      <c r="AY6238" s="312"/>
    </row>
    <row r="6239" customFormat="false" ht="15" hidden="false" customHeight="false" outlineLevel="0" collapsed="false">
      <c r="AQ6239" s="312"/>
      <c r="AR6239" s="312"/>
      <c r="AS6239" s="312"/>
      <c r="AT6239" s="312"/>
      <c r="AU6239" s="312"/>
      <c r="AV6239" s="313"/>
      <c r="AW6239" s="312"/>
      <c r="AX6239" s="312"/>
      <c r="AY6239" s="312"/>
    </row>
    <row r="6240" customFormat="false" ht="15" hidden="false" customHeight="false" outlineLevel="0" collapsed="false">
      <c r="AQ6240" s="312"/>
      <c r="AR6240" s="312"/>
      <c r="AS6240" s="312"/>
      <c r="AT6240" s="312"/>
      <c r="AU6240" s="312"/>
      <c r="AV6240" s="313"/>
      <c r="AW6240" s="312"/>
      <c r="AX6240" s="312"/>
      <c r="AY6240" s="312"/>
    </row>
    <row r="6241" customFormat="false" ht="15" hidden="false" customHeight="false" outlineLevel="0" collapsed="false">
      <c r="AQ6241" s="312"/>
      <c r="AR6241" s="312"/>
      <c r="AS6241" s="312"/>
      <c r="AT6241" s="312"/>
      <c r="AU6241" s="312"/>
      <c r="AV6241" s="313"/>
      <c r="AW6241" s="312"/>
      <c r="AX6241" s="312"/>
      <c r="AY6241" s="312"/>
    </row>
    <row r="6242" customFormat="false" ht="15" hidden="false" customHeight="false" outlineLevel="0" collapsed="false">
      <c r="AQ6242" s="312"/>
      <c r="AR6242" s="312"/>
      <c r="AS6242" s="312"/>
      <c r="AT6242" s="312"/>
      <c r="AU6242" s="312"/>
      <c r="AV6242" s="313"/>
      <c r="AW6242" s="312"/>
      <c r="AX6242" s="312"/>
      <c r="AY6242" s="312"/>
    </row>
    <row r="6243" customFormat="false" ht="15" hidden="false" customHeight="false" outlineLevel="0" collapsed="false">
      <c r="AQ6243" s="312"/>
      <c r="AR6243" s="312"/>
      <c r="AS6243" s="312"/>
      <c r="AT6243" s="312"/>
      <c r="AU6243" s="312"/>
      <c r="AV6243" s="313"/>
      <c r="AW6243" s="312"/>
      <c r="AX6243" s="312"/>
      <c r="AY6243" s="312"/>
    </row>
    <row r="6244" customFormat="false" ht="15" hidden="false" customHeight="false" outlineLevel="0" collapsed="false">
      <c r="AQ6244" s="312"/>
      <c r="AR6244" s="312"/>
      <c r="AS6244" s="312"/>
      <c r="AT6244" s="312"/>
      <c r="AU6244" s="312"/>
      <c r="AV6244" s="313"/>
      <c r="AW6244" s="312"/>
      <c r="AX6244" s="312"/>
      <c r="AY6244" s="312"/>
    </row>
    <row r="6245" customFormat="false" ht="15" hidden="false" customHeight="false" outlineLevel="0" collapsed="false">
      <c r="AQ6245" s="312"/>
      <c r="AR6245" s="312"/>
      <c r="AS6245" s="312"/>
      <c r="AT6245" s="312"/>
      <c r="AU6245" s="312"/>
      <c r="AV6245" s="313"/>
      <c r="AW6245" s="312"/>
      <c r="AX6245" s="312"/>
      <c r="AY6245" s="312"/>
    </row>
    <row r="6246" customFormat="false" ht="15" hidden="false" customHeight="false" outlineLevel="0" collapsed="false">
      <c r="AQ6246" s="312"/>
      <c r="AR6246" s="312"/>
      <c r="AS6246" s="312"/>
      <c r="AT6246" s="312"/>
      <c r="AU6246" s="312"/>
      <c r="AV6246" s="313"/>
      <c r="AW6246" s="312"/>
      <c r="AX6246" s="312"/>
      <c r="AY6246" s="312"/>
    </row>
    <row r="6247" customFormat="false" ht="15" hidden="false" customHeight="false" outlineLevel="0" collapsed="false">
      <c r="AQ6247" s="312"/>
      <c r="AR6247" s="312"/>
      <c r="AS6247" s="312"/>
      <c r="AT6247" s="312"/>
      <c r="AU6247" s="312"/>
      <c r="AV6247" s="313"/>
      <c r="AW6247" s="312"/>
      <c r="AX6247" s="312"/>
      <c r="AY6247" s="312"/>
    </row>
    <row r="6248" customFormat="false" ht="15" hidden="false" customHeight="false" outlineLevel="0" collapsed="false">
      <c r="AQ6248" s="312"/>
      <c r="AR6248" s="312"/>
      <c r="AS6248" s="312"/>
      <c r="AT6248" s="312"/>
      <c r="AU6248" s="312"/>
      <c r="AV6248" s="313"/>
      <c r="AW6248" s="312"/>
      <c r="AX6248" s="312"/>
      <c r="AY6248" s="312"/>
    </row>
    <row r="6249" customFormat="false" ht="15" hidden="false" customHeight="false" outlineLevel="0" collapsed="false">
      <c r="AQ6249" s="312"/>
      <c r="AR6249" s="312"/>
      <c r="AS6249" s="312"/>
      <c r="AT6249" s="312"/>
      <c r="AU6249" s="312"/>
      <c r="AV6249" s="313"/>
      <c r="AW6249" s="312"/>
      <c r="AX6249" s="312"/>
      <c r="AY6249" s="312"/>
    </row>
    <row r="6250" customFormat="false" ht="15" hidden="false" customHeight="false" outlineLevel="0" collapsed="false">
      <c r="AQ6250" s="312"/>
      <c r="AR6250" s="312"/>
      <c r="AS6250" s="312"/>
      <c r="AT6250" s="312"/>
      <c r="AU6250" s="312"/>
      <c r="AV6250" s="313"/>
      <c r="AW6250" s="312"/>
      <c r="AX6250" s="312"/>
      <c r="AY6250" s="312"/>
    </row>
    <row r="6251" customFormat="false" ht="15" hidden="false" customHeight="false" outlineLevel="0" collapsed="false">
      <c r="AQ6251" s="312"/>
      <c r="AR6251" s="312"/>
      <c r="AS6251" s="312"/>
      <c r="AT6251" s="312"/>
      <c r="AU6251" s="312"/>
      <c r="AV6251" s="313"/>
      <c r="AW6251" s="312"/>
      <c r="AX6251" s="312"/>
      <c r="AY6251" s="312"/>
    </row>
    <row r="6252" customFormat="false" ht="15" hidden="false" customHeight="false" outlineLevel="0" collapsed="false">
      <c r="AQ6252" s="312"/>
      <c r="AR6252" s="312"/>
      <c r="AS6252" s="312"/>
      <c r="AT6252" s="312"/>
      <c r="AU6252" s="312"/>
      <c r="AV6252" s="313"/>
      <c r="AW6252" s="312"/>
      <c r="AX6252" s="312"/>
      <c r="AY6252" s="312"/>
    </row>
    <row r="6253" customFormat="false" ht="15" hidden="false" customHeight="false" outlineLevel="0" collapsed="false">
      <c r="AQ6253" s="312"/>
      <c r="AR6253" s="312"/>
      <c r="AS6253" s="312"/>
      <c r="AT6253" s="312"/>
      <c r="AU6253" s="312"/>
      <c r="AV6253" s="313"/>
      <c r="AW6253" s="312"/>
      <c r="AX6253" s="312"/>
      <c r="AY6253" s="312"/>
    </row>
    <row r="6254" customFormat="false" ht="15" hidden="false" customHeight="false" outlineLevel="0" collapsed="false">
      <c r="AQ6254" s="312"/>
      <c r="AR6254" s="312"/>
      <c r="AS6254" s="312"/>
      <c r="AT6254" s="312"/>
      <c r="AU6254" s="312"/>
      <c r="AV6254" s="313"/>
      <c r="AW6254" s="312"/>
      <c r="AX6254" s="312"/>
      <c r="AY6254" s="312"/>
    </row>
    <row r="6255" customFormat="false" ht="15" hidden="false" customHeight="false" outlineLevel="0" collapsed="false">
      <c r="AQ6255" s="312"/>
      <c r="AR6255" s="312"/>
      <c r="AS6255" s="312"/>
      <c r="AT6255" s="312"/>
      <c r="AU6255" s="312"/>
      <c r="AV6255" s="313"/>
      <c r="AW6255" s="312"/>
      <c r="AX6255" s="312"/>
      <c r="AY6255" s="312"/>
    </row>
    <row r="6256" customFormat="false" ht="15" hidden="false" customHeight="false" outlineLevel="0" collapsed="false">
      <c r="AQ6256" s="312"/>
      <c r="AR6256" s="312"/>
      <c r="AS6256" s="312"/>
      <c r="AT6256" s="312"/>
      <c r="AU6256" s="312"/>
      <c r="AV6256" s="313"/>
      <c r="AW6256" s="312"/>
      <c r="AX6256" s="312"/>
      <c r="AY6256" s="312"/>
    </row>
    <row r="6257" customFormat="false" ht="15" hidden="false" customHeight="false" outlineLevel="0" collapsed="false">
      <c r="AQ6257" s="312"/>
      <c r="AR6257" s="312"/>
      <c r="AS6257" s="312"/>
      <c r="AT6257" s="312"/>
      <c r="AU6257" s="312"/>
      <c r="AV6257" s="313"/>
      <c r="AW6257" s="312"/>
      <c r="AX6257" s="312"/>
      <c r="AY6257" s="312"/>
    </row>
    <row r="6258" customFormat="false" ht="15" hidden="false" customHeight="false" outlineLevel="0" collapsed="false">
      <c r="AQ6258" s="312"/>
      <c r="AR6258" s="312"/>
      <c r="AS6258" s="312"/>
      <c r="AT6258" s="312"/>
      <c r="AU6258" s="312"/>
      <c r="AV6258" s="313"/>
      <c r="AW6258" s="312"/>
      <c r="AX6258" s="312"/>
      <c r="AY6258" s="312"/>
    </row>
    <row r="6259" customFormat="false" ht="15" hidden="false" customHeight="false" outlineLevel="0" collapsed="false">
      <c r="AQ6259" s="312"/>
      <c r="AR6259" s="312"/>
      <c r="AS6259" s="312"/>
      <c r="AT6259" s="312"/>
      <c r="AU6259" s="312"/>
      <c r="AV6259" s="313"/>
      <c r="AW6259" s="312"/>
      <c r="AX6259" s="312"/>
      <c r="AY6259" s="312"/>
    </row>
    <row r="6260" customFormat="false" ht="15" hidden="false" customHeight="false" outlineLevel="0" collapsed="false">
      <c r="AQ6260" s="312"/>
      <c r="AR6260" s="312"/>
      <c r="AS6260" s="312"/>
      <c r="AT6260" s="312"/>
      <c r="AU6260" s="312"/>
      <c r="AV6260" s="313"/>
      <c r="AW6260" s="312"/>
      <c r="AX6260" s="312"/>
      <c r="AY6260" s="312"/>
    </row>
    <row r="6261" customFormat="false" ht="15" hidden="false" customHeight="false" outlineLevel="0" collapsed="false">
      <c r="AQ6261" s="312"/>
      <c r="AR6261" s="312"/>
      <c r="AS6261" s="312"/>
      <c r="AT6261" s="312"/>
      <c r="AU6261" s="312"/>
      <c r="AV6261" s="313"/>
      <c r="AW6261" s="312"/>
      <c r="AX6261" s="312"/>
      <c r="AY6261" s="312"/>
    </row>
    <row r="6262" customFormat="false" ht="15" hidden="false" customHeight="false" outlineLevel="0" collapsed="false">
      <c r="AQ6262" s="312"/>
      <c r="AR6262" s="312"/>
      <c r="AS6262" s="312"/>
      <c r="AT6262" s="312"/>
      <c r="AU6262" s="312"/>
      <c r="AV6262" s="313"/>
      <c r="AW6262" s="312"/>
      <c r="AX6262" s="312"/>
      <c r="AY6262" s="312"/>
    </row>
    <row r="6263" customFormat="false" ht="15" hidden="false" customHeight="false" outlineLevel="0" collapsed="false">
      <c r="AQ6263" s="312"/>
      <c r="AR6263" s="312"/>
      <c r="AS6263" s="312"/>
      <c r="AT6263" s="312"/>
      <c r="AU6263" s="312"/>
      <c r="AV6263" s="313"/>
      <c r="AW6263" s="312"/>
      <c r="AX6263" s="312"/>
      <c r="AY6263" s="312"/>
    </row>
    <row r="6264" customFormat="false" ht="15" hidden="false" customHeight="false" outlineLevel="0" collapsed="false">
      <c r="AQ6264" s="312"/>
      <c r="AR6264" s="312"/>
      <c r="AS6264" s="312"/>
      <c r="AT6264" s="312"/>
      <c r="AU6264" s="312"/>
      <c r="AV6264" s="313"/>
      <c r="AW6264" s="312"/>
      <c r="AX6264" s="312"/>
      <c r="AY6264" s="312"/>
    </row>
    <row r="6265" customFormat="false" ht="15" hidden="false" customHeight="false" outlineLevel="0" collapsed="false">
      <c r="AQ6265" s="312"/>
      <c r="AR6265" s="312"/>
      <c r="AS6265" s="312"/>
      <c r="AT6265" s="312"/>
      <c r="AU6265" s="312"/>
      <c r="AV6265" s="313"/>
      <c r="AW6265" s="312"/>
      <c r="AX6265" s="312"/>
      <c r="AY6265" s="312"/>
    </row>
    <row r="6266" customFormat="false" ht="15" hidden="false" customHeight="false" outlineLevel="0" collapsed="false">
      <c r="AQ6266" s="312"/>
      <c r="AR6266" s="312"/>
      <c r="AS6266" s="312"/>
      <c r="AT6266" s="312"/>
      <c r="AU6266" s="312"/>
      <c r="AV6266" s="313"/>
      <c r="AW6266" s="312"/>
      <c r="AX6266" s="312"/>
      <c r="AY6266" s="312"/>
    </row>
    <row r="6267" customFormat="false" ht="15" hidden="false" customHeight="false" outlineLevel="0" collapsed="false">
      <c r="AQ6267" s="312"/>
      <c r="AR6267" s="312"/>
      <c r="AS6267" s="312"/>
      <c r="AT6267" s="312"/>
      <c r="AU6267" s="312"/>
      <c r="AV6267" s="313"/>
      <c r="AW6267" s="312"/>
      <c r="AX6267" s="312"/>
      <c r="AY6267" s="312"/>
    </row>
    <row r="6268" customFormat="false" ht="15" hidden="false" customHeight="false" outlineLevel="0" collapsed="false">
      <c r="AQ6268" s="312"/>
      <c r="AR6268" s="312"/>
      <c r="AS6268" s="312"/>
      <c r="AT6268" s="312"/>
      <c r="AU6268" s="312"/>
      <c r="AV6268" s="313"/>
      <c r="AW6268" s="312"/>
      <c r="AX6268" s="312"/>
      <c r="AY6268" s="312"/>
    </row>
    <row r="6269" customFormat="false" ht="15" hidden="false" customHeight="false" outlineLevel="0" collapsed="false">
      <c r="AQ6269" s="312"/>
      <c r="AR6269" s="312"/>
      <c r="AS6269" s="312"/>
      <c r="AT6269" s="312"/>
      <c r="AU6269" s="312"/>
      <c r="AV6269" s="313"/>
      <c r="AW6269" s="312"/>
      <c r="AX6269" s="312"/>
      <c r="AY6269" s="312"/>
    </row>
    <row r="6270" customFormat="false" ht="15" hidden="false" customHeight="false" outlineLevel="0" collapsed="false">
      <c r="AQ6270" s="312"/>
      <c r="AR6270" s="312"/>
      <c r="AS6270" s="312"/>
      <c r="AT6270" s="312"/>
      <c r="AU6270" s="312"/>
      <c r="AV6270" s="313"/>
      <c r="AW6270" s="312"/>
      <c r="AX6270" s="312"/>
      <c r="AY6270" s="312"/>
    </row>
    <row r="6271" customFormat="false" ht="15" hidden="false" customHeight="false" outlineLevel="0" collapsed="false">
      <c r="AQ6271" s="312"/>
      <c r="AR6271" s="312"/>
      <c r="AS6271" s="312"/>
      <c r="AT6271" s="312"/>
      <c r="AU6271" s="312"/>
      <c r="AV6271" s="313"/>
      <c r="AW6271" s="312"/>
      <c r="AX6271" s="312"/>
      <c r="AY6271" s="312"/>
    </row>
    <row r="6272" customFormat="false" ht="15" hidden="false" customHeight="false" outlineLevel="0" collapsed="false">
      <c r="AQ6272" s="312"/>
      <c r="AR6272" s="312"/>
      <c r="AS6272" s="312"/>
      <c r="AT6272" s="312"/>
      <c r="AU6272" s="312"/>
      <c r="AV6272" s="313"/>
      <c r="AW6272" s="312"/>
      <c r="AX6272" s="312"/>
      <c r="AY6272" s="312"/>
    </row>
    <row r="6273" customFormat="false" ht="15" hidden="false" customHeight="false" outlineLevel="0" collapsed="false">
      <c r="AQ6273" s="312"/>
      <c r="AR6273" s="312"/>
      <c r="AS6273" s="312"/>
      <c r="AT6273" s="312"/>
      <c r="AU6273" s="312"/>
      <c r="AV6273" s="313"/>
      <c r="AW6273" s="312"/>
      <c r="AX6273" s="312"/>
      <c r="AY6273" s="312"/>
    </row>
    <row r="6274" customFormat="false" ht="15" hidden="false" customHeight="false" outlineLevel="0" collapsed="false">
      <c r="AQ6274" s="312"/>
      <c r="AR6274" s="312"/>
      <c r="AS6274" s="312"/>
      <c r="AT6274" s="312"/>
      <c r="AU6274" s="312"/>
      <c r="AV6274" s="313"/>
      <c r="AW6274" s="312"/>
      <c r="AX6274" s="312"/>
      <c r="AY6274" s="312"/>
    </row>
    <row r="6275" customFormat="false" ht="15" hidden="false" customHeight="false" outlineLevel="0" collapsed="false">
      <c r="AQ6275" s="312"/>
      <c r="AR6275" s="312"/>
      <c r="AS6275" s="312"/>
      <c r="AT6275" s="312"/>
      <c r="AU6275" s="312"/>
      <c r="AV6275" s="313"/>
      <c r="AW6275" s="312"/>
      <c r="AX6275" s="312"/>
      <c r="AY6275" s="312"/>
    </row>
    <row r="6276" customFormat="false" ht="15" hidden="false" customHeight="false" outlineLevel="0" collapsed="false">
      <c r="AQ6276" s="312"/>
      <c r="AR6276" s="312"/>
      <c r="AS6276" s="312"/>
      <c r="AT6276" s="312"/>
      <c r="AU6276" s="312"/>
      <c r="AV6276" s="313"/>
      <c r="AW6276" s="312"/>
      <c r="AX6276" s="312"/>
      <c r="AY6276" s="312"/>
    </row>
    <row r="6277" customFormat="false" ht="15" hidden="false" customHeight="false" outlineLevel="0" collapsed="false">
      <c r="AQ6277" s="312"/>
      <c r="AR6277" s="312"/>
      <c r="AS6277" s="312"/>
      <c r="AT6277" s="312"/>
      <c r="AU6277" s="312"/>
      <c r="AV6277" s="313"/>
      <c r="AW6277" s="312"/>
      <c r="AX6277" s="312"/>
      <c r="AY6277" s="312"/>
    </row>
    <row r="6278" customFormat="false" ht="15" hidden="false" customHeight="false" outlineLevel="0" collapsed="false">
      <c r="AQ6278" s="312"/>
      <c r="AR6278" s="312"/>
      <c r="AS6278" s="312"/>
      <c r="AT6278" s="312"/>
      <c r="AU6278" s="312"/>
      <c r="AV6278" s="313"/>
      <c r="AW6278" s="312"/>
      <c r="AX6278" s="312"/>
      <c r="AY6278" s="312"/>
    </row>
    <row r="6279" customFormat="false" ht="15" hidden="false" customHeight="false" outlineLevel="0" collapsed="false">
      <c r="AQ6279" s="312"/>
      <c r="AR6279" s="312"/>
      <c r="AS6279" s="312"/>
      <c r="AT6279" s="312"/>
      <c r="AU6279" s="312"/>
      <c r="AV6279" s="313"/>
      <c r="AW6279" s="312"/>
      <c r="AX6279" s="312"/>
      <c r="AY6279" s="312"/>
    </row>
    <row r="6280" customFormat="false" ht="15" hidden="false" customHeight="false" outlineLevel="0" collapsed="false">
      <c r="AQ6280" s="312"/>
      <c r="AR6280" s="312"/>
      <c r="AS6280" s="312"/>
      <c r="AT6280" s="312"/>
      <c r="AU6280" s="312"/>
      <c r="AV6280" s="313"/>
      <c r="AW6280" s="312"/>
      <c r="AX6280" s="312"/>
      <c r="AY6280" s="312"/>
    </row>
    <row r="6281" customFormat="false" ht="15" hidden="false" customHeight="false" outlineLevel="0" collapsed="false">
      <c r="AQ6281" s="312"/>
      <c r="AR6281" s="312"/>
      <c r="AS6281" s="312"/>
      <c r="AT6281" s="312"/>
      <c r="AU6281" s="312"/>
      <c r="AV6281" s="313"/>
      <c r="AW6281" s="312"/>
      <c r="AX6281" s="312"/>
      <c r="AY6281" s="312"/>
    </row>
    <row r="6282" customFormat="false" ht="15" hidden="false" customHeight="false" outlineLevel="0" collapsed="false">
      <c r="AQ6282" s="312"/>
      <c r="AR6282" s="312"/>
      <c r="AS6282" s="312"/>
      <c r="AT6282" s="312"/>
      <c r="AU6282" s="312"/>
      <c r="AV6282" s="313"/>
      <c r="AW6282" s="312"/>
      <c r="AX6282" s="312"/>
      <c r="AY6282" s="312"/>
    </row>
    <row r="6283" customFormat="false" ht="15" hidden="false" customHeight="false" outlineLevel="0" collapsed="false">
      <c r="AQ6283" s="312"/>
      <c r="AR6283" s="312"/>
      <c r="AS6283" s="312"/>
      <c r="AT6283" s="312"/>
      <c r="AU6283" s="312"/>
      <c r="AV6283" s="313"/>
      <c r="AW6283" s="312"/>
      <c r="AX6283" s="312"/>
      <c r="AY6283" s="312"/>
    </row>
    <row r="6284" customFormat="false" ht="15" hidden="false" customHeight="false" outlineLevel="0" collapsed="false">
      <c r="AQ6284" s="312"/>
      <c r="AR6284" s="312"/>
      <c r="AS6284" s="312"/>
      <c r="AT6284" s="312"/>
      <c r="AU6284" s="312"/>
      <c r="AV6284" s="313"/>
      <c r="AW6284" s="312"/>
      <c r="AX6284" s="312"/>
      <c r="AY6284" s="312"/>
    </row>
    <row r="6285" customFormat="false" ht="15" hidden="false" customHeight="false" outlineLevel="0" collapsed="false">
      <c r="AQ6285" s="312"/>
      <c r="AR6285" s="312"/>
      <c r="AS6285" s="312"/>
      <c r="AT6285" s="312"/>
      <c r="AU6285" s="312"/>
      <c r="AV6285" s="313"/>
      <c r="AW6285" s="312"/>
      <c r="AX6285" s="312"/>
      <c r="AY6285" s="312"/>
    </row>
    <row r="6286" customFormat="false" ht="15" hidden="false" customHeight="false" outlineLevel="0" collapsed="false">
      <c r="AQ6286" s="312"/>
      <c r="AR6286" s="312"/>
      <c r="AS6286" s="312"/>
      <c r="AT6286" s="312"/>
      <c r="AU6286" s="312"/>
      <c r="AV6286" s="313"/>
      <c r="AW6286" s="312"/>
      <c r="AX6286" s="312"/>
      <c r="AY6286" s="312"/>
    </row>
    <row r="6287" customFormat="false" ht="15" hidden="false" customHeight="false" outlineLevel="0" collapsed="false">
      <c r="AQ6287" s="312"/>
      <c r="AR6287" s="312"/>
      <c r="AS6287" s="312"/>
      <c r="AT6287" s="312"/>
      <c r="AU6287" s="312"/>
      <c r="AV6287" s="313"/>
      <c r="AW6287" s="312"/>
      <c r="AX6287" s="312"/>
      <c r="AY6287" s="312"/>
    </row>
    <row r="6288" customFormat="false" ht="15" hidden="false" customHeight="false" outlineLevel="0" collapsed="false">
      <c r="AQ6288" s="312"/>
      <c r="AR6288" s="312"/>
      <c r="AS6288" s="312"/>
      <c r="AT6288" s="312"/>
      <c r="AU6288" s="312"/>
      <c r="AV6288" s="313"/>
      <c r="AW6288" s="312"/>
      <c r="AX6288" s="312"/>
      <c r="AY6288" s="312"/>
    </row>
    <row r="6289" customFormat="false" ht="15" hidden="false" customHeight="false" outlineLevel="0" collapsed="false">
      <c r="AQ6289" s="312"/>
      <c r="AR6289" s="312"/>
      <c r="AS6289" s="312"/>
      <c r="AT6289" s="312"/>
      <c r="AU6289" s="312"/>
      <c r="AV6289" s="313"/>
      <c r="AW6289" s="312"/>
      <c r="AX6289" s="312"/>
      <c r="AY6289" s="312"/>
    </row>
    <row r="6290" customFormat="false" ht="15" hidden="false" customHeight="false" outlineLevel="0" collapsed="false">
      <c r="AQ6290" s="312"/>
      <c r="AR6290" s="312"/>
      <c r="AS6290" s="312"/>
      <c r="AT6290" s="312"/>
      <c r="AU6290" s="312"/>
      <c r="AV6290" s="313"/>
      <c r="AW6290" s="312"/>
      <c r="AX6290" s="312"/>
      <c r="AY6290" s="312"/>
    </row>
    <row r="6291" customFormat="false" ht="15" hidden="false" customHeight="false" outlineLevel="0" collapsed="false">
      <c r="AQ6291" s="312"/>
      <c r="AR6291" s="312"/>
      <c r="AS6291" s="312"/>
      <c r="AT6291" s="312"/>
      <c r="AU6291" s="312"/>
      <c r="AV6291" s="313"/>
      <c r="AW6291" s="312"/>
      <c r="AX6291" s="312"/>
      <c r="AY6291" s="312"/>
    </row>
    <row r="6292" customFormat="false" ht="15" hidden="false" customHeight="false" outlineLevel="0" collapsed="false">
      <c r="AQ6292" s="312"/>
      <c r="AR6292" s="312"/>
      <c r="AS6292" s="312"/>
      <c r="AT6292" s="312"/>
      <c r="AU6292" s="312"/>
      <c r="AV6292" s="313"/>
      <c r="AW6292" s="312"/>
      <c r="AX6292" s="312"/>
      <c r="AY6292" s="312"/>
    </row>
    <row r="6293" customFormat="false" ht="15" hidden="false" customHeight="false" outlineLevel="0" collapsed="false">
      <c r="AQ6293" s="312"/>
      <c r="AR6293" s="312"/>
      <c r="AS6293" s="312"/>
      <c r="AT6293" s="312"/>
      <c r="AU6293" s="312"/>
      <c r="AV6293" s="313"/>
      <c r="AW6293" s="312"/>
      <c r="AX6293" s="312"/>
      <c r="AY6293" s="312"/>
    </row>
    <row r="6294" customFormat="false" ht="15" hidden="false" customHeight="false" outlineLevel="0" collapsed="false">
      <c r="AQ6294" s="312"/>
      <c r="AR6294" s="312"/>
      <c r="AS6294" s="312"/>
      <c r="AT6294" s="312"/>
      <c r="AU6294" s="312"/>
      <c r="AV6294" s="313"/>
      <c r="AW6294" s="312"/>
      <c r="AX6294" s="312"/>
      <c r="AY6294" s="312"/>
    </row>
    <row r="6295" customFormat="false" ht="15" hidden="false" customHeight="false" outlineLevel="0" collapsed="false">
      <c r="AQ6295" s="312"/>
      <c r="AR6295" s="312"/>
      <c r="AS6295" s="312"/>
      <c r="AT6295" s="312"/>
      <c r="AU6295" s="312"/>
      <c r="AV6295" s="313"/>
      <c r="AW6295" s="312"/>
      <c r="AX6295" s="312"/>
      <c r="AY6295" s="312"/>
    </row>
    <row r="6296" customFormat="false" ht="15" hidden="false" customHeight="false" outlineLevel="0" collapsed="false">
      <c r="AQ6296" s="312"/>
      <c r="AR6296" s="312"/>
      <c r="AS6296" s="312"/>
      <c r="AT6296" s="312"/>
      <c r="AU6296" s="312"/>
      <c r="AV6296" s="313"/>
      <c r="AW6296" s="312"/>
      <c r="AX6296" s="312"/>
      <c r="AY6296" s="312"/>
    </row>
    <row r="6297" customFormat="false" ht="15" hidden="false" customHeight="false" outlineLevel="0" collapsed="false">
      <c r="AQ6297" s="312"/>
      <c r="AR6297" s="312"/>
      <c r="AS6297" s="312"/>
      <c r="AT6297" s="312"/>
      <c r="AU6297" s="312"/>
      <c r="AV6297" s="313"/>
      <c r="AW6297" s="312"/>
      <c r="AX6297" s="312"/>
      <c r="AY6297" s="312"/>
    </row>
    <row r="6298" customFormat="false" ht="15" hidden="false" customHeight="false" outlineLevel="0" collapsed="false">
      <c r="AQ6298" s="312"/>
      <c r="AR6298" s="312"/>
      <c r="AS6298" s="312"/>
      <c r="AT6298" s="312"/>
      <c r="AU6298" s="312"/>
      <c r="AV6298" s="313"/>
      <c r="AW6298" s="312"/>
      <c r="AX6298" s="312"/>
      <c r="AY6298" s="312"/>
    </row>
    <row r="6299" customFormat="false" ht="15" hidden="false" customHeight="false" outlineLevel="0" collapsed="false">
      <c r="AQ6299" s="312"/>
      <c r="AR6299" s="312"/>
      <c r="AS6299" s="312"/>
      <c r="AT6299" s="312"/>
      <c r="AU6299" s="312"/>
      <c r="AV6299" s="313"/>
      <c r="AW6299" s="312"/>
      <c r="AX6299" s="312"/>
      <c r="AY6299" s="312"/>
    </row>
    <row r="6300" customFormat="false" ht="15" hidden="false" customHeight="false" outlineLevel="0" collapsed="false">
      <c r="AQ6300" s="312"/>
      <c r="AR6300" s="312"/>
      <c r="AS6300" s="312"/>
      <c r="AT6300" s="312"/>
      <c r="AU6300" s="312"/>
      <c r="AV6300" s="313"/>
      <c r="AW6300" s="312"/>
      <c r="AX6300" s="312"/>
      <c r="AY6300" s="312"/>
    </row>
    <row r="6301" customFormat="false" ht="15" hidden="false" customHeight="false" outlineLevel="0" collapsed="false">
      <c r="AQ6301" s="312"/>
      <c r="AR6301" s="312"/>
      <c r="AS6301" s="312"/>
      <c r="AT6301" s="312"/>
      <c r="AU6301" s="312"/>
      <c r="AV6301" s="313"/>
      <c r="AW6301" s="312"/>
      <c r="AX6301" s="312"/>
      <c r="AY6301" s="312"/>
    </row>
    <row r="6302" customFormat="false" ht="15" hidden="false" customHeight="false" outlineLevel="0" collapsed="false">
      <c r="AQ6302" s="312"/>
      <c r="AR6302" s="312"/>
      <c r="AS6302" s="312"/>
      <c r="AT6302" s="312"/>
      <c r="AU6302" s="312"/>
      <c r="AV6302" s="313"/>
      <c r="AW6302" s="312"/>
      <c r="AX6302" s="312"/>
      <c r="AY6302" s="312"/>
    </row>
    <row r="6303" customFormat="false" ht="15" hidden="false" customHeight="false" outlineLevel="0" collapsed="false">
      <c r="AQ6303" s="312"/>
      <c r="AR6303" s="312"/>
      <c r="AS6303" s="312"/>
      <c r="AT6303" s="312"/>
      <c r="AU6303" s="312"/>
      <c r="AV6303" s="313"/>
      <c r="AW6303" s="312"/>
      <c r="AX6303" s="312"/>
      <c r="AY6303" s="312"/>
    </row>
    <row r="6304" customFormat="false" ht="15" hidden="false" customHeight="false" outlineLevel="0" collapsed="false">
      <c r="AQ6304" s="312"/>
      <c r="AR6304" s="312"/>
      <c r="AS6304" s="312"/>
      <c r="AT6304" s="312"/>
      <c r="AU6304" s="312"/>
      <c r="AV6304" s="313"/>
      <c r="AW6304" s="312"/>
      <c r="AX6304" s="312"/>
      <c r="AY6304" s="312"/>
    </row>
    <row r="6305" customFormat="false" ht="15" hidden="false" customHeight="false" outlineLevel="0" collapsed="false">
      <c r="AQ6305" s="312"/>
      <c r="AR6305" s="312"/>
      <c r="AS6305" s="312"/>
      <c r="AT6305" s="312"/>
      <c r="AU6305" s="312"/>
      <c r="AV6305" s="313"/>
      <c r="AW6305" s="312"/>
      <c r="AX6305" s="312"/>
      <c r="AY6305" s="312"/>
    </row>
    <row r="6306" customFormat="false" ht="15" hidden="false" customHeight="false" outlineLevel="0" collapsed="false">
      <c r="AQ6306" s="312"/>
      <c r="AR6306" s="312"/>
      <c r="AS6306" s="312"/>
      <c r="AT6306" s="312"/>
      <c r="AU6306" s="312"/>
      <c r="AV6306" s="313"/>
      <c r="AW6306" s="312"/>
      <c r="AX6306" s="312"/>
      <c r="AY6306" s="312"/>
    </row>
    <row r="6307" customFormat="false" ht="15" hidden="false" customHeight="false" outlineLevel="0" collapsed="false">
      <c r="AQ6307" s="312"/>
      <c r="AR6307" s="312"/>
      <c r="AS6307" s="312"/>
      <c r="AT6307" s="312"/>
      <c r="AU6307" s="312"/>
      <c r="AV6307" s="313"/>
      <c r="AW6307" s="312"/>
      <c r="AX6307" s="312"/>
      <c r="AY6307" s="312"/>
    </row>
    <row r="6308" customFormat="false" ht="15" hidden="false" customHeight="false" outlineLevel="0" collapsed="false">
      <c r="AQ6308" s="312"/>
      <c r="AR6308" s="312"/>
      <c r="AS6308" s="312"/>
      <c r="AT6308" s="312"/>
      <c r="AU6308" s="312"/>
      <c r="AV6308" s="313"/>
      <c r="AW6308" s="312"/>
      <c r="AX6308" s="312"/>
      <c r="AY6308" s="312"/>
    </row>
    <row r="6309" customFormat="false" ht="15" hidden="false" customHeight="false" outlineLevel="0" collapsed="false">
      <c r="AQ6309" s="312"/>
      <c r="AR6309" s="312"/>
      <c r="AS6309" s="312"/>
      <c r="AT6309" s="312"/>
      <c r="AU6309" s="312"/>
      <c r="AV6309" s="313"/>
      <c r="AW6309" s="312"/>
      <c r="AX6309" s="312"/>
      <c r="AY6309" s="312"/>
    </row>
    <row r="6310" customFormat="false" ht="15" hidden="false" customHeight="false" outlineLevel="0" collapsed="false">
      <c r="AQ6310" s="312"/>
      <c r="AR6310" s="312"/>
      <c r="AS6310" s="312"/>
      <c r="AT6310" s="312"/>
      <c r="AU6310" s="312"/>
      <c r="AV6310" s="313"/>
      <c r="AW6310" s="312"/>
      <c r="AX6310" s="312"/>
      <c r="AY6310" s="312"/>
    </row>
    <row r="6311" customFormat="false" ht="15" hidden="false" customHeight="false" outlineLevel="0" collapsed="false">
      <c r="AQ6311" s="312"/>
      <c r="AR6311" s="312"/>
      <c r="AS6311" s="312"/>
      <c r="AT6311" s="312"/>
      <c r="AU6311" s="312"/>
      <c r="AV6311" s="313"/>
      <c r="AW6311" s="312"/>
      <c r="AX6311" s="312"/>
      <c r="AY6311" s="312"/>
    </row>
    <row r="6312" customFormat="false" ht="15" hidden="false" customHeight="false" outlineLevel="0" collapsed="false">
      <c r="AQ6312" s="312"/>
      <c r="AR6312" s="312"/>
      <c r="AS6312" s="312"/>
      <c r="AT6312" s="312"/>
      <c r="AU6312" s="312"/>
      <c r="AV6312" s="313"/>
      <c r="AW6312" s="312"/>
      <c r="AX6312" s="312"/>
      <c r="AY6312" s="312"/>
    </row>
    <row r="6313" customFormat="false" ht="15" hidden="false" customHeight="false" outlineLevel="0" collapsed="false">
      <c r="AQ6313" s="312"/>
      <c r="AR6313" s="312"/>
      <c r="AS6313" s="312"/>
      <c r="AT6313" s="312"/>
      <c r="AU6313" s="312"/>
      <c r="AV6313" s="313"/>
      <c r="AW6313" s="312"/>
      <c r="AX6313" s="312"/>
      <c r="AY6313" s="312"/>
    </row>
    <row r="6314" customFormat="false" ht="15" hidden="false" customHeight="false" outlineLevel="0" collapsed="false">
      <c r="AQ6314" s="312"/>
      <c r="AR6314" s="312"/>
      <c r="AS6314" s="312"/>
      <c r="AT6314" s="312"/>
      <c r="AU6314" s="312"/>
      <c r="AV6314" s="313"/>
      <c r="AW6314" s="312"/>
      <c r="AX6314" s="312"/>
      <c r="AY6314" s="312"/>
    </row>
    <row r="6315" customFormat="false" ht="15" hidden="false" customHeight="false" outlineLevel="0" collapsed="false">
      <c r="AQ6315" s="312"/>
      <c r="AR6315" s="312"/>
      <c r="AS6315" s="312"/>
      <c r="AT6315" s="312"/>
      <c r="AU6315" s="312"/>
      <c r="AV6315" s="313"/>
      <c r="AW6315" s="312"/>
      <c r="AX6315" s="312"/>
      <c r="AY6315" s="312"/>
    </row>
    <row r="6316" customFormat="false" ht="15" hidden="false" customHeight="false" outlineLevel="0" collapsed="false">
      <c r="AQ6316" s="312"/>
      <c r="AR6316" s="312"/>
      <c r="AS6316" s="312"/>
      <c r="AT6316" s="312"/>
      <c r="AU6316" s="312"/>
      <c r="AV6316" s="313"/>
      <c r="AW6316" s="312"/>
      <c r="AX6316" s="312"/>
      <c r="AY6316" s="312"/>
    </row>
    <row r="6317" customFormat="false" ht="15" hidden="false" customHeight="false" outlineLevel="0" collapsed="false">
      <c r="AQ6317" s="312"/>
      <c r="AR6317" s="312"/>
      <c r="AS6317" s="312"/>
      <c r="AT6317" s="312"/>
      <c r="AU6317" s="312"/>
      <c r="AV6317" s="313"/>
      <c r="AW6317" s="312"/>
      <c r="AX6317" s="312"/>
      <c r="AY6317" s="312"/>
    </row>
    <row r="6318" customFormat="false" ht="15" hidden="false" customHeight="false" outlineLevel="0" collapsed="false">
      <c r="AQ6318" s="312"/>
      <c r="AR6318" s="312"/>
      <c r="AS6318" s="312"/>
      <c r="AT6318" s="312"/>
      <c r="AU6318" s="312"/>
      <c r="AV6318" s="313"/>
      <c r="AW6318" s="312"/>
      <c r="AX6318" s="312"/>
      <c r="AY6318" s="312"/>
    </row>
    <row r="6319" customFormat="false" ht="15" hidden="false" customHeight="false" outlineLevel="0" collapsed="false">
      <c r="AQ6319" s="312"/>
      <c r="AR6319" s="312"/>
      <c r="AS6319" s="312"/>
      <c r="AT6319" s="312"/>
      <c r="AU6319" s="312"/>
      <c r="AV6319" s="313"/>
      <c r="AW6319" s="312"/>
      <c r="AX6319" s="312"/>
      <c r="AY6319" s="312"/>
    </row>
    <row r="6320" customFormat="false" ht="15" hidden="false" customHeight="false" outlineLevel="0" collapsed="false">
      <c r="AQ6320" s="312"/>
      <c r="AR6320" s="312"/>
      <c r="AS6320" s="312"/>
      <c r="AT6320" s="312"/>
      <c r="AU6320" s="312"/>
      <c r="AV6320" s="313"/>
      <c r="AW6320" s="312"/>
      <c r="AX6320" s="312"/>
      <c r="AY6320" s="312"/>
    </row>
    <row r="6321" customFormat="false" ht="15" hidden="false" customHeight="false" outlineLevel="0" collapsed="false">
      <c r="AQ6321" s="312"/>
      <c r="AR6321" s="312"/>
      <c r="AS6321" s="312"/>
      <c r="AT6321" s="312"/>
      <c r="AU6321" s="312"/>
      <c r="AV6321" s="313"/>
      <c r="AW6321" s="312"/>
      <c r="AX6321" s="312"/>
      <c r="AY6321" s="312"/>
    </row>
    <row r="6322" customFormat="false" ht="15" hidden="false" customHeight="false" outlineLevel="0" collapsed="false">
      <c r="AQ6322" s="312"/>
      <c r="AR6322" s="312"/>
      <c r="AS6322" s="312"/>
      <c r="AT6322" s="312"/>
      <c r="AU6322" s="312"/>
      <c r="AV6322" s="313"/>
      <c r="AW6322" s="312"/>
      <c r="AX6322" s="312"/>
      <c r="AY6322" s="312"/>
    </row>
    <row r="6323" customFormat="false" ht="15" hidden="false" customHeight="false" outlineLevel="0" collapsed="false">
      <c r="AQ6323" s="312"/>
      <c r="AR6323" s="312"/>
      <c r="AS6323" s="312"/>
      <c r="AT6323" s="312"/>
      <c r="AU6323" s="312"/>
      <c r="AV6323" s="313"/>
      <c r="AW6323" s="312"/>
      <c r="AX6323" s="312"/>
      <c r="AY6323" s="312"/>
    </row>
    <row r="6324" customFormat="false" ht="15" hidden="false" customHeight="false" outlineLevel="0" collapsed="false">
      <c r="AQ6324" s="312"/>
      <c r="AR6324" s="312"/>
      <c r="AS6324" s="312"/>
      <c r="AT6324" s="312"/>
      <c r="AU6324" s="312"/>
      <c r="AV6324" s="313"/>
      <c r="AW6324" s="312"/>
      <c r="AX6324" s="312"/>
      <c r="AY6324" s="312"/>
    </row>
    <row r="6325" customFormat="false" ht="15" hidden="false" customHeight="false" outlineLevel="0" collapsed="false">
      <c r="AQ6325" s="312"/>
      <c r="AR6325" s="312"/>
      <c r="AS6325" s="312"/>
      <c r="AT6325" s="312"/>
      <c r="AU6325" s="312"/>
      <c r="AV6325" s="313"/>
      <c r="AW6325" s="312"/>
      <c r="AX6325" s="312"/>
      <c r="AY6325" s="312"/>
    </row>
    <row r="6326" customFormat="false" ht="15" hidden="false" customHeight="false" outlineLevel="0" collapsed="false">
      <c r="AQ6326" s="312"/>
      <c r="AR6326" s="312"/>
      <c r="AS6326" s="312"/>
      <c r="AT6326" s="312"/>
      <c r="AU6326" s="312"/>
      <c r="AV6326" s="313"/>
      <c r="AW6326" s="312"/>
      <c r="AX6326" s="312"/>
      <c r="AY6326" s="312"/>
    </row>
    <row r="6327" customFormat="false" ht="15" hidden="false" customHeight="false" outlineLevel="0" collapsed="false">
      <c r="AQ6327" s="312"/>
      <c r="AR6327" s="312"/>
      <c r="AS6327" s="312"/>
      <c r="AT6327" s="312"/>
      <c r="AU6327" s="312"/>
      <c r="AV6327" s="313"/>
      <c r="AW6327" s="312"/>
      <c r="AX6327" s="312"/>
      <c r="AY6327" s="312"/>
    </row>
    <row r="6328" customFormat="false" ht="15" hidden="false" customHeight="false" outlineLevel="0" collapsed="false">
      <c r="AQ6328" s="312"/>
      <c r="AR6328" s="312"/>
      <c r="AS6328" s="312"/>
      <c r="AT6328" s="312"/>
      <c r="AU6328" s="312"/>
      <c r="AV6328" s="313"/>
      <c r="AW6328" s="312"/>
      <c r="AX6328" s="312"/>
      <c r="AY6328" s="312"/>
    </row>
    <row r="6329" customFormat="false" ht="15" hidden="false" customHeight="false" outlineLevel="0" collapsed="false">
      <c r="AQ6329" s="312"/>
      <c r="AR6329" s="312"/>
      <c r="AS6329" s="312"/>
      <c r="AT6329" s="312"/>
      <c r="AU6329" s="312"/>
      <c r="AV6329" s="313"/>
      <c r="AW6329" s="312"/>
      <c r="AX6329" s="312"/>
      <c r="AY6329" s="312"/>
    </row>
    <row r="6330" customFormat="false" ht="15" hidden="false" customHeight="false" outlineLevel="0" collapsed="false">
      <c r="AQ6330" s="312"/>
      <c r="AR6330" s="312"/>
      <c r="AS6330" s="312"/>
      <c r="AT6330" s="312"/>
      <c r="AU6330" s="312"/>
      <c r="AV6330" s="313"/>
      <c r="AW6330" s="312"/>
      <c r="AX6330" s="312"/>
      <c r="AY6330" s="312"/>
    </row>
    <row r="6331" customFormat="false" ht="15" hidden="false" customHeight="false" outlineLevel="0" collapsed="false">
      <c r="AQ6331" s="312"/>
      <c r="AR6331" s="312"/>
      <c r="AS6331" s="312"/>
      <c r="AT6331" s="312"/>
      <c r="AU6331" s="312"/>
      <c r="AV6331" s="313"/>
      <c r="AW6331" s="312"/>
      <c r="AX6331" s="312"/>
      <c r="AY6331" s="312"/>
    </row>
    <row r="6332" customFormat="false" ht="15" hidden="false" customHeight="false" outlineLevel="0" collapsed="false">
      <c r="AQ6332" s="312"/>
      <c r="AR6332" s="312"/>
      <c r="AS6332" s="312"/>
      <c r="AT6332" s="312"/>
      <c r="AU6332" s="312"/>
      <c r="AV6332" s="313"/>
      <c r="AW6332" s="312"/>
      <c r="AX6332" s="312"/>
      <c r="AY6332" s="312"/>
    </row>
    <row r="6333" customFormat="false" ht="15" hidden="false" customHeight="false" outlineLevel="0" collapsed="false">
      <c r="AQ6333" s="312"/>
      <c r="AR6333" s="312"/>
      <c r="AS6333" s="312"/>
      <c r="AT6333" s="312"/>
      <c r="AU6333" s="312"/>
      <c r="AV6333" s="313"/>
      <c r="AW6333" s="312"/>
      <c r="AX6333" s="312"/>
      <c r="AY6333" s="312"/>
    </row>
    <row r="6334" customFormat="false" ht="15" hidden="false" customHeight="false" outlineLevel="0" collapsed="false">
      <c r="AQ6334" s="312"/>
      <c r="AR6334" s="312"/>
      <c r="AS6334" s="312"/>
      <c r="AT6334" s="312"/>
      <c r="AU6334" s="312"/>
      <c r="AV6334" s="313"/>
      <c r="AW6334" s="312"/>
      <c r="AX6334" s="312"/>
      <c r="AY6334" s="312"/>
    </row>
    <row r="6335" customFormat="false" ht="15" hidden="false" customHeight="false" outlineLevel="0" collapsed="false">
      <c r="AQ6335" s="312"/>
      <c r="AR6335" s="312"/>
      <c r="AS6335" s="312"/>
      <c r="AT6335" s="312"/>
      <c r="AU6335" s="312"/>
      <c r="AV6335" s="313"/>
      <c r="AW6335" s="312"/>
      <c r="AX6335" s="312"/>
      <c r="AY6335" s="312"/>
    </row>
    <row r="6336" customFormat="false" ht="15" hidden="false" customHeight="false" outlineLevel="0" collapsed="false">
      <c r="AQ6336" s="312"/>
      <c r="AR6336" s="312"/>
      <c r="AS6336" s="312"/>
      <c r="AT6336" s="312"/>
      <c r="AU6336" s="312"/>
      <c r="AV6336" s="313"/>
      <c r="AW6336" s="312"/>
      <c r="AX6336" s="312"/>
      <c r="AY6336" s="312"/>
    </row>
    <row r="6337" customFormat="false" ht="15" hidden="false" customHeight="false" outlineLevel="0" collapsed="false">
      <c r="AQ6337" s="312"/>
      <c r="AR6337" s="312"/>
      <c r="AS6337" s="312"/>
      <c r="AT6337" s="312"/>
      <c r="AU6337" s="312"/>
      <c r="AV6337" s="313"/>
      <c r="AW6337" s="312"/>
      <c r="AX6337" s="312"/>
      <c r="AY6337" s="312"/>
    </row>
    <row r="6338" customFormat="false" ht="15" hidden="false" customHeight="false" outlineLevel="0" collapsed="false">
      <c r="AQ6338" s="312"/>
      <c r="AR6338" s="312"/>
      <c r="AS6338" s="312"/>
      <c r="AT6338" s="312"/>
      <c r="AU6338" s="312"/>
      <c r="AV6338" s="313"/>
      <c r="AW6338" s="312"/>
      <c r="AX6338" s="312"/>
      <c r="AY6338" s="312"/>
    </row>
    <row r="6339" customFormat="false" ht="15" hidden="false" customHeight="false" outlineLevel="0" collapsed="false">
      <c r="AQ6339" s="312"/>
      <c r="AR6339" s="312"/>
      <c r="AS6339" s="312"/>
      <c r="AT6339" s="312"/>
      <c r="AU6339" s="312"/>
      <c r="AV6339" s="313"/>
      <c r="AW6339" s="312"/>
      <c r="AX6339" s="312"/>
      <c r="AY6339" s="312"/>
    </row>
    <row r="6340" customFormat="false" ht="15" hidden="false" customHeight="false" outlineLevel="0" collapsed="false">
      <c r="AQ6340" s="312"/>
      <c r="AR6340" s="312"/>
      <c r="AS6340" s="312"/>
      <c r="AT6340" s="312"/>
      <c r="AU6340" s="312"/>
      <c r="AV6340" s="313"/>
      <c r="AW6340" s="312"/>
      <c r="AX6340" s="312"/>
      <c r="AY6340" s="312"/>
    </row>
    <row r="6341" customFormat="false" ht="15" hidden="false" customHeight="false" outlineLevel="0" collapsed="false">
      <c r="AQ6341" s="312"/>
      <c r="AR6341" s="312"/>
      <c r="AS6341" s="312"/>
      <c r="AT6341" s="312"/>
      <c r="AU6341" s="312"/>
      <c r="AV6341" s="313"/>
      <c r="AW6341" s="312"/>
      <c r="AX6341" s="312"/>
      <c r="AY6341" s="312"/>
    </row>
    <row r="6342" customFormat="false" ht="15" hidden="false" customHeight="false" outlineLevel="0" collapsed="false">
      <c r="AQ6342" s="312"/>
      <c r="AR6342" s="312"/>
      <c r="AS6342" s="312"/>
      <c r="AT6342" s="312"/>
      <c r="AU6342" s="312"/>
      <c r="AV6342" s="313"/>
      <c r="AW6342" s="312"/>
      <c r="AX6342" s="312"/>
      <c r="AY6342" s="312"/>
    </row>
    <row r="6343" customFormat="false" ht="15" hidden="false" customHeight="false" outlineLevel="0" collapsed="false">
      <c r="AQ6343" s="312"/>
      <c r="AR6343" s="312"/>
      <c r="AS6343" s="312"/>
      <c r="AT6343" s="312"/>
      <c r="AU6343" s="312"/>
      <c r="AV6343" s="313"/>
      <c r="AW6343" s="312"/>
      <c r="AX6343" s="312"/>
      <c r="AY6343" s="312"/>
    </row>
    <row r="6344" customFormat="false" ht="15" hidden="false" customHeight="false" outlineLevel="0" collapsed="false">
      <c r="AQ6344" s="312"/>
      <c r="AR6344" s="312"/>
      <c r="AS6344" s="312"/>
      <c r="AT6344" s="312"/>
      <c r="AU6344" s="312"/>
      <c r="AV6344" s="313"/>
      <c r="AW6344" s="312"/>
      <c r="AX6344" s="312"/>
      <c r="AY6344" s="312"/>
    </row>
    <row r="6345" customFormat="false" ht="15" hidden="false" customHeight="false" outlineLevel="0" collapsed="false">
      <c r="AQ6345" s="312"/>
      <c r="AR6345" s="312"/>
      <c r="AS6345" s="312"/>
      <c r="AT6345" s="312"/>
      <c r="AU6345" s="312"/>
      <c r="AV6345" s="313"/>
      <c r="AW6345" s="312"/>
      <c r="AX6345" s="312"/>
      <c r="AY6345" s="312"/>
    </row>
    <row r="6346" customFormat="false" ht="15" hidden="false" customHeight="false" outlineLevel="0" collapsed="false">
      <c r="AQ6346" s="312"/>
      <c r="AR6346" s="312"/>
      <c r="AS6346" s="312"/>
      <c r="AT6346" s="312"/>
      <c r="AU6346" s="312"/>
      <c r="AV6346" s="313"/>
      <c r="AW6346" s="312"/>
      <c r="AX6346" s="312"/>
      <c r="AY6346" s="312"/>
    </row>
    <row r="6347" customFormat="false" ht="15" hidden="false" customHeight="false" outlineLevel="0" collapsed="false">
      <c r="AQ6347" s="312"/>
      <c r="AR6347" s="312"/>
      <c r="AS6347" s="312"/>
      <c r="AT6347" s="312"/>
      <c r="AU6347" s="312"/>
      <c r="AV6347" s="313"/>
      <c r="AW6347" s="312"/>
      <c r="AX6347" s="312"/>
      <c r="AY6347" s="312"/>
    </row>
    <row r="6348" customFormat="false" ht="15" hidden="false" customHeight="false" outlineLevel="0" collapsed="false">
      <c r="AQ6348" s="312"/>
      <c r="AR6348" s="312"/>
      <c r="AS6348" s="312"/>
      <c r="AT6348" s="312"/>
      <c r="AU6348" s="312"/>
      <c r="AV6348" s="313"/>
      <c r="AW6348" s="312"/>
      <c r="AX6348" s="312"/>
      <c r="AY6348" s="312"/>
    </row>
    <row r="6349" customFormat="false" ht="15" hidden="false" customHeight="false" outlineLevel="0" collapsed="false">
      <c r="AQ6349" s="312"/>
      <c r="AR6349" s="312"/>
      <c r="AS6349" s="312"/>
      <c r="AT6349" s="312"/>
      <c r="AU6349" s="312"/>
      <c r="AV6349" s="313"/>
      <c r="AW6349" s="312"/>
      <c r="AX6349" s="312"/>
      <c r="AY6349" s="312"/>
    </row>
    <row r="6350" customFormat="false" ht="15" hidden="false" customHeight="false" outlineLevel="0" collapsed="false">
      <c r="AQ6350" s="312"/>
      <c r="AR6350" s="312"/>
      <c r="AS6350" s="312"/>
      <c r="AT6350" s="312"/>
      <c r="AU6350" s="312"/>
      <c r="AV6350" s="313"/>
      <c r="AW6350" s="312"/>
      <c r="AX6350" s="312"/>
      <c r="AY6350" s="312"/>
    </row>
    <row r="6351" customFormat="false" ht="15" hidden="false" customHeight="false" outlineLevel="0" collapsed="false">
      <c r="AQ6351" s="312"/>
      <c r="AR6351" s="312"/>
      <c r="AS6351" s="312"/>
      <c r="AT6351" s="312"/>
      <c r="AU6351" s="312"/>
      <c r="AV6351" s="313"/>
      <c r="AW6351" s="312"/>
      <c r="AX6351" s="312"/>
      <c r="AY6351" s="312"/>
    </row>
    <row r="6352" customFormat="false" ht="15" hidden="false" customHeight="false" outlineLevel="0" collapsed="false">
      <c r="AQ6352" s="312"/>
      <c r="AR6352" s="312"/>
      <c r="AS6352" s="312"/>
      <c r="AT6352" s="312"/>
      <c r="AU6352" s="312"/>
      <c r="AV6352" s="313"/>
      <c r="AW6352" s="312"/>
      <c r="AX6352" s="312"/>
      <c r="AY6352" s="312"/>
    </row>
    <row r="6353" customFormat="false" ht="15" hidden="false" customHeight="false" outlineLevel="0" collapsed="false">
      <c r="AQ6353" s="312"/>
      <c r="AR6353" s="312"/>
      <c r="AS6353" s="312"/>
      <c r="AT6353" s="312"/>
      <c r="AU6353" s="312"/>
      <c r="AV6353" s="313"/>
      <c r="AW6353" s="312"/>
      <c r="AX6353" s="312"/>
      <c r="AY6353" s="312"/>
    </row>
    <row r="6354" customFormat="false" ht="15" hidden="false" customHeight="false" outlineLevel="0" collapsed="false">
      <c r="AQ6354" s="312"/>
      <c r="AR6354" s="312"/>
      <c r="AS6354" s="312"/>
      <c r="AT6354" s="312"/>
      <c r="AU6354" s="312"/>
      <c r="AV6354" s="313"/>
      <c r="AW6354" s="312"/>
      <c r="AX6354" s="312"/>
      <c r="AY6354" s="312"/>
    </row>
    <row r="6355" customFormat="false" ht="15" hidden="false" customHeight="false" outlineLevel="0" collapsed="false">
      <c r="AQ6355" s="312"/>
      <c r="AR6355" s="312"/>
      <c r="AS6355" s="312"/>
      <c r="AT6355" s="312"/>
      <c r="AU6355" s="312"/>
      <c r="AV6355" s="313"/>
      <c r="AW6355" s="312"/>
      <c r="AX6355" s="312"/>
      <c r="AY6355" s="312"/>
    </row>
    <row r="6356" customFormat="false" ht="15" hidden="false" customHeight="false" outlineLevel="0" collapsed="false">
      <c r="AQ6356" s="312"/>
      <c r="AR6356" s="312"/>
      <c r="AS6356" s="312"/>
      <c r="AT6356" s="312"/>
      <c r="AU6356" s="312"/>
      <c r="AV6356" s="313"/>
      <c r="AW6356" s="312"/>
      <c r="AX6356" s="312"/>
      <c r="AY6356" s="312"/>
    </row>
    <row r="6357" customFormat="false" ht="15" hidden="false" customHeight="false" outlineLevel="0" collapsed="false">
      <c r="AQ6357" s="312"/>
      <c r="AR6357" s="312"/>
      <c r="AS6357" s="312"/>
      <c r="AT6357" s="312"/>
      <c r="AU6357" s="312"/>
      <c r="AV6357" s="313"/>
      <c r="AW6357" s="312"/>
      <c r="AX6357" s="312"/>
      <c r="AY6357" s="312"/>
    </row>
    <row r="6358" customFormat="false" ht="15" hidden="false" customHeight="false" outlineLevel="0" collapsed="false">
      <c r="AQ6358" s="312"/>
      <c r="AR6358" s="312"/>
      <c r="AS6358" s="312"/>
      <c r="AT6358" s="312"/>
      <c r="AU6358" s="312"/>
      <c r="AV6358" s="313"/>
      <c r="AW6358" s="312"/>
      <c r="AX6358" s="312"/>
      <c r="AY6358" s="312"/>
    </row>
    <row r="6359" customFormat="false" ht="15" hidden="false" customHeight="false" outlineLevel="0" collapsed="false">
      <c r="AQ6359" s="312"/>
      <c r="AR6359" s="312"/>
      <c r="AS6359" s="312"/>
      <c r="AT6359" s="312"/>
      <c r="AU6359" s="312"/>
      <c r="AV6359" s="313"/>
      <c r="AW6359" s="312"/>
      <c r="AX6359" s="312"/>
      <c r="AY6359" s="312"/>
    </row>
    <row r="6360" customFormat="false" ht="15" hidden="false" customHeight="false" outlineLevel="0" collapsed="false">
      <c r="AQ6360" s="312"/>
      <c r="AR6360" s="312"/>
      <c r="AS6360" s="312"/>
      <c r="AT6360" s="312"/>
      <c r="AU6360" s="312"/>
      <c r="AV6360" s="313"/>
      <c r="AW6360" s="312"/>
      <c r="AX6360" s="312"/>
      <c r="AY6360" s="312"/>
    </row>
    <row r="6361" customFormat="false" ht="15" hidden="false" customHeight="false" outlineLevel="0" collapsed="false">
      <c r="AQ6361" s="312"/>
      <c r="AR6361" s="312"/>
      <c r="AS6361" s="312"/>
      <c r="AT6361" s="312"/>
      <c r="AU6361" s="312"/>
      <c r="AV6361" s="313"/>
      <c r="AW6361" s="312"/>
      <c r="AX6361" s="312"/>
      <c r="AY6361" s="312"/>
    </row>
    <row r="6362" customFormat="false" ht="15" hidden="false" customHeight="false" outlineLevel="0" collapsed="false">
      <c r="AQ6362" s="312"/>
      <c r="AR6362" s="312"/>
      <c r="AS6362" s="312"/>
      <c r="AT6362" s="312"/>
      <c r="AU6362" s="312"/>
      <c r="AV6362" s="313"/>
      <c r="AW6362" s="312"/>
      <c r="AX6362" s="312"/>
      <c r="AY6362" s="312"/>
    </row>
    <row r="6363" customFormat="false" ht="15" hidden="false" customHeight="false" outlineLevel="0" collapsed="false">
      <c r="AQ6363" s="312"/>
      <c r="AR6363" s="312"/>
      <c r="AS6363" s="312"/>
      <c r="AT6363" s="312"/>
      <c r="AU6363" s="312"/>
      <c r="AV6363" s="313"/>
      <c r="AW6363" s="312"/>
      <c r="AX6363" s="312"/>
      <c r="AY6363" s="312"/>
    </row>
    <row r="6364" customFormat="false" ht="15" hidden="false" customHeight="false" outlineLevel="0" collapsed="false">
      <c r="AQ6364" s="312"/>
      <c r="AR6364" s="312"/>
      <c r="AS6364" s="312"/>
      <c r="AT6364" s="312"/>
      <c r="AU6364" s="312"/>
      <c r="AV6364" s="313"/>
      <c r="AW6364" s="312"/>
      <c r="AX6364" s="312"/>
      <c r="AY6364" s="312"/>
    </row>
    <row r="6365" customFormat="false" ht="15" hidden="false" customHeight="false" outlineLevel="0" collapsed="false">
      <c r="AQ6365" s="312"/>
      <c r="AR6365" s="312"/>
      <c r="AS6365" s="312"/>
      <c r="AT6365" s="312"/>
      <c r="AU6365" s="312"/>
      <c r="AV6365" s="313"/>
      <c r="AW6365" s="312"/>
      <c r="AX6365" s="312"/>
      <c r="AY6365" s="312"/>
    </row>
    <row r="6366" customFormat="false" ht="15" hidden="false" customHeight="false" outlineLevel="0" collapsed="false">
      <c r="AQ6366" s="312"/>
      <c r="AR6366" s="312"/>
      <c r="AS6366" s="312"/>
      <c r="AT6366" s="312"/>
      <c r="AU6366" s="312"/>
      <c r="AV6366" s="313"/>
      <c r="AW6366" s="312"/>
      <c r="AX6366" s="312"/>
      <c r="AY6366" s="312"/>
    </row>
    <row r="6367" customFormat="false" ht="15" hidden="false" customHeight="false" outlineLevel="0" collapsed="false">
      <c r="AQ6367" s="312"/>
      <c r="AR6367" s="312"/>
      <c r="AS6367" s="312"/>
      <c r="AT6367" s="312"/>
      <c r="AU6367" s="312"/>
      <c r="AV6367" s="313"/>
      <c r="AW6367" s="312"/>
      <c r="AX6367" s="312"/>
      <c r="AY6367" s="312"/>
    </row>
    <row r="6368" customFormat="false" ht="15" hidden="false" customHeight="false" outlineLevel="0" collapsed="false">
      <c r="AQ6368" s="312"/>
      <c r="AR6368" s="312"/>
      <c r="AS6368" s="312"/>
      <c r="AT6368" s="312"/>
      <c r="AU6368" s="312"/>
      <c r="AV6368" s="313"/>
      <c r="AW6368" s="312"/>
      <c r="AX6368" s="312"/>
      <c r="AY6368" s="312"/>
    </row>
    <row r="6369" customFormat="false" ht="15" hidden="false" customHeight="false" outlineLevel="0" collapsed="false">
      <c r="AQ6369" s="312"/>
      <c r="AR6369" s="312"/>
      <c r="AS6369" s="312"/>
      <c r="AT6369" s="312"/>
      <c r="AU6369" s="312"/>
      <c r="AV6369" s="313"/>
      <c r="AW6369" s="312"/>
      <c r="AX6369" s="312"/>
      <c r="AY6369" s="312"/>
    </row>
    <row r="6370" customFormat="false" ht="15" hidden="false" customHeight="false" outlineLevel="0" collapsed="false">
      <c r="AQ6370" s="312"/>
      <c r="AR6370" s="312"/>
      <c r="AS6370" s="312"/>
      <c r="AT6370" s="312"/>
      <c r="AU6370" s="312"/>
      <c r="AV6370" s="313"/>
      <c r="AW6370" s="312"/>
      <c r="AX6370" s="312"/>
      <c r="AY6370" s="312"/>
    </row>
    <row r="6371" customFormat="false" ht="15" hidden="false" customHeight="false" outlineLevel="0" collapsed="false">
      <c r="AQ6371" s="312"/>
      <c r="AR6371" s="312"/>
      <c r="AS6371" s="312"/>
      <c r="AT6371" s="312"/>
      <c r="AU6371" s="312"/>
      <c r="AV6371" s="313"/>
      <c r="AW6371" s="312"/>
      <c r="AX6371" s="312"/>
      <c r="AY6371" s="312"/>
    </row>
    <row r="6372" customFormat="false" ht="15" hidden="false" customHeight="false" outlineLevel="0" collapsed="false">
      <c r="AQ6372" s="312"/>
      <c r="AR6372" s="312"/>
      <c r="AS6372" s="312"/>
      <c r="AT6372" s="312"/>
      <c r="AU6372" s="312"/>
      <c r="AV6372" s="313"/>
      <c r="AW6372" s="312"/>
      <c r="AX6372" s="312"/>
      <c r="AY6372" s="312"/>
    </row>
    <row r="6373" customFormat="false" ht="15" hidden="false" customHeight="false" outlineLevel="0" collapsed="false">
      <c r="AQ6373" s="312"/>
      <c r="AR6373" s="312"/>
      <c r="AS6373" s="312"/>
      <c r="AT6373" s="312"/>
      <c r="AU6373" s="312"/>
      <c r="AV6373" s="313"/>
      <c r="AW6373" s="312"/>
      <c r="AX6373" s="312"/>
      <c r="AY6373" s="312"/>
    </row>
    <row r="6374" customFormat="false" ht="15" hidden="false" customHeight="false" outlineLevel="0" collapsed="false">
      <c r="AQ6374" s="312"/>
      <c r="AR6374" s="312"/>
      <c r="AS6374" s="312"/>
      <c r="AT6374" s="312"/>
      <c r="AU6374" s="312"/>
      <c r="AV6374" s="313"/>
      <c r="AW6374" s="312"/>
      <c r="AX6374" s="312"/>
      <c r="AY6374" s="312"/>
    </row>
    <row r="6375" customFormat="false" ht="15" hidden="false" customHeight="false" outlineLevel="0" collapsed="false">
      <c r="AQ6375" s="312"/>
      <c r="AR6375" s="312"/>
      <c r="AS6375" s="312"/>
      <c r="AT6375" s="312"/>
      <c r="AU6375" s="312"/>
      <c r="AV6375" s="313"/>
      <c r="AW6375" s="312"/>
      <c r="AX6375" s="312"/>
      <c r="AY6375" s="312"/>
    </row>
    <row r="6376" customFormat="false" ht="15" hidden="false" customHeight="false" outlineLevel="0" collapsed="false">
      <c r="AQ6376" s="312"/>
      <c r="AR6376" s="312"/>
      <c r="AS6376" s="312"/>
      <c r="AT6376" s="312"/>
      <c r="AU6376" s="312"/>
      <c r="AV6376" s="313"/>
      <c r="AW6376" s="312"/>
      <c r="AX6376" s="312"/>
      <c r="AY6376" s="312"/>
    </row>
    <row r="6377" customFormat="false" ht="15" hidden="false" customHeight="false" outlineLevel="0" collapsed="false">
      <c r="AQ6377" s="312"/>
      <c r="AR6377" s="312"/>
      <c r="AS6377" s="312"/>
      <c r="AT6377" s="312"/>
      <c r="AU6377" s="312"/>
      <c r="AV6377" s="313"/>
      <c r="AW6377" s="312"/>
      <c r="AX6377" s="312"/>
      <c r="AY6377" s="312"/>
    </row>
    <row r="6378" customFormat="false" ht="15" hidden="false" customHeight="false" outlineLevel="0" collapsed="false">
      <c r="AQ6378" s="312"/>
      <c r="AR6378" s="312"/>
      <c r="AS6378" s="312"/>
      <c r="AT6378" s="312"/>
      <c r="AU6378" s="312"/>
      <c r="AV6378" s="313"/>
      <c r="AW6378" s="312"/>
      <c r="AX6378" s="312"/>
      <c r="AY6378" s="312"/>
    </row>
    <row r="6379" customFormat="false" ht="15" hidden="false" customHeight="false" outlineLevel="0" collapsed="false">
      <c r="AQ6379" s="312"/>
      <c r="AR6379" s="312"/>
      <c r="AS6379" s="312"/>
      <c r="AT6379" s="312"/>
      <c r="AU6379" s="312"/>
      <c r="AV6379" s="313"/>
      <c r="AW6379" s="312"/>
      <c r="AX6379" s="312"/>
      <c r="AY6379" s="312"/>
    </row>
    <row r="6380" customFormat="false" ht="15" hidden="false" customHeight="false" outlineLevel="0" collapsed="false">
      <c r="AQ6380" s="312"/>
      <c r="AR6380" s="312"/>
      <c r="AS6380" s="312"/>
      <c r="AT6380" s="312"/>
      <c r="AU6380" s="312"/>
      <c r="AV6380" s="313"/>
      <c r="AW6380" s="312"/>
      <c r="AX6380" s="312"/>
      <c r="AY6380" s="312"/>
    </row>
    <row r="6381" customFormat="false" ht="15" hidden="false" customHeight="false" outlineLevel="0" collapsed="false">
      <c r="AQ6381" s="312"/>
      <c r="AR6381" s="312"/>
      <c r="AS6381" s="312"/>
      <c r="AT6381" s="312"/>
      <c r="AU6381" s="312"/>
      <c r="AV6381" s="313"/>
      <c r="AW6381" s="312"/>
      <c r="AX6381" s="312"/>
      <c r="AY6381" s="312"/>
    </row>
    <row r="6382" customFormat="false" ht="15" hidden="false" customHeight="false" outlineLevel="0" collapsed="false">
      <c r="AQ6382" s="312"/>
      <c r="AR6382" s="312"/>
      <c r="AS6382" s="312"/>
      <c r="AT6382" s="312"/>
      <c r="AU6382" s="312"/>
      <c r="AV6382" s="313"/>
      <c r="AW6382" s="312"/>
      <c r="AX6382" s="312"/>
      <c r="AY6382" s="312"/>
    </row>
    <row r="6383" customFormat="false" ht="15" hidden="false" customHeight="false" outlineLevel="0" collapsed="false">
      <c r="AQ6383" s="312"/>
      <c r="AR6383" s="312"/>
      <c r="AS6383" s="312"/>
      <c r="AT6383" s="312"/>
      <c r="AU6383" s="312"/>
      <c r="AV6383" s="313"/>
      <c r="AW6383" s="312"/>
      <c r="AX6383" s="312"/>
      <c r="AY6383" s="312"/>
    </row>
    <row r="6384" customFormat="false" ht="15" hidden="false" customHeight="false" outlineLevel="0" collapsed="false">
      <c r="AQ6384" s="312"/>
      <c r="AR6384" s="312"/>
      <c r="AS6384" s="312"/>
      <c r="AT6384" s="312"/>
      <c r="AU6384" s="312"/>
      <c r="AV6384" s="313"/>
      <c r="AW6384" s="312"/>
      <c r="AX6384" s="312"/>
      <c r="AY6384" s="312"/>
    </row>
    <row r="6385" customFormat="false" ht="15" hidden="false" customHeight="false" outlineLevel="0" collapsed="false">
      <c r="AQ6385" s="312"/>
      <c r="AR6385" s="312"/>
      <c r="AS6385" s="312"/>
      <c r="AT6385" s="312"/>
      <c r="AU6385" s="312"/>
      <c r="AV6385" s="313"/>
      <c r="AW6385" s="312"/>
      <c r="AX6385" s="312"/>
      <c r="AY6385" s="312"/>
    </row>
    <row r="6386" customFormat="false" ht="15" hidden="false" customHeight="false" outlineLevel="0" collapsed="false">
      <c r="AQ6386" s="312"/>
      <c r="AR6386" s="312"/>
      <c r="AS6386" s="312"/>
      <c r="AT6386" s="312"/>
      <c r="AU6386" s="312"/>
      <c r="AV6386" s="313"/>
      <c r="AW6386" s="312"/>
      <c r="AX6386" s="312"/>
      <c r="AY6386" s="312"/>
    </row>
    <row r="6387" customFormat="false" ht="15" hidden="false" customHeight="false" outlineLevel="0" collapsed="false">
      <c r="AQ6387" s="312"/>
      <c r="AR6387" s="312"/>
      <c r="AS6387" s="312"/>
      <c r="AT6387" s="312"/>
      <c r="AU6387" s="312"/>
      <c r="AV6387" s="313"/>
      <c r="AW6387" s="312"/>
      <c r="AX6387" s="312"/>
      <c r="AY6387" s="312"/>
    </row>
    <row r="6388" customFormat="false" ht="15" hidden="false" customHeight="false" outlineLevel="0" collapsed="false">
      <c r="AQ6388" s="312"/>
      <c r="AR6388" s="312"/>
      <c r="AS6388" s="312"/>
      <c r="AT6388" s="312"/>
      <c r="AU6388" s="312"/>
      <c r="AV6388" s="313"/>
      <c r="AW6388" s="312"/>
      <c r="AX6388" s="312"/>
      <c r="AY6388" s="312"/>
    </row>
    <row r="6389" customFormat="false" ht="15" hidden="false" customHeight="false" outlineLevel="0" collapsed="false">
      <c r="AQ6389" s="312"/>
      <c r="AR6389" s="312"/>
      <c r="AS6389" s="312"/>
      <c r="AT6389" s="312"/>
      <c r="AU6389" s="312"/>
      <c r="AV6389" s="313"/>
      <c r="AW6389" s="312"/>
      <c r="AX6389" s="312"/>
      <c r="AY6389" s="312"/>
    </row>
    <row r="6390" customFormat="false" ht="15" hidden="false" customHeight="false" outlineLevel="0" collapsed="false">
      <c r="AQ6390" s="312"/>
      <c r="AR6390" s="312"/>
      <c r="AS6390" s="312"/>
      <c r="AT6390" s="312"/>
      <c r="AU6390" s="312"/>
      <c r="AV6390" s="313"/>
      <c r="AW6390" s="312"/>
      <c r="AX6390" s="312"/>
      <c r="AY6390" s="312"/>
    </row>
    <row r="6391" customFormat="false" ht="15" hidden="false" customHeight="false" outlineLevel="0" collapsed="false">
      <c r="AQ6391" s="312"/>
      <c r="AR6391" s="312"/>
      <c r="AS6391" s="312"/>
      <c r="AT6391" s="312"/>
      <c r="AU6391" s="312"/>
      <c r="AV6391" s="313"/>
      <c r="AW6391" s="312"/>
      <c r="AX6391" s="312"/>
      <c r="AY6391" s="312"/>
    </row>
    <row r="6392" customFormat="false" ht="15" hidden="false" customHeight="false" outlineLevel="0" collapsed="false">
      <c r="AQ6392" s="312"/>
      <c r="AR6392" s="312"/>
      <c r="AS6392" s="312"/>
      <c r="AT6392" s="312"/>
      <c r="AU6392" s="312"/>
      <c r="AV6392" s="313"/>
      <c r="AW6392" s="312"/>
      <c r="AX6392" s="312"/>
      <c r="AY6392" s="312"/>
    </row>
    <row r="6393" customFormat="false" ht="15" hidden="false" customHeight="false" outlineLevel="0" collapsed="false">
      <c r="AQ6393" s="312"/>
      <c r="AR6393" s="312"/>
      <c r="AS6393" s="312"/>
      <c r="AT6393" s="312"/>
      <c r="AU6393" s="312"/>
      <c r="AV6393" s="313"/>
      <c r="AW6393" s="312"/>
      <c r="AX6393" s="312"/>
      <c r="AY6393" s="312"/>
    </row>
    <row r="6394" customFormat="false" ht="15" hidden="false" customHeight="false" outlineLevel="0" collapsed="false">
      <c r="AQ6394" s="312"/>
      <c r="AR6394" s="312"/>
      <c r="AS6394" s="312"/>
      <c r="AT6394" s="312"/>
      <c r="AU6394" s="312"/>
      <c r="AV6394" s="313"/>
      <c r="AW6394" s="312"/>
      <c r="AX6394" s="312"/>
      <c r="AY6394" s="312"/>
    </row>
    <row r="6395" customFormat="false" ht="15" hidden="false" customHeight="false" outlineLevel="0" collapsed="false">
      <c r="AQ6395" s="312"/>
      <c r="AR6395" s="312"/>
      <c r="AS6395" s="312"/>
      <c r="AT6395" s="312"/>
      <c r="AU6395" s="312"/>
      <c r="AV6395" s="313"/>
      <c r="AW6395" s="312"/>
      <c r="AX6395" s="312"/>
      <c r="AY6395" s="312"/>
    </row>
    <row r="6396" customFormat="false" ht="15" hidden="false" customHeight="false" outlineLevel="0" collapsed="false">
      <c r="AQ6396" s="312"/>
      <c r="AR6396" s="312"/>
      <c r="AS6396" s="312"/>
      <c r="AT6396" s="312"/>
      <c r="AU6396" s="312"/>
      <c r="AV6396" s="313"/>
      <c r="AW6396" s="312"/>
      <c r="AX6396" s="312"/>
      <c r="AY6396" s="312"/>
    </row>
    <row r="6397" customFormat="false" ht="15" hidden="false" customHeight="false" outlineLevel="0" collapsed="false">
      <c r="AQ6397" s="312"/>
      <c r="AR6397" s="312"/>
      <c r="AS6397" s="312"/>
      <c r="AT6397" s="312"/>
      <c r="AU6397" s="312"/>
      <c r="AV6397" s="313"/>
      <c r="AW6397" s="312"/>
      <c r="AX6397" s="312"/>
      <c r="AY6397" s="312"/>
    </row>
    <row r="6398" customFormat="false" ht="15" hidden="false" customHeight="false" outlineLevel="0" collapsed="false">
      <c r="AQ6398" s="312"/>
      <c r="AR6398" s="312"/>
      <c r="AS6398" s="312"/>
      <c r="AT6398" s="312"/>
      <c r="AU6398" s="312"/>
      <c r="AV6398" s="313"/>
      <c r="AW6398" s="312"/>
      <c r="AX6398" s="312"/>
      <c r="AY6398" s="312"/>
    </row>
    <row r="6399" customFormat="false" ht="15" hidden="false" customHeight="false" outlineLevel="0" collapsed="false">
      <c r="AQ6399" s="312"/>
      <c r="AR6399" s="312"/>
      <c r="AS6399" s="312"/>
      <c r="AT6399" s="312"/>
      <c r="AU6399" s="312"/>
      <c r="AV6399" s="313"/>
      <c r="AW6399" s="312"/>
      <c r="AX6399" s="312"/>
      <c r="AY6399" s="312"/>
    </row>
    <row r="6400" customFormat="false" ht="15" hidden="false" customHeight="false" outlineLevel="0" collapsed="false">
      <c r="AQ6400" s="312"/>
      <c r="AR6400" s="312"/>
      <c r="AS6400" s="312"/>
      <c r="AT6400" s="312"/>
      <c r="AU6400" s="312"/>
      <c r="AV6400" s="313"/>
      <c r="AW6400" s="312"/>
      <c r="AX6400" s="312"/>
      <c r="AY6400" s="312"/>
    </row>
    <row r="6401" customFormat="false" ht="15" hidden="false" customHeight="false" outlineLevel="0" collapsed="false">
      <c r="AQ6401" s="312"/>
      <c r="AR6401" s="312"/>
      <c r="AS6401" s="312"/>
      <c r="AT6401" s="312"/>
      <c r="AU6401" s="312"/>
      <c r="AV6401" s="313"/>
      <c r="AW6401" s="312"/>
      <c r="AX6401" s="312"/>
      <c r="AY6401" s="312"/>
    </row>
    <row r="6402" customFormat="false" ht="15" hidden="false" customHeight="false" outlineLevel="0" collapsed="false">
      <c r="AQ6402" s="312"/>
      <c r="AR6402" s="312"/>
      <c r="AS6402" s="312"/>
      <c r="AT6402" s="312"/>
      <c r="AU6402" s="312"/>
      <c r="AV6402" s="313"/>
      <c r="AW6402" s="312"/>
      <c r="AX6402" s="312"/>
      <c r="AY6402" s="312"/>
    </row>
    <row r="6403" customFormat="false" ht="15" hidden="false" customHeight="false" outlineLevel="0" collapsed="false">
      <c r="AQ6403" s="312"/>
      <c r="AR6403" s="312"/>
      <c r="AS6403" s="312"/>
      <c r="AT6403" s="312"/>
      <c r="AU6403" s="312"/>
      <c r="AV6403" s="313"/>
      <c r="AW6403" s="312"/>
      <c r="AX6403" s="312"/>
      <c r="AY6403" s="312"/>
    </row>
    <row r="6404" customFormat="false" ht="15" hidden="false" customHeight="false" outlineLevel="0" collapsed="false">
      <c r="AQ6404" s="312"/>
      <c r="AR6404" s="312"/>
      <c r="AS6404" s="312"/>
      <c r="AT6404" s="312"/>
      <c r="AU6404" s="312"/>
      <c r="AV6404" s="313"/>
      <c r="AW6404" s="312"/>
      <c r="AX6404" s="312"/>
      <c r="AY6404" s="312"/>
    </row>
    <row r="6405" customFormat="false" ht="15" hidden="false" customHeight="false" outlineLevel="0" collapsed="false">
      <c r="AQ6405" s="312"/>
      <c r="AR6405" s="312"/>
      <c r="AS6405" s="312"/>
      <c r="AT6405" s="312"/>
      <c r="AU6405" s="312"/>
      <c r="AV6405" s="313"/>
      <c r="AW6405" s="312"/>
      <c r="AX6405" s="312"/>
      <c r="AY6405" s="312"/>
    </row>
    <row r="6406" customFormat="false" ht="15" hidden="false" customHeight="false" outlineLevel="0" collapsed="false">
      <c r="AQ6406" s="312"/>
      <c r="AR6406" s="312"/>
      <c r="AS6406" s="312"/>
      <c r="AT6406" s="312"/>
      <c r="AU6406" s="312"/>
      <c r="AV6406" s="313"/>
      <c r="AW6406" s="312"/>
      <c r="AX6406" s="312"/>
      <c r="AY6406" s="312"/>
    </row>
    <row r="6407" customFormat="false" ht="15" hidden="false" customHeight="false" outlineLevel="0" collapsed="false">
      <c r="AQ6407" s="312"/>
      <c r="AR6407" s="312"/>
      <c r="AS6407" s="312"/>
      <c r="AT6407" s="312"/>
      <c r="AU6407" s="312"/>
      <c r="AV6407" s="313"/>
      <c r="AW6407" s="312"/>
      <c r="AX6407" s="312"/>
      <c r="AY6407" s="312"/>
    </row>
    <row r="6408" customFormat="false" ht="15" hidden="false" customHeight="false" outlineLevel="0" collapsed="false">
      <c r="AQ6408" s="312"/>
      <c r="AR6408" s="312"/>
      <c r="AS6408" s="312"/>
      <c r="AT6408" s="312"/>
      <c r="AU6408" s="312"/>
      <c r="AV6408" s="313"/>
      <c r="AW6408" s="312"/>
      <c r="AX6408" s="312"/>
      <c r="AY6408" s="312"/>
    </row>
    <row r="6409" customFormat="false" ht="15" hidden="false" customHeight="false" outlineLevel="0" collapsed="false">
      <c r="AQ6409" s="312"/>
      <c r="AR6409" s="312"/>
      <c r="AS6409" s="312"/>
      <c r="AT6409" s="312"/>
      <c r="AU6409" s="312"/>
      <c r="AV6409" s="313"/>
      <c r="AW6409" s="312"/>
      <c r="AX6409" s="312"/>
      <c r="AY6409" s="312"/>
    </row>
    <row r="6410" customFormat="false" ht="15" hidden="false" customHeight="false" outlineLevel="0" collapsed="false">
      <c r="AQ6410" s="312"/>
      <c r="AR6410" s="312"/>
      <c r="AS6410" s="312"/>
      <c r="AT6410" s="312"/>
      <c r="AU6410" s="312"/>
      <c r="AV6410" s="313"/>
      <c r="AW6410" s="312"/>
      <c r="AX6410" s="312"/>
      <c r="AY6410" s="312"/>
    </row>
    <row r="6411" customFormat="false" ht="15" hidden="false" customHeight="false" outlineLevel="0" collapsed="false">
      <c r="AQ6411" s="312"/>
      <c r="AR6411" s="312"/>
      <c r="AS6411" s="312"/>
      <c r="AT6411" s="312"/>
      <c r="AU6411" s="312"/>
      <c r="AV6411" s="313"/>
      <c r="AW6411" s="312"/>
      <c r="AX6411" s="312"/>
      <c r="AY6411" s="312"/>
    </row>
    <row r="6412" customFormat="false" ht="15" hidden="false" customHeight="false" outlineLevel="0" collapsed="false">
      <c r="AQ6412" s="312"/>
      <c r="AR6412" s="312"/>
      <c r="AS6412" s="312"/>
      <c r="AT6412" s="312"/>
      <c r="AU6412" s="312"/>
      <c r="AV6412" s="313"/>
      <c r="AW6412" s="312"/>
      <c r="AX6412" s="312"/>
      <c r="AY6412" s="312"/>
    </row>
    <row r="6413" customFormat="false" ht="15" hidden="false" customHeight="false" outlineLevel="0" collapsed="false">
      <c r="AQ6413" s="312"/>
      <c r="AR6413" s="312"/>
      <c r="AS6413" s="312"/>
      <c r="AT6413" s="312"/>
      <c r="AU6413" s="312"/>
      <c r="AV6413" s="313"/>
      <c r="AW6413" s="312"/>
      <c r="AX6413" s="312"/>
      <c r="AY6413" s="312"/>
    </row>
    <row r="6414" customFormat="false" ht="15" hidden="false" customHeight="false" outlineLevel="0" collapsed="false">
      <c r="AQ6414" s="312"/>
      <c r="AR6414" s="312"/>
      <c r="AS6414" s="312"/>
      <c r="AT6414" s="312"/>
      <c r="AU6414" s="312"/>
      <c r="AV6414" s="313"/>
      <c r="AW6414" s="312"/>
      <c r="AX6414" s="312"/>
      <c r="AY6414" s="312"/>
    </row>
    <row r="6415" customFormat="false" ht="15" hidden="false" customHeight="false" outlineLevel="0" collapsed="false">
      <c r="AQ6415" s="312"/>
      <c r="AR6415" s="312"/>
      <c r="AS6415" s="312"/>
      <c r="AT6415" s="312"/>
      <c r="AU6415" s="312"/>
      <c r="AV6415" s="313"/>
      <c r="AW6415" s="312"/>
      <c r="AX6415" s="312"/>
      <c r="AY6415" s="312"/>
    </row>
    <row r="6416" customFormat="false" ht="15" hidden="false" customHeight="false" outlineLevel="0" collapsed="false">
      <c r="AQ6416" s="312"/>
      <c r="AR6416" s="312"/>
      <c r="AS6416" s="312"/>
      <c r="AT6416" s="312"/>
      <c r="AU6416" s="312"/>
      <c r="AV6416" s="313"/>
      <c r="AW6416" s="312"/>
      <c r="AX6416" s="312"/>
      <c r="AY6416" s="312"/>
    </row>
    <row r="6417" customFormat="false" ht="15" hidden="false" customHeight="false" outlineLevel="0" collapsed="false">
      <c r="AQ6417" s="312"/>
      <c r="AR6417" s="312"/>
      <c r="AS6417" s="312"/>
      <c r="AT6417" s="312"/>
      <c r="AU6417" s="312"/>
      <c r="AV6417" s="313"/>
      <c r="AW6417" s="312"/>
      <c r="AX6417" s="312"/>
      <c r="AY6417" s="312"/>
    </row>
    <row r="6418" customFormat="false" ht="15" hidden="false" customHeight="false" outlineLevel="0" collapsed="false">
      <c r="AQ6418" s="312"/>
      <c r="AR6418" s="312"/>
      <c r="AS6418" s="312"/>
      <c r="AT6418" s="312"/>
      <c r="AU6418" s="312"/>
      <c r="AV6418" s="313"/>
      <c r="AW6418" s="312"/>
      <c r="AX6418" s="312"/>
      <c r="AY6418" s="312"/>
    </row>
    <row r="6419" customFormat="false" ht="15" hidden="false" customHeight="false" outlineLevel="0" collapsed="false">
      <c r="AQ6419" s="312"/>
      <c r="AR6419" s="312"/>
      <c r="AS6419" s="312"/>
      <c r="AT6419" s="312"/>
      <c r="AU6419" s="312"/>
      <c r="AV6419" s="313"/>
      <c r="AW6419" s="312"/>
      <c r="AX6419" s="312"/>
      <c r="AY6419" s="312"/>
    </row>
    <row r="6420" customFormat="false" ht="15" hidden="false" customHeight="false" outlineLevel="0" collapsed="false">
      <c r="AQ6420" s="312"/>
      <c r="AR6420" s="312"/>
      <c r="AS6420" s="312"/>
      <c r="AT6420" s="312"/>
      <c r="AU6420" s="312"/>
      <c r="AV6420" s="313"/>
      <c r="AW6420" s="312"/>
      <c r="AX6420" s="312"/>
      <c r="AY6420" s="312"/>
    </row>
    <row r="6421" customFormat="false" ht="15" hidden="false" customHeight="false" outlineLevel="0" collapsed="false">
      <c r="AQ6421" s="312"/>
      <c r="AR6421" s="312"/>
      <c r="AS6421" s="312"/>
      <c r="AT6421" s="312"/>
      <c r="AU6421" s="312"/>
      <c r="AV6421" s="313"/>
      <c r="AW6421" s="312"/>
      <c r="AX6421" s="312"/>
      <c r="AY6421" s="312"/>
    </row>
    <row r="6422" customFormat="false" ht="15" hidden="false" customHeight="false" outlineLevel="0" collapsed="false">
      <c r="AQ6422" s="312"/>
      <c r="AR6422" s="312"/>
      <c r="AS6422" s="312"/>
      <c r="AT6422" s="312"/>
      <c r="AU6422" s="312"/>
      <c r="AV6422" s="313"/>
      <c r="AW6422" s="312"/>
      <c r="AX6422" s="312"/>
      <c r="AY6422" s="312"/>
    </row>
    <row r="6423" customFormat="false" ht="15" hidden="false" customHeight="false" outlineLevel="0" collapsed="false">
      <c r="AQ6423" s="312"/>
      <c r="AR6423" s="312"/>
      <c r="AS6423" s="312"/>
      <c r="AT6423" s="312"/>
      <c r="AU6423" s="312"/>
      <c r="AV6423" s="313"/>
      <c r="AW6423" s="312"/>
      <c r="AX6423" s="312"/>
      <c r="AY6423" s="312"/>
    </row>
    <row r="6424" customFormat="false" ht="15" hidden="false" customHeight="false" outlineLevel="0" collapsed="false">
      <c r="AQ6424" s="312"/>
      <c r="AR6424" s="312"/>
      <c r="AS6424" s="312"/>
      <c r="AT6424" s="312"/>
      <c r="AU6424" s="312"/>
      <c r="AV6424" s="313"/>
      <c r="AW6424" s="312"/>
      <c r="AX6424" s="312"/>
      <c r="AY6424" s="312"/>
    </row>
    <row r="6425" customFormat="false" ht="15" hidden="false" customHeight="false" outlineLevel="0" collapsed="false">
      <c r="AQ6425" s="312"/>
      <c r="AR6425" s="312"/>
      <c r="AS6425" s="312"/>
      <c r="AT6425" s="312"/>
      <c r="AU6425" s="312"/>
      <c r="AV6425" s="313"/>
      <c r="AW6425" s="312"/>
      <c r="AX6425" s="312"/>
      <c r="AY6425" s="312"/>
    </row>
    <row r="6426" customFormat="false" ht="15" hidden="false" customHeight="false" outlineLevel="0" collapsed="false">
      <c r="AQ6426" s="312"/>
      <c r="AR6426" s="312"/>
      <c r="AS6426" s="312"/>
      <c r="AT6426" s="312"/>
      <c r="AU6426" s="312"/>
      <c r="AV6426" s="313"/>
      <c r="AW6426" s="312"/>
      <c r="AX6426" s="312"/>
      <c r="AY6426" s="312"/>
    </row>
    <row r="6427" customFormat="false" ht="15" hidden="false" customHeight="false" outlineLevel="0" collapsed="false">
      <c r="AQ6427" s="312"/>
      <c r="AR6427" s="312"/>
      <c r="AS6427" s="312"/>
      <c r="AT6427" s="312"/>
      <c r="AU6427" s="312"/>
      <c r="AV6427" s="313"/>
      <c r="AW6427" s="312"/>
      <c r="AX6427" s="312"/>
      <c r="AY6427" s="312"/>
    </row>
    <row r="6428" customFormat="false" ht="15" hidden="false" customHeight="false" outlineLevel="0" collapsed="false">
      <c r="AQ6428" s="312"/>
      <c r="AR6428" s="312"/>
      <c r="AS6428" s="312"/>
      <c r="AT6428" s="312"/>
      <c r="AU6428" s="312"/>
      <c r="AV6428" s="313"/>
      <c r="AW6428" s="312"/>
      <c r="AX6428" s="312"/>
      <c r="AY6428" s="312"/>
    </row>
    <row r="6429" customFormat="false" ht="15" hidden="false" customHeight="false" outlineLevel="0" collapsed="false">
      <c r="AQ6429" s="312"/>
      <c r="AR6429" s="312"/>
      <c r="AS6429" s="312"/>
      <c r="AT6429" s="312"/>
      <c r="AU6429" s="312"/>
      <c r="AV6429" s="313"/>
      <c r="AW6429" s="312"/>
      <c r="AX6429" s="312"/>
      <c r="AY6429" s="312"/>
    </row>
    <row r="6430" customFormat="false" ht="15" hidden="false" customHeight="false" outlineLevel="0" collapsed="false">
      <c r="AQ6430" s="312"/>
      <c r="AR6430" s="312"/>
      <c r="AS6430" s="312"/>
      <c r="AT6430" s="312"/>
      <c r="AU6430" s="312"/>
      <c r="AV6430" s="313"/>
      <c r="AW6430" s="312"/>
      <c r="AX6430" s="312"/>
      <c r="AY6430" s="312"/>
    </row>
    <row r="6431" customFormat="false" ht="15" hidden="false" customHeight="false" outlineLevel="0" collapsed="false">
      <c r="AQ6431" s="312"/>
      <c r="AR6431" s="312"/>
      <c r="AS6431" s="312"/>
      <c r="AT6431" s="312"/>
      <c r="AU6431" s="312"/>
      <c r="AV6431" s="313"/>
      <c r="AW6431" s="312"/>
      <c r="AX6431" s="312"/>
      <c r="AY6431" s="312"/>
    </row>
    <row r="6432" customFormat="false" ht="15" hidden="false" customHeight="false" outlineLevel="0" collapsed="false">
      <c r="AQ6432" s="312"/>
      <c r="AR6432" s="312"/>
      <c r="AS6432" s="312"/>
      <c r="AT6432" s="312"/>
      <c r="AU6432" s="312"/>
      <c r="AV6432" s="313"/>
      <c r="AW6432" s="312"/>
      <c r="AX6432" s="312"/>
      <c r="AY6432" s="312"/>
    </row>
    <row r="6433" customFormat="false" ht="15" hidden="false" customHeight="false" outlineLevel="0" collapsed="false">
      <c r="AQ6433" s="312"/>
      <c r="AR6433" s="312"/>
      <c r="AS6433" s="312"/>
      <c r="AT6433" s="312"/>
      <c r="AU6433" s="312"/>
      <c r="AV6433" s="313"/>
      <c r="AW6433" s="312"/>
      <c r="AX6433" s="312"/>
      <c r="AY6433" s="312"/>
    </row>
    <row r="6434" customFormat="false" ht="15" hidden="false" customHeight="false" outlineLevel="0" collapsed="false">
      <c r="AQ6434" s="312"/>
      <c r="AR6434" s="312"/>
      <c r="AS6434" s="312"/>
      <c r="AT6434" s="312"/>
      <c r="AU6434" s="312"/>
      <c r="AV6434" s="313"/>
      <c r="AW6434" s="312"/>
      <c r="AX6434" s="312"/>
      <c r="AY6434" s="312"/>
    </row>
    <row r="6435" customFormat="false" ht="15" hidden="false" customHeight="false" outlineLevel="0" collapsed="false">
      <c r="AQ6435" s="312"/>
      <c r="AR6435" s="312"/>
      <c r="AS6435" s="312"/>
      <c r="AT6435" s="312"/>
      <c r="AU6435" s="312"/>
      <c r="AV6435" s="313"/>
      <c r="AW6435" s="312"/>
      <c r="AX6435" s="312"/>
      <c r="AY6435" s="312"/>
    </row>
    <row r="6436" customFormat="false" ht="15" hidden="false" customHeight="false" outlineLevel="0" collapsed="false">
      <c r="AQ6436" s="312"/>
      <c r="AR6436" s="312"/>
      <c r="AS6436" s="312"/>
      <c r="AT6436" s="312"/>
      <c r="AU6436" s="312"/>
      <c r="AV6436" s="313"/>
      <c r="AW6436" s="312"/>
      <c r="AX6436" s="312"/>
      <c r="AY6436" s="312"/>
    </row>
    <row r="6437" customFormat="false" ht="15" hidden="false" customHeight="false" outlineLevel="0" collapsed="false">
      <c r="AQ6437" s="312"/>
      <c r="AR6437" s="312"/>
      <c r="AS6437" s="312"/>
      <c r="AT6437" s="312"/>
      <c r="AU6437" s="312"/>
      <c r="AV6437" s="313"/>
      <c r="AW6437" s="312"/>
      <c r="AX6437" s="312"/>
      <c r="AY6437" s="312"/>
    </row>
    <row r="6438" customFormat="false" ht="15" hidden="false" customHeight="false" outlineLevel="0" collapsed="false">
      <c r="AQ6438" s="312"/>
      <c r="AR6438" s="312"/>
      <c r="AS6438" s="312"/>
      <c r="AT6438" s="312"/>
      <c r="AU6438" s="312"/>
      <c r="AV6438" s="313"/>
      <c r="AW6438" s="312"/>
      <c r="AX6438" s="312"/>
      <c r="AY6438" s="312"/>
    </row>
    <row r="6439" customFormat="false" ht="15" hidden="false" customHeight="false" outlineLevel="0" collapsed="false">
      <c r="AQ6439" s="312"/>
      <c r="AR6439" s="312"/>
      <c r="AS6439" s="312"/>
      <c r="AT6439" s="312"/>
      <c r="AU6439" s="312"/>
      <c r="AV6439" s="313"/>
      <c r="AW6439" s="312"/>
      <c r="AX6439" s="312"/>
      <c r="AY6439" s="312"/>
    </row>
    <row r="6440" customFormat="false" ht="15" hidden="false" customHeight="false" outlineLevel="0" collapsed="false">
      <c r="AQ6440" s="312"/>
      <c r="AR6440" s="312"/>
      <c r="AS6440" s="312"/>
      <c r="AT6440" s="312"/>
      <c r="AU6440" s="312"/>
      <c r="AV6440" s="313"/>
      <c r="AW6440" s="312"/>
      <c r="AX6440" s="312"/>
      <c r="AY6440" s="312"/>
    </row>
    <row r="6441" customFormat="false" ht="15" hidden="false" customHeight="false" outlineLevel="0" collapsed="false">
      <c r="AQ6441" s="312"/>
      <c r="AR6441" s="312"/>
      <c r="AS6441" s="312"/>
      <c r="AT6441" s="312"/>
      <c r="AU6441" s="312"/>
      <c r="AV6441" s="313"/>
      <c r="AW6441" s="312"/>
      <c r="AX6441" s="312"/>
      <c r="AY6441" s="312"/>
    </row>
    <row r="6442" customFormat="false" ht="15" hidden="false" customHeight="false" outlineLevel="0" collapsed="false">
      <c r="AQ6442" s="312"/>
      <c r="AR6442" s="312"/>
      <c r="AS6442" s="312"/>
      <c r="AT6442" s="312"/>
      <c r="AU6442" s="312"/>
      <c r="AV6442" s="313"/>
      <c r="AW6442" s="312"/>
      <c r="AX6442" s="312"/>
      <c r="AY6442" s="312"/>
    </row>
    <row r="6443" customFormat="false" ht="15" hidden="false" customHeight="false" outlineLevel="0" collapsed="false">
      <c r="AQ6443" s="312"/>
      <c r="AR6443" s="312"/>
      <c r="AS6443" s="312"/>
      <c r="AT6443" s="312"/>
      <c r="AU6443" s="312"/>
      <c r="AV6443" s="313"/>
      <c r="AW6443" s="312"/>
      <c r="AX6443" s="312"/>
      <c r="AY6443" s="312"/>
    </row>
    <row r="6444" customFormat="false" ht="15" hidden="false" customHeight="false" outlineLevel="0" collapsed="false">
      <c r="AQ6444" s="312"/>
      <c r="AR6444" s="312"/>
      <c r="AS6444" s="312"/>
      <c r="AT6444" s="312"/>
      <c r="AU6444" s="312"/>
      <c r="AV6444" s="313"/>
      <c r="AW6444" s="312"/>
      <c r="AX6444" s="312"/>
      <c r="AY6444" s="312"/>
    </row>
    <row r="6445" customFormat="false" ht="15" hidden="false" customHeight="false" outlineLevel="0" collapsed="false">
      <c r="AQ6445" s="312"/>
      <c r="AR6445" s="312"/>
      <c r="AS6445" s="312"/>
      <c r="AT6445" s="312"/>
      <c r="AU6445" s="312"/>
      <c r="AV6445" s="313"/>
      <c r="AW6445" s="312"/>
      <c r="AX6445" s="312"/>
      <c r="AY6445" s="312"/>
    </row>
    <row r="6446" customFormat="false" ht="15" hidden="false" customHeight="false" outlineLevel="0" collapsed="false">
      <c r="AQ6446" s="312"/>
      <c r="AR6446" s="312"/>
      <c r="AS6446" s="312"/>
      <c r="AT6446" s="312"/>
      <c r="AU6446" s="312"/>
      <c r="AV6446" s="313"/>
      <c r="AW6446" s="312"/>
      <c r="AX6446" s="312"/>
      <c r="AY6446" s="312"/>
    </row>
    <row r="6447" customFormat="false" ht="15" hidden="false" customHeight="false" outlineLevel="0" collapsed="false">
      <c r="AQ6447" s="312"/>
      <c r="AR6447" s="312"/>
      <c r="AS6447" s="312"/>
      <c r="AT6447" s="312"/>
      <c r="AU6447" s="312"/>
      <c r="AV6447" s="313"/>
      <c r="AW6447" s="312"/>
      <c r="AX6447" s="312"/>
      <c r="AY6447" s="312"/>
    </row>
    <row r="6448" customFormat="false" ht="15" hidden="false" customHeight="false" outlineLevel="0" collapsed="false">
      <c r="AQ6448" s="312"/>
      <c r="AR6448" s="312"/>
      <c r="AS6448" s="312"/>
      <c r="AT6448" s="312"/>
      <c r="AU6448" s="312"/>
      <c r="AV6448" s="313"/>
      <c r="AW6448" s="312"/>
      <c r="AX6448" s="312"/>
      <c r="AY6448" s="312"/>
    </row>
    <row r="6449" customFormat="false" ht="15" hidden="false" customHeight="false" outlineLevel="0" collapsed="false">
      <c r="AQ6449" s="312"/>
      <c r="AR6449" s="312"/>
      <c r="AS6449" s="312"/>
      <c r="AT6449" s="312"/>
      <c r="AU6449" s="312"/>
      <c r="AV6449" s="313"/>
      <c r="AW6449" s="312"/>
      <c r="AX6449" s="312"/>
      <c r="AY6449" s="312"/>
    </row>
    <row r="6450" customFormat="false" ht="15" hidden="false" customHeight="false" outlineLevel="0" collapsed="false">
      <c r="AQ6450" s="312"/>
      <c r="AR6450" s="312"/>
      <c r="AS6450" s="312"/>
      <c r="AT6450" s="312"/>
      <c r="AU6450" s="312"/>
      <c r="AV6450" s="313"/>
      <c r="AW6450" s="312"/>
      <c r="AX6450" s="312"/>
      <c r="AY6450" s="312"/>
    </row>
    <row r="6451" customFormat="false" ht="15" hidden="false" customHeight="false" outlineLevel="0" collapsed="false">
      <c r="AQ6451" s="312"/>
      <c r="AR6451" s="312"/>
      <c r="AS6451" s="312"/>
      <c r="AT6451" s="312"/>
      <c r="AU6451" s="312"/>
      <c r="AV6451" s="313"/>
      <c r="AW6451" s="312"/>
      <c r="AX6451" s="312"/>
      <c r="AY6451" s="312"/>
    </row>
    <row r="6452" customFormat="false" ht="15" hidden="false" customHeight="false" outlineLevel="0" collapsed="false">
      <c r="AQ6452" s="312"/>
      <c r="AR6452" s="312"/>
      <c r="AS6452" s="312"/>
      <c r="AT6452" s="312"/>
      <c r="AU6452" s="312"/>
      <c r="AV6452" s="313"/>
      <c r="AW6452" s="312"/>
      <c r="AX6452" s="312"/>
      <c r="AY6452" s="312"/>
    </row>
    <row r="6453" customFormat="false" ht="15" hidden="false" customHeight="false" outlineLevel="0" collapsed="false">
      <c r="AQ6453" s="312"/>
      <c r="AR6453" s="312"/>
      <c r="AS6453" s="312"/>
      <c r="AT6453" s="312"/>
      <c r="AU6453" s="312"/>
      <c r="AV6453" s="313"/>
      <c r="AW6453" s="312"/>
      <c r="AX6453" s="312"/>
      <c r="AY6453" s="312"/>
    </row>
    <row r="6454" customFormat="false" ht="15" hidden="false" customHeight="false" outlineLevel="0" collapsed="false">
      <c r="AQ6454" s="312"/>
      <c r="AR6454" s="312"/>
      <c r="AS6454" s="312"/>
      <c r="AT6454" s="312"/>
      <c r="AU6454" s="312"/>
      <c r="AV6454" s="313"/>
      <c r="AW6454" s="312"/>
      <c r="AX6454" s="312"/>
      <c r="AY6454" s="312"/>
    </row>
    <row r="6455" customFormat="false" ht="15" hidden="false" customHeight="false" outlineLevel="0" collapsed="false">
      <c r="AQ6455" s="312"/>
      <c r="AR6455" s="312"/>
      <c r="AS6455" s="312"/>
      <c r="AT6455" s="312"/>
      <c r="AU6455" s="312"/>
      <c r="AV6455" s="313"/>
      <c r="AW6455" s="312"/>
      <c r="AX6455" s="312"/>
      <c r="AY6455" s="312"/>
    </row>
    <row r="6456" customFormat="false" ht="15" hidden="false" customHeight="false" outlineLevel="0" collapsed="false">
      <c r="AQ6456" s="312"/>
      <c r="AR6456" s="312"/>
      <c r="AS6456" s="312"/>
      <c r="AT6456" s="312"/>
      <c r="AU6456" s="312"/>
      <c r="AV6456" s="313"/>
      <c r="AW6456" s="312"/>
      <c r="AX6456" s="312"/>
      <c r="AY6456" s="312"/>
    </row>
    <row r="6457" customFormat="false" ht="15" hidden="false" customHeight="false" outlineLevel="0" collapsed="false">
      <c r="AQ6457" s="312"/>
      <c r="AR6457" s="312"/>
      <c r="AS6457" s="312"/>
      <c r="AT6457" s="312"/>
      <c r="AU6457" s="312"/>
      <c r="AV6457" s="313"/>
      <c r="AW6457" s="312"/>
      <c r="AX6457" s="312"/>
      <c r="AY6457" s="312"/>
    </row>
    <row r="6458" customFormat="false" ht="15" hidden="false" customHeight="false" outlineLevel="0" collapsed="false">
      <c r="AQ6458" s="312"/>
      <c r="AR6458" s="312"/>
      <c r="AS6458" s="312"/>
      <c r="AT6458" s="312"/>
      <c r="AU6458" s="312"/>
      <c r="AV6458" s="313"/>
      <c r="AW6458" s="312"/>
      <c r="AX6458" s="312"/>
      <c r="AY6458" s="312"/>
    </row>
    <row r="6459" customFormat="false" ht="15" hidden="false" customHeight="false" outlineLevel="0" collapsed="false">
      <c r="AQ6459" s="312"/>
      <c r="AR6459" s="312"/>
      <c r="AS6459" s="312"/>
      <c r="AT6459" s="312"/>
      <c r="AU6459" s="312"/>
      <c r="AV6459" s="313"/>
      <c r="AW6459" s="312"/>
      <c r="AX6459" s="312"/>
      <c r="AY6459" s="312"/>
    </row>
    <row r="6460" customFormat="false" ht="15" hidden="false" customHeight="false" outlineLevel="0" collapsed="false">
      <c r="AQ6460" s="312"/>
      <c r="AR6460" s="312"/>
      <c r="AS6460" s="312"/>
      <c r="AT6460" s="312"/>
      <c r="AU6460" s="312"/>
      <c r="AV6460" s="313"/>
      <c r="AW6460" s="312"/>
      <c r="AX6460" s="312"/>
      <c r="AY6460" s="312"/>
    </row>
    <row r="6461" customFormat="false" ht="15" hidden="false" customHeight="false" outlineLevel="0" collapsed="false">
      <c r="AQ6461" s="312"/>
      <c r="AR6461" s="312"/>
      <c r="AS6461" s="312"/>
      <c r="AT6461" s="312"/>
      <c r="AU6461" s="312"/>
      <c r="AV6461" s="313"/>
      <c r="AW6461" s="312"/>
      <c r="AX6461" s="312"/>
      <c r="AY6461" s="312"/>
    </row>
    <row r="6462" customFormat="false" ht="15" hidden="false" customHeight="false" outlineLevel="0" collapsed="false">
      <c r="AQ6462" s="312"/>
      <c r="AR6462" s="312"/>
      <c r="AS6462" s="312"/>
      <c r="AT6462" s="312"/>
      <c r="AU6462" s="312"/>
      <c r="AV6462" s="313"/>
      <c r="AW6462" s="312"/>
      <c r="AX6462" s="312"/>
      <c r="AY6462" s="312"/>
    </row>
    <row r="6463" customFormat="false" ht="15" hidden="false" customHeight="false" outlineLevel="0" collapsed="false">
      <c r="AQ6463" s="312"/>
      <c r="AR6463" s="312"/>
      <c r="AS6463" s="312"/>
      <c r="AT6463" s="312"/>
      <c r="AU6463" s="312"/>
      <c r="AV6463" s="313"/>
      <c r="AW6463" s="312"/>
      <c r="AX6463" s="312"/>
      <c r="AY6463" s="312"/>
    </row>
    <row r="6464" customFormat="false" ht="15" hidden="false" customHeight="false" outlineLevel="0" collapsed="false">
      <c r="AQ6464" s="312"/>
      <c r="AR6464" s="312"/>
      <c r="AS6464" s="312"/>
      <c r="AT6464" s="312"/>
      <c r="AU6464" s="312"/>
      <c r="AV6464" s="313"/>
      <c r="AW6464" s="312"/>
      <c r="AX6464" s="312"/>
      <c r="AY6464" s="312"/>
    </row>
    <row r="6465" customFormat="false" ht="15" hidden="false" customHeight="false" outlineLevel="0" collapsed="false">
      <c r="AQ6465" s="312"/>
      <c r="AR6465" s="312"/>
      <c r="AS6465" s="312"/>
      <c r="AT6465" s="312"/>
      <c r="AU6465" s="312"/>
      <c r="AV6465" s="313"/>
      <c r="AW6465" s="312"/>
      <c r="AX6465" s="312"/>
      <c r="AY6465" s="312"/>
    </row>
    <row r="6466" customFormat="false" ht="15" hidden="false" customHeight="false" outlineLevel="0" collapsed="false">
      <c r="AQ6466" s="312"/>
      <c r="AR6466" s="312"/>
      <c r="AS6466" s="312"/>
      <c r="AT6466" s="312"/>
      <c r="AU6466" s="312"/>
      <c r="AV6466" s="313"/>
      <c r="AW6466" s="312"/>
      <c r="AX6466" s="312"/>
      <c r="AY6466" s="312"/>
    </row>
    <row r="6467" customFormat="false" ht="15" hidden="false" customHeight="false" outlineLevel="0" collapsed="false">
      <c r="AQ6467" s="312"/>
      <c r="AR6467" s="312"/>
      <c r="AS6467" s="312"/>
      <c r="AT6467" s="312"/>
      <c r="AU6467" s="312"/>
      <c r="AV6467" s="313"/>
      <c r="AW6467" s="312"/>
      <c r="AX6467" s="312"/>
      <c r="AY6467" s="312"/>
    </row>
    <row r="6468" customFormat="false" ht="15" hidden="false" customHeight="false" outlineLevel="0" collapsed="false">
      <c r="AQ6468" s="312"/>
      <c r="AR6468" s="312"/>
      <c r="AS6468" s="312"/>
      <c r="AT6468" s="312"/>
      <c r="AU6468" s="312"/>
      <c r="AV6468" s="313"/>
      <c r="AW6468" s="312"/>
      <c r="AX6468" s="312"/>
      <c r="AY6468" s="312"/>
    </row>
    <row r="6469" customFormat="false" ht="15" hidden="false" customHeight="false" outlineLevel="0" collapsed="false">
      <c r="AQ6469" s="312"/>
      <c r="AR6469" s="312"/>
      <c r="AS6469" s="312"/>
      <c r="AT6469" s="312"/>
      <c r="AU6469" s="312"/>
      <c r="AV6469" s="313"/>
      <c r="AW6469" s="312"/>
      <c r="AX6469" s="312"/>
      <c r="AY6469" s="312"/>
    </row>
    <row r="6470" customFormat="false" ht="15" hidden="false" customHeight="false" outlineLevel="0" collapsed="false">
      <c r="AQ6470" s="312"/>
      <c r="AR6470" s="312"/>
      <c r="AS6470" s="312"/>
      <c r="AT6470" s="312"/>
      <c r="AU6470" s="312"/>
      <c r="AV6470" s="313"/>
      <c r="AW6470" s="312"/>
      <c r="AX6470" s="312"/>
      <c r="AY6470" s="312"/>
    </row>
    <row r="6471" customFormat="false" ht="15" hidden="false" customHeight="false" outlineLevel="0" collapsed="false">
      <c r="AQ6471" s="312"/>
      <c r="AR6471" s="312"/>
      <c r="AS6471" s="312"/>
      <c r="AT6471" s="312"/>
      <c r="AU6471" s="312"/>
      <c r="AV6471" s="313"/>
      <c r="AW6471" s="312"/>
      <c r="AX6471" s="312"/>
      <c r="AY6471" s="312"/>
    </row>
    <row r="6472" customFormat="false" ht="15" hidden="false" customHeight="false" outlineLevel="0" collapsed="false">
      <c r="AQ6472" s="312"/>
      <c r="AR6472" s="312"/>
      <c r="AS6472" s="312"/>
      <c r="AT6472" s="312"/>
      <c r="AU6472" s="312"/>
      <c r="AV6472" s="313"/>
      <c r="AW6472" s="312"/>
      <c r="AX6472" s="312"/>
      <c r="AY6472" s="312"/>
    </row>
    <row r="6473" customFormat="false" ht="15" hidden="false" customHeight="false" outlineLevel="0" collapsed="false">
      <c r="AQ6473" s="312"/>
      <c r="AR6473" s="312"/>
      <c r="AS6473" s="312"/>
      <c r="AT6473" s="312"/>
      <c r="AU6473" s="312"/>
      <c r="AV6473" s="313"/>
      <c r="AW6473" s="312"/>
      <c r="AX6473" s="312"/>
      <c r="AY6473" s="312"/>
    </row>
    <row r="6474" customFormat="false" ht="15" hidden="false" customHeight="false" outlineLevel="0" collapsed="false">
      <c r="AQ6474" s="312"/>
      <c r="AR6474" s="312"/>
      <c r="AS6474" s="312"/>
      <c r="AT6474" s="312"/>
      <c r="AU6474" s="312"/>
      <c r="AV6474" s="313"/>
      <c r="AW6474" s="312"/>
      <c r="AX6474" s="312"/>
      <c r="AY6474" s="312"/>
    </row>
    <row r="6475" customFormat="false" ht="15" hidden="false" customHeight="false" outlineLevel="0" collapsed="false">
      <c r="AQ6475" s="312"/>
      <c r="AR6475" s="312"/>
      <c r="AS6475" s="312"/>
      <c r="AT6475" s="312"/>
      <c r="AU6475" s="312"/>
      <c r="AV6475" s="313"/>
      <c r="AW6475" s="312"/>
      <c r="AX6475" s="312"/>
      <c r="AY6475" s="312"/>
    </row>
    <row r="6476" customFormat="false" ht="15" hidden="false" customHeight="false" outlineLevel="0" collapsed="false">
      <c r="AQ6476" s="312"/>
      <c r="AR6476" s="312"/>
      <c r="AS6476" s="312"/>
      <c r="AT6476" s="312"/>
      <c r="AU6476" s="312"/>
      <c r="AV6476" s="313"/>
      <c r="AW6476" s="312"/>
      <c r="AX6476" s="312"/>
      <c r="AY6476" s="312"/>
    </row>
    <row r="6477" customFormat="false" ht="15" hidden="false" customHeight="false" outlineLevel="0" collapsed="false">
      <c r="AQ6477" s="312"/>
      <c r="AR6477" s="312"/>
      <c r="AS6477" s="312"/>
      <c r="AT6477" s="312"/>
      <c r="AU6477" s="312"/>
      <c r="AV6477" s="313"/>
      <c r="AW6477" s="312"/>
      <c r="AX6477" s="312"/>
      <c r="AY6477" s="312"/>
    </row>
    <row r="6478" customFormat="false" ht="15" hidden="false" customHeight="false" outlineLevel="0" collapsed="false">
      <c r="AQ6478" s="312"/>
      <c r="AR6478" s="312"/>
      <c r="AS6478" s="312"/>
      <c r="AT6478" s="312"/>
      <c r="AU6478" s="312"/>
      <c r="AV6478" s="313"/>
      <c r="AW6478" s="312"/>
      <c r="AX6478" s="312"/>
      <c r="AY6478" s="312"/>
    </row>
    <row r="6479" customFormat="false" ht="15" hidden="false" customHeight="false" outlineLevel="0" collapsed="false">
      <c r="AQ6479" s="312"/>
      <c r="AR6479" s="312"/>
      <c r="AS6479" s="312"/>
      <c r="AT6479" s="312"/>
      <c r="AU6479" s="312"/>
      <c r="AV6479" s="313"/>
      <c r="AW6479" s="312"/>
      <c r="AX6479" s="312"/>
      <c r="AY6479" s="312"/>
    </row>
    <row r="6480" customFormat="false" ht="15" hidden="false" customHeight="false" outlineLevel="0" collapsed="false">
      <c r="AQ6480" s="312"/>
      <c r="AR6480" s="312"/>
      <c r="AS6480" s="312"/>
      <c r="AT6480" s="312"/>
      <c r="AU6480" s="312"/>
      <c r="AV6480" s="313"/>
      <c r="AW6480" s="312"/>
      <c r="AX6480" s="312"/>
      <c r="AY6480" s="312"/>
    </row>
    <row r="6481" customFormat="false" ht="15" hidden="false" customHeight="false" outlineLevel="0" collapsed="false">
      <c r="AQ6481" s="312"/>
      <c r="AR6481" s="312"/>
      <c r="AS6481" s="312"/>
      <c r="AT6481" s="312"/>
      <c r="AU6481" s="312"/>
      <c r="AV6481" s="313"/>
      <c r="AW6481" s="312"/>
      <c r="AX6481" s="312"/>
      <c r="AY6481" s="312"/>
    </row>
    <row r="6482" customFormat="false" ht="15" hidden="false" customHeight="false" outlineLevel="0" collapsed="false">
      <c r="AQ6482" s="312"/>
      <c r="AR6482" s="312"/>
      <c r="AS6482" s="312"/>
      <c r="AT6482" s="312"/>
      <c r="AU6482" s="312"/>
      <c r="AV6482" s="313"/>
      <c r="AW6482" s="312"/>
      <c r="AX6482" s="312"/>
      <c r="AY6482" s="312"/>
    </row>
    <row r="6483" customFormat="false" ht="15" hidden="false" customHeight="false" outlineLevel="0" collapsed="false">
      <c r="AQ6483" s="312"/>
      <c r="AR6483" s="312"/>
      <c r="AS6483" s="312"/>
      <c r="AT6483" s="312"/>
      <c r="AU6483" s="312"/>
      <c r="AV6483" s="313"/>
      <c r="AW6483" s="312"/>
      <c r="AX6483" s="312"/>
      <c r="AY6483" s="312"/>
    </row>
    <row r="6484" customFormat="false" ht="15" hidden="false" customHeight="false" outlineLevel="0" collapsed="false">
      <c r="AQ6484" s="312"/>
      <c r="AR6484" s="312"/>
      <c r="AS6484" s="312"/>
      <c r="AT6484" s="312"/>
      <c r="AU6484" s="312"/>
      <c r="AV6484" s="313"/>
      <c r="AW6484" s="312"/>
      <c r="AX6484" s="312"/>
      <c r="AY6484" s="312"/>
    </row>
    <row r="6485" customFormat="false" ht="15" hidden="false" customHeight="false" outlineLevel="0" collapsed="false">
      <c r="AQ6485" s="312"/>
      <c r="AR6485" s="312"/>
      <c r="AS6485" s="312"/>
      <c r="AT6485" s="312"/>
      <c r="AU6485" s="312"/>
      <c r="AV6485" s="313"/>
      <c r="AW6485" s="312"/>
      <c r="AX6485" s="312"/>
      <c r="AY6485" s="312"/>
    </row>
    <row r="6486" customFormat="false" ht="15" hidden="false" customHeight="false" outlineLevel="0" collapsed="false">
      <c r="AQ6486" s="312"/>
      <c r="AR6486" s="312"/>
      <c r="AS6486" s="312"/>
      <c r="AT6486" s="312"/>
      <c r="AU6486" s="312"/>
      <c r="AV6486" s="313"/>
      <c r="AW6486" s="312"/>
      <c r="AX6486" s="312"/>
      <c r="AY6486" s="312"/>
    </row>
    <row r="6487" customFormat="false" ht="15" hidden="false" customHeight="false" outlineLevel="0" collapsed="false">
      <c r="AQ6487" s="312"/>
      <c r="AR6487" s="312"/>
      <c r="AS6487" s="312"/>
      <c r="AT6487" s="312"/>
      <c r="AU6487" s="312"/>
      <c r="AV6487" s="313"/>
      <c r="AW6487" s="312"/>
      <c r="AX6487" s="312"/>
      <c r="AY6487" s="312"/>
    </row>
    <row r="6488" customFormat="false" ht="15" hidden="false" customHeight="false" outlineLevel="0" collapsed="false">
      <c r="AQ6488" s="312"/>
      <c r="AR6488" s="312"/>
      <c r="AS6488" s="312"/>
      <c r="AT6488" s="312"/>
      <c r="AU6488" s="312"/>
      <c r="AV6488" s="313"/>
      <c r="AW6488" s="312"/>
      <c r="AX6488" s="312"/>
      <c r="AY6488" s="312"/>
    </row>
    <row r="6489" customFormat="false" ht="15" hidden="false" customHeight="false" outlineLevel="0" collapsed="false">
      <c r="AQ6489" s="312"/>
      <c r="AR6489" s="312"/>
      <c r="AS6489" s="312"/>
      <c r="AT6489" s="312"/>
      <c r="AU6489" s="312"/>
      <c r="AV6489" s="313"/>
      <c r="AW6489" s="312"/>
      <c r="AX6489" s="312"/>
      <c r="AY6489" s="312"/>
    </row>
    <row r="6490" customFormat="false" ht="15" hidden="false" customHeight="false" outlineLevel="0" collapsed="false">
      <c r="AQ6490" s="312"/>
      <c r="AR6490" s="312"/>
      <c r="AS6490" s="312"/>
      <c r="AT6490" s="312"/>
      <c r="AU6490" s="312"/>
      <c r="AV6490" s="313"/>
      <c r="AW6490" s="312"/>
      <c r="AX6490" s="312"/>
      <c r="AY6490" s="312"/>
    </row>
    <row r="6491" customFormat="false" ht="15" hidden="false" customHeight="false" outlineLevel="0" collapsed="false">
      <c r="AQ6491" s="312"/>
      <c r="AR6491" s="312"/>
      <c r="AS6491" s="312"/>
      <c r="AT6491" s="312"/>
      <c r="AU6491" s="312"/>
      <c r="AV6491" s="313"/>
      <c r="AW6491" s="312"/>
      <c r="AX6491" s="312"/>
      <c r="AY6491" s="312"/>
    </row>
    <row r="6492" customFormat="false" ht="15" hidden="false" customHeight="false" outlineLevel="0" collapsed="false">
      <c r="AQ6492" s="312"/>
      <c r="AR6492" s="312"/>
      <c r="AS6492" s="312"/>
      <c r="AT6492" s="312"/>
      <c r="AU6492" s="312"/>
      <c r="AV6492" s="313"/>
      <c r="AW6492" s="312"/>
      <c r="AX6492" s="312"/>
      <c r="AY6492" s="312"/>
    </row>
    <row r="6493" customFormat="false" ht="15" hidden="false" customHeight="false" outlineLevel="0" collapsed="false">
      <c r="AQ6493" s="312"/>
      <c r="AR6493" s="312"/>
      <c r="AS6493" s="312"/>
      <c r="AT6493" s="312"/>
      <c r="AU6493" s="312"/>
      <c r="AV6493" s="313"/>
      <c r="AW6493" s="312"/>
      <c r="AX6493" s="312"/>
      <c r="AY6493" s="312"/>
    </row>
    <row r="6494" customFormat="false" ht="15" hidden="false" customHeight="false" outlineLevel="0" collapsed="false">
      <c r="AQ6494" s="312"/>
      <c r="AR6494" s="312"/>
      <c r="AS6494" s="312"/>
      <c r="AT6494" s="312"/>
      <c r="AU6494" s="312"/>
      <c r="AV6494" s="313"/>
      <c r="AW6494" s="312"/>
      <c r="AX6494" s="312"/>
      <c r="AY6494" s="312"/>
    </row>
    <row r="6495" customFormat="false" ht="15" hidden="false" customHeight="false" outlineLevel="0" collapsed="false">
      <c r="AQ6495" s="312"/>
      <c r="AR6495" s="312"/>
      <c r="AS6495" s="312"/>
      <c r="AT6495" s="312"/>
      <c r="AU6495" s="312"/>
      <c r="AV6495" s="313"/>
      <c r="AW6495" s="312"/>
      <c r="AX6495" s="312"/>
      <c r="AY6495" s="312"/>
    </row>
    <row r="6496" customFormat="false" ht="15" hidden="false" customHeight="false" outlineLevel="0" collapsed="false">
      <c r="AQ6496" s="312"/>
      <c r="AR6496" s="312"/>
      <c r="AS6496" s="312"/>
      <c r="AT6496" s="312"/>
      <c r="AU6496" s="312"/>
      <c r="AV6496" s="313"/>
      <c r="AW6496" s="312"/>
      <c r="AX6496" s="312"/>
      <c r="AY6496" s="312"/>
    </row>
    <row r="6497" customFormat="false" ht="15" hidden="false" customHeight="false" outlineLevel="0" collapsed="false">
      <c r="AQ6497" s="312"/>
      <c r="AR6497" s="312"/>
      <c r="AS6497" s="312"/>
      <c r="AT6497" s="312"/>
      <c r="AU6497" s="312"/>
      <c r="AV6497" s="313"/>
      <c r="AW6497" s="312"/>
      <c r="AX6497" s="312"/>
      <c r="AY6497" s="312"/>
    </row>
    <row r="6498" customFormat="false" ht="15" hidden="false" customHeight="false" outlineLevel="0" collapsed="false">
      <c r="AQ6498" s="312"/>
      <c r="AR6498" s="312"/>
      <c r="AS6498" s="312"/>
      <c r="AT6498" s="312"/>
      <c r="AU6498" s="312"/>
      <c r="AV6498" s="313"/>
      <c r="AW6498" s="312"/>
      <c r="AX6498" s="312"/>
      <c r="AY6498" s="312"/>
    </row>
    <row r="6499" customFormat="false" ht="15" hidden="false" customHeight="false" outlineLevel="0" collapsed="false">
      <c r="AQ6499" s="312"/>
      <c r="AR6499" s="312"/>
      <c r="AS6499" s="312"/>
      <c r="AT6499" s="312"/>
      <c r="AU6499" s="312"/>
      <c r="AV6499" s="313"/>
      <c r="AW6499" s="312"/>
      <c r="AX6499" s="312"/>
      <c r="AY6499" s="312"/>
    </row>
    <row r="6500" customFormat="false" ht="15" hidden="false" customHeight="false" outlineLevel="0" collapsed="false">
      <c r="AQ6500" s="312"/>
      <c r="AR6500" s="312"/>
      <c r="AS6500" s="312"/>
      <c r="AT6500" s="312"/>
      <c r="AU6500" s="312"/>
      <c r="AV6500" s="313"/>
      <c r="AW6500" s="312"/>
      <c r="AX6500" s="312"/>
      <c r="AY6500" s="312"/>
    </row>
    <row r="6501" customFormat="false" ht="15" hidden="false" customHeight="false" outlineLevel="0" collapsed="false">
      <c r="AQ6501" s="312"/>
      <c r="AR6501" s="312"/>
      <c r="AS6501" s="312"/>
      <c r="AT6501" s="312"/>
      <c r="AU6501" s="312"/>
      <c r="AV6501" s="313"/>
      <c r="AW6501" s="312"/>
      <c r="AX6501" s="312"/>
      <c r="AY6501" s="312"/>
    </row>
    <row r="6502" customFormat="false" ht="15" hidden="false" customHeight="false" outlineLevel="0" collapsed="false">
      <c r="AQ6502" s="312"/>
      <c r="AR6502" s="312"/>
      <c r="AS6502" s="312"/>
      <c r="AT6502" s="312"/>
      <c r="AU6502" s="312"/>
      <c r="AV6502" s="313"/>
      <c r="AW6502" s="312"/>
      <c r="AX6502" s="312"/>
      <c r="AY6502" s="312"/>
    </row>
    <row r="6503" customFormat="false" ht="15" hidden="false" customHeight="false" outlineLevel="0" collapsed="false">
      <c r="AQ6503" s="312"/>
      <c r="AR6503" s="312"/>
      <c r="AS6503" s="312"/>
      <c r="AT6503" s="312"/>
      <c r="AU6503" s="312"/>
      <c r="AV6503" s="313"/>
      <c r="AW6503" s="312"/>
      <c r="AX6503" s="312"/>
      <c r="AY6503" s="312"/>
    </row>
    <row r="6504" customFormat="false" ht="15" hidden="false" customHeight="false" outlineLevel="0" collapsed="false">
      <c r="AQ6504" s="312"/>
      <c r="AR6504" s="312"/>
      <c r="AS6504" s="312"/>
      <c r="AT6504" s="312"/>
      <c r="AU6504" s="312"/>
      <c r="AV6504" s="313"/>
      <c r="AW6504" s="312"/>
      <c r="AX6504" s="312"/>
      <c r="AY6504" s="312"/>
    </row>
    <row r="6505" customFormat="false" ht="15" hidden="false" customHeight="false" outlineLevel="0" collapsed="false">
      <c r="AQ6505" s="312"/>
      <c r="AR6505" s="312"/>
      <c r="AS6505" s="312"/>
      <c r="AT6505" s="312"/>
      <c r="AU6505" s="312"/>
      <c r="AV6505" s="313"/>
      <c r="AW6505" s="312"/>
      <c r="AX6505" s="312"/>
      <c r="AY6505" s="312"/>
    </row>
    <row r="6506" customFormat="false" ht="15" hidden="false" customHeight="false" outlineLevel="0" collapsed="false">
      <c r="AQ6506" s="312"/>
      <c r="AR6506" s="312"/>
      <c r="AS6506" s="312"/>
      <c r="AT6506" s="312"/>
      <c r="AU6506" s="312"/>
      <c r="AV6506" s="313"/>
      <c r="AW6506" s="312"/>
      <c r="AX6506" s="312"/>
      <c r="AY6506" s="312"/>
    </row>
    <row r="6507" customFormat="false" ht="15" hidden="false" customHeight="false" outlineLevel="0" collapsed="false">
      <c r="AQ6507" s="312"/>
      <c r="AR6507" s="312"/>
      <c r="AS6507" s="312"/>
      <c r="AT6507" s="312"/>
      <c r="AU6507" s="312"/>
      <c r="AV6507" s="313"/>
      <c r="AW6507" s="312"/>
      <c r="AX6507" s="312"/>
      <c r="AY6507" s="312"/>
    </row>
    <row r="6508" customFormat="false" ht="15" hidden="false" customHeight="false" outlineLevel="0" collapsed="false">
      <c r="AQ6508" s="312"/>
      <c r="AR6508" s="312"/>
      <c r="AS6508" s="312"/>
      <c r="AT6508" s="312"/>
      <c r="AU6508" s="312"/>
      <c r="AV6508" s="313"/>
      <c r="AW6508" s="312"/>
      <c r="AX6508" s="312"/>
      <c r="AY6508" s="312"/>
    </row>
    <row r="6509" customFormat="false" ht="15" hidden="false" customHeight="false" outlineLevel="0" collapsed="false">
      <c r="AQ6509" s="312"/>
      <c r="AR6509" s="312"/>
      <c r="AS6509" s="312"/>
      <c r="AT6509" s="312"/>
      <c r="AU6509" s="312"/>
      <c r="AV6509" s="313"/>
      <c r="AW6509" s="312"/>
      <c r="AX6509" s="312"/>
      <c r="AY6509" s="312"/>
    </row>
    <row r="6510" customFormat="false" ht="15" hidden="false" customHeight="false" outlineLevel="0" collapsed="false">
      <c r="AQ6510" s="312"/>
      <c r="AR6510" s="312"/>
      <c r="AS6510" s="312"/>
      <c r="AT6510" s="312"/>
      <c r="AU6510" s="312"/>
      <c r="AV6510" s="313"/>
      <c r="AW6510" s="312"/>
      <c r="AX6510" s="312"/>
      <c r="AY6510" s="312"/>
    </row>
    <row r="6511" customFormat="false" ht="15" hidden="false" customHeight="false" outlineLevel="0" collapsed="false">
      <c r="AQ6511" s="312"/>
      <c r="AR6511" s="312"/>
      <c r="AS6511" s="312"/>
      <c r="AT6511" s="312"/>
      <c r="AU6511" s="312"/>
      <c r="AV6511" s="313"/>
      <c r="AW6511" s="312"/>
      <c r="AX6511" s="312"/>
      <c r="AY6511" s="312"/>
    </row>
    <row r="6512" customFormat="false" ht="15" hidden="false" customHeight="false" outlineLevel="0" collapsed="false">
      <c r="AQ6512" s="312"/>
      <c r="AR6512" s="312"/>
      <c r="AS6512" s="312"/>
      <c r="AT6512" s="312"/>
      <c r="AU6512" s="312"/>
      <c r="AV6512" s="313"/>
      <c r="AW6512" s="312"/>
      <c r="AX6512" s="312"/>
      <c r="AY6512" s="312"/>
    </row>
    <row r="6513" customFormat="false" ht="15" hidden="false" customHeight="false" outlineLevel="0" collapsed="false">
      <c r="AQ6513" s="312"/>
      <c r="AR6513" s="312"/>
      <c r="AS6513" s="312"/>
      <c r="AT6513" s="312"/>
      <c r="AU6513" s="312"/>
      <c r="AV6513" s="313"/>
      <c r="AW6513" s="312"/>
      <c r="AX6513" s="312"/>
      <c r="AY6513" s="312"/>
    </row>
    <row r="6514" customFormat="false" ht="15" hidden="false" customHeight="false" outlineLevel="0" collapsed="false">
      <c r="AQ6514" s="312"/>
      <c r="AR6514" s="312"/>
      <c r="AS6514" s="312"/>
      <c r="AT6514" s="312"/>
      <c r="AU6514" s="312"/>
      <c r="AV6514" s="313"/>
      <c r="AW6514" s="312"/>
      <c r="AX6514" s="312"/>
      <c r="AY6514" s="312"/>
    </row>
    <row r="6515" customFormat="false" ht="15" hidden="false" customHeight="false" outlineLevel="0" collapsed="false">
      <c r="AQ6515" s="312"/>
      <c r="AR6515" s="312"/>
      <c r="AS6515" s="312"/>
      <c r="AT6515" s="312"/>
      <c r="AU6515" s="312"/>
      <c r="AV6515" s="313"/>
      <c r="AW6515" s="312"/>
      <c r="AX6515" s="312"/>
      <c r="AY6515" s="312"/>
    </row>
    <row r="6516" customFormat="false" ht="15" hidden="false" customHeight="false" outlineLevel="0" collapsed="false">
      <c r="AQ6516" s="312"/>
      <c r="AR6516" s="312"/>
      <c r="AS6516" s="312"/>
      <c r="AT6516" s="312"/>
      <c r="AU6516" s="312"/>
      <c r="AV6516" s="313"/>
      <c r="AW6516" s="312"/>
      <c r="AX6516" s="312"/>
      <c r="AY6516" s="312"/>
    </row>
    <row r="6517" customFormat="false" ht="15" hidden="false" customHeight="false" outlineLevel="0" collapsed="false">
      <c r="AQ6517" s="312"/>
      <c r="AR6517" s="312"/>
      <c r="AS6517" s="312"/>
      <c r="AT6517" s="312"/>
      <c r="AU6517" s="312"/>
      <c r="AV6517" s="313"/>
      <c r="AW6517" s="312"/>
      <c r="AX6517" s="312"/>
      <c r="AY6517" s="312"/>
    </row>
    <row r="6518" customFormat="false" ht="15" hidden="false" customHeight="false" outlineLevel="0" collapsed="false">
      <c r="AQ6518" s="312"/>
      <c r="AR6518" s="312"/>
      <c r="AS6518" s="312"/>
      <c r="AT6518" s="312"/>
      <c r="AU6518" s="312"/>
      <c r="AV6518" s="313"/>
      <c r="AW6518" s="312"/>
      <c r="AX6518" s="312"/>
      <c r="AY6518" s="312"/>
    </row>
    <row r="6519" customFormat="false" ht="15" hidden="false" customHeight="false" outlineLevel="0" collapsed="false">
      <c r="AQ6519" s="312"/>
      <c r="AR6519" s="312"/>
      <c r="AS6519" s="312"/>
      <c r="AT6519" s="312"/>
      <c r="AU6519" s="312"/>
      <c r="AV6519" s="313"/>
      <c r="AW6519" s="312"/>
      <c r="AX6519" s="312"/>
      <c r="AY6519" s="312"/>
    </row>
    <row r="6520" customFormat="false" ht="15" hidden="false" customHeight="false" outlineLevel="0" collapsed="false">
      <c r="AQ6520" s="312"/>
      <c r="AR6520" s="312"/>
      <c r="AS6520" s="312"/>
      <c r="AT6520" s="312"/>
      <c r="AU6520" s="312"/>
      <c r="AV6520" s="313"/>
      <c r="AW6520" s="312"/>
      <c r="AX6520" s="312"/>
      <c r="AY6520" s="312"/>
    </row>
    <row r="6521" customFormat="false" ht="15" hidden="false" customHeight="false" outlineLevel="0" collapsed="false">
      <c r="AQ6521" s="312"/>
      <c r="AR6521" s="312"/>
      <c r="AS6521" s="312"/>
      <c r="AT6521" s="312"/>
      <c r="AU6521" s="312"/>
      <c r="AV6521" s="313"/>
      <c r="AW6521" s="312"/>
      <c r="AX6521" s="312"/>
      <c r="AY6521" s="312"/>
    </row>
    <row r="6522" customFormat="false" ht="15" hidden="false" customHeight="false" outlineLevel="0" collapsed="false">
      <c r="AQ6522" s="312"/>
      <c r="AR6522" s="312"/>
      <c r="AS6522" s="312"/>
      <c r="AT6522" s="312"/>
      <c r="AU6522" s="312"/>
      <c r="AV6522" s="313"/>
      <c r="AW6522" s="312"/>
      <c r="AX6522" s="312"/>
      <c r="AY6522" s="312"/>
    </row>
    <row r="6523" customFormat="false" ht="15" hidden="false" customHeight="false" outlineLevel="0" collapsed="false">
      <c r="AQ6523" s="312"/>
      <c r="AR6523" s="312"/>
      <c r="AS6523" s="312"/>
      <c r="AT6523" s="312"/>
      <c r="AU6523" s="312"/>
      <c r="AV6523" s="313"/>
      <c r="AW6523" s="312"/>
      <c r="AX6523" s="312"/>
      <c r="AY6523" s="312"/>
    </row>
    <row r="6524" customFormat="false" ht="15" hidden="false" customHeight="false" outlineLevel="0" collapsed="false">
      <c r="AQ6524" s="312"/>
      <c r="AR6524" s="312"/>
      <c r="AS6524" s="312"/>
      <c r="AT6524" s="312"/>
      <c r="AU6524" s="312"/>
      <c r="AV6524" s="313"/>
      <c r="AW6524" s="312"/>
      <c r="AX6524" s="312"/>
      <c r="AY6524" s="312"/>
    </row>
    <row r="6525" customFormat="false" ht="15" hidden="false" customHeight="false" outlineLevel="0" collapsed="false">
      <c r="AQ6525" s="312"/>
      <c r="AR6525" s="312"/>
      <c r="AS6525" s="312"/>
      <c r="AT6525" s="312"/>
      <c r="AU6525" s="312"/>
      <c r="AV6525" s="313"/>
      <c r="AW6525" s="312"/>
      <c r="AX6525" s="312"/>
      <c r="AY6525" s="312"/>
    </row>
    <row r="6526" customFormat="false" ht="15" hidden="false" customHeight="false" outlineLevel="0" collapsed="false">
      <c r="AQ6526" s="312"/>
      <c r="AR6526" s="312"/>
      <c r="AS6526" s="312"/>
      <c r="AT6526" s="312"/>
      <c r="AU6526" s="312"/>
      <c r="AV6526" s="313"/>
      <c r="AW6526" s="312"/>
      <c r="AX6526" s="312"/>
      <c r="AY6526" s="312"/>
    </row>
    <row r="6527" customFormat="false" ht="15" hidden="false" customHeight="false" outlineLevel="0" collapsed="false">
      <c r="AQ6527" s="312"/>
      <c r="AR6527" s="312"/>
      <c r="AS6527" s="312"/>
      <c r="AT6527" s="312"/>
      <c r="AU6527" s="312"/>
      <c r="AV6527" s="313"/>
      <c r="AW6527" s="312"/>
      <c r="AX6527" s="312"/>
      <c r="AY6527" s="312"/>
    </row>
    <row r="6528" customFormat="false" ht="15" hidden="false" customHeight="false" outlineLevel="0" collapsed="false">
      <c r="AQ6528" s="312"/>
      <c r="AR6528" s="312"/>
      <c r="AS6528" s="312"/>
      <c r="AT6528" s="312"/>
      <c r="AU6528" s="312"/>
      <c r="AV6528" s="313"/>
      <c r="AW6528" s="312"/>
      <c r="AX6528" s="312"/>
      <c r="AY6528" s="312"/>
    </row>
    <row r="6529" customFormat="false" ht="15" hidden="false" customHeight="false" outlineLevel="0" collapsed="false">
      <c r="AQ6529" s="312"/>
      <c r="AR6529" s="312"/>
      <c r="AS6529" s="312"/>
      <c r="AT6529" s="312"/>
      <c r="AU6529" s="312"/>
      <c r="AV6529" s="313"/>
      <c r="AW6529" s="312"/>
      <c r="AX6529" s="312"/>
      <c r="AY6529" s="312"/>
    </row>
    <row r="6530" customFormat="false" ht="15" hidden="false" customHeight="false" outlineLevel="0" collapsed="false">
      <c r="AQ6530" s="312"/>
      <c r="AR6530" s="312"/>
      <c r="AS6530" s="312"/>
      <c r="AT6530" s="312"/>
      <c r="AU6530" s="312"/>
      <c r="AV6530" s="313"/>
      <c r="AW6530" s="312"/>
      <c r="AX6530" s="312"/>
      <c r="AY6530" s="312"/>
    </row>
    <row r="6531" customFormat="false" ht="15" hidden="false" customHeight="false" outlineLevel="0" collapsed="false">
      <c r="AQ6531" s="312"/>
      <c r="AR6531" s="312"/>
      <c r="AS6531" s="312"/>
      <c r="AT6531" s="312"/>
      <c r="AU6531" s="312"/>
      <c r="AV6531" s="313"/>
      <c r="AW6531" s="312"/>
      <c r="AX6531" s="312"/>
      <c r="AY6531" s="312"/>
    </row>
    <row r="6532" customFormat="false" ht="15" hidden="false" customHeight="false" outlineLevel="0" collapsed="false">
      <c r="AQ6532" s="312"/>
      <c r="AR6532" s="312"/>
      <c r="AS6532" s="312"/>
      <c r="AT6532" s="312"/>
      <c r="AU6532" s="312"/>
      <c r="AV6532" s="313"/>
      <c r="AW6532" s="312"/>
      <c r="AX6532" s="312"/>
      <c r="AY6532" s="312"/>
    </row>
    <row r="6533" customFormat="false" ht="15" hidden="false" customHeight="false" outlineLevel="0" collapsed="false">
      <c r="AQ6533" s="312"/>
      <c r="AR6533" s="312"/>
      <c r="AS6533" s="312"/>
      <c r="AT6533" s="312"/>
      <c r="AU6533" s="312"/>
      <c r="AV6533" s="313"/>
      <c r="AW6533" s="312"/>
      <c r="AX6533" s="312"/>
      <c r="AY6533" s="312"/>
    </row>
    <row r="6534" customFormat="false" ht="15" hidden="false" customHeight="false" outlineLevel="0" collapsed="false">
      <c r="AQ6534" s="312"/>
      <c r="AR6534" s="312"/>
      <c r="AS6534" s="312"/>
      <c r="AT6534" s="312"/>
      <c r="AU6534" s="312"/>
      <c r="AV6534" s="313"/>
      <c r="AW6534" s="312"/>
      <c r="AX6534" s="312"/>
      <c r="AY6534" s="312"/>
    </row>
    <row r="6535" customFormat="false" ht="15" hidden="false" customHeight="false" outlineLevel="0" collapsed="false">
      <c r="AQ6535" s="312"/>
      <c r="AR6535" s="312"/>
      <c r="AS6535" s="312"/>
      <c r="AT6535" s="312"/>
      <c r="AU6535" s="312"/>
      <c r="AV6535" s="313"/>
      <c r="AW6535" s="312"/>
      <c r="AX6535" s="312"/>
      <c r="AY6535" s="312"/>
    </row>
    <row r="6536" customFormat="false" ht="15" hidden="false" customHeight="false" outlineLevel="0" collapsed="false">
      <c r="AQ6536" s="312"/>
      <c r="AR6536" s="312"/>
      <c r="AS6536" s="312"/>
      <c r="AT6536" s="312"/>
      <c r="AU6536" s="312"/>
      <c r="AV6536" s="313"/>
      <c r="AW6536" s="312"/>
      <c r="AX6536" s="312"/>
      <c r="AY6536" s="312"/>
    </row>
    <row r="6537" customFormat="false" ht="15" hidden="false" customHeight="false" outlineLevel="0" collapsed="false">
      <c r="AQ6537" s="312"/>
      <c r="AR6537" s="312"/>
      <c r="AS6537" s="312"/>
      <c r="AT6537" s="312"/>
      <c r="AU6537" s="312"/>
      <c r="AV6537" s="313"/>
      <c r="AW6537" s="312"/>
      <c r="AX6537" s="312"/>
      <c r="AY6537" s="312"/>
    </row>
    <row r="6538" customFormat="false" ht="15" hidden="false" customHeight="false" outlineLevel="0" collapsed="false">
      <c r="AQ6538" s="312"/>
      <c r="AR6538" s="312"/>
      <c r="AS6538" s="312"/>
      <c r="AT6538" s="312"/>
      <c r="AU6538" s="312"/>
      <c r="AV6538" s="313"/>
      <c r="AW6538" s="312"/>
      <c r="AX6538" s="312"/>
      <c r="AY6538" s="312"/>
    </row>
    <row r="6539" customFormat="false" ht="15" hidden="false" customHeight="false" outlineLevel="0" collapsed="false">
      <c r="AQ6539" s="312"/>
      <c r="AR6539" s="312"/>
      <c r="AS6539" s="312"/>
      <c r="AT6539" s="312"/>
      <c r="AU6539" s="312"/>
      <c r="AV6539" s="313"/>
      <c r="AW6539" s="312"/>
      <c r="AX6539" s="312"/>
      <c r="AY6539" s="312"/>
    </row>
    <row r="6540" customFormat="false" ht="15" hidden="false" customHeight="false" outlineLevel="0" collapsed="false">
      <c r="AQ6540" s="312"/>
      <c r="AR6540" s="312"/>
      <c r="AS6540" s="312"/>
      <c r="AT6540" s="312"/>
      <c r="AU6540" s="312"/>
      <c r="AV6540" s="313"/>
      <c r="AW6540" s="312"/>
      <c r="AX6540" s="312"/>
      <c r="AY6540" s="312"/>
    </row>
    <row r="6541" customFormat="false" ht="15" hidden="false" customHeight="false" outlineLevel="0" collapsed="false">
      <c r="AQ6541" s="312"/>
      <c r="AR6541" s="312"/>
      <c r="AS6541" s="312"/>
      <c r="AT6541" s="312"/>
      <c r="AU6541" s="312"/>
      <c r="AV6541" s="313"/>
      <c r="AW6541" s="312"/>
      <c r="AX6541" s="312"/>
      <c r="AY6541" s="312"/>
    </row>
    <row r="6542" customFormat="false" ht="15" hidden="false" customHeight="false" outlineLevel="0" collapsed="false">
      <c r="AQ6542" s="312"/>
      <c r="AR6542" s="312"/>
      <c r="AS6542" s="312"/>
      <c r="AT6542" s="312"/>
      <c r="AU6542" s="312"/>
      <c r="AV6542" s="313"/>
      <c r="AW6542" s="312"/>
      <c r="AX6542" s="312"/>
      <c r="AY6542" s="312"/>
    </row>
    <row r="6543" customFormat="false" ht="15" hidden="false" customHeight="false" outlineLevel="0" collapsed="false">
      <c r="AQ6543" s="312"/>
      <c r="AR6543" s="312"/>
      <c r="AS6543" s="312"/>
      <c r="AT6543" s="312"/>
      <c r="AU6543" s="312"/>
      <c r="AV6543" s="313"/>
      <c r="AW6543" s="312"/>
      <c r="AX6543" s="312"/>
      <c r="AY6543" s="312"/>
    </row>
    <row r="6544" customFormat="false" ht="15" hidden="false" customHeight="false" outlineLevel="0" collapsed="false">
      <c r="AQ6544" s="312"/>
      <c r="AR6544" s="312"/>
      <c r="AS6544" s="312"/>
      <c r="AT6544" s="312"/>
      <c r="AU6544" s="312"/>
      <c r="AV6544" s="313"/>
      <c r="AW6544" s="312"/>
      <c r="AX6544" s="312"/>
      <c r="AY6544" s="312"/>
    </row>
    <row r="6545" customFormat="false" ht="15" hidden="false" customHeight="false" outlineLevel="0" collapsed="false">
      <c r="AQ6545" s="312"/>
      <c r="AR6545" s="312"/>
      <c r="AS6545" s="312"/>
      <c r="AT6545" s="312"/>
      <c r="AU6545" s="312"/>
      <c r="AV6545" s="313"/>
      <c r="AW6545" s="312"/>
      <c r="AX6545" s="312"/>
      <c r="AY6545" s="312"/>
    </row>
    <row r="6546" customFormat="false" ht="15" hidden="false" customHeight="false" outlineLevel="0" collapsed="false">
      <c r="AQ6546" s="312"/>
      <c r="AR6546" s="312"/>
      <c r="AS6546" s="312"/>
      <c r="AT6546" s="312"/>
      <c r="AU6546" s="312"/>
      <c r="AV6546" s="313"/>
      <c r="AW6546" s="312"/>
      <c r="AX6546" s="312"/>
      <c r="AY6546" s="312"/>
    </row>
    <row r="6547" customFormat="false" ht="15" hidden="false" customHeight="false" outlineLevel="0" collapsed="false">
      <c r="AQ6547" s="312"/>
      <c r="AR6547" s="312"/>
      <c r="AS6547" s="312"/>
      <c r="AT6547" s="312"/>
      <c r="AU6547" s="312"/>
      <c r="AV6547" s="313"/>
      <c r="AW6547" s="312"/>
      <c r="AX6547" s="312"/>
      <c r="AY6547" s="312"/>
    </row>
    <row r="6548" customFormat="false" ht="15" hidden="false" customHeight="false" outlineLevel="0" collapsed="false">
      <c r="AQ6548" s="312"/>
      <c r="AR6548" s="312"/>
      <c r="AS6548" s="312"/>
      <c r="AT6548" s="312"/>
      <c r="AU6548" s="312"/>
      <c r="AV6548" s="313"/>
      <c r="AW6548" s="312"/>
      <c r="AX6548" s="312"/>
      <c r="AY6548" s="312"/>
    </row>
    <row r="6549" customFormat="false" ht="15" hidden="false" customHeight="false" outlineLevel="0" collapsed="false">
      <c r="AQ6549" s="312"/>
      <c r="AR6549" s="312"/>
      <c r="AS6549" s="312"/>
      <c r="AT6549" s="312"/>
      <c r="AU6549" s="312"/>
      <c r="AV6549" s="313"/>
      <c r="AW6549" s="312"/>
      <c r="AX6549" s="312"/>
      <c r="AY6549" s="312"/>
    </row>
    <row r="6550" customFormat="false" ht="15" hidden="false" customHeight="false" outlineLevel="0" collapsed="false">
      <c r="AQ6550" s="312"/>
      <c r="AR6550" s="312"/>
      <c r="AS6550" s="312"/>
      <c r="AT6550" s="312"/>
      <c r="AU6550" s="312"/>
      <c r="AV6550" s="313"/>
      <c r="AW6550" s="312"/>
      <c r="AX6550" s="312"/>
      <c r="AY6550" s="312"/>
    </row>
    <row r="6551" customFormat="false" ht="15" hidden="false" customHeight="false" outlineLevel="0" collapsed="false">
      <c r="AQ6551" s="312"/>
      <c r="AR6551" s="312"/>
      <c r="AS6551" s="312"/>
      <c r="AT6551" s="312"/>
      <c r="AU6551" s="312"/>
      <c r="AV6551" s="313"/>
      <c r="AW6551" s="312"/>
      <c r="AX6551" s="312"/>
      <c r="AY6551" s="312"/>
    </row>
    <row r="6552" customFormat="false" ht="15" hidden="false" customHeight="false" outlineLevel="0" collapsed="false">
      <c r="AQ6552" s="312"/>
      <c r="AR6552" s="312"/>
      <c r="AS6552" s="312"/>
      <c r="AT6552" s="312"/>
      <c r="AU6552" s="312"/>
      <c r="AV6552" s="313"/>
      <c r="AW6552" s="312"/>
      <c r="AX6552" s="312"/>
      <c r="AY6552" s="312"/>
    </row>
    <row r="6553" customFormat="false" ht="15" hidden="false" customHeight="false" outlineLevel="0" collapsed="false">
      <c r="AQ6553" s="312"/>
      <c r="AR6553" s="312"/>
      <c r="AS6553" s="312"/>
      <c r="AT6553" s="312"/>
      <c r="AU6553" s="312"/>
      <c r="AV6553" s="313"/>
      <c r="AW6553" s="312"/>
      <c r="AX6553" s="312"/>
      <c r="AY6553" s="312"/>
    </row>
    <row r="6554" customFormat="false" ht="15" hidden="false" customHeight="false" outlineLevel="0" collapsed="false">
      <c r="AQ6554" s="312"/>
      <c r="AR6554" s="312"/>
      <c r="AS6554" s="312"/>
      <c r="AT6554" s="312"/>
      <c r="AU6554" s="312"/>
      <c r="AV6554" s="313"/>
      <c r="AW6554" s="312"/>
      <c r="AX6554" s="312"/>
      <c r="AY6554" s="312"/>
    </row>
    <row r="6555" customFormat="false" ht="15" hidden="false" customHeight="false" outlineLevel="0" collapsed="false">
      <c r="AQ6555" s="312"/>
      <c r="AR6555" s="312"/>
      <c r="AS6555" s="312"/>
      <c r="AT6555" s="312"/>
      <c r="AU6555" s="312"/>
      <c r="AV6555" s="313"/>
      <c r="AW6555" s="312"/>
      <c r="AX6555" s="312"/>
      <c r="AY6555" s="312"/>
    </row>
    <row r="6556" customFormat="false" ht="15" hidden="false" customHeight="false" outlineLevel="0" collapsed="false">
      <c r="AQ6556" s="312"/>
      <c r="AR6556" s="312"/>
      <c r="AS6556" s="312"/>
      <c r="AT6556" s="312"/>
      <c r="AU6556" s="312"/>
      <c r="AV6556" s="313"/>
      <c r="AW6556" s="312"/>
      <c r="AX6556" s="312"/>
      <c r="AY6556" s="312"/>
    </row>
    <row r="6557" customFormat="false" ht="15" hidden="false" customHeight="false" outlineLevel="0" collapsed="false">
      <c r="AQ6557" s="312"/>
      <c r="AR6557" s="312"/>
      <c r="AS6557" s="312"/>
      <c r="AT6557" s="312"/>
      <c r="AU6557" s="312"/>
      <c r="AV6557" s="313"/>
      <c r="AW6557" s="312"/>
      <c r="AX6557" s="312"/>
      <c r="AY6557" s="312"/>
    </row>
    <row r="6558" customFormat="false" ht="15" hidden="false" customHeight="false" outlineLevel="0" collapsed="false">
      <c r="AQ6558" s="312"/>
      <c r="AR6558" s="312"/>
      <c r="AS6558" s="312"/>
      <c r="AT6558" s="312"/>
      <c r="AU6558" s="312"/>
      <c r="AV6558" s="313"/>
      <c r="AW6558" s="312"/>
      <c r="AX6558" s="312"/>
      <c r="AY6558" s="312"/>
    </row>
    <row r="6559" customFormat="false" ht="15" hidden="false" customHeight="false" outlineLevel="0" collapsed="false">
      <c r="AQ6559" s="312"/>
      <c r="AR6559" s="312"/>
      <c r="AS6559" s="312"/>
      <c r="AT6559" s="312"/>
      <c r="AU6559" s="312"/>
      <c r="AV6559" s="313"/>
      <c r="AW6559" s="312"/>
      <c r="AX6559" s="312"/>
      <c r="AY6559" s="312"/>
    </row>
    <row r="6560" customFormat="false" ht="15" hidden="false" customHeight="false" outlineLevel="0" collapsed="false">
      <c r="AQ6560" s="312"/>
      <c r="AR6560" s="312"/>
      <c r="AS6560" s="312"/>
      <c r="AT6560" s="312"/>
      <c r="AU6560" s="312"/>
      <c r="AV6560" s="313"/>
      <c r="AW6560" s="312"/>
      <c r="AX6560" s="312"/>
      <c r="AY6560" s="312"/>
    </row>
    <row r="6561" customFormat="false" ht="15" hidden="false" customHeight="false" outlineLevel="0" collapsed="false">
      <c r="AQ6561" s="312"/>
      <c r="AR6561" s="312"/>
      <c r="AS6561" s="312"/>
      <c r="AT6561" s="312"/>
      <c r="AU6561" s="312"/>
      <c r="AV6561" s="313"/>
      <c r="AW6561" s="312"/>
      <c r="AX6561" s="312"/>
      <c r="AY6561" s="312"/>
    </row>
    <row r="6562" customFormat="false" ht="15" hidden="false" customHeight="false" outlineLevel="0" collapsed="false">
      <c r="AQ6562" s="312"/>
      <c r="AR6562" s="312"/>
      <c r="AS6562" s="312"/>
      <c r="AT6562" s="312"/>
      <c r="AU6562" s="312"/>
      <c r="AV6562" s="313"/>
      <c r="AW6562" s="312"/>
      <c r="AX6562" s="312"/>
      <c r="AY6562" s="312"/>
    </row>
    <row r="6563" customFormat="false" ht="15" hidden="false" customHeight="false" outlineLevel="0" collapsed="false">
      <c r="AQ6563" s="312"/>
      <c r="AR6563" s="312"/>
      <c r="AS6563" s="312"/>
      <c r="AT6563" s="312"/>
      <c r="AU6563" s="312"/>
      <c r="AV6563" s="313"/>
      <c r="AW6563" s="312"/>
      <c r="AX6563" s="312"/>
      <c r="AY6563" s="312"/>
    </row>
    <row r="6564" customFormat="false" ht="15" hidden="false" customHeight="false" outlineLevel="0" collapsed="false">
      <c r="AQ6564" s="312"/>
      <c r="AR6564" s="312"/>
      <c r="AS6564" s="312"/>
      <c r="AT6564" s="312"/>
      <c r="AU6564" s="312"/>
      <c r="AV6564" s="313"/>
      <c r="AW6564" s="312"/>
      <c r="AX6564" s="312"/>
      <c r="AY6564" s="312"/>
    </row>
    <row r="6565" customFormat="false" ht="15" hidden="false" customHeight="false" outlineLevel="0" collapsed="false">
      <c r="AQ6565" s="312"/>
      <c r="AR6565" s="312"/>
      <c r="AS6565" s="312"/>
      <c r="AT6565" s="312"/>
      <c r="AU6565" s="312"/>
      <c r="AV6565" s="313"/>
      <c r="AW6565" s="312"/>
      <c r="AX6565" s="312"/>
      <c r="AY6565" s="312"/>
    </row>
    <row r="6566" customFormat="false" ht="15" hidden="false" customHeight="false" outlineLevel="0" collapsed="false">
      <c r="AQ6566" s="312"/>
      <c r="AR6566" s="312"/>
      <c r="AS6566" s="312"/>
      <c r="AT6566" s="312"/>
      <c r="AU6566" s="312"/>
      <c r="AV6566" s="313"/>
      <c r="AW6566" s="312"/>
      <c r="AX6566" s="312"/>
      <c r="AY6566" s="312"/>
    </row>
    <row r="6567" customFormat="false" ht="15" hidden="false" customHeight="false" outlineLevel="0" collapsed="false">
      <c r="AQ6567" s="312"/>
      <c r="AR6567" s="312"/>
      <c r="AS6567" s="312"/>
      <c r="AT6567" s="312"/>
      <c r="AU6567" s="312"/>
      <c r="AV6567" s="313"/>
      <c r="AW6567" s="312"/>
      <c r="AX6567" s="312"/>
      <c r="AY6567" s="312"/>
    </row>
    <row r="6568" customFormat="false" ht="15" hidden="false" customHeight="false" outlineLevel="0" collapsed="false">
      <c r="AQ6568" s="312"/>
      <c r="AR6568" s="312"/>
      <c r="AS6568" s="312"/>
      <c r="AT6568" s="312"/>
      <c r="AU6568" s="312"/>
      <c r="AV6568" s="313"/>
      <c r="AW6568" s="312"/>
      <c r="AX6568" s="312"/>
      <c r="AY6568" s="312"/>
    </row>
    <row r="6569" customFormat="false" ht="15" hidden="false" customHeight="false" outlineLevel="0" collapsed="false">
      <c r="AQ6569" s="312"/>
      <c r="AR6569" s="312"/>
      <c r="AS6569" s="312"/>
      <c r="AT6569" s="312"/>
      <c r="AU6569" s="312"/>
      <c r="AV6569" s="313"/>
      <c r="AW6569" s="312"/>
      <c r="AX6569" s="312"/>
      <c r="AY6569" s="312"/>
    </row>
    <row r="6570" customFormat="false" ht="15" hidden="false" customHeight="false" outlineLevel="0" collapsed="false">
      <c r="AQ6570" s="312"/>
      <c r="AR6570" s="312"/>
      <c r="AS6570" s="312"/>
      <c r="AT6570" s="312"/>
      <c r="AU6570" s="312"/>
      <c r="AV6570" s="313"/>
      <c r="AW6570" s="312"/>
      <c r="AX6570" s="312"/>
      <c r="AY6570" s="312"/>
    </row>
    <row r="6571" customFormat="false" ht="15" hidden="false" customHeight="false" outlineLevel="0" collapsed="false">
      <c r="AQ6571" s="312"/>
      <c r="AR6571" s="312"/>
      <c r="AS6571" s="312"/>
      <c r="AT6571" s="312"/>
      <c r="AU6571" s="312"/>
      <c r="AV6571" s="313"/>
      <c r="AW6571" s="312"/>
      <c r="AX6571" s="312"/>
      <c r="AY6571" s="312"/>
    </row>
    <row r="6572" customFormat="false" ht="15" hidden="false" customHeight="false" outlineLevel="0" collapsed="false">
      <c r="AQ6572" s="312"/>
      <c r="AR6572" s="312"/>
      <c r="AS6572" s="312"/>
      <c r="AT6572" s="312"/>
      <c r="AU6572" s="312"/>
      <c r="AV6572" s="313"/>
      <c r="AW6572" s="312"/>
      <c r="AX6572" s="312"/>
      <c r="AY6572" s="312"/>
    </row>
    <row r="6573" customFormat="false" ht="15" hidden="false" customHeight="false" outlineLevel="0" collapsed="false">
      <c r="AQ6573" s="312"/>
      <c r="AR6573" s="312"/>
      <c r="AS6573" s="312"/>
      <c r="AT6573" s="312"/>
      <c r="AU6573" s="312"/>
      <c r="AV6573" s="313"/>
      <c r="AW6573" s="312"/>
      <c r="AX6573" s="312"/>
      <c r="AY6573" s="312"/>
    </row>
    <row r="6574" customFormat="false" ht="15" hidden="false" customHeight="false" outlineLevel="0" collapsed="false">
      <c r="AQ6574" s="312"/>
      <c r="AR6574" s="312"/>
      <c r="AS6574" s="312"/>
      <c r="AT6574" s="312"/>
      <c r="AU6574" s="312"/>
      <c r="AV6574" s="313"/>
      <c r="AW6574" s="312"/>
      <c r="AX6574" s="312"/>
      <c r="AY6574" s="312"/>
    </row>
    <row r="6575" customFormat="false" ht="15" hidden="false" customHeight="false" outlineLevel="0" collapsed="false">
      <c r="AQ6575" s="312"/>
      <c r="AR6575" s="312"/>
      <c r="AS6575" s="312"/>
      <c r="AT6575" s="312"/>
      <c r="AU6575" s="312"/>
      <c r="AV6575" s="313"/>
      <c r="AW6575" s="312"/>
      <c r="AX6575" s="312"/>
      <c r="AY6575" s="312"/>
    </row>
    <row r="6576" customFormat="false" ht="15" hidden="false" customHeight="false" outlineLevel="0" collapsed="false">
      <c r="AQ6576" s="312"/>
      <c r="AR6576" s="312"/>
      <c r="AS6576" s="312"/>
      <c r="AT6576" s="312"/>
      <c r="AU6576" s="312"/>
      <c r="AV6576" s="313"/>
      <c r="AW6576" s="312"/>
      <c r="AX6576" s="312"/>
      <c r="AY6576" s="312"/>
    </row>
    <row r="6577" customFormat="false" ht="15" hidden="false" customHeight="false" outlineLevel="0" collapsed="false">
      <c r="AQ6577" s="312"/>
      <c r="AR6577" s="312"/>
      <c r="AS6577" s="312"/>
      <c r="AT6577" s="312"/>
      <c r="AU6577" s="312"/>
      <c r="AV6577" s="313"/>
      <c r="AW6577" s="312"/>
      <c r="AX6577" s="312"/>
      <c r="AY6577" s="312"/>
    </row>
    <row r="6578" customFormat="false" ht="15" hidden="false" customHeight="false" outlineLevel="0" collapsed="false">
      <c r="AQ6578" s="312"/>
      <c r="AR6578" s="312"/>
      <c r="AS6578" s="312"/>
      <c r="AT6578" s="312"/>
      <c r="AU6578" s="312"/>
      <c r="AV6578" s="313"/>
      <c r="AW6578" s="312"/>
      <c r="AX6578" s="312"/>
      <c r="AY6578" s="312"/>
    </row>
    <row r="6579" customFormat="false" ht="15" hidden="false" customHeight="false" outlineLevel="0" collapsed="false">
      <c r="AQ6579" s="312"/>
      <c r="AR6579" s="312"/>
      <c r="AS6579" s="312"/>
      <c r="AT6579" s="312"/>
      <c r="AU6579" s="312"/>
      <c r="AV6579" s="313"/>
      <c r="AW6579" s="312"/>
      <c r="AX6579" s="312"/>
      <c r="AY6579" s="312"/>
    </row>
    <row r="6580" customFormat="false" ht="15" hidden="false" customHeight="false" outlineLevel="0" collapsed="false">
      <c r="AQ6580" s="312"/>
      <c r="AR6580" s="312"/>
      <c r="AS6580" s="312"/>
      <c r="AT6580" s="312"/>
      <c r="AU6580" s="312"/>
      <c r="AV6580" s="313"/>
      <c r="AW6580" s="312"/>
      <c r="AX6580" s="312"/>
      <c r="AY6580" s="312"/>
    </row>
    <row r="6581" customFormat="false" ht="15" hidden="false" customHeight="false" outlineLevel="0" collapsed="false">
      <c r="AQ6581" s="312"/>
      <c r="AR6581" s="312"/>
      <c r="AS6581" s="312"/>
      <c r="AT6581" s="312"/>
      <c r="AU6581" s="312"/>
      <c r="AV6581" s="313"/>
      <c r="AW6581" s="312"/>
      <c r="AX6581" s="312"/>
      <c r="AY6581" s="312"/>
    </row>
    <row r="6582" customFormat="false" ht="15" hidden="false" customHeight="false" outlineLevel="0" collapsed="false">
      <c r="AQ6582" s="312"/>
      <c r="AR6582" s="312"/>
      <c r="AS6582" s="312"/>
      <c r="AT6582" s="312"/>
      <c r="AU6582" s="312"/>
      <c r="AV6582" s="313"/>
      <c r="AW6582" s="312"/>
      <c r="AX6582" s="312"/>
      <c r="AY6582" s="312"/>
    </row>
    <row r="6583" customFormat="false" ht="15" hidden="false" customHeight="false" outlineLevel="0" collapsed="false">
      <c r="AQ6583" s="312"/>
      <c r="AR6583" s="312"/>
      <c r="AS6583" s="312"/>
      <c r="AT6583" s="312"/>
      <c r="AU6583" s="312"/>
      <c r="AV6583" s="313"/>
      <c r="AW6583" s="312"/>
      <c r="AX6583" s="312"/>
      <c r="AY6583" s="312"/>
    </row>
    <row r="6584" customFormat="false" ht="15" hidden="false" customHeight="false" outlineLevel="0" collapsed="false">
      <c r="AQ6584" s="312"/>
      <c r="AR6584" s="312"/>
      <c r="AS6584" s="312"/>
      <c r="AT6584" s="312"/>
      <c r="AU6584" s="312"/>
      <c r="AV6584" s="313"/>
      <c r="AW6584" s="312"/>
      <c r="AX6584" s="312"/>
      <c r="AY6584" s="312"/>
    </row>
    <row r="6585" customFormat="false" ht="15" hidden="false" customHeight="false" outlineLevel="0" collapsed="false">
      <c r="AQ6585" s="312"/>
      <c r="AR6585" s="312"/>
      <c r="AS6585" s="312"/>
      <c r="AT6585" s="312"/>
      <c r="AU6585" s="312"/>
      <c r="AV6585" s="313"/>
      <c r="AW6585" s="312"/>
      <c r="AX6585" s="312"/>
      <c r="AY6585" s="312"/>
    </row>
    <row r="6586" customFormat="false" ht="15" hidden="false" customHeight="false" outlineLevel="0" collapsed="false">
      <c r="AQ6586" s="312"/>
      <c r="AR6586" s="312"/>
      <c r="AS6586" s="312"/>
      <c r="AT6586" s="312"/>
      <c r="AU6586" s="312"/>
      <c r="AV6586" s="313"/>
      <c r="AW6586" s="312"/>
      <c r="AX6586" s="312"/>
      <c r="AY6586" s="312"/>
    </row>
    <row r="6587" customFormat="false" ht="15" hidden="false" customHeight="false" outlineLevel="0" collapsed="false">
      <c r="AQ6587" s="312"/>
      <c r="AR6587" s="312"/>
      <c r="AS6587" s="312"/>
      <c r="AT6587" s="312"/>
      <c r="AU6587" s="312"/>
      <c r="AV6587" s="313"/>
      <c r="AW6587" s="312"/>
      <c r="AX6587" s="312"/>
      <c r="AY6587" s="312"/>
    </row>
    <row r="6588" customFormat="false" ht="15" hidden="false" customHeight="false" outlineLevel="0" collapsed="false">
      <c r="AQ6588" s="312"/>
      <c r="AR6588" s="312"/>
      <c r="AS6588" s="312"/>
      <c r="AT6588" s="312"/>
      <c r="AU6588" s="312"/>
      <c r="AV6588" s="313"/>
      <c r="AW6588" s="312"/>
      <c r="AX6588" s="312"/>
      <c r="AY6588" s="312"/>
    </row>
    <row r="6589" customFormat="false" ht="15" hidden="false" customHeight="false" outlineLevel="0" collapsed="false">
      <c r="AQ6589" s="312"/>
      <c r="AR6589" s="312"/>
      <c r="AS6589" s="312"/>
      <c r="AT6589" s="312"/>
      <c r="AU6589" s="312"/>
      <c r="AV6589" s="313"/>
      <c r="AW6589" s="312"/>
      <c r="AX6589" s="312"/>
      <c r="AY6589" s="312"/>
    </row>
    <row r="6590" customFormat="false" ht="15" hidden="false" customHeight="false" outlineLevel="0" collapsed="false">
      <c r="AQ6590" s="312"/>
      <c r="AR6590" s="312"/>
      <c r="AS6590" s="312"/>
      <c r="AT6590" s="312"/>
      <c r="AU6590" s="312"/>
      <c r="AV6590" s="313"/>
      <c r="AW6590" s="312"/>
      <c r="AX6590" s="312"/>
      <c r="AY6590" s="312"/>
    </row>
    <row r="6591" customFormat="false" ht="15" hidden="false" customHeight="false" outlineLevel="0" collapsed="false">
      <c r="AQ6591" s="312"/>
      <c r="AR6591" s="312"/>
      <c r="AS6591" s="312"/>
      <c r="AT6591" s="312"/>
      <c r="AU6591" s="312"/>
      <c r="AV6591" s="313"/>
      <c r="AW6591" s="312"/>
      <c r="AX6591" s="312"/>
      <c r="AY6591" s="312"/>
    </row>
    <row r="6592" customFormat="false" ht="15" hidden="false" customHeight="false" outlineLevel="0" collapsed="false">
      <c r="AQ6592" s="312"/>
      <c r="AR6592" s="312"/>
      <c r="AS6592" s="312"/>
      <c r="AT6592" s="312"/>
      <c r="AU6592" s="312"/>
      <c r="AV6592" s="313"/>
      <c r="AW6592" s="312"/>
      <c r="AX6592" s="312"/>
      <c r="AY6592" s="312"/>
    </row>
    <row r="6593" customFormat="false" ht="15" hidden="false" customHeight="false" outlineLevel="0" collapsed="false">
      <c r="AQ6593" s="312"/>
      <c r="AR6593" s="312"/>
      <c r="AS6593" s="312"/>
      <c r="AT6593" s="312"/>
      <c r="AU6593" s="312"/>
      <c r="AV6593" s="313"/>
      <c r="AW6593" s="312"/>
      <c r="AX6593" s="312"/>
      <c r="AY6593" s="312"/>
    </row>
    <row r="6594" customFormat="false" ht="15" hidden="false" customHeight="false" outlineLevel="0" collapsed="false">
      <c r="AQ6594" s="312"/>
      <c r="AR6594" s="312"/>
      <c r="AS6594" s="312"/>
      <c r="AT6594" s="312"/>
      <c r="AU6594" s="312"/>
      <c r="AV6594" s="313"/>
      <c r="AW6594" s="312"/>
      <c r="AX6594" s="312"/>
      <c r="AY6594" s="312"/>
    </row>
    <row r="6595" customFormat="false" ht="15" hidden="false" customHeight="false" outlineLevel="0" collapsed="false"/>
    <row r="6596" customFormat="false" ht="15" hidden="false" customHeight="false" outlineLevel="0" collapsed="false"/>
    <row r="6597" customFormat="false" ht="15" hidden="false" customHeight="false" outlineLevel="0" collapsed="false"/>
    <row r="6598" customFormat="false" ht="15" hidden="false" customHeight="false" outlineLevel="0" collapsed="false"/>
    <row r="6599" customFormat="false" ht="15" hidden="false" customHeight="false" outlineLevel="0" collapsed="false"/>
    <row r="6600" customFormat="false" ht="15" hidden="false" customHeight="false" outlineLevel="0" collapsed="false"/>
    <row r="6601" customFormat="false" ht="15" hidden="false" customHeight="false" outlineLevel="0" collapsed="false"/>
    <row r="6602" customFormat="false" ht="15" hidden="false" customHeight="false" outlineLevel="0" collapsed="false"/>
    <row r="6603" customFormat="false" ht="15" hidden="false" customHeight="false" outlineLevel="0" collapsed="false"/>
    <row r="6604" customFormat="false" ht="15" hidden="false" customHeight="false" outlineLevel="0" collapsed="false"/>
    <row r="6605" customFormat="false" ht="15" hidden="false" customHeight="false" outlineLevel="0" collapsed="false"/>
    <row r="6606" customFormat="false" ht="15" hidden="false" customHeight="false" outlineLevel="0" collapsed="false"/>
    <row r="6607" customFormat="false" ht="15" hidden="false" customHeight="false" outlineLevel="0" collapsed="false"/>
    <row r="6608" customFormat="false" ht="15" hidden="false" customHeight="false" outlineLevel="0" collapsed="false"/>
    <row r="6609" customFormat="false" ht="15" hidden="false" customHeight="false" outlineLevel="0" collapsed="false"/>
    <row r="6610" customFormat="false" ht="15" hidden="false" customHeight="false" outlineLevel="0" collapsed="false"/>
    <row r="6611" customFormat="false" ht="15" hidden="false" customHeight="false" outlineLevel="0" collapsed="false"/>
    <row r="6612" customFormat="false" ht="15" hidden="false" customHeight="false" outlineLevel="0" collapsed="false"/>
    <row r="6613" customFormat="false" ht="15" hidden="false" customHeight="false" outlineLevel="0" collapsed="false"/>
    <row r="6614" customFormat="false" ht="15" hidden="false" customHeight="false" outlineLevel="0" collapsed="false"/>
    <row r="6615" customFormat="false" ht="15" hidden="false" customHeight="false" outlineLevel="0" collapsed="false"/>
    <row r="6616" customFormat="false" ht="15" hidden="false" customHeight="false" outlineLevel="0" collapsed="false"/>
    <row r="6617" customFormat="false" ht="15" hidden="false" customHeight="false" outlineLevel="0" collapsed="false"/>
    <row r="6618" customFormat="false" ht="15" hidden="false" customHeight="false" outlineLevel="0" collapsed="false"/>
    <row r="6619" customFormat="false" ht="15" hidden="false" customHeight="false" outlineLevel="0" collapsed="false"/>
    <row r="6620" customFormat="false" ht="15" hidden="false" customHeight="false" outlineLevel="0" collapsed="false"/>
    <row r="6621" customFormat="false" ht="15" hidden="false" customHeight="false" outlineLevel="0" collapsed="false"/>
    <row r="6622" customFormat="false" ht="15" hidden="false" customHeight="false" outlineLevel="0" collapsed="false"/>
    <row r="6623" customFormat="false" ht="15" hidden="false" customHeight="false" outlineLevel="0" collapsed="false"/>
    <row r="6624" customFormat="false" ht="15" hidden="false" customHeight="false" outlineLevel="0" collapsed="false"/>
    <row r="6625" customFormat="false" ht="15" hidden="false" customHeight="false" outlineLevel="0" collapsed="false"/>
    <row r="6626" customFormat="false" ht="15" hidden="false" customHeight="false" outlineLevel="0" collapsed="false"/>
    <row r="6627" customFormat="false" ht="15" hidden="false" customHeight="false" outlineLevel="0" collapsed="false"/>
    <row r="6628" customFormat="false" ht="15" hidden="false" customHeight="false" outlineLevel="0" collapsed="false"/>
    <row r="6629" customFormat="false" ht="15" hidden="false" customHeight="false" outlineLevel="0" collapsed="false"/>
    <row r="6630" customFormat="false" ht="15" hidden="false" customHeight="false" outlineLevel="0" collapsed="false"/>
    <row r="6631" customFormat="false" ht="15" hidden="false" customHeight="false" outlineLevel="0" collapsed="false"/>
    <row r="6632" customFormat="false" ht="15" hidden="false" customHeight="false" outlineLevel="0" collapsed="false"/>
    <row r="6633" customFormat="false" ht="15" hidden="false" customHeight="false" outlineLevel="0" collapsed="false"/>
    <row r="6634" customFormat="false" ht="15" hidden="false" customHeight="false" outlineLevel="0" collapsed="false"/>
    <row r="6635" customFormat="false" ht="15" hidden="false" customHeight="false" outlineLevel="0" collapsed="false"/>
    <row r="6636" customFormat="false" ht="15" hidden="false" customHeight="false" outlineLevel="0" collapsed="false"/>
    <row r="6637" customFormat="false" ht="15" hidden="false" customHeight="false" outlineLevel="0" collapsed="false"/>
    <row r="6638" customFormat="false" ht="15" hidden="false" customHeight="false" outlineLevel="0" collapsed="false"/>
    <row r="6639" customFormat="false" ht="15" hidden="false" customHeight="false" outlineLevel="0" collapsed="false"/>
    <row r="6640" customFormat="false" ht="15" hidden="false" customHeight="false" outlineLevel="0" collapsed="false"/>
    <row r="6641" customFormat="false" ht="15" hidden="false" customHeight="false" outlineLevel="0" collapsed="false"/>
    <row r="6642" customFormat="false" ht="15" hidden="false" customHeight="false" outlineLevel="0" collapsed="false"/>
    <row r="6643" customFormat="false" ht="15" hidden="false" customHeight="false" outlineLevel="0" collapsed="false"/>
    <row r="6644" customFormat="false" ht="15" hidden="false" customHeight="false" outlineLevel="0" collapsed="false"/>
    <row r="6645" customFormat="false" ht="15" hidden="false" customHeight="false" outlineLevel="0" collapsed="false"/>
    <row r="6646" customFormat="false" ht="15" hidden="false" customHeight="false" outlineLevel="0" collapsed="false"/>
    <row r="6647" customFormat="false" ht="15" hidden="false" customHeight="false" outlineLevel="0" collapsed="false"/>
    <row r="6648" customFormat="false" ht="15" hidden="false" customHeight="false" outlineLevel="0" collapsed="false"/>
    <row r="6649" customFormat="false" ht="15" hidden="false" customHeight="false" outlineLevel="0" collapsed="false"/>
    <row r="6650" customFormat="false" ht="15" hidden="false" customHeight="false" outlineLevel="0" collapsed="false"/>
    <row r="6651" customFormat="false" ht="15" hidden="false" customHeight="false" outlineLevel="0" collapsed="false"/>
    <row r="6652" customFormat="false" ht="15" hidden="false" customHeight="false" outlineLevel="0" collapsed="false"/>
    <row r="6653" customFormat="false" ht="15" hidden="false" customHeight="false" outlineLevel="0" collapsed="false"/>
    <row r="6654" customFormat="false" ht="15" hidden="false" customHeight="false" outlineLevel="0" collapsed="false"/>
    <row r="6655" customFormat="false" ht="15" hidden="false" customHeight="false" outlineLevel="0" collapsed="false"/>
    <row r="6656" customFormat="false" ht="15" hidden="false" customHeight="false" outlineLevel="0" collapsed="false"/>
    <row r="6657" customFormat="false" ht="15" hidden="false" customHeight="false" outlineLevel="0" collapsed="false"/>
    <row r="6658" customFormat="false" ht="15" hidden="false" customHeight="false" outlineLevel="0" collapsed="false"/>
    <row r="6659" customFormat="false" ht="15" hidden="false" customHeight="false" outlineLevel="0" collapsed="false"/>
    <row r="6660" customFormat="false" ht="15" hidden="false" customHeight="false" outlineLevel="0" collapsed="false"/>
    <row r="6661" customFormat="false" ht="15" hidden="false" customHeight="false" outlineLevel="0" collapsed="false"/>
    <row r="6662" customFormat="false" ht="15" hidden="false" customHeight="false" outlineLevel="0" collapsed="false"/>
    <row r="6663" customFormat="false" ht="15" hidden="false" customHeight="false" outlineLevel="0" collapsed="false"/>
    <row r="6664" customFormat="false" ht="15" hidden="false" customHeight="false" outlineLevel="0" collapsed="false"/>
    <row r="6665" customFormat="false" ht="15" hidden="false" customHeight="false" outlineLevel="0" collapsed="false"/>
    <row r="6666" customFormat="false" ht="15" hidden="false" customHeight="false" outlineLevel="0" collapsed="false"/>
    <row r="6667" customFormat="false" ht="15" hidden="false" customHeight="false" outlineLevel="0" collapsed="false"/>
    <row r="6668" customFormat="false" ht="15" hidden="false" customHeight="false" outlineLevel="0" collapsed="false"/>
    <row r="6669" customFormat="false" ht="15" hidden="false" customHeight="false" outlineLevel="0" collapsed="false"/>
    <row r="6670" customFormat="false" ht="15" hidden="false" customHeight="false" outlineLevel="0" collapsed="false"/>
    <row r="6671" customFormat="false" ht="15" hidden="false" customHeight="false" outlineLevel="0" collapsed="false"/>
    <row r="6672" customFormat="false" ht="15" hidden="false" customHeight="false" outlineLevel="0" collapsed="false"/>
    <row r="6673" customFormat="false" ht="15" hidden="false" customHeight="false" outlineLevel="0" collapsed="false"/>
    <row r="6674" customFormat="false" ht="15" hidden="false" customHeight="false" outlineLevel="0" collapsed="false"/>
    <row r="6675" customFormat="false" ht="15" hidden="false" customHeight="false" outlineLevel="0" collapsed="false"/>
    <row r="6676" customFormat="false" ht="15" hidden="false" customHeight="false" outlineLevel="0" collapsed="false"/>
    <row r="6677" customFormat="false" ht="15" hidden="false" customHeight="false" outlineLevel="0" collapsed="false"/>
    <row r="6678" customFormat="false" ht="15" hidden="false" customHeight="false" outlineLevel="0" collapsed="false"/>
    <row r="6679" customFormat="false" ht="15" hidden="false" customHeight="false" outlineLevel="0" collapsed="false"/>
    <row r="6680" customFormat="false" ht="15" hidden="false" customHeight="false" outlineLevel="0" collapsed="false"/>
    <row r="6681" customFormat="false" ht="15" hidden="false" customHeight="false" outlineLevel="0" collapsed="false"/>
    <row r="6682" customFormat="false" ht="15" hidden="false" customHeight="false" outlineLevel="0" collapsed="false"/>
    <row r="6683" customFormat="false" ht="15" hidden="false" customHeight="false" outlineLevel="0" collapsed="false"/>
    <row r="6684" customFormat="false" ht="15" hidden="false" customHeight="false" outlineLevel="0" collapsed="false"/>
    <row r="6685" customFormat="false" ht="15" hidden="false" customHeight="false" outlineLevel="0" collapsed="false"/>
    <row r="6686" customFormat="false" ht="15" hidden="false" customHeight="false" outlineLevel="0" collapsed="false"/>
    <row r="6687" customFormat="false" ht="15" hidden="false" customHeight="false" outlineLevel="0" collapsed="false"/>
    <row r="6688" customFormat="false" ht="15" hidden="false" customHeight="false" outlineLevel="0" collapsed="false"/>
    <row r="6689" customFormat="false" ht="15" hidden="false" customHeight="false" outlineLevel="0" collapsed="false"/>
    <row r="6690" customFormat="false" ht="15" hidden="false" customHeight="false" outlineLevel="0" collapsed="false"/>
    <row r="6691" customFormat="false" ht="15" hidden="false" customHeight="false" outlineLevel="0" collapsed="false"/>
    <row r="6692" customFormat="false" ht="15" hidden="false" customHeight="false" outlineLevel="0" collapsed="false"/>
    <row r="6693" customFormat="false" ht="15" hidden="false" customHeight="false" outlineLevel="0" collapsed="false"/>
    <row r="6694" customFormat="false" ht="15" hidden="false" customHeight="false" outlineLevel="0" collapsed="false"/>
    <row r="6695" customFormat="false" ht="15" hidden="false" customHeight="false" outlineLevel="0" collapsed="false"/>
    <row r="6696" customFormat="false" ht="15" hidden="false" customHeight="false" outlineLevel="0" collapsed="false"/>
    <row r="6697" customFormat="false" ht="15" hidden="false" customHeight="false" outlineLevel="0" collapsed="false"/>
    <row r="6698" customFormat="false" ht="15" hidden="false" customHeight="false" outlineLevel="0" collapsed="false"/>
    <row r="6699" customFormat="false" ht="15" hidden="false" customHeight="false" outlineLevel="0" collapsed="false"/>
    <row r="6700" customFormat="false" ht="15" hidden="false" customHeight="false" outlineLevel="0" collapsed="false"/>
    <row r="6701" customFormat="false" ht="15" hidden="false" customHeight="false" outlineLevel="0" collapsed="false"/>
    <row r="6702" customFormat="false" ht="15" hidden="false" customHeight="false" outlineLevel="0" collapsed="false"/>
    <row r="6703" customFormat="false" ht="15" hidden="false" customHeight="false" outlineLevel="0" collapsed="false"/>
    <row r="6704" customFormat="false" ht="15" hidden="false" customHeight="false" outlineLevel="0" collapsed="false"/>
    <row r="6705" customFormat="false" ht="15" hidden="false" customHeight="false" outlineLevel="0" collapsed="false"/>
    <row r="6706" customFormat="false" ht="15" hidden="false" customHeight="false" outlineLevel="0" collapsed="false"/>
    <row r="6707" customFormat="false" ht="15" hidden="false" customHeight="false" outlineLevel="0" collapsed="false"/>
    <row r="6708" customFormat="false" ht="15" hidden="false" customHeight="false" outlineLevel="0" collapsed="false"/>
    <row r="6709" customFormat="false" ht="15" hidden="false" customHeight="false" outlineLevel="0" collapsed="false"/>
    <row r="6710" customFormat="false" ht="15" hidden="false" customHeight="false" outlineLevel="0" collapsed="false"/>
    <row r="6711" customFormat="false" ht="15" hidden="false" customHeight="false" outlineLevel="0" collapsed="false"/>
    <row r="6712" customFormat="false" ht="15" hidden="false" customHeight="false" outlineLevel="0" collapsed="false"/>
    <row r="6713" customFormat="false" ht="15" hidden="false" customHeight="false" outlineLevel="0" collapsed="false"/>
    <row r="6714" customFormat="false" ht="15" hidden="false" customHeight="false" outlineLevel="0" collapsed="false"/>
    <row r="6715" customFormat="false" ht="15" hidden="false" customHeight="false" outlineLevel="0" collapsed="false"/>
    <row r="6716" customFormat="false" ht="15" hidden="false" customHeight="false" outlineLevel="0" collapsed="false"/>
    <row r="6717" customFormat="false" ht="15" hidden="false" customHeight="false" outlineLevel="0" collapsed="false"/>
    <row r="6718" customFormat="false" ht="15" hidden="false" customHeight="false" outlineLevel="0" collapsed="false"/>
    <row r="6719" customFormat="false" ht="15" hidden="false" customHeight="false" outlineLevel="0" collapsed="false"/>
    <row r="6720" customFormat="false" ht="15" hidden="false" customHeight="false" outlineLevel="0" collapsed="false"/>
    <row r="6721" customFormat="false" ht="15" hidden="false" customHeight="false" outlineLevel="0" collapsed="false"/>
    <row r="6722" customFormat="false" ht="15" hidden="false" customHeight="false" outlineLevel="0" collapsed="false"/>
    <row r="6723" customFormat="false" ht="15" hidden="false" customHeight="false" outlineLevel="0" collapsed="false"/>
    <row r="6724" customFormat="false" ht="15" hidden="false" customHeight="false" outlineLevel="0" collapsed="false"/>
    <row r="6725" customFormat="false" ht="15" hidden="false" customHeight="false" outlineLevel="0" collapsed="false"/>
    <row r="6726" customFormat="false" ht="15" hidden="false" customHeight="false" outlineLevel="0" collapsed="false"/>
    <row r="6727" customFormat="false" ht="15" hidden="false" customHeight="false" outlineLevel="0" collapsed="false"/>
    <row r="6728" customFormat="false" ht="15" hidden="false" customHeight="false" outlineLevel="0" collapsed="false"/>
    <row r="6729" customFormat="false" ht="15" hidden="false" customHeight="false" outlineLevel="0" collapsed="false"/>
    <row r="6730" customFormat="false" ht="15" hidden="false" customHeight="false" outlineLevel="0" collapsed="false"/>
    <row r="6731" customFormat="false" ht="15" hidden="false" customHeight="false" outlineLevel="0" collapsed="false"/>
    <row r="6732" customFormat="false" ht="15" hidden="false" customHeight="false" outlineLevel="0" collapsed="false"/>
    <row r="6733" customFormat="false" ht="15" hidden="false" customHeight="false" outlineLevel="0" collapsed="false"/>
    <row r="6734" customFormat="false" ht="15" hidden="false" customHeight="false" outlineLevel="0" collapsed="false"/>
    <row r="6735" customFormat="false" ht="15" hidden="false" customHeight="false" outlineLevel="0" collapsed="false"/>
    <row r="6736" customFormat="false" ht="15" hidden="false" customHeight="false" outlineLevel="0" collapsed="false"/>
    <row r="6737" customFormat="false" ht="15" hidden="false" customHeight="false" outlineLevel="0" collapsed="false"/>
    <row r="6738" customFormat="false" ht="15" hidden="false" customHeight="false" outlineLevel="0" collapsed="false"/>
    <row r="6739" customFormat="false" ht="15" hidden="false" customHeight="false" outlineLevel="0" collapsed="false"/>
    <row r="6740" customFormat="false" ht="15" hidden="false" customHeight="false" outlineLevel="0" collapsed="false"/>
    <row r="6741" customFormat="false" ht="15" hidden="false" customHeight="false" outlineLevel="0" collapsed="false"/>
    <row r="6742" customFormat="false" ht="15" hidden="false" customHeight="false" outlineLevel="0" collapsed="false"/>
    <row r="6743" customFormat="false" ht="15" hidden="false" customHeight="false" outlineLevel="0" collapsed="false"/>
    <row r="6744" customFormat="false" ht="15" hidden="false" customHeight="false" outlineLevel="0" collapsed="false"/>
    <row r="6745" customFormat="false" ht="15" hidden="false" customHeight="false" outlineLevel="0" collapsed="false"/>
    <row r="6746" customFormat="false" ht="15" hidden="false" customHeight="false" outlineLevel="0" collapsed="false"/>
    <row r="6747" customFormat="false" ht="15" hidden="false" customHeight="false" outlineLevel="0" collapsed="false"/>
    <row r="6748" customFormat="false" ht="15" hidden="false" customHeight="false" outlineLevel="0" collapsed="false"/>
    <row r="6749" customFormat="false" ht="15" hidden="false" customHeight="false" outlineLevel="0" collapsed="false"/>
    <row r="6750" customFormat="false" ht="15" hidden="false" customHeight="false" outlineLevel="0" collapsed="false"/>
    <row r="6751" customFormat="false" ht="15" hidden="false" customHeight="false" outlineLevel="0" collapsed="false"/>
    <row r="6752" customFormat="false" ht="15" hidden="false" customHeight="false" outlineLevel="0" collapsed="false"/>
    <row r="6753" customFormat="false" ht="15" hidden="false" customHeight="false" outlineLevel="0" collapsed="false"/>
    <row r="6754" customFormat="false" ht="15" hidden="false" customHeight="false" outlineLevel="0" collapsed="false"/>
    <row r="6755" customFormat="false" ht="15" hidden="false" customHeight="false" outlineLevel="0" collapsed="false"/>
    <row r="6756" customFormat="false" ht="15" hidden="false" customHeight="false" outlineLevel="0" collapsed="false"/>
    <row r="6757" customFormat="false" ht="15" hidden="false" customHeight="false" outlineLevel="0" collapsed="false"/>
    <row r="6758" customFormat="false" ht="15" hidden="false" customHeight="false" outlineLevel="0" collapsed="false"/>
    <row r="6759" customFormat="false" ht="15" hidden="false" customHeight="false" outlineLevel="0" collapsed="false"/>
    <row r="6760" customFormat="false" ht="15" hidden="false" customHeight="false" outlineLevel="0" collapsed="false"/>
    <row r="6761" customFormat="false" ht="15" hidden="false" customHeight="false" outlineLevel="0" collapsed="false"/>
    <row r="6762" customFormat="false" ht="15" hidden="false" customHeight="false" outlineLevel="0" collapsed="false"/>
    <row r="6763" customFormat="false" ht="15" hidden="false" customHeight="false" outlineLevel="0" collapsed="false"/>
    <row r="6764" customFormat="false" ht="15" hidden="false" customHeight="false" outlineLevel="0" collapsed="false"/>
    <row r="6765" customFormat="false" ht="15" hidden="false" customHeight="false" outlineLevel="0" collapsed="false"/>
    <row r="6766" customFormat="false" ht="15" hidden="false" customHeight="false" outlineLevel="0" collapsed="false"/>
    <row r="6767" customFormat="false" ht="15" hidden="false" customHeight="false" outlineLevel="0" collapsed="false"/>
    <row r="6768" customFormat="false" ht="15" hidden="false" customHeight="false" outlineLevel="0" collapsed="false"/>
    <row r="6769" customFormat="false" ht="15" hidden="false" customHeight="false" outlineLevel="0" collapsed="false"/>
    <row r="6770" customFormat="false" ht="15" hidden="false" customHeight="false" outlineLevel="0" collapsed="false"/>
    <row r="6771" customFormat="false" ht="15" hidden="false" customHeight="false" outlineLevel="0" collapsed="false"/>
    <row r="6772" customFormat="false" ht="15" hidden="false" customHeight="false" outlineLevel="0" collapsed="false"/>
    <row r="6773" customFormat="false" ht="15" hidden="false" customHeight="false" outlineLevel="0" collapsed="false"/>
    <row r="6774" customFormat="false" ht="15" hidden="false" customHeight="false" outlineLevel="0" collapsed="false"/>
    <row r="6775" customFormat="false" ht="15" hidden="false" customHeight="false" outlineLevel="0" collapsed="false"/>
    <row r="6776" customFormat="false" ht="15" hidden="false" customHeight="false" outlineLevel="0" collapsed="false"/>
    <row r="6777" customFormat="false" ht="15" hidden="false" customHeight="false" outlineLevel="0" collapsed="false"/>
    <row r="6778" customFormat="false" ht="15" hidden="false" customHeight="false" outlineLevel="0" collapsed="false"/>
    <row r="6779" customFormat="false" ht="15" hidden="false" customHeight="false" outlineLevel="0" collapsed="false"/>
    <row r="6780" customFormat="false" ht="15" hidden="false" customHeight="false" outlineLevel="0" collapsed="false"/>
    <row r="6781" customFormat="false" ht="15" hidden="false" customHeight="false" outlineLevel="0" collapsed="false"/>
    <row r="6782" customFormat="false" ht="15" hidden="false" customHeight="false" outlineLevel="0" collapsed="false"/>
    <row r="6783" customFormat="false" ht="15" hidden="false" customHeight="false" outlineLevel="0" collapsed="false"/>
    <row r="6784" customFormat="false" ht="15" hidden="false" customHeight="false" outlineLevel="0" collapsed="false"/>
    <row r="6785" customFormat="false" ht="15" hidden="false" customHeight="false" outlineLevel="0" collapsed="false"/>
    <row r="6786" customFormat="false" ht="15" hidden="false" customHeight="false" outlineLevel="0" collapsed="false"/>
    <row r="6787" customFormat="false" ht="15" hidden="false" customHeight="false" outlineLevel="0" collapsed="false"/>
    <row r="6788" customFormat="false" ht="15" hidden="false" customHeight="false" outlineLevel="0" collapsed="false"/>
    <row r="6789" customFormat="false" ht="15" hidden="false" customHeight="false" outlineLevel="0" collapsed="false"/>
    <row r="6790" customFormat="false" ht="15" hidden="false" customHeight="false" outlineLevel="0" collapsed="false"/>
    <row r="6791" customFormat="false" ht="15" hidden="false" customHeight="false" outlineLevel="0" collapsed="false"/>
    <row r="6792" customFormat="false" ht="15" hidden="false" customHeight="false" outlineLevel="0" collapsed="false"/>
    <row r="6793" customFormat="false" ht="15" hidden="false" customHeight="false" outlineLevel="0" collapsed="false"/>
    <row r="6794" customFormat="false" ht="15" hidden="false" customHeight="false" outlineLevel="0" collapsed="false"/>
    <row r="6795" customFormat="false" ht="15" hidden="false" customHeight="false" outlineLevel="0" collapsed="false"/>
    <row r="6796" customFormat="false" ht="15" hidden="false" customHeight="false" outlineLevel="0" collapsed="false"/>
    <row r="6797" customFormat="false" ht="15" hidden="false" customHeight="false" outlineLevel="0" collapsed="false"/>
    <row r="6798" customFormat="false" ht="15" hidden="false" customHeight="false" outlineLevel="0" collapsed="false"/>
    <row r="6799" customFormat="false" ht="15" hidden="false" customHeight="false" outlineLevel="0" collapsed="false"/>
    <row r="6800" customFormat="false" ht="15" hidden="false" customHeight="false" outlineLevel="0" collapsed="false"/>
    <row r="6801" customFormat="false" ht="15" hidden="false" customHeight="false" outlineLevel="0" collapsed="false"/>
    <row r="6802" customFormat="false" ht="15" hidden="false" customHeight="false" outlineLevel="0" collapsed="false"/>
    <row r="6803" customFormat="false" ht="15" hidden="false" customHeight="false" outlineLevel="0" collapsed="false"/>
    <row r="6804" customFormat="false" ht="15" hidden="false" customHeight="false" outlineLevel="0" collapsed="false"/>
    <row r="6805" customFormat="false" ht="15" hidden="false" customHeight="false" outlineLevel="0" collapsed="false"/>
    <row r="6806" customFormat="false" ht="15" hidden="false" customHeight="false" outlineLevel="0" collapsed="false"/>
    <row r="6807" customFormat="false" ht="15" hidden="false" customHeight="false" outlineLevel="0" collapsed="false"/>
    <row r="6808" customFormat="false" ht="15" hidden="false" customHeight="false" outlineLevel="0" collapsed="false"/>
    <row r="6809" customFormat="false" ht="15" hidden="false" customHeight="false" outlineLevel="0" collapsed="false"/>
    <row r="6810" customFormat="false" ht="15" hidden="false" customHeight="false" outlineLevel="0" collapsed="false"/>
    <row r="6811" customFormat="false" ht="15" hidden="false" customHeight="false" outlineLevel="0" collapsed="false"/>
    <row r="6812" customFormat="false" ht="15" hidden="false" customHeight="false" outlineLevel="0" collapsed="false"/>
    <row r="6813" customFormat="false" ht="15" hidden="false" customHeight="false" outlineLevel="0" collapsed="false"/>
    <row r="6814" customFormat="false" ht="15" hidden="false" customHeight="false" outlineLevel="0" collapsed="false"/>
    <row r="6815" customFormat="false" ht="15" hidden="false" customHeight="false" outlineLevel="0" collapsed="false"/>
    <row r="6816" customFormat="false" ht="15" hidden="false" customHeight="false" outlineLevel="0" collapsed="false"/>
    <row r="6817" customFormat="false" ht="15" hidden="false" customHeight="false" outlineLevel="0" collapsed="false"/>
    <row r="6818" customFormat="false" ht="15" hidden="false" customHeight="false" outlineLevel="0" collapsed="false"/>
    <row r="6819" customFormat="false" ht="15" hidden="false" customHeight="false" outlineLevel="0" collapsed="false"/>
    <row r="6820" customFormat="false" ht="15" hidden="false" customHeight="false" outlineLevel="0" collapsed="false"/>
    <row r="6821" customFormat="false" ht="15" hidden="false" customHeight="false" outlineLevel="0" collapsed="false"/>
    <row r="6822" customFormat="false" ht="15" hidden="false" customHeight="false" outlineLevel="0" collapsed="false"/>
    <row r="6823" customFormat="false" ht="15" hidden="false" customHeight="false" outlineLevel="0" collapsed="false"/>
    <row r="6824" customFormat="false" ht="15" hidden="false" customHeight="false" outlineLevel="0" collapsed="false"/>
    <row r="6825" customFormat="false" ht="15" hidden="false" customHeight="false" outlineLevel="0" collapsed="false"/>
    <row r="6826" customFormat="false" ht="15" hidden="false" customHeight="false" outlineLevel="0" collapsed="false"/>
    <row r="6827" customFormat="false" ht="15" hidden="false" customHeight="false" outlineLevel="0" collapsed="false"/>
    <row r="6828" customFormat="false" ht="15" hidden="false" customHeight="false" outlineLevel="0" collapsed="false"/>
    <row r="6829" customFormat="false" ht="15" hidden="false" customHeight="false" outlineLevel="0" collapsed="false"/>
    <row r="6830" customFormat="false" ht="15" hidden="false" customHeight="false" outlineLevel="0" collapsed="false"/>
    <row r="6831" customFormat="false" ht="15" hidden="false" customHeight="false" outlineLevel="0" collapsed="false"/>
    <row r="6832" customFormat="false" ht="15" hidden="false" customHeight="false" outlineLevel="0" collapsed="false"/>
    <row r="6833" customFormat="false" ht="15" hidden="false" customHeight="false" outlineLevel="0" collapsed="false"/>
    <row r="6834" customFormat="false" ht="15" hidden="false" customHeight="false" outlineLevel="0" collapsed="false"/>
    <row r="6835" customFormat="false" ht="15" hidden="false" customHeight="false" outlineLevel="0" collapsed="false"/>
    <row r="6836" customFormat="false" ht="15" hidden="false" customHeight="false" outlineLevel="0" collapsed="false"/>
    <row r="6837" customFormat="false" ht="15" hidden="false" customHeight="false" outlineLevel="0" collapsed="false"/>
    <row r="6838" customFormat="false" ht="15" hidden="false" customHeight="false" outlineLevel="0" collapsed="false"/>
    <row r="6839" customFormat="false" ht="15" hidden="false" customHeight="false" outlineLevel="0" collapsed="false"/>
    <row r="6840" customFormat="false" ht="15" hidden="false" customHeight="false" outlineLevel="0" collapsed="false"/>
    <row r="6841" customFormat="false" ht="15" hidden="false" customHeight="false" outlineLevel="0" collapsed="false"/>
    <row r="6842" customFormat="false" ht="15" hidden="false" customHeight="false" outlineLevel="0" collapsed="false"/>
    <row r="6843" customFormat="false" ht="15" hidden="false" customHeight="false" outlineLevel="0" collapsed="false"/>
    <row r="6844" customFormat="false" ht="15" hidden="false" customHeight="false" outlineLevel="0" collapsed="false"/>
    <row r="6845" customFormat="false" ht="15" hidden="false" customHeight="false" outlineLevel="0" collapsed="false"/>
    <row r="6846" customFormat="false" ht="15" hidden="false" customHeight="false" outlineLevel="0" collapsed="false"/>
    <row r="6847" customFormat="false" ht="15" hidden="false" customHeight="false" outlineLevel="0" collapsed="false"/>
    <row r="6848" customFormat="false" ht="15" hidden="false" customHeight="false" outlineLevel="0" collapsed="false"/>
    <row r="6849" customFormat="false" ht="15" hidden="false" customHeight="false" outlineLevel="0" collapsed="false"/>
    <row r="6850" customFormat="false" ht="15" hidden="false" customHeight="false" outlineLevel="0" collapsed="false"/>
    <row r="6851" customFormat="false" ht="15" hidden="false" customHeight="false" outlineLevel="0" collapsed="false"/>
    <row r="6852" customFormat="false" ht="15" hidden="false" customHeight="false" outlineLevel="0" collapsed="false"/>
    <row r="6853" customFormat="false" ht="15" hidden="false" customHeight="false" outlineLevel="0" collapsed="false"/>
    <row r="6854" customFormat="false" ht="15" hidden="false" customHeight="false" outlineLevel="0" collapsed="false"/>
    <row r="6855" customFormat="false" ht="15" hidden="false" customHeight="false" outlineLevel="0" collapsed="false"/>
    <row r="6856" customFormat="false" ht="15" hidden="false" customHeight="false" outlineLevel="0" collapsed="false"/>
    <row r="6857" customFormat="false" ht="15" hidden="false" customHeight="false" outlineLevel="0" collapsed="false"/>
    <row r="6858" customFormat="false" ht="15" hidden="false" customHeight="false" outlineLevel="0" collapsed="false"/>
    <row r="6859" customFormat="false" ht="15" hidden="false" customHeight="false" outlineLevel="0" collapsed="false"/>
    <row r="6860" customFormat="false" ht="15" hidden="false" customHeight="false" outlineLevel="0" collapsed="false"/>
    <row r="6861" customFormat="false" ht="15" hidden="false" customHeight="false" outlineLevel="0" collapsed="false"/>
    <row r="6862" customFormat="false" ht="15" hidden="false" customHeight="false" outlineLevel="0" collapsed="false"/>
    <row r="6863" customFormat="false" ht="15" hidden="false" customHeight="false" outlineLevel="0" collapsed="false"/>
    <row r="6864" customFormat="false" ht="15" hidden="false" customHeight="false" outlineLevel="0" collapsed="false"/>
    <row r="6865" customFormat="false" ht="15" hidden="false" customHeight="false" outlineLevel="0" collapsed="false"/>
    <row r="6866" customFormat="false" ht="15" hidden="false" customHeight="false" outlineLevel="0" collapsed="false"/>
    <row r="6867" customFormat="false" ht="15" hidden="false" customHeight="false" outlineLevel="0" collapsed="false"/>
    <row r="6868" customFormat="false" ht="15" hidden="false" customHeight="false" outlineLevel="0" collapsed="false"/>
    <row r="6869" customFormat="false" ht="15" hidden="false" customHeight="false" outlineLevel="0" collapsed="false"/>
    <row r="6870" customFormat="false" ht="15" hidden="false" customHeight="false" outlineLevel="0" collapsed="false"/>
    <row r="6871" customFormat="false" ht="15" hidden="false" customHeight="false" outlineLevel="0" collapsed="false"/>
    <row r="6872" customFormat="false" ht="15" hidden="false" customHeight="false" outlineLevel="0" collapsed="false"/>
    <row r="6873" customFormat="false" ht="15" hidden="false" customHeight="false" outlineLevel="0" collapsed="false"/>
    <row r="6874" customFormat="false" ht="15" hidden="false" customHeight="false" outlineLevel="0" collapsed="false"/>
    <row r="6875" customFormat="false" ht="15" hidden="false" customHeight="false" outlineLevel="0" collapsed="false"/>
    <row r="6876" customFormat="false" ht="15" hidden="false" customHeight="false" outlineLevel="0" collapsed="false"/>
    <row r="6877" customFormat="false" ht="15" hidden="false" customHeight="false" outlineLevel="0" collapsed="false"/>
    <row r="6878" customFormat="false" ht="15" hidden="false" customHeight="false" outlineLevel="0" collapsed="false"/>
    <row r="6879" customFormat="false" ht="15" hidden="false" customHeight="false" outlineLevel="0" collapsed="false"/>
    <row r="6880" customFormat="false" ht="15" hidden="false" customHeight="false" outlineLevel="0" collapsed="false"/>
    <row r="6881" customFormat="false" ht="15" hidden="false" customHeight="false" outlineLevel="0" collapsed="false"/>
    <row r="6882" customFormat="false" ht="15" hidden="false" customHeight="false" outlineLevel="0" collapsed="false"/>
    <row r="6883" customFormat="false" ht="15" hidden="false" customHeight="false" outlineLevel="0" collapsed="false"/>
    <row r="6884" customFormat="false" ht="15" hidden="false" customHeight="false" outlineLevel="0" collapsed="false"/>
    <row r="6885" customFormat="false" ht="15" hidden="false" customHeight="false" outlineLevel="0" collapsed="false"/>
    <row r="6886" customFormat="false" ht="15" hidden="false" customHeight="false" outlineLevel="0" collapsed="false"/>
    <row r="6887" customFormat="false" ht="15" hidden="false" customHeight="false" outlineLevel="0" collapsed="false"/>
    <row r="6888" customFormat="false" ht="15" hidden="false" customHeight="false" outlineLevel="0" collapsed="false"/>
    <row r="6889" customFormat="false" ht="15" hidden="false" customHeight="false" outlineLevel="0" collapsed="false"/>
    <row r="6890" customFormat="false" ht="15" hidden="false" customHeight="false" outlineLevel="0" collapsed="false"/>
    <row r="6891" customFormat="false" ht="15" hidden="false" customHeight="false" outlineLevel="0" collapsed="false"/>
    <row r="6892" customFormat="false" ht="15" hidden="false" customHeight="false" outlineLevel="0" collapsed="false"/>
    <row r="6893" customFormat="false" ht="15" hidden="false" customHeight="false" outlineLevel="0" collapsed="false"/>
    <row r="6894" customFormat="false" ht="15" hidden="false" customHeight="false" outlineLevel="0" collapsed="false"/>
    <row r="6895" customFormat="false" ht="15" hidden="false" customHeight="false" outlineLevel="0" collapsed="false"/>
    <row r="6896" customFormat="false" ht="15" hidden="false" customHeight="false" outlineLevel="0" collapsed="false"/>
    <row r="6897" customFormat="false" ht="15" hidden="false" customHeight="false" outlineLevel="0" collapsed="false"/>
    <row r="6898" customFormat="false" ht="15" hidden="false" customHeight="false" outlineLevel="0" collapsed="false"/>
    <row r="6899" customFormat="false" ht="15" hidden="false" customHeight="false" outlineLevel="0" collapsed="false"/>
    <row r="6900" customFormat="false" ht="15" hidden="false" customHeight="false" outlineLevel="0" collapsed="false"/>
    <row r="6901" customFormat="false" ht="15" hidden="false" customHeight="false" outlineLevel="0" collapsed="false"/>
    <row r="6902" customFormat="false" ht="15" hidden="false" customHeight="false" outlineLevel="0" collapsed="false"/>
    <row r="6903" customFormat="false" ht="15" hidden="false" customHeight="false" outlineLevel="0" collapsed="false"/>
    <row r="6904" customFormat="false" ht="15" hidden="false" customHeight="false" outlineLevel="0" collapsed="false"/>
    <row r="6905" customFormat="false" ht="15" hidden="false" customHeight="false" outlineLevel="0" collapsed="false"/>
    <row r="6906" customFormat="false" ht="15" hidden="false" customHeight="false" outlineLevel="0" collapsed="false"/>
    <row r="6907" customFormat="false" ht="15" hidden="false" customHeight="false" outlineLevel="0" collapsed="false"/>
    <row r="6908" customFormat="false" ht="15" hidden="false" customHeight="false" outlineLevel="0" collapsed="false"/>
    <row r="6909" customFormat="false" ht="15" hidden="false" customHeight="false" outlineLevel="0" collapsed="false"/>
    <row r="6910" customFormat="false" ht="15" hidden="false" customHeight="false" outlineLevel="0" collapsed="false"/>
    <row r="6911" customFormat="false" ht="15" hidden="false" customHeight="false" outlineLevel="0" collapsed="false"/>
    <row r="6912" customFormat="false" ht="15" hidden="false" customHeight="false" outlineLevel="0" collapsed="false"/>
    <row r="6913" customFormat="false" ht="15" hidden="false" customHeight="false" outlineLevel="0" collapsed="false"/>
    <row r="6914" customFormat="false" ht="15" hidden="false" customHeight="false" outlineLevel="0" collapsed="false"/>
    <row r="6915" customFormat="false" ht="15" hidden="false" customHeight="false" outlineLevel="0" collapsed="false"/>
    <row r="6916" customFormat="false" ht="15" hidden="false" customHeight="false" outlineLevel="0" collapsed="false"/>
    <row r="6917" customFormat="false" ht="15" hidden="false" customHeight="false" outlineLevel="0" collapsed="false"/>
    <row r="6918" customFormat="false" ht="15" hidden="false" customHeight="false" outlineLevel="0" collapsed="false"/>
    <row r="6919" customFormat="false" ht="15" hidden="false" customHeight="false" outlineLevel="0" collapsed="false"/>
    <row r="6920" customFormat="false" ht="15" hidden="false" customHeight="false" outlineLevel="0" collapsed="false"/>
    <row r="6921" customFormat="false" ht="15" hidden="false" customHeight="false" outlineLevel="0" collapsed="false"/>
    <row r="6922" customFormat="false" ht="15" hidden="false" customHeight="false" outlineLevel="0" collapsed="false"/>
    <row r="6923" customFormat="false" ht="15" hidden="false" customHeight="false" outlineLevel="0" collapsed="false"/>
    <row r="6924" customFormat="false" ht="15" hidden="false" customHeight="false" outlineLevel="0" collapsed="false"/>
    <row r="6925" customFormat="false" ht="15" hidden="false" customHeight="false" outlineLevel="0" collapsed="false"/>
    <row r="6926" customFormat="false" ht="15" hidden="false" customHeight="false" outlineLevel="0" collapsed="false"/>
    <row r="6927" customFormat="false" ht="15" hidden="false" customHeight="false" outlineLevel="0" collapsed="false"/>
    <row r="6928" customFormat="false" ht="15" hidden="false" customHeight="false" outlineLevel="0" collapsed="false"/>
    <row r="6929" customFormat="false" ht="15" hidden="false" customHeight="false" outlineLevel="0" collapsed="false"/>
    <row r="6930" customFormat="false" ht="15" hidden="false" customHeight="false" outlineLevel="0" collapsed="false"/>
    <row r="6931" customFormat="false" ht="15" hidden="false" customHeight="false" outlineLevel="0" collapsed="false"/>
    <row r="6932" customFormat="false" ht="15" hidden="false" customHeight="false" outlineLevel="0" collapsed="false"/>
    <row r="6933" customFormat="false" ht="15" hidden="false" customHeight="false" outlineLevel="0" collapsed="false"/>
    <row r="6934" customFormat="false" ht="15" hidden="false" customHeight="false" outlineLevel="0" collapsed="false"/>
    <row r="6935" customFormat="false" ht="15" hidden="false" customHeight="false" outlineLevel="0" collapsed="false"/>
    <row r="6936" customFormat="false" ht="15" hidden="false" customHeight="false" outlineLevel="0" collapsed="false"/>
    <row r="6937" customFormat="false" ht="15" hidden="false" customHeight="false" outlineLevel="0" collapsed="false"/>
    <row r="6938" customFormat="false" ht="15" hidden="false" customHeight="false" outlineLevel="0" collapsed="false"/>
    <row r="6939" customFormat="false" ht="15" hidden="false" customHeight="false" outlineLevel="0" collapsed="false"/>
    <row r="6940" customFormat="false" ht="15" hidden="false" customHeight="false" outlineLevel="0" collapsed="false"/>
    <row r="6941" customFormat="false" ht="15" hidden="false" customHeight="false" outlineLevel="0" collapsed="false"/>
    <row r="6942" customFormat="false" ht="15" hidden="false" customHeight="false" outlineLevel="0" collapsed="false"/>
    <row r="6943" customFormat="false" ht="15" hidden="false" customHeight="false" outlineLevel="0" collapsed="false"/>
    <row r="6944" customFormat="false" ht="15" hidden="false" customHeight="false" outlineLevel="0" collapsed="false"/>
    <row r="6945" customFormat="false" ht="15" hidden="false" customHeight="false" outlineLevel="0" collapsed="false"/>
    <row r="6946" customFormat="false" ht="15" hidden="false" customHeight="false" outlineLevel="0" collapsed="false"/>
    <row r="6947" customFormat="false" ht="15" hidden="false" customHeight="false" outlineLevel="0" collapsed="false"/>
    <row r="6948" customFormat="false" ht="15" hidden="false" customHeight="false" outlineLevel="0" collapsed="false"/>
    <row r="6949" customFormat="false" ht="15" hidden="false" customHeight="false" outlineLevel="0" collapsed="false"/>
    <row r="6950" customFormat="false" ht="15" hidden="false" customHeight="false" outlineLevel="0" collapsed="false"/>
    <row r="6951" customFormat="false" ht="15" hidden="false" customHeight="false" outlineLevel="0" collapsed="false"/>
    <row r="6952" customFormat="false" ht="15" hidden="false" customHeight="false" outlineLevel="0" collapsed="false"/>
    <row r="6953" customFormat="false" ht="15" hidden="false" customHeight="false" outlineLevel="0" collapsed="false"/>
    <row r="6954" customFormat="false" ht="15" hidden="false" customHeight="false" outlineLevel="0" collapsed="false"/>
    <row r="6955" customFormat="false" ht="15" hidden="false" customHeight="false" outlineLevel="0" collapsed="false"/>
    <row r="6956" customFormat="false" ht="15" hidden="false" customHeight="false" outlineLevel="0" collapsed="false"/>
    <row r="6957" customFormat="false" ht="15" hidden="false" customHeight="false" outlineLevel="0" collapsed="false"/>
    <row r="6958" customFormat="false" ht="15" hidden="false" customHeight="false" outlineLevel="0" collapsed="false"/>
    <row r="6959" customFormat="false" ht="15" hidden="false" customHeight="false" outlineLevel="0" collapsed="false"/>
    <row r="6960" customFormat="false" ht="15" hidden="false" customHeight="false" outlineLevel="0" collapsed="false"/>
    <row r="6961" customFormat="false" ht="15" hidden="false" customHeight="false" outlineLevel="0" collapsed="false"/>
    <row r="6962" customFormat="false" ht="15" hidden="false" customHeight="false" outlineLevel="0" collapsed="false"/>
    <row r="6963" customFormat="false" ht="15" hidden="false" customHeight="false" outlineLevel="0" collapsed="false"/>
    <row r="6964" customFormat="false" ht="15" hidden="false" customHeight="false" outlineLevel="0" collapsed="false"/>
    <row r="6965" customFormat="false" ht="15" hidden="false" customHeight="false" outlineLevel="0" collapsed="false"/>
    <row r="6966" customFormat="false" ht="15" hidden="false" customHeight="false" outlineLevel="0" collapsed="false"/>
    <row r="6967" customFormat="false" ht="15" hidden="false" customHeight="false" outlineLevel="0" collapsed="false"/>
    <row r="6968" customFormat="false" ht="15" hidden="false" customHeight="false" outlineLevel="0" collapsed="false"/>
    <row r="6969" customFormat="false" ht="15" hidden="false" customHeight="false" outlineLevel="0" collapsed="false"/>
    <row r="6970" customFormat="false" ht="15" hidden="false" customHeight="false" outlineLevel="0" collapsed="false"/>
    <row r="6971" customFormat="false" ht="15" hidden="false" customHeight="false" outlineLevel="0" collapsed="false"/>
    <row r="6972" customFormat="false" ht="15" hidden="false" customHeight="false" outlineLevel="0" collapsed="false"/>
    <row r="6973" customFormat="false" ht="15" hidden="false" customHeight="false" outlineLevel="0" collapsed="false"/>
    <row r="6974" customFormat="false" ht="15" hidden="false" customHeight="false" outlineLevel="0" collapsed="false"/>
    <row r="6975" customFormat="false" ht="15" hidden="false" customHeight="false" outlineLevel="0" collapsed="false"/>
    <row r="6976" customFormat="false" ht="15" hidden="false" customHeight="false" outlineLevel="0" collapsed="false"/>
    <row r="6977" customFormat="false" ht="15" hidden="false" customHeight="false" outlineLevel="0" collapsed="false"/>
    <row r="6978" customFormat="false" ht="15" hidden="false" customHeight="false" outlineLevel="0" collapsed="false"/>
    <row r="6979" customFormat="false" ht="15" hidden="false" customHeight="false" outlineLevel="0" collapsed="false"/>
    <row r="6980" customFormat="false" ht="15" hidden="false" customHeight="false" outlineLevel="0" collapsed="false"/>
    <row r="6981" customFormat="false" ht="15" hidden="false" customHeight="false" outlineLevel="0" collapsed="false"/>
    <row r="6982" customFormat="false" ht="15" hidden="false" customHeight="false" outlineLevel="0" collapsed="false"/>
    <row r="6983" customFormat="false" ht="15" hidden="false" customHeight="false" outlineLevel="0" collapsed="false"/>
    <row r="6984" customFormat="false" ht="15" hidden="false" customHeight="false" outlineLevel="0" collapsed="false"/>
    <row r="6985" customFormat="false" ht="15" hidden="false" customHeight="false" outlineLevel="0" collapsed="false"/>
    <row r="6986" customFormat="false" ht="15" hidden="false" customHeight="false" outlineLevel="0" collapsed="false"/>
    <row r="6987" customFormat="false" ht="15" hidden="false" customHeight="false" outlineLevel="0" collapsed="false"/>
    <row r="6988" customFormat="false" ht="15" hidden="false" customHeight="false" outlineLevel="0" collapsed="false"/>
    <row r="6989" customFormat="false" ht="15" hidden="false" customHeight="false" outlineLevel="0" collapsed="false"/>
    <row r="6990" customFormat="false" ht="15" hidden="false" customHeight="false" outlineLevel="0" collapsed="false"/>
    <row r="6991" customFormat="false" ht="15" hidden="false" customHeight="false" outlineLevel="0" collapsed="false"/>
    <row r="6992" customFormat="false" ht="15" hidden="false" customHeight="false" outlineLevel="0" collapsed="false"/>
    <row r="6993" customFormat="false" ht="15" hidden="false" customHeight="false" outlineLevel="0" collapsed="false"/>
    <row r="6994" customFormat="false" ht="15" hidden="false" customHeight="false" outlineLevel="0" collapsed="false"/>
    <row r="6995" customFormat="false" ht="15" hidden="false" customHeight="false" outlineLevel="0" collapsed="false"/>
    <row r="6996" customFormat="false" ht="15" hidden="false" customHeight="false" outlineLevel="0" collapsed="false"/>
    <row r="6997" customFormat="false" ht="15" hidden="false" customHeight="false" outlineLevel="0" collapsed="false"/>
    <row r="6998" customFormat="false" ht="15" hidden="false" customHeight="false" outlineLevel="0" collapsed="false"/>
    <row r="6999" customFormat="false" ht="15" hidden="false" customHeight="false" outlineLevel="0" collapsed="false"/>
    <row r="7000" customFormat="false" ht="15" hidden="false" customHeight="false" outlineLevel="0" collapsed="false"/>
    <row r="7001" customFormat="false" ht="15" hidden="false" customHeight="false" outlineLevel="0" collapsed="false"/>
    <row r="7002" customFormat="false" ht="15" hidden="false" customHeight="false" outlineLevel="0" collapsed="false"/>
    <row r="7003" customFormat="false" ht="15" hidden="false" customHeight="false" outlineLevel="0" collapsed="false"/>
    <row r="7004" customFormat="false" ht="15" hidden="false" customHeight="false" outlineLevel="0" collapsed="false"/>
    <row r="7005" customFormat="false" ht="15" hidden="false" customHeight="false" outlineLevel="0" collapsed="false"/>
    <row r="7006" customFormat="false" ht="15" hidden="false" customHeight="false" outlineLevel="0" collapsed="false"/>
    <row r="7007" customFormat="false" ht="15" hidden="false" customHeight="false" outlineLevel="0" collapsed="false"/>
    <row r="7008" customFormat="false" ht="15" hidden="false" customHeight="false" outlineLevel="0" collapsed="false"/>
    <row r="7009" customFormat="false" ht="15" hidden="false" customHeight="false" outlineLevel="0" collapsed="false"/>
    <row r="7010" customFormat="false" ht="15" hidden="false" customHeight="false" outlineLevel="0" collapsed="false"/>
    <row r="7011" customFormat="false" ht="15" hidden="false" customHeight="false" outlineLevel="0" collapsed="false"/>
    <row r="7012" customFormat="false" ht="15" hidden="false" customHeight="false" outlineLevel="0" collapsed="false"/>
    <row r="7013" customFormat="false" ht="15" hidden="false" customHeight="false" outlineLevel="0" collapsed="false"/>
    <row r="7014" customFormat="false" ht="15" hidden="false" customHeight="false" outlineLevel="0" collapsed="false"/>
    <row r="7015" customFormat="false" ht="15" hidden="false" customHeight="false" outlineLevel="0" collapsed="false"/>
    <row r="7016" customFormat="false" ht="15" hidden="false" customHeight="false" outlineLevel="0" collapsed="false"/>
    <row r="7017" customFormat="false" ht="15" hidden="false" customHeight="false" outlineLevel="0" collapsed="false"/>
    <row r="7018" customFormat="false" ht="15" hidden="false" customHeight="false" outlineLevel="0" collapsed="false"/>
    <row r="7019" customFormat="false" ht="15" hidden="false" customHeight="false" outlineLevel="0" collapsed="false"/>
    <row r="7020" customFormat="false" ht="15" hidden="false" customHeight="false" outlineLevel="0" collapsed="false"/>
    <row r="7021" customFormat="false" ht="15" hidden="false" customHeight="false" outlineLevel="0" collapsed="false"/>
    <row r="7022" customFormat="false" ht="15" hidden="false" customHeight="false" outlineLevel="0" collapsed="false"/>
    <row r="7023" customFormat="false" ht="15" hidden="false" customHeight="false" outlineLevel="0" collapsed="false"/>
    <row r="7024" customFormat="false" ht="15" hidden="false" customHeight="false" outlineLevel="0" collapsed="false"/>
    <row r="7025" customFormat="false" ht="15" hidden="false" customHeight="false" outlineLevel="0" collapsed="false"/>
    <row r="7026" customFormat="false" ht="15" hidden="false" customHeight="false" outlineLevel="0" collapsed="false"/>
    <row r="7027" customFormat="false" ht="15" hidden="false" customHeight="false" outlineLevel="0" collapsed="false"/>
    <row r="7028" customFormat="false" ht="15" hidden="false" customHeight="false" outlineLevel="0" collapsed="false"/>
    <row r="7029" customFormat="false" ht="15" hidden="false" customHeight="false" outlineLevel="0" collapsed="false"/>
    <row r="7030" customFormat="false" ht="15" hidden="false" customHeight="false" outlineLevel="0" collapsed="false"/>
    <row r="7031" customFormat="false" ht="15" hidden="false" customHeight="false" outlineLevel="0" collapsed="false"/>
    <row r="7032" customFormat="false" ht="15" hidden="false" customHeight="false" outlineLevel="0" collapsed="false"/>
    <row r="7033" customFormat="false" ht="15" hidden="false" customHeight="false" outlineLevel="0" collapsed="false"/>
    <row r="7034" customFormat="false" ht="15" hidden="false" customHeight="false" outlineLevel="0" collapsed="false"/>
    <row r="7035" customFormat="false" ht="15" hidden="false" customHeight="false" outlineLevel="0" collapsed="false"/>
    <row r="7036" customFormat="false" ht="15" hidden="false" customHeight="false" outlineLevel="0" collapsed="false"/>
    <row r="7037" customFormat="false" ht="15" hidden="false" customHeight="false" outlineLevel="0" collapsed="false"/>
    <row r="7038" customFormat="false" ht="15" hidden="false" customHeight="false" outlineLevel="0" collapsed="false"/>
    <row r="7039" customFormat="false" ht="15" hidden="false" customHeight="false" outlineLevel="0" collapsed="false"/>
    <row r="7040" customFormat="false" ht="15" hidden="false" customHeight="false" outlineLevel="0" collapsed="false"/>
    <row r="7041" customFormat="false" ht="15" hidden="false" customHeight="false" outlineLevel="0" collapsed="false"/>
    <row r="7042" customFormat="false" ht="15" hidden="false" customHeight="false" outlineLevel="0" collapsed="false"/>
    <row r="7043" customFormat="false" ht="15" hidden="false" customHeight="false" outlineLevel="0" collapsed="false"/>
    <row r="7044" customFormat="false" ht="15" hidden="false" customHeight="false" outlineLevel="0" collapsed="false"/>
    <row r="7045" customFormat="false" ht="15" hidden="false" customHeight="false" outlineLevel="0" collapsed="false"/>
    <row r="7046" customFormat="false" ht="15" hidden="false" customHeight="false" outlineLevel="0" collapsed="false"/>
    <row r="7047" customFormat="false" ht="15" hidden="false" customHeight="false" outlineLevel="0" collapsed="false"/>
    <row r="7048" customFormat="false" ht="15" hidden="false" customHeight="false" outlineLevel="0" collapsed="false"/>
    <row r="7049" customFormat="false" ht="15" hidden="false" customHeight="false" outlineLevel="0" collapsed="false"/>
    <row r="7050" customFormat="false" ht="15" hidden="false" customHeight="false" outlineLevel="0" collapsed="false"/>
    <row r="7051" customFormat="false" ht="15" hidden="false" customHeight="false" outlineLevel="0" collapsed="false"/>
    <row r="7052" customFormat="false" ht="15" hidden="false" customHeight="false" outlineLevel="0" collapsed="false"/>
    <row r="7053" customFormat="false" ht="15" hidden="false" customHeight="false" outlineLevel="0" collapsed="false"/>
    <row r="7054" customFormat="false" ht="15" hidden="false" customHeight="false" outlineLevel="0" collapsed="false"/>
    <row r="7055" customFormat="false" ht="15" hidden="false" customHeight="false" outlineLevel="0" collapsed="false"/>
    <row r="7056" customFormat="false" ht="15" hidden="false" customHeight="false" outlineLevel="0" collapsed="false"/>
    <row r="7057" customFormat="false" ht="15" hidden="false" customHeight="false" outlineLevel="0" collapsed="false"/>
    <row r="7058" customFormat="false" ht="15" hidden="false" customHeight="false" outlineLevel="0" collapsed="false"/>
    <row r="7059" customFormat="false" ht="15" hidden="false" customHeight="false" outlineLevel="0" collapsed="false"/>
    <row r="7060" customFormat="false" ht="15" hidden="false" customHeight="false" outlineLevel="0" collapsed="false"/>
    <row r="7061" customFormat="false" ht="15" hidden="false" customHeight="false" outlineLevel="0" collapsed="false"/>
    <row r="7062" customFormat="false" ht="15" hidden="false" customHeight="false" outlineLevel="0" collapsed="false"/>
    <row r="7063" customFormat="false" ht="15" hidden="false" customHeight="false" outlineLevel="0" collapsed="false"/>
    <row r="7064" customFormat="false" ht="15" hidden="false" customHeight="false" outlineLevel="0" collapsed="false"/>
    <row r="7065" customFormat="false" ht="15" hidden="false" customHeight="false" outlineLevel="0" collapsed="false"/>
    <row r="7066" customFormat="false" ht="15" hidden="false" customHeight="false" outlineLevel="0" collapsed="false"/>
    <row r="7067" customFormat="false" ht="15" hidden="false" customHeight="false" outlineLevel="0" collapsed="false"/>
    <row r="7068" customFormat="false" ht="15" hidden="false" customHeight="false" outlineLevel="0" collapsed="false"/>
    <row r="7069" customFormat="false" ht="15" hidden="false" customHeight="false" outlineLevel="0" collapsed="false"/>
    <row r="7070" customFormat="false" ht="15" hidden="false" customHeight="false" outlineLevel="0" collapsed="false"/>
    <row r="7071" customFormat="false" ht="15" hidden="false" customHeight="false" outlineLevel="0" collapsed="false"/>
    <row r="7072" customFormat="false" ht="15" hidden="false" customHeight="false" outlineLevel="0" collapsed="false"/>
    <row r="7073" customFormat="false" ht="15" hidden="false" customHeight="false" outlineLevel="0" collapsed="false"/>
    <row r="7074" customFormat="false" ht="15" hidden="false" customHeight="false" outlineLevel="0" collapsed="false"/>
    <row r="7075" customFormat="false" ht="15" hidden="false" customHeight="false" outlineLevel="0" collapsed="false"/>
    <row r="7076" customFormat="false" ht="15" hidden="false" customHeight="false" outlineLevel="0" collapsed="false"/>
    <row r="7077" customFormat="false" ht="15" hidden="false" customHeight="false" outlineLevel="0" collapsed="false"/>
    <row r="7078" customFormat="false" ht="15" hidden="false" customHeight="false" outlineLevel="0" collapsed="false"/>
    <row r="7079" customFormat="false" ht="15" hidden="false" customHeight="false" outlineLevel="0" collapsed="false"/>
    <row r="7080" customFormat="false" ht="15" hidden="false" customHeight="false" outlineLevel="0" collapsed="false"/>
    <row r="7081" customFormat="false" ht="15" hidden="false" customHeight="false" outlineLevel="0" collapsed="false"/>
    <row r="7082" customFormat="false" ht="15" hidden="false" customHeight="false" outlineLevel="0" collapsed="false"/>
    <row r="7083" customFormat="false" ht="15" hidden="false" customHeight="false" outlineLevel="0" collapsed="false"/>
    <row r="7084" customFormat="false" ht="15" hidden="false" customHeight="false" outlineLevel="0" collapsed="false"/>
    <row r="7085" customFormat="false" ht="15" hidden="false" customHeight="false" outlineLevel="0" collapsed="false"/>
    <row r="7086" customFormat="false" ht="15" hidden="false" customHeight="false" outlineLevel="0" collapsed="false"/>
    <row r="7087" customFormat="false" ht="15" hidden="false" customHeight="false" outlineLevel="0" collapsed="false"/>
    <row r="7088" customFormat="false" ht="15" hidden="false" customHeight="false" outlineLevel="0" collapsed="false"/>
    <row r="7089" customFormat="false" ht="15" hidden="false" customHeight="false" outlineLevel="0" collapsed="false"/>
    <row r="7090" customFormat="false" ht="15" hidden="false" customHeight="false" outlineLevel="0" collapsed="false"/>
    <row r="7091" customFormat="false" ht="15" hidden="false" customHeight="false" outlineLevel="0" collapsed="false"/>
    <row r="7092" customFormat="false" ht="15" hidden="false" customHeight="false" outlineLevel="0" collapsed="false"/>
    <row r="7093" customFormat="false" ht="15" hidden="false" customHeight="false" outlineLevel="0" collapsed="false"/>
    <row r="7094" customFormat="false" ht="15" hidden="false" customHeight="false" outlineLevel="0" collapsed="false"/>
    <row r="7095" customFormat="false" ht="15" hidden="false" customHeight="false" outlineLevel="0" collapsed="false"/>
    <row r="7096" customFormat="false" ht="15" hidden="false" customHeight="false" outlineLevel="0" collapsed="false"/>
    <row r="7097" customFormat="false" ht="15" hidden="false" customHeight="false" outlineLevel="0" collapsed="false"/>
    <row r="7098" customFormat="false" ht="15" hidden="false" customHeight="false" outlineLevel="0" collapsed="false"/>
    <row r="7099" customFormat="false" ht="15" hidden="false" customHeight="false" outlineLevel="0" collapsed="false"/>
    <row r="7100" customFormat="false" ht="15" hidden="false" customHeight="false" outlineLevel="0" collapsed="false"/>
    <row r="7101" customFormat="false" ht="15" hidden="false" customHeight="false" outlineLevel="0" collapsed="false"/>
    <row r="7102" customFormat="false" ht="15" hidden="false" customHeight="false" outlineLevel="0" collapsed="false"/>
    <row r="7103" customFormat="false" ht="15" hidden="false" customHeight="false" outlineLevel="0" collapsed="false"/>
    <row r="7104" customFormat="false" ht="15" hidden="false" customHeight="false" outlineLevel="0" collapsed="false"/>
    <row r="7105" customFormat="false" ht="15" hidden="false" customHeight="false" outlineLevel="0" collapsed="false"/>
    <row r="7106" customFormat="false" ht="15" hidden="false" customHeight="false" outlineLevel="0" collapsed="false"/>
    <row r="7107" customFormat="false" ht="15" hidden="false" customHeight="false" outlineLevel="0" collapsed="false"/>
    <row r="7108" customFormat="false" ht="15" hidden="false" customHeight="false" outlineLevel="0" collapsed="false"/>
    <row r="7109" customFormat="false" ht="15" hidden="false" customHeight="false" outlineLevel="0" collapsed="false"/>
    <row r="7110" customFormat="false" ht="15" hidden="false" customHeight="false" outlineLevel="0" collapsed="false"/>
    <row r="7111" customFormat="false" ht="15" hidden="false" customHeight="false" outlineLevel="0" collapsed="false"/>
    <row r="7112" customFormat="false" ht="15" hidden="false" customHeight="false" outlineLevel="0" collapsed="false"/>
    <row r="7113" customFormat="false" ht="15" hidden="false" customHeight="false" outlineLevel="0" collapsed="false"/>
    <row r="7114" customFormat="false" ht="15" hidden="false" customHeight="false" outlineLevel="0" collapsed="false"/>
    <row r="7115" customFormat="false" ht="15" hidden="false" customHeight="false" outlineLevel="0" collapsed="false"/>
    <row r="7116" customFormat="false" ht="15" hidden="false" customHeight="false" outlineLevel="0" collapsed="false"/>
    <row r="7117" customFormat="false" ht="15" hidden="false" customHeight="false" outlineLevel="0" collapsed="false"/>
    <row r="7118" customFormat="false" ht="15" hidden="false" customHeight="false" outlineLevel="0" collapsed="false"/>
    <row r="7119" customFormat="false" ht="15" hidden="false" customHeight="false" outlineLevel="0" collapsed="false"/>
    <row r="7120" customFormat="false" ht="15" hidden="false" customHeight="false" outlineLevel="0" collapsed="false"/>
    <row r="7121" customFormat="false" ht="15" hidden="false" customHeight="false" outlineLevel="0" collapsed="false"/>
    <row r="7122" customFormat="false" ht="15" hidden="false" customHeight="false" outlineLevel="0" collapsed="false"/>
    <row r="7123" customFormat="false" ht="15" hidden="false" customHeight="false" outlineLevel="0" collapsed="false"/>
    <row r="7124" customFormat="false" ht="15" hidden="false" customHeight="false" outlineLevel="0" collapsed="false"/>
    <row r="7125" customFormat="false" ht="15" hidden="false" customHeight="false" outlineLevel="0" collapsed="false"/>
    <row r="7126" customFormat="false" ht="15" hidden="false" customHeight="false" outlineLevel="0" collapsed="false"/>
    <row r="7127" customFormat="false" ht="15" hidden="false" customHeight="false" outlineLevel="0" collapsed="false"/>
    <row r="7128" customFormat="false" ht="15" hidden="false" customHeight="false" outlineLevel="0" collapsed="false"/>
    <row r="7129" customFormat="false" ht="15" hidden="false" customHeight="false" outlineLevel="0" collapsed="false"/>
    <row r="7130" customFormat="false" ht="15" hidden="false" customHeight="false" outlineLevel="0" collapsed="false"/>
    <row r="7131" customFormat="false" ht="15" hidden="false" customHeight="false" outlineLevel="0" collapsed="false"/>
    <row r="7132" customFormat="false" ht="15" hidden="false" customHeight="false" outlineLevel="0" collapsed="false"/>
    <row r="7133" customFormat="false" ht="15" hidden="false" customHeight="false" outlineLevel="0" collapsed="false"/>
    <row r="7134" customFormat="false" ht="15" hidden="false" customHeight="false" outlineLevel="0" collapsed="false"/>
    <row r="7135" customFormat="false" ht="15" hidden="false" customHeight="false" outlineLevel="0" collapsed="false"/>
    <row r="7136" customFormat="false" ht="15" hidden="false" customHeight="false" outlineLevel="0" collapsed="false"/>
    <row r="7137" customFormat="false" ht="15" hidden="false" customHeight="false" outlineLevel="0" collapsed="false"/>
    <row r="7138" customFormat="false" ht="15" hidden="false" customHeight="false" outlineLevel="0" collapsed="false"/>
    <row r="7139" customFormat="false" ht="15" hidden="false" customHeight="false" outlineLevel="0" collapsed="false"/>
    <row r="7140" customFormat="false" ht="15" hidden="false" customHeight="false" outlineLevel="0" collapsed="false"/>
    <row r="7141" customFormat="false" ht="15" hidden="false" customHeight="false" outlineLevel="0" collapsed="false"/>
    <row r="7142" customFormat="false" ht="15" hidden="false" customHeight="false" outlineLevel="0" collapsed="false"/>
    <row r="7143" customFormat="false" ht="15" hidden="false" customHeight="false" outlineLevel="0" collapsed="false"/>
    <row r="7144" customFormat="false" ht="15" hidden="false" customHeight="false" outlineLevel="0" collapsed="false"/>
    <row r="7145" customFormat="false" ht="15" hidden="false" customHeight="false" outlineLevel="0" collapsed="false"/>
    <row r="7146" customFormat="false" ht="15" hidden="false" customHeight="false" outlineLevel="0" collapsed="false"/>
    <row r="7147" customFormat="false" ht="15" hidden="false" customHeight="false" outlineLevel="0" collapsed="false"/>
    <row r="7148" customFormat="false" ht="15" hidden="false" customHeight="false" outlineLevel="0" collapsed="false"/>
    <row r="7149" customFormat="false" ht="15" hidden="false" customHeight="false" outlineLevel="0" collapsed="false"/>
    <row r="7150" customFormat="false" ht="15" hidden="false" customHeight="false" outlineLevel="0" collapsed="false"/>
    <row r="7151" customFormat="false" ht="15" hidden="false" customHeight="false" outlineLevel="0" collapsed="false"/>
    <row r="7152" customFormat="false" ht="15" hidden="false" customHeight="false" outlineLevel="0" collapsed="false"/>
    <row r="7153" customFormat="false" ht="15" hidden="false" customHeight="false" outlineLevel="0" collapsed="false"/>
    <row r="7154" customFormat="false" ht="15" hidden="false" customHeight="false" outlineLevel="0" collapsed="false"/>
    <row r="7155" customFormat="false" ht="15" hidden="false" customHeight="false" outlineLevel="0" collapsed="false"/>
    <row r="7156" customFormat="false" ht="15" hidden="false" customHeight="false" outlineLevel="0" collapsed="false"/>
    <row r="7157" customFormat="false" ht="15" hidden="false" customHeight="false" outlineLevel="0" collapsed="false"/>
    <row r="7158" customFormat="false" ht="15" hidden="false" customHeight="false" outlineLevel="0" collapsed="false"/>
    <row r="7159" customFormat="false" ht="15" hidden="false" customHeight="false" outlineLevel="0" collapsed="false"/>
    <row r="7160" customFormat="false" ht="15" hidden="false" customHeight="false" outlineLevel="0" collapsed="false"/>
    <row r="7161" customFormat="false" ht="15" hidden="false" customHeight="false" outlineLevel="0" collapsed="false"/>
    <row r="7162" customFormat="false" ht="15" hidden="false" customHeight="false" outlineLevel="0" collapsed="false"/>
    <row r="7163" customFormat="false" ht="15" hidden="false" customHeight="false" outlineLevel="0" collapsed="false"/>
    <row r="7164" customFormat="false" ht="15" hidden="false" customHeight="false" outlineLevel="0" collapsed="false"/>
    <row r="7165" customFormat="false" ht="15" hidden="false" customHeight="false" outlineLevel="0" collapsed="false"/>
    <row r="7166" customFormat="false" ht="15" hidden="false" customHeight="false" outlineLevel="0" collapsed="false"/>
    <row r="7167" customFormat="false" ht="15" hidden="false" customHeight="false" outlineLevel="0" collapsed="false"/>
    <row r="7168" customFormat="false" ht="15" hidden="false" customHeight="false" outlineLevel="0" collapsed="false"/>
    <row r="7169" customFormat="false" ht="15" hidden="false" customHeight="false" outlineLevel="0" collapsed="false"/>
    <row r="7170" customFormat="false" ht="15" hidden="false" customHeight="false" outlineLevel="0" collapsed="false"/>
    <row r="7171" customFormat="false" ht="15" hidden="false" customHeight="false" outlineLevel="0" collapsed="false"/>
    <row r="7172" customFormat="false" ht="15" hidden="false" customHeight="false" outlineLevel="0" collapsed="false"/>
    <row r="7173" customFormat="false" ht="15" hidden="false" customHeight="false" outlineLevel="0" collapsed="false"/>
    <row r="7174" customFormat="false" ht="15" hidden="false" customHeight="false" outlineLevel="0" collapsed="false"/>
    <row r="7175" customFormat="false" ht="15" hidden="false" customHeight="false" outlineLevel="0" collapsed="false"/>
    <row r="7176" customFormat="false" ht="15" hidden="false" customHeight="false" outlineLevel="0" collapsed="false"/>
    <row r="7177" customFormat="false" ht="15" hidden="false" customHeight="false" outlineLevel="0" collapsed="false"/>
    <row r="7178" customFormat="false" ht="15" hidden="false" customHeight="false" outlineLevel="0" collapsed="false"/>
    <row r="7179" customFormat="false" ht="15" hidden="false" customHeight="false" outlineLevel="0" collapsed="false"/>
    <row r="7180" customFormat="false" ht="15" hidden="false" customHeight="false" outlineLevel="0" collapsed="false"/>
    <row r="7181" customFormat="false" ht="15" hidden="false" customHeight="false" outlineLevel="0" collapsed="false"/>
    <row r="7182" customFormat="false" ht="15" hidden="false" customHeight="false" outlineLevel="0" collapsed="false"/>
    <row r="7183" customFormat="false" ht="15" hidden="false" customHeight="false" outlineLevel="0" collapsed="false"/>
    <row r="7184" customFormat="false" ht="15" hidden="false" customHeight="false" outlineLevel="0" collapsed="false"/>
    <row r="7185" customFormat="false" ht="15" hidden="false" customHeight="false" outlineLevel="0" collapsed="false"/>
    <row r="7186" customFormat="false" ht="15" hidden="false" customHeight="false" outlineLevel="0" collapsed="false"/>
    <row r="7187" customFormat="false" ht="15" hidden="false" customHeight="false" outlineLevel="0" collapsed="false"/>
    <row r="7188" customFormat="false" ht="15" hidden="false" customHeight="false" outlineLevel="0" collapsed="false"/>
    <row r="7189" customFormat="false" ht="15" hidden="false" customHeight="false" outlineLevel="0" collapsed="false"/>
    <row r="7190" customFormat="false" ht="15" hidden="false" customHeight="false" outlineLevel="0" collapsed="false"/>
    <row r="7191" customFormat="false" ht="15" hidden="false" customHeight="false" outlineLevel="0" collapsed="false"/>
    <row r="7192" customFormat="false" ht="15" hidden="false" customHeight="false" outlineLevel="0" collapsed="false"/>
    <row r="7193" customFormat="false" ht="15" hidden="false" customHeight="false" outlineLevel="0" collapsed="false"/>
    <row r="7194" customFormat="false" ht="15" hidden="false" customHeight="false" outlineLevel="0" collapsed="false"/>
    <row r="7195" customFormat="false" ht="15" hidden="false" customHeight="false" outlineLevel="0" collapsed="false"/>
    <row r="7196" customFormat="false" ht="15" hidden="false" customHeight="false" outlineLevel="0" collapsed="false"/>
    <row r="7197" customFormat="false" ht="15" hidden="false" customHeight="false" outlineLevel="0" collapsed="false"/>
    <row r="7198" customFormat="false" ht="15" hidden="false" customHeight="false" outlineLevel="0" collapsed="false"/>
    <row r="7199" customFormat="false" ht="15" hidden="false" customHeight="false" outlineLevel="0" collapsed="false"/>
    <row r="7200" customFormat="false" ht="15" hidden="false" customHeight="false" outlineLevel="0" collapsed="false"/>
    <row r="7201" customFormat="false" ht="15" hidden="false" customHeight="false" outlineLevel="0" collapsed="false"/>
    <row r="7202" customFormat="false" ht="15" hidden="false" customHeight="false" outlineLevel="0" collapsed="false"/>
    <row r="7203" customFormat="false" ht="15" hidden="false" customHeight="false" outlineLevel="0" collapsed="false"/>
    <row r="7204" customFormat="false" ht="15" hidden="false" customHeight="false" outlineLevel="0" collapsed="false"/>
    <row r="7205" customFormat="false" ht="15" hidden="false" customHeight="false" outlineLevel="0" collapsed="false"/>
    <row r="7206" customFormat="false" ht="15" hidden="false" customHeight="false" outlineLevel="0" collapsed="false"/>
    <row r="7207" customFormat="false" ht="15" hidden="false" customHeight="false" outlineLevel="0" collapsed="false"/>
    <row r="7208" customFormat="false" ht="15" hidden="false" customHeight="false" outlineLevel="0" collapsed="false"/>
    <row r="7209" customFormat="false" ht="15" hidden="false" customHeight="false" outlineLevel="0" collapsed="false"/>
    <row r="7210" customFormat="false" ht="15" hidden="false" customHeight="false" outlineLevel="0" collapsed="false"/>
    <row r="7211" customFormat="false" ht="15" hidden="false" customHeight="false" outlineLevel="0" collapsed="false"/>
    <row r="7212" customFormat="false" ht="15" hidden="false" customHeight="false" outlineLevel="0" collapsed="false"/>
    <row r="7213" customFormat="false" ht="15" hidden="false" customHeight="false" outlineLevel="0" collapsed="false"/>
    <row r="7214" customFormat="false" ht="15" hidden="false" customHeight="false" outlineLevel="0" collapsed="false"/>
    <row r="7215" customFormat="false" ht="15" hidden="false" customHeight="false" outlineLevel="0" collapsed="false"/>
    <row r="7216" customFormat="false" ht="15" hidden="false" customHeight="false" outlineLevel="0" collapsed="false"/>
    <row r="7217" customFormat="false" ht="15" hidden="false" customHeight="false" outlineLevel="0" collapsed="false"/>
    <row r="7218" customFormat="false" ht="15" hidden="false" customHeight="false" outlineLevel="0" collapsed="false"/>
    <row r="7219" customFormat="false" ht="15" hidden="false" customHeight="false" outlineLevel="0" collapsed="false"/>
    <row r="7220" customFormat="false" ht="15" hidden="false" customHeight="false" outlineLevel="0" collapsed="false"/>
    <row r="7221" customFormat="false" ht="15" hidden="false" customHeight="false" outlineLevel="0" collapsed="false"/>
    <row r="7222" customFormat="false" ht="15" hidden="false" customHeight="false" outlineLevel="0" collapsed="false"/>
    <row r="7223" customFormat="false" ht="15" hidden="false" customHeight="false" outlineLevel="0" collapsed="false"/>
    <row r="7224" customFormat="false" ht="15" hidden="false" customHeight="false" outlineLevel="0" collapsed="false"/>
    <row r="7225" customFormat="false" ht="15" hidden="false" customHeight="false" outlineLevel="0" collapsed="false"/>
    <row r="7226" customFormat="false" ht="15" hidden="false" customHeight="false" outlineLevel="0" collapsed="false"/>
    <row r="7227" customFormat="false" ht="15" hidden="false" customHeight="false" outlineLevel="0" collapsed="false"/>
    <row r="7228" customFormat="false" ht="15" hidden="false" customHeight="false" outlineLevel="0" collapsed="false"/>
    <row r="7229" customFormat="false" ht="15" hidden="false" customHeight="false" outlineLevel="0" collapsed="false"/>
    <row r="7230" customFormat="false" ht="15" hidden="false" customHeight="false" outlineLevel="0" collapsed="false"/>
    <row r="7231" customFormat="false" ht="15" hidden="false" customHeight="false" outlineLevel="0" collapsed="false"/>
    <row r="7232" customFormat="false" ht="15" hidden="false" customHeight="false" outlineLevel="0" collapsed="false"/>
    <row r="7233" customFormat="false" ht="15" hidden="false" customHeight="false" outlineLevel="0" collapsed="false"/>
    <row r="7234" customFormat="false" ht="15" hidden="false" customHeight="false" outlineLevel="0" collapsed="false"/>
    <row r="7235" customFormat="false" ht="15" hidden="false" customHeight="false" outlineLevel="0" collapsed="false"/>
    <row r="7236" customFormat="false" ht="15" hidden="false" customHeight="false" outlineLevel="0" collapsed="false"/>
    <row r="7237" customFormat="false" ht="15" hidden="false" customHeight="false" outlineLevel="0" collapsed="false"/>
    <row r="7238" customFormat="false" ht="15" hidden="false" customHeight="false" outlineLevel="0" collapsed="false"/>
    <row r="7239" customFormat="false" ht="15" hidden="false" customHeight="false" outlineLevel="0" collapsed="false"/>
    <row r="7240" customFormat="false" ht="15" hidden="false" customHeight="false" outlineLevel="0" collapsed="false"/>
    <row r="7241" customFormat="false" ht="15" hidden="false" customHeight="false" outlineLevel="0" collapsed="false"/>
    <row r="7242" customFormat="false" ht="15" hidden="false" customHeight="false" outlineLevel="0" collapsed="false"/>
    <row r="7243" customFormat="false" ht="15" hidden="false" customHeight="false" outlineLevel="0" collapsed="false"/>
    <row r="7244" customFormat="false" ht="15" hidden="false" customHeight="false" outlineLevel="0" collapsed="false"/>
    <row r="7245" customFormat="false" ht="15" hidden="false" customHeight="false" outlineLevel="0" collapsed="false"/>
    <row r="7246" customFormat="false" ht="15" hidden="false" customHeight="false" outlineLevel="0" collapsed="false"/>
    <row r="7247" customFormat="false" ht="15" hidden="false" customHeight="false" outlineLevel="0" collapsed="false"/>
    <row r="7248" customFormat="false" ht="15" hidden="false" customHeight="false" outlineLevel="0" collapsed="false"/>
    <row r="7249" customFormat="false" ht="15" hidden="false" customHeight="false" outlineLevel="0" collapsed="false"/>
    <row r="7250" customFormat="false" ht="15" hidden="false" customHeight="false" outlineLevel="0" collapsed="false"/>
    <row r="7251" customFormat="false" ht="15" hidden="false" customHeight="false" outlineLevel="0" collapsed="false"/>
    <row r="7252" customFormat="false" ht="15" hidden="false" customHeight="false" outlineLevel="0" collapsed="false"/>
    <row r="7253" customFormat="false" ht="15" hidden="false" customHeight="false" outlineLevel="0" collapsed="false"/>
    <row r="7254" customFormat="false" ht="15" hidden="false" customHeight="false" outlineLevel="0" collapsed="false"/>
    <row r="7255" customFormat="false" ht="15" hidden="false" customHeight="false" outlineLevel="0" collapsed="false"/>
    <row r="7256" customFormat="false" ht="15" hidden="false" customHeight="false" outlineLevel="0" collapsed="false"/>
    <row r="7257" customFormat="false" ht="15" hidden="false" customHeight="false" outlineLevel="0" collapsed="false"/>
    <row r="7258" customFormat="false" ht="15" hidden="false" customHeight="false" outlineLevel="0" collapsed="false"/>
    <row r="7259" customFormat="false" ht="15" hidden="false" customHeight="false" outlineLevel="0" collapsed="false"/>
    <row r="7260" customFormat="false" ht="15" hidden="false" customHeight="false" outlineLevel="0" collapsed="false"/>
    <row r="7261" customFormat="false" ht="15" hidden="false" customHeight="false" outlineLevel="0" collapsed="false"/>
    <row r="7262" customFormat="false" ht="15" hidden="false" customHeight="false" outlineLevel="0" collapsed="false"/>
    <row r="7263" customFormat="false" ht="15" hidden="false" customHeight="false" outlineLevel="0" collapsed="false"/>
    <row r="7264" customFormat="false" ht="15" hidden="false" customHeight="false" outlineLevel="0" collapsed="false"/>
    <row r="7265" customFormat="false" ht="15" hidden="false" customHeight="false" outlineLevel="0" collapsed="false"/>
    <row r="7266" customFormat="false" ht="15" hidden="false" customHeight="false" outlineLevel="0" collapsed="false"/>
    <row r="7267" customFormat="false" ht="15" hidden="false" customHeight="false" outlineLevel="0" collapsed="false"/>
    <row r="7268" customFormat="false" ht="15" hidden="false" customHeight="false" outlineLevel="0" collapsed="false"/>
    <row r="7269" customFormat="false" ht="15" hidden="false" customHeight="false" outlineLevel="0" collapsed="false"/>
    <row r="7270" customFormat="false" ht="15" hidden="false" customHeight="false" outlineLevel="0" collapsed="false"/>
    <row r="7271" customFormat="false" ht="15" hidden="false" customHeight="false" outlineLevel="0" collapsed="false"/>
    <row r="7272" customFormat="false" ht="15" hidden="false" customHeight="false" outlineLevel="0" collapsed="false"/>
    <row r="7273" customFormat="false" ht="15" hidden="false" customHeight="false" outlineLevel="0" collapsed="false"/>
    <row r="7274" customFormat="false" ht="15" hidden="false" customHeight="false" outlineLevel="0" collapsed="false"/>
    <row r="7275" customFormat="false" ht="15" hidden="false" customHeight="false" outlineLevel="0" collapsed="false"/>
    <row r="7276" customFormat="false" ht="15" hidden="false" customHeight="false" outlineLevel="0" collapsed="false"/>
    <row r="7277" customFormat="false" ht="15" hidden="false" customHeight="false" outlineLevel="0" collapsed="false"/>
    <row r="7278" customFormat="false" ht="15" hidden="false" customHeight="false" outlineLevel="0" collapsed="false"/>
    <row r="7279" customFormat="false" ht="15" hidden="false" customHeight="false" outlineLevel="0" collapsed="false"/>
    <row r="7280" customFormat="false" ht="15" hidden="false" customHeight="false" outlineLevel="0" collapsed="false"/>
    <row r="7281" customFormat="false" ht="15" hidden="false" customHeight="false" outlineLevel="0" collapsed="false"/>
    <row r="7282" customFormat="false" ht="15" hidden="false" customHeight="false" outlineLevel="0" collapsed="false"/>
    <row r="7283" customFormat="false" ht="15" hidden="false" customHeight="false" outlineLevel="0" collapsed="false"/>
    <row r="7284" customFormat="false" ht="15" hidden="false" customHeight="false" outlineLevel="0" collapsed="false"/>
    <row r="7285" customFormat="false" ht="15" hidden="false" customHeight="false" outlineLevel="0" collapsed="false"/>
    <row r="7286" customFormat="false" ht="15" hidden="false" customHeight="false" outlineLevel="0" collapsed="false"/>
    <row r="7287" customFormat="false" ht="15" hidden="false" customHeight="false" outlineLevel="0" collapsed="false"/>
    <row r="7288" customFormat="false" ht="15" hidden="false" customHeight="false" outlineLevel="0" collapsed="false"/>
    <row r="7289" customFormat="false" ht="15" hidden="false" customHeight="false" outlineLevel="0" collapsed="false"/>
    <row r="7290" customFormat="false" ht="15" hidden="false" customHeight="false" outlineLevel="0" collapsed="false"/>
    <row r="7291" customFormat="false" ht="15" hidden="false" customHeight="false" outlineLevel="0" collapsed="false"/>
    <row r="7292" customFormat="false" ht="15" hidden="false" customHeight="false" outlineLevel="0" collapsed="false"/>
    <row r="7293" customFormat="false" ht="15" hidden="false" customHeight="false" outlineLevel="0" collapsed="false"/>
    <row r="7294" customFormat="false" ht="15" hidden="false" customHeight="false" outlineLevel="0" collapsed="false"/>
    <row r="7295" customFormat="false" ht="15" hidden="false" customHeight="false" outlineLevel="0" collapsed="false"/>
    <row r="7296" customFormat="false" ht="15" hidden="false" customHeight="false" outlineLevel="0" collapsed="false"/>
    <row r="7297" customFormat="false" ht="15" hidden="false" customHeight="false" outlineLevel="0" collapsed="false"/>
    <row r="7298" customFormat="false" ht="15" hidden="false" customHeight="false" outlineLevel="0" collapsed="false"/>
    <row r="7299" customFormat="false" ht="15" hidden="false" customHeight="false" outlineLevel="0" collapsed="false"/>
    <row r="7300" customFormat="false" ht="15" hidden="false" customHeight="false" outlineLevel="0" collapsed="false"/>
    <row r="7301" customFormat="false" ht="15" hidden="false" customHeight="false" outlineLevel="0" collapsed="false"/>
    <row r="7302" customFormat="false" ht="15" hidden="false" customHeight="false" outlineLevel="0" collapsed="false"/>
    <row r="7303" customFormat="false" ht="15" hidden="false" customHeight="false" outlineLevel="0" collapsed="false"/>
    <row r="7304" customFormat="false" ht="15" hidden="false" customHeight="false" outlineLevel="0" collapsed="false"/>
    <row r="7305" customFormat="false" ht="15" hidden="false" customHeight="false" outlineLevel="0" collapsed="false"/>
    <row r="7306" customFormat="false" ht="15" hidden="false" customHeight="false" outlineLevel="0" collapsed="false"/>
    <row r="7307" customFormat="false" ht="15" hidden="false" customHeight="false" outlineLevel="0" collapsed="false"/>
    <row r="7308" customFormat="false" ht="15" hidden="false" customHeight="false" outlineLevel="0" collapsed="false"/>
    <row r="7309" customFormat="false" ht="15" hidden="false" customHeight="false" outlineLevel="0" collapsed="false"/>
    <row r="7310" customFormat="false" ht="15" hidden="false" customHeight="false" outlineLevel="0" collapsed="false"/>
    <row r="7311" customFormat="false" ht="15" hidden="false" customHeight="false" outlineLevel="0" collapsed="false"/>
    <row r="7312" customFormat="false" ht="15" hidden="false" customHeight="false" outlineLevel="0" collapsed="false"/>
    <row r="7313" customFormat="false" ht="15" hidden="false" customHeight="false" outlineLevel="0" collapsed="false"/>
    <row r="7314" customFormat="false" ht="15" hidden="false" customHeight="false" outlineLevel="0" collapsed="false"/>
    <row r="7315" customFormat="false" ht="15" hidden="false" customHeight="false" outlineLevel="0" collapsed="false"/>
    <row r="7316" customFormat="false" ht="15" hidden="false" customHeight="false" outlineLevel="0" collapsed="false"/>
    <row r="7317" customFormat="false" ht="15" hidden="false" customHeight="false" outlineLevel="0" collapsed="false"/>
    <row r="7318" customFormat="false" ht="15" hidden="false" customHeight="false" outlineLevel="0" collapsed="false"/>
    <row r="7319" customFormat="false" ht="15" hidden="false" customHeight="false" outlineLevel="0" collapsed="false"/>
    <row r="7320" customFormat="false" ht="15" hidden="false" customHeight="false" outlineLevel="0" collapsed="false"/>
    <row r="7321" customFormat="false" ht="15" hidden="false" customHeight="false" outlineLevel="0" collapsed="false"/>
    <row r="7322" customFormat="false" ht="15" hidden="false" customHeight="false" outlineLevel="0" collapsed="false"/>
    <row r="7323" customFormat="false" ht="15" hidden="false" customHeight="false" outlineLevel="0" collapsed="false"/>
    <row r="7324" customFormat="false" ht="15" hidden="false" customHeight="false" outlineLevel="0" collapsed="false"/>
    <row r="7325" customFormat="false" ht="15" hidden="false" customHeight="false" outlineLevel="0" collapsed="false"/>
    <row r="7326" customFormat="false" ht="15" hidden="false" customHeight="false" outlineLevel="0" collapsed="false"/>
    <row r="7327" customFormat="false" ht="15" hidden="false" customHeight="false" outlineLevel="0" collapsed="false"/>
    <row r="7328" customFormat="false" ht="15" hidden="false" customHeight="false" outlineLevel="0" collapsed="false"/>
    <row r="7329" customFormat="false" ht="15" hidden="false" customHeight="false" outlineLevel="0" collapsed="false"/>
    <row r="7330" customFormat="false" ht="15" hidden="false" customHeight="false" outlineLevel="0" collapsed="false"/>
    <row r="7331" customFormat="false" ht="15" hidden="false" customHeight="false" outlineLevel="0" collapsed="false"/>
    <row r="7332" customFormat="false" ht="15" hidden="false" customHeight="false" outlineLevel="0" collapsed="false"/>
    <row r="7333" customFormat="false" ht="15" hidden="false" customHeight="false" outlineLevel="0" collapsed="false"/>
    <row r="7334" customFormat="false" ht="15" hidden="false" customHeight="false" outlineLevel="0" collapsed="false"/>
    <row r="7335" customFormat="false" ht="15" hidden="false" customHeight="false" outlineLevel="0" collapsed="false"/>
    <row r="7336" customFormat="false" ht="15" hidden="false" customHeight="false" outlineLevel="0" collapsed="false"/>
    <row r="7337" customFormat="false" ht="15" hidden="false" customHeight="false" outlineLevel="0" collapsed="false"/>
    <row r="7338" customFormat="false" ht="15" hidden="false" customHeight="false" outlineLevel="0" collapsed="false"/>
    <row r="7339" customFormat="false" ht="15" hidden="false" customHeight="false" outlineLevel="0" collapsed="false"/>
    <row r="7340" customFormat="false" ht="15" hidden="false" customHeight="false" outlineLevel="0" collapsed="false"/>
    <row r="7341" customFormat="false" ht="15" hidden="false" customHeight="false" outlineLevel="0" collapsed="false"/>
    <row r="7342" customFormat="false" ht="15" hidden="false" customHeight="false" outlineLevel="0" collapsed="false"/>
    <row r="7343" customFormat="false" ht="15" hidden="false" customHeight="false" outlineLevel="0" collapsed="false"/>
    <row r="7344" customFormat="false" ht="15" hidden="false" customHeight="false" outlineLevel="0" collapsed="false"/>
    <row r="7345" customFormat="false" ht="15" hidden="false" customHeight="false" outlineLevel="0" collapsed="false"/>
    <row r="7346" customFormat="false" ht="15" hidden="false" customHeight="false" outlineLevel="0" collapsed="false"/>
    <row r="7347" customFormat="false" ht="15" hidden="false" customHeight="false" outlineLevel="0" collapsed="false"/>
    <row r="7348" customFormat="false" ht="15" hidden="false" customHeight="false" outlineLevel="0" collapsed="false"/>
    <row r="7349" customFormat="false" ht="15" hidden="false" customHeight="false" outlineLevel="0" collapsed="false"/>
    <row r="7350" customFormat="false" ht="15" hidden="false" customHeight="false" outlineLevel="0" collapsed="false"/>
    <row r="7351" customFormat="false" ht="15" hidden="false" customHeight="false" outlineLevel="0" collapsed="false"/>
    <row r="7352" customFormat="false" ht="15" hidden="false" customHeight="false" outlineLevel="0" collapsed="false"/>
    <row r="7353" customFormat="false" ht="15" hidden="false" customHeight="false" outlineLevel="0" collapsed="false"/>
    <row r="7354" customFormat="false" ht="15" hidden="false" customHeight="false" outlineLevel="0" collapsed="false"/>
    <row r="7355" customFormat="false" ht="15" hidden="false" customHeight="false" outlineLevel="0" collapsed="false"/>
    <row r="7356" customFormat="false" ht="15" hidden="false" customHeight="false" outlineLevel="0" collapsed="false"/>
    <row r="7357" customFormat="false" ht="15" hidden="false" customHeight="false" outlineLevel="0" collapsed="false"/>
    <row r="7358" customFormat="false" ht="15" hidden="false" customHeight="false" outlineLevel="0" collapsed="false"/>
    <row r="7359" customFormat="false" ht="15" hidden="false" customHeight="false" outlineLevel="0" collapsed="false"/>
    <row r="7360" customFormat="false" ht="15" hidden="false" customHeight="false" outlineLevel="0" collapsed="false"/>
    <row r="7361" customFormat="false" ht="15" hidden="false" customHeight="false" outlineLevel="0" collapsed="false"/>
    <row r="7362" customFormat="false" ht="15" hidden="false" customHeight="false" outlineLevel="0" collapsed="false"/>
    <row r="7363" customFormat="false" ht="15" hidden="false" customHeight="false" outlineLevel="0" collapsed="false"/>
    <row r="7364" customFormat="false" ht="15" hidden="false" customHeight="false" outlineLevel="0" collapsed="false"/>
    <row r="7365" customFormat="false" ht="15" hidden="false" customHeight="false" outlineLevel="0" collapsed="false"/>
    <row r="7366" customFormat="false" ht="15" hidden="false" customHeight="false" outlineLevel="0" collapsed="false"/>
    <row r="7367" customFormat="false" ht="15" hidden="false" customHeight="false" outlineLevel="0" collapsed="false"/>
    <row r="7368" customFormat="false" ht="15" hidden="false" customHeight="false" outlineLevel="0" collapsed="false"/>
    <row r="7369" customFormat="false" ht="15" hidden="false" customHeight="false" outlineLevel="0" collapsed="false"/>
    <row r="7370" customFormat="false" ht="15" hidden="false" customHeight="false" outlineLevel="0" collapsed="false"/>
    <row r="7371" customFormat="false" ht="15" hidden="false" customHeight="false" outlineLevel="0" collapsed="false"/>
    <row r="7372" customFormat="false" ht="15" hidden="false" customHeight="false" outlineLevel="0" collapsed="false"/>
    <row r="7373" customFormat="false" ht="15" hidden="false" customHeight="false" outlineLevel="0" collapsed="false"/>
    <row r="7374" customFormat="false" ht="15" hidden="false" customHeight="false" outlineLevel="0" collapsed="false"/>
    <row r="7375" customFormat="false" ht="15" hidden="false" customHeight="false" outlineLevel="0" collapsed="false"/>
    <row r="7376" customFormat="false" ht="15" hidden="false" customHeight="false" outlineLevel="0" collapsed="false"/>
    <row r="7377" customFormat="false" ht="15" hidden="false" customHeight="false" outlineLevel="0" collapsed="false"/>
    <row r="7378" customFormat="false" ht="15" hidden="false" customHeight="false" outlineLevel="0" collapsed="false"/>
    <row r="7379" customFormat="false" ht="15" hidden="false" customHeight="false" outlineLevel="0" collapsed="false"/>
    <row r="7380" customFormat="false" ht="15" hidden="false" customHeight="false" outlineLevel="0" collapsed="false"/>
    <row r="7381" customFormat="false" ht="15" hidden="false" customHeight="false" outlineLevel="0" collapsed="false"/>
    <row r="7382" customFormat="false" ht="15" hidden="false" customHeight="false" outlineLevel="0" collapsed="false"/>
    <row r="7383" customFormat="false" ht="15" hidden="false" customHeight="false" outlineLevel="0" collapsed="false"/>
    <row r="7384" customFormat="false" ht="15" hidden="false" customHeight="false" outlineLevel="0" collapsed="false"/>
    <row r="7385" customFormat="false" ht="15" hidden="false" customHeight="false" outlineLevel="0" collapsed="false"/>
    <row r="7386" customFormat="false" ht="15" hidden="false" customHeight="false" outlineLevel="0" collapsed="false"/>
    <row r="7387" customFormat="false" ht="15" hidden="false" customHeight="false" outlineLevel="0" collapsed="false"/>
    <row r="7388" customFormat="false" ht="15" hidden="false" customHeight="false" outlineLevel="0" collapsed="false"/>
    <row r="7389" customFormat="false" ht="15" hidden="false" customHeight="false" outlineLevel="0" collapsed="false"/>
    <row r="7390" customFormat="false" ht="15" hidden="false" customHeight="false" outlineLevel="0" collapsed="false"/>
    <row r="7391" customFormat="false" ht="15" hidden="false" customHeight="false" outlineLevel="0" collapsed="false"/>
    <row r="7392" customFormat="false" ht="15" hidden="false" customHeight="false" outlineLevel="0" collapsed="false"/>
    <row r="7393" customFormat="false" ht="15" hidden="false" customHeight="false" outlineLevel="0" collapsed="false"/>
    <row r="7394" customFormat="false" ht="15" hidden="false" customHeight="false" outlineLevel="0" collapsed="false"/>
    <row r="7395" customFormat="false" ht="15" hidden="false" customHeight="false" outlineLevel="0" collapsed="false"/>
    <row r="7396" customFormat="false" ht="15" hidden="false" customHeight="false" outlineLevel="0" collapsed="false"/>
    <row r="7397" customFormat="false" ht="15" hidden="false" customHeight="false" outlineLevel="0" collapsed="false"/>
    <row r="7398" customFormat="false" ht="15" hidden="false" customHeight="false" outlineLevel="0" collapsed="false"/>
    <row r="7399" customFormat="false" ht="15" hidden="false" customHeight="false" outlineLevel="0" collapsed="false"/>
    <row r="7400" customFormat="false" ht="15" hidden="false" customHeight="false" outlineLevel="0" collapsed="false"/>
    <row r="7401" customFormat="false" ht="15" hidden="false" customHeight="false" outlineLevel="0" collapsed="false"/>
    <row r="7402" customFormat="false" ht="15" hidden="false" customHeight="false" outlineLevel="0" collapsed="false"/>
    <row r="7403" customFormat="false" ht="15" hidden="false" customHeight="false" outlineLevel="0" collapsed="false"/>
    <row r="7404" customFormat="false" ht="15" hidden="false" customHeight="false" outlineLevel="0" collapsed="false"/>
    <row r="7405" customFormat="false" ht="15" hidden="false" customHeight="false" outlineLevel="0" collapsed="false"/>
    <row r="7406" customFormat="false" ht="15" hidden="false" customHeight="false" outlineLevel="0" collapsed="false"/>
    <row r="7407" customFormat="false" ht="15" hidden="false" customHeight="false" outlineLevel="0" collapsed="false"/>
    <row r="7408" customFormat="false" ht="15" hidden="false" customHeight="false" outlineLevel="0" collapsed="false"/>
    <row r="7409" customFormat="false" ht="15" hidden="false" customHeight="false" outlineLevel="0" collapsed="false"/>
    <row r="7410" customFormat="false" ht="15" hidden="false" customHeight="false" outlineLevel="0" collapsed="false"/>
    <row r="7411" customFormat="false" ht="15" hidden="false" customHeight="false" outlineLevel="0" collapsed="false"/>
    <row r="7412" customFormat="false" ht="15" hidden="false" customHeight="false" outlineLevel="0" collapsed="false"/>
    <row r="7413" customFormat="false" ht="15" hidden="false" customHeight="false" outlineLevel="0" collapsed="false"/>
    <row r="7414" customFormat="false" ht="15" hidden="false" customHeight="false" outlineLevel="0" collapsed="false"/>
    <row r="7415" customFormat="false" ht="15" hidden="false" customHeight="false" outlineLevel="0" collapsed="false"/>
    <row r="7416" customFormat="false" ht="15" hidden="false" customHeight="false" outlineLevel="0" collapsed="false"/>
    <row r="7417" customFormat="false" ht="15" hidden="false" customHeight="false" outlineLevel="0" collapsed="false"/>
    <row r="7418" customFormat="false" ht="15" hidden="false" customHeight="false" outlineLevel="0" collapsed="false"/>
    <row r="7419" customFormat="false" ht="15" hidden="false" customHeight="false" outlineLevel="0" collapsed="false"/>
    <row r="7420" customFormat="false" ht="15" hidden="false" customHeight="false" outlineLevel="0" collapsed="false"/>
    <row r="7421" customFormat="false" ht="15" hidden="false" customHeight="false" outlineLevel="0" collapsed="false"/>
    <row r="7422" customFormat="false" ht="15" hidden="false" customHeight="false" outlineLevel="0" collapsed="false"/>
    <row r="7423" customFormat="false" ht="15" hidden="false" customHeight="false" outlineLevel="0" collapsed="false"/>
    <row r="7424" customFormat="false" ht="15" hidden="false" customHeight="false" outlineLevel="0" collapsed="false"/>
    <row r="7425" customFormat="false" ht="15" hidden="false" customHeight="false" outlineLevel="0" collapsed="false"/>
    <row r="7426" customFormat="false" ht="15" hidden="false" customHeight="false" outlineLevel="0" collapsed="false"/>
    <row r="7427" customFormat="false" ht="15" hidden="false" customHeight="false" outlineLevel="0" collapsed="false"/>
    <row r="7428" customFormat="false" ht="15" hidden="false" customHeight="false" outlineLevel="0" collapsed="false"/>
    <row r="7429" customFormat="false" ht="15" hidden="false" customHeight="false" outlineLevel="0" collapsed="false"/>
    <row r="7430" customFormat="false" ht="15" hidden="false" customHeight="false" outlineLevel="0" collapsed="false"/>
    <row r="7431" customFormat="false" ht="15" hidden="false" customHeight="false" outlineLevel="0" collapsed="false"/>
    <row r="7432" customFormat="false" ht="15" hidden="false" customHeight="false" outlineLevel="0" collapsed="false"/>
    <row r="7433" customFormat="false" ht="15" hidden="false" customHeight="false" outlineLevel="0" collapsed="false"/>
    <row r="7434" customFormat="false" ht="15" hidden="false" customHeight="false" outlineLevel="0" collapsed="false"/>
    <row r="7435" customFormat="false" ht="15" hidden="false" customHeight="false" outlineLevel="0" collapsed="false"/>
    <row r="7436" customFormat="false" ht="15" hidden="false" customHeight="false" outlineLevel="0" collapsed="false"/>
    <row r="7437" customFormat="false" ht="15" hidden="false" customHeight="false" outlineLevel="0" collapsed="false"/>
    <row r="7438" customFormat="false" ht="15" hidden="false" customHeight="false" outlineLevel="0" collapsed="false"/>
    <row r="7439" customFormat="false" ht="15" hidden="false" customHeight="false" outlineLevel="0" collapsed="false"/>
    <row r="7440" customFormat="false" ht="15" hidden="false" customHeight="false" outlineLevel="0" collapsed="false"/>
    <row r="7441" customFormat="false" ht="15" hidden="false" customHeight="false" outlineLevel="0" collapsed="false"/>
    <row r="7442" customFormat="false" ht="15" hidden="false" customHeight="false" outlineLevel="0" collapsed="false"/>
    <row r="7443" customFormat="false" ht="15" hidden="false" customHeight="false" outlineLevel="0" collapsed="false"/>
    <row r="7444" customFormat="false" ht="15" hidden="false" customHeight="false" outlineLevel="0" collapsed="false"/>
    <row r="7445" customFormat="false" ht="15" hidden="false" customHeight="false" outlineLevel="0" collapsed="false"/>
    <row r="7446" customFormat="false" ht="15" hidden="false" customHeight="false" outlineLevel="0" collapsed="false"/>
    <row r="7447" customFormat="false" ht="15" hidden="false" customHeight="false" outlineLevel="0" collapsed="false"/>
    <row r="7448" customFormat="false" ht="15" hidden="false" customHeight="false" outlineLevel="0" collapsed="false"/>
    <row r="7449" customFormat="false" ht="15" hidden="false" customHeight="false" outlineLevel="0" collapsed="false"/>
    <row r="7450" customFormat="false" ht="15" hidden="false" customHeight="false" outlineLevel="0" collapsed="false"/>
    <row r="7451" customFormat="false" ht="15" hidden="false" customHeight="false" outlineLevel="0" collapsed="false"/>
    <row r="7452" customFormat="false" ht="15" hidden="false" customHeight="false" outlineLevel="0" collapsed="false"/>
    <row r="7453" customFormat="false" ht="15" hidden="false" customHeight="false" outlineLevel="0" collapsed="false"/>
    <row r="7454" customFormat="false" ht="15" hidden="false" customHeight="false" outlineLevel="0" collapsed="false"/>
    <row r="7455" customFormat="false" ht="15" hidden="false" customHeight="false" outlineLevel="0" collapsed="false"/>
    <row r="7456" customFormat="false" ht="15" hidden="false" customHeight="false" outlineLevel="0" collapsed="false"/>
    <row r="7457" customFormat="false" ht="15" hidden="false" customHeight="false" outlineLevel="0" collapsed="false"/>
    <row r="7458" customFormat="false" ht="15" hidden="false" customHeight="false" outlineLevel="0" collapsed="false"/>
    <row r="7459" customFormat="false" ht="15" hidden="false" customHeight="false" outlineLevel="0" collapsed="false"/>
    <row r="7460" customFormat="false" ht="15" hidden="false" customHeight="false" outlineLevel="0" collapsed="false"/>
    <row r="7461" customFormat="false" ht="15" hidden="false" customHeight="false" outlineLevel="0" collapsed="false"/>
    <row r="7462" customFormat="false" ht="15" hidden="false" customHeight="false" outlineLevel="0" collapsed="false"/>
    <row r="7463" customFormat="false" ht="15" hidden="false" customHeight="false" outlineLevel="0" collapsed="false"/>
    <row r="7464" customFormat="false" ht="15" hidden="false" customHeight="false" outlineLevel="0" collapsed="false"/>
    <row r="7465" customFormat="false" ht="15" hidden="false" customHeight="false" outlineLevel="0" collapsed="false"/>
    <row r="7466" customFormat="false" ht="15" hidden="false" customHeight="false" outlineLevel="0" collapsed="false"/>
    <row r="7467" customFormat="false" ht="15" hidden="false" customHeight="false" outlineLevel="0" collapsed="false"/>
    <row r="7468" customFormat="false" ht="15" hidden="false" customHeight="false" outlineLevel="0" collapsed="false"/>
    <row r="7469" customFormat="false" ht="15" hidden="false" customHeight="false" outlineLevel="0" collapsed="false"/>
    <row r="7470" customFormat="false" ht="15" hidden="false" customHeight="false" outlineLevel="0" collapsed="false"/>
    <row r="7471" customFormat="false" ht="15" hidden="false" customHeight="false" outlineLevel="0" collapsed="false"/>
    <row r="7472" customFormat="false" ht="15" hidden="false" customHeight="false" outlineLevel="0" collapsed="false"/>
    <row r="7473" customFormat="false" ht="15" hidden="false" customHeight="false" outlineLevel="0" collapsed="false"/>
    <row r="7474" customFormat="false" ht="15" hidden="false" customHeight="false" outlineLevel="0" collapsed="false"/>
    <row r="7475" customFormat="false" ht="15" hidden="false" customHeight="false" outlineLevel="0" collapsed="false"/>
    <row r="7476" customFormat="false" ht="15" hidden="false" customHeight="false" outlineLevel="0" collapsed="false"/>
    <row r="7477" customFormat="false" ht="15" hidden="false" customHeight="false" outlineLevel="0" collapsed="false"/>
    <row r="7478" customFormat="false" ht="15" hidden="false" customHeight="false" outlineLevel="0" collapsed="false"/>
    <row r="7479" customFormat="false" ht="15" hidden="false" customHeight="false" outlineLevel="0" collapsed="false"/>
    <row r="7480" customFormat="false" ht="15" hidden="false" customHeight="false" outlineLevel="0" collapsed="false"/>
    <row r="7481" customFormat="false" ht="15" hidden="false" customHeight="false" outlineLevel="0" collapsed="false"/>
    <row r="7482" customFormat="false" ht="15" hidden="false" customHeight="false" outlineLevel="0" collapsed="false"/>
    <row r="7483" customFormat="false" ht="15" hidden="false" customHeight="false" outlineLevel="0" collapsed="false"/>
    <row r="7484" customFormat="false" ht="15" hidden="false" customHeight="false" outlineLevel="0" collapsed="false"/>
    <row r="7485" customFormat="false" ht="15" hidden="false" customHeight="false" outlineLevel="0" collapsed="false"/>
    <row r="7486" customFormat="false" ht="15" hidden="false" customHeight="false" outlineLevel="0" collapsed="false"/>
    <row r="7487" customFormat="false" ht="15" hidden="false" customHeight="false" outlineLevel="0" collapsed="false"/>
    <row r="7488" customFormat="false" ht="15" hidden="false" customHeight="false" outlineLevel="0" collapsed="false"/>
    <row r="7489" customFormat="false" ht="15" hidden="false" customHeight="false" outlineLevel="0" collapsed="false"/>
    <row r="7490" customFormat="false" ht="15" hidden="false" customHeight="false" outlineLevel="0" collapsed="false"/>
    <row r="7491" customFormat="false" ht="15" hidden="false" customHeight="false" outlineLevel="0" collapsed="false"/>
    <row r="7492" customFormat="false" ht="15" hidden="false" customHeight="false" outlineLevel="0" collapsed="false"/>
    <row r="7493" customFormat="false" ht="15" hidden="false" customHeight="false" outlineLevel="0" collapsed="false"/>
    <row r="7494" customFormat="false" ht="15" hidden="false" customHeight="false" outlineLevel="0" collapsed="false"/>
    <row r="7495" customFormat="false" ht="15" hidden="false" customHeight="false" outlineLevel="0" collapsed="false"/>
    <row r="7496" customFormat="false" ht="15" hidden="false" customHeight="false" outlineLevel="0" collapsed="false"/>
    <row r="7497" customFormat="false" ht="15" hidden="false" customHeight="false" outlineLevel="0" collapsed="false"/>
    <row r="7498" customFormat="false" ht="15" hidden="false" customHeight="false" outlineLevel="0" collapsed="false"/>
    <row r="7499" customFormat="false" ht="15" hidden="false" customHeight="false" outlineLevel="0" collapsed="false"/>
    <row r="7500" customFormat="false" ht="15" hidden="false" customHeight="false" outlineLevel="0" collapsed="false"/>
    <row r="7501" customFormat="false" ht="15" hidden="false" customHeight="false" outlineLevel="0" collapsed="false"/>
    <row r="7502" customFormat="false" ht="15" hidden="false" customHeight="false" outlineLevel="0" collapsed="false"/>
    <row r="7503" customFormat="false" ht="15" hidden="false" customHeight="false" outlineLevel="0" collapsed="false"/>
    <row r="7504" customFormat="false" ht="15" hidden="false" customHeight="false" outlineLevel="0" collapsed="false"/>
    <row r="7505" customFormat="false" ht="15" hidden="false" customHeight="false" outlineLevel="0" collapsed="false"/>
    <row r="7506" customFormat="false" ht="15" hidden="false" customHeight="false" outlineLevel="0" collapsed="false"/>
    <row r="7507" customFormat="false" ht="15" hidden="false" customHeight="false" outlineLevel="0" collapsed="false"/>
    <row r="7508" customFormat="false" ht="15" hidden="false" customHeight="false" outlineLevel="0" collapsed="false"/>
    <row r="7509" customFormat="false" ht="15" hidden="false" customHeight="false" outlineLevel="0" collapsed="false"/>
    <row r="7510" customFormat="false" ht="15" hidden="false" customHeight="false" outlineLevel="0" collapsed="false"/>
    <row r="7511" customFormat="false" ht="15" hidden="false" customHeight="false" outlineLevel="0" collapsed="false"/>
    <row r="7512" customFormat="false" ht="15" hidden="false" customHeight="false" outlineLevel="0" collapsed="false"/>
    <row r="7513" customFormat="false" ht="15" hidden="false" customHeight="false" outlineLevel="0" collapsed="false"/>
    <row r="7514" customFormat="false" ht="15" hidden="false" customHeight="false" outlineLevel="0" collapsed="false"/>
    <row r="7515" customFormat="false" ht="15" hidden="false" customHeight="false" outlineLevel="0" collapsed="false"/>
    <row r="7516" customFormat="false" ht="15" hidden="false" customHeight="false" outlineLevel="0" collapsed="false"/>
    <row r="7517" customFormat="false" ht="15" hidden="false" customHeight="false" outlineLevel="0" collapsed="false"/>
    <row r="7518" customFormat="false" ht="15" hidden="false" customHeight="false" outlineLevel="0" collapsed="false"/>
    <row r="7519" customFormat="false" ht="15" hidden="false" customHeight="false" outlineLevel="0" collapsed="false"/>
    <row r="7520" customFormat="false" ht="15" hidden="false" customHeight="false" outlineLevel="0" collapsed="false"/>
    <row r="7521" customFormat="false" ht="15" hidden="false" customHeight="false" outlineLevel="0" collapsed="false"/>
    <row r="7522" customFormat="false" ht="15" hidden="false" customHeight="false" outlineLevel="0" collapsed="false"/>
    <row r="7523" customFormat="false" ht="15" hidden="false" customHeight="false" outlineLevel="0" collapsed="false"/>
    <row r="7524" customFormat="false" ht="15" hidden="false" customHeight="false" outlineLevel="0" collapsed="false"/>
    <row r="7525" customFormat="false" ht="15" hidden="false" customHeight="false" outlineLevel="0" collapsed="false"/>
    <row r="7526" customFormat="false" ht="15" hidden="false" customHeight="false" outlineLevel="0" collapsed="false"/>
    <row r="7527" customFormat="false" ht="15" hidden="false" customHeight="false" outlineLevel="0" collapsed="false"/>
    <row r="7528" customFormat="false" ht="15" hidden="false" customHeight="false" outlineLevel="0" collapsed="false"/>
    <row r="7529" customFormat="false" ht="15" hidden="false" customHeight="false" outlineLevel="0" collapsed="false"/>
    <row r="7530" customFormat="false" ht="15" hidden="false" customHeight="false" outlineLevel="0" collapsed="false"/>
    <row r="7531" customFormat="false" ht="15" hidden="false" customHeight="false" outlineLevel="0" collapsed="false"/>
    <row r="7532" customFormat="false" ht="15" hidden="false" customHeight="false" outlineLevel="0" collapsed="false"/>
    <row r="7533" customFormat="false" ht="15" hidden="false" customHeight="false" outlineLevel="0" collapsed="false"/>
    <row r="7534" customFormat="false" ht="15" hidden="false" customHeight="false" outlineLevel="0" collapsed="false"/>
    <row r="7535" customFormat="false" ht="15" hidden="false" customHeight="false" outlineLevel="0" collapsed="false"/>
    <row r="7536" customFormat="false" ht="15" hidden="false" customHeight="false" outlineLevel="0" collapsed="false"/>
    <row r="7537" customFormat="false" ht="15" hidden="false" customHeight="false" outlineLevel="0" collapsed="false"/>
    <row r="7538" customFormat="false" ht="15" hidden="false" customHeight="false" outlineLevel="0" collapsed="false"/>
    <row r="7539" customFormat="false" ht="15" hidden="false" customHeight="false" outlineLevel="0" collapsed="false"/>
    <row r="7540" customFormat="false" ht="15" hidden="false" customHeight="false" outlineLevel="0" collapsed="false"/>
    <row r="7541" customFormat="false" ht="15" hidden="false" customHeight="false" outlineLevel="0" collapsed="false"/>
    <row r="7542" customFormat="false" ht="15" hidden="false" customHeight="false" outlineLevel="0" collapsed="false"/>
    <row r="7543" customFormat="false" ht="15" hidden="false" customHeight="false" outlineLevel="0" collapsed="false"/>
    <row r="7544" customFormat="false" ht="15" hidden="false" customHeight="false" outlineLevel="0" collapsed="false"/>
    <row r="7545" customFormat="false" ht="15" hidden="false" customHeight="false" outlineLevel="0" collapsed="false"/>
    <row r="7546" customFormat="false" ht="15" hidden="false" customHeight="false" outlineLevel="0" collapsed="false"/>
    <row r="7547" customFormat="false" ht="15" hidden="false" customHeight="false" outlineLevel="0" collapsed="false"/>
    <row r="7548" customFormat="false" ht="15" hidden="false" customHeight="false" outlineLevel="0" collapsed="false"/>
    <row r="7549" customFormat="false" ht="15" hidden="false" customHeight="false" outlineLevel="0" collapsed="false"/>
    <row r="7550" customFormat="false" ht="15" hidden="false" customHeight="false" outlineLevel="0" collapsed="false"/>
    <row r="7551" customFormat="false" ht="15" hidden="false" customHeight="false" outlineLevel="0" collapsed="false"/>
    <row r="7552" customFormat="false" ht="15" hidden="false" customHeight="false" outlineLevel="0" collapsed="false"/>
    <row r="7553" customFormat="false" ht="15" hidden="false" customHeight="false" outlineLevel="0" collapsed="false"/>
    <row r="7554" customFormat="false" ht="15" hidden="false" customHeight="false" outlineLevel="0" collapsed="false"/>
    <row r="7555" customFormat="false" ht="15" hidden="false" customHeight="false" outlineLevel="0" collapsed="false"/>
    <row r="7556" customFormat="false" ht="15" hidden="false" customHeight="false" outlineLevel="0" collapsed="false"/>
    <row r="7557" customFormat="false" ht="15" hidden="false" customHeight="false" outlineLevel="0" collapsed="false"/>
    <row r="7558" customFormat="false" ht="15" hidden="false" customHeight="false" outlineLevel="0" collapsed="false"/>
    <row r="7559" customFormat="false" ht="15" hidden="false" customHeight="false" outlineLevel="0" collapsed="false"/>
    <row r="7560" customFormat="false" ht="15" hidden="false" customHeight="false" outlineLevel="0" collapsed="false"/>
    <row r="7561" customFormat="false" ht="15" hidden="false" customHeight="false" outlineLevel="0" collapsed="false"/>
    <row r="7562" customFormat="false" ht="15" hidden="false" customHeight="false" outlineLevel="0" collapsed="false"/>
    <row r="7563" customFormat="false" ht="15" hidden="false" customHeight="false" outlineLevel="0" collapsed="false"/>
    <row r="7564" customFormat="false" ht="15" hidden="false" customHeight="false" outlineLevel="0" collapsed="false"/>
    <row r="7565" customFormat="false" ht="15" hidden="false" customHeight="false" outlineLevel="0" collapsed="false"/>
    <row r="7566" customFormat="false" ht="15" hidden="false" customHeight="false" outlineLevel="0" collapsed="false"/>
    <row r="7567" customFormat="false" ht="15" hidden="false" customHeight="false" outlineLevel="0" collapsed="false"/>
    <row r="7568" customFormat="false" ht="15" hidden="false" customHeight="false" outlineLevel="0" collapsed="false"/>
    <row r="7569" customFormat="false" ht="15" hidden="false" customHeight="false" outlineLevel="0" collapsed="false"/>
    <row r="7570" customFormat="false" ht="15" hidden="false" customHeight="false" outlineLevel="0" collapsed="false"/>
    <row r="7571" customFormat="false" ht="15" hidden="false" customHeight="false" outlineLevel="0" collapsed="false"/>
    <row r="7572" customFormat="false" ht="15" hidden="false" customHeight="false" outlineLevel="0" collapsed="false"/>
    <row r="7573" customFormat="false" ht="15" hidden="false" customHeight="false" outlineLevel="0" collapsed="false"/>
    <row r="7574" customFormat="false" ht="15" hidden="false" customHeight="false" outlineLevel="0" collapsed="false"/>
    <row r="7575" customFormat="false" ht="15" hidden="false" customHeight="false" outlineLevel="0" collapsed="false"/>
    <row r="7576" customFormat="false" ht="15" hidden="false" customHeight="false" outlineLevel="0" collapsed="false"/>
    <row r="7577" customFormat="false" ht="15" hidden="false" customHeight="false" outlineLevel="0" collapsed="false"/>
    <row r="7578" customFormat="false" ht="15" hidden="false" customHeight="false" outlineLevel="0" collapsed="false"/>
    <row r="7579" customFormat="false" ht="15" hidden="false" customHeight="false" outlineLevel="0" collapsed="false"/>
    <row r="7580" customFormat="false" ht="15" hidden="false" customHeight="false" outlineLevel="0" collapsed="false"/>
    <row r="7581" customFormat="false" ht="15" hidden="false" customHeight="false" outlineLevel="0" collapsed="false"/>
    <row r="7582" customFormat="false" ht="15" hidden="false" customHeight="false" outlineLevel="0" collapsed="false"/>
    <row r="7583" customFormat="false" ht="15" hidden="false" customHeight="false" outlineLevel="0" collapsed="false"/>
    <row r="7584" customFormat="false" ht="15" hidden="false" customHeight="false" outlineLevel="0" collapsed="false"/>
    <row r="7585" customFormat="false" ht="15" hidden="false" customHeight="false" outlineLevel="0" collapsed="false"/>
    <row r="7586" customFormat="false" ht="15" hidden="false" customHeight="false" outlineLevel="0" collapsed="false"/>
    <row r="7587" customFormat="false" ht="15" hidden="false" customHeight="false" outlineLevel="0" collapsed="false"/>
    <row r="7588" customFormat="false" ht="15" hidden="false" customHeight="false" outlineLevel="0" collapsed="false"/>
    <row r="7589" customFormat="false" ht="15" hidden="false" customHeight="false" outlineLevel="0" collapsed="false"/>
    <row r="7590" customFormat="false" ht="15" hidden="false" customHeight="false" outlineLevel="0" collapsed="false"/>
    <row r="7591" customFormat="false" ht="15" hidden="false" customHeight="false" outlineLevel="0" collapsed="false"/>
    <row r="7592" customFormat="false" ht="15" hidden="false" customHeight="false" outlineLevel="0" collapsed="false"/>
    <row r="7593" customFormat="false" ht="15" hidden="false" customHeight="false" outlineLevel="0" collapsed="false"/>
    <row r="7594" customFormat="false" ht="15" hidden="false" customHeight="false" outlineLevel="0" collapsed="false"/>
    <row r="7595" customFormat="false" ht="15" hidden="false" customHeight="false" outlineLevel="0" collapsed="false"/>
    <row r="7596" customFormat="false" ht="15" hidden="false" customHeight="false" outlineLevel="0" collapsed="false"/>
    <row r="7597" customFormat="false" ht="15" hidden="false" customHeight="false" outlineLevel="0" collapsed="false"/>
    <row r="7598" customFormat="false" ht="15" hidden="false" customHeight="false" outlineLevel="0" collapsed="false"/>
    <row r="7599" customFormat="false" ht="15" hidden="false" customHeight="false" outlineLevel="0" collapsed="false"/>
    <row r="7600" customFormat="false" ht="15" hidden="false" customHeight="false" outlineLevel="0" collapsed="false"/>
    <row r="7601" customFormat="false" ht="15" hidden="false" customHeight="false" outlineLevel="0" collapsed="false"/>
    <row r="7602" customFormat="false" ht="15" hidden="false" customHeight="false" outlineLevel="0" collapsed="false"/>
    <row r="7603" customFormat="false" ht="15" hidden="false" customHeight="false" outlineLevel="0" collapsed="false"/>
    <row r="7604" customFormat="false" ht="15" hidden="false" customHeight="false" outlineLevel="0" collapsed="false"/>
    <row r="7605" customFormat="false" ht="15" hidden="false" customHeight="false" outlineLevel="0" collapsed="false"/>
    <row r="7606" customFormat="false" ht="15" hidden="false" customHeight="false" outlineLevel="0" collapsed="false"/>
    <row r="7607" customFormat="false" ht="15" hidden="false" customHeight="false" outlineLevel="0" collapsed="false"/>
    <row r="7608" customFormat="false" ht="15" hidden="false" customHeight="false" outlineLevel="0" collapsed="false"/>
    <row r="7609" customFormat="false" ht="15" hidden="false" customHeight="false" outlineLevel="0" collapsed="false"/>
    <row r="7610" customFormat="false" ht="15" hidden="false" customHeight="false" outlineLevel="0" collapsed="false"/>
    <row r="7611" customFormat="false" ht="15" hidden="false" customHeight="false" outlineLevel="0" collapsed="false"/>
    <row r="7612" customFormat="false" ht="15" hidden="false" customHeight="false" outlineLevel="0" collapsed="false"/>
    <row r="7613" customFormat="false" ht="15" hidden="false" customHeight="false" outlineLevel="0" collapsed="false"/>
    <row r="7614" customFormat="false" ht="15" hidden="false" customHeight="false" outlineLevel="0" collapsed="false"/>
    <row r="7615" customFormat="false" ht="15" hidden="false" customHeight="false" outlineLevel="0" collapsed="false"/>
    <row r="7616" customFormat="false" ht="15" hidden="false" customHeight="false" outlineLevel="0" collapsed="false"/>
    <row r="7617" customFormat="false" ht="15" hidden="false" customHeight="false" outlineLevel="0" collapsed="false"/>
    <row r="7618" customFormat="false" ht="15" hidden="false" customHeight="false" outlineLevel="0" collapsed="false"/>
    <row r="7619" customFormat="false" ht="15" hidden="false" customHeight="false" outlineLevel="0" collapsed="false"/>
    <row r="7620" customFormat="false" ht="15" hidden="false" customHeight="false" outlineLevel="0" collapsed="false"/>
    <row r="7621" customFormat="false" ht="15" hidden="false" customHeight="false" outlineLevel="0" collapsed="false"/>
    <row r="7622" customFormat="false" ht="15" hidden="false" customHeight="false" outlineLevel="0" collapsed="false"/>
    <row r="7623" customFormat="false" ht="15" hidden="false" customHeight="false" outlineLevel="0" collapsed="false"/>
    <row r="7624" customFormat="false" ht="15" hidden="false" customHeight="false" outlineLevel="0" collapsed="false"/>
    <row r="7625" customFormat="false" ht="15" hidden="false" customHeight="false" outlineLevel="0" collapsed="false"/>
    <row r="7626" customFormat="false" ht="15" hidden="false" customHeight="false" outlineLevel="0" collapsed="false"/>
    <row r="7627" customFormat="false" ht="15" hidden="false" customHeight="false" outlineLevel="0" collapsed="false"/>
    <row r="7628" customFormat="false" ht="15" hidden="false" customHeight="false" outlineLevel="0" collapsed="false"/>
    <row r="7629" customFormat="false" ht="15" hidden="false" customHeight="false" outlineLevel="0" collapsed="false"/>
    <row r="7630" customFormat="false" ht="15" hidden="false" customHeight="false" outlineLevel="0" collapsed="false"/>
    <row r="7631" customFormat="false" ht="15" hidden="false" customHeight="false" outlineLevel="0" collapsed="false"/>
    <row r="7632" customFormat="false" ht="15" hidden="false" customHeight="false" outlineLevel="0" collapsed="false"/>
    <row r="7633" customFormat="false" ht="15" hidden="false" customHeight="false" outlineLevel="0" collapsed="false"/>
    <row r="7634" customFormat="false" ht="15" hidden="false" customHeight="false" outlineLevel="0" collapsed="false"/>
    <row r="7635" customFormat="false" ht="15" hidden="false" customHeight="false" outlineLevel="0" collapsed="false"/>
    <row r="7636" customFormat="false" ht="15" hidden="false" customHeight="false" outlineLevel="0" collapsed="false"/>
    <row r="7637" customFormat="false" ht="15" hidden="false" customHeight="false" outlineLevel="0" collapsed="false"/>
    <row r="7638" customFormat="false" ht="15" hidden="false" customHeight="false" outlineLevel="0" collapsed="false"/>
    <row r="7639" customFormat="false" ht="15" hidden="false" customHeight="false" outlineLevel="0" collapsed="false"/>
    <row r="7640" customFormat="false" ht="15" hidden="false" customHeight="false" outlineLevel="0" collapsed="false"/>
    <row r="7641" customFormat="false" ht="15" hidden="false" customHeight="false" outlineLevel="0" collapsed="false"/>
    <row r="7642" customFormat="false" ht="15" hidden="false" customHeight="false" outlineLevel="0" collapsed="false"/>
    <row r="7643" customFormat="false" ht="15" hidden="false" customHeight="false" outlineLevel="0" collapsed="false"/>
    <row r="7644" customFormat="false" ht="15" hidden="false" customHeight="false" outlineLevel="0" collapsed="false"/>
    <row r="7645" customFormat="false" ht="15" hidden="false" customHeight="false" outlineLevel="0" collapsed="false"/>
    <row r="7646" customFormat="false" ht="15" hidden="false" customHeight="false" outlineLevel="0" collapsed="false"/>
    <row r="7647" customFormat="false" ht="15" hidden="false" customHeight="false" outlineLevel="0" collapsed="false"/>
    <row r="7648" customFormat="false" ht="15" hidden="false" customHeight="false" outlineLevel="0" collapsed="false"/>
    <row r="7649" customFormat="false" ht="15" hidden="false" customHeight="false" outlineLevel="0" collapsed="false"/>
    <row r="7650" customFormat="false" ht="15" hidden="false" customHeight="false" outlineLevel="0" collapsed="false"/>
    <row r="7651" customFormat="false" ht="15" hidden="false" customHeight="false" outlineLevel="0" collapsed="false"/>
    <row r="7652" customFormat="false" ht="15" hidden="false" customHeight="false" outlineLevel="0" collapsed="false"/>
    <row r="7653" customFormat="false" ht="15" hidden="false" customHeight="false" outlineLevel="0" collapsed="false"/>
    <row r="7654" customFormat="false" ht="15" hidden="false" customHeight="false" outlineLevel="0" collapsed="false"/>
    <row r="7655" customFormat="false" ht="15" hidden="false" customHeight="false" outlineLevel="0" collapsed="false"/>
    <row r="7656" customFormat="false" ht="15" hidden="false" customHeight="false" outlineLevel="0" collapsed="false"/>
    <row r="7657" customFormat="false" ht="15" hidden="false" customHeight="false" outlineLevel="0" collapsed="false"/>
    <row r="7658" customFormat="false" ht="15" hidden="false" customHeight="false" outlineLevel="0" collapsed="false"/>
    <row r="7659" customFormat="false" ht="15" hidden="false" customHeight="false" outlineLevel="0" collapsed="false"/>
    <row r="7660" customFormat="false" ht="15" hidden="false" customHeight="false" outlineLevel="0" collapsed="false"/>
    <row r="7661" customFormat="false" ht="15" hidden="false" customHeight="false" outlineLevel="0" collapsed="false"/>
    <row r="7662" customFormat="false" ht="15" hidden="false" customHeight="false" outlineLevel="0" collapsed="false"/>
    <row r="7663" customFormat="false" ht="15" hidden="false" customHeight="false" outlineLevel="0" collapsed="false"/>
    <row r="7664" customFormat="false" ht="15" hidden="false" customHeight="false" outlineLevel="0" collapsed="false"/>
    <row r="7665" customFormat="false" ht="15" hidden="false" customHeight="false" outlineLevel="0" collapsed="false"/>
    <row r="7666" customFormat="false" ht="15" hidden="false" customHeight="false" outlineLevel="0" collapsed="false"/>
    <row r="7667" customFormat="false" ht="15" hidden="false" customHeight="false" outlineLevel="0" collapsed="false"/>
    <row r="7668" customFormat="false" ht="15" hidden="false" customHeight="false" outlineLevel="0" collapsed="false"/>
    <row r="7669" customFormat="false" ht="15" hidden="false" customHeight="false" outlineLevel="0" collapsed="false"/>
    <row r="7670" customFormat="false" ht="15" hidden="false" customHeight="false" outlineLevel="0" collapsed="false"/>
    <row r="7671" customFormat="false" ht="15" hidden="false" customHeight="false" outlineLevel="0" collapsed="false"/>
    <row r="7672" customFormat="false" ht="15" hidden="false" customHeight="false" outlineLevel="0" collapsed="false"/>
    <row r="7673" customFormat="false" ht="15" hidden="false" customHeight="false" outlineLevel="0" collapsed="false"/>
    <row r="7674" customFormat="false" ht="15" hidden="false" customHeight="false" outlineLevel="0" collapsed="false"/>
    <row r="7675" customFormat="false" ht="15" hidden="false" customHeight="false" outlineLevel="0" collapsed="false"/>
    <row r="7676" customFormat="false" ht="15" hidden="false" customHeight="false" outlineLevel="0" collapsed="false"/>
    <row r="7677" customFormat="false" ht="15" hidden="false" customHeight="false" outlineLevel="0" collapsed="false"/>
    <row r="7678" customFormat="false" ht="15" hidden="false" customHeight="false" outlineLevel="0" collapsed="false"/>
    <row r="7679" customFormat="false" ht="15" hidden="false" customHeight="false" outlineLevel="0" collapsed="false"/>
    <row r="7680" customFormat="false" ht="15" hidden="false" customHeight="false" outlineLevel="0" collapsed="false"/>
    <row r="7681" customFormat="false" ht="15" hidden="false" customHeight="false" outlineLevel="0" collapsed="false"/>
    <row r="7682" customFormat="false" ht="15" hidden="false" customHeight="false" outlineLevel="0" collapsed="false"/>
    <row r="7683" customFormat="false" ht="15" hidden="false" customHeight="false" outlineLevel="0" collapsed="false"/>
    <row r="7684" customFormat="false" ht="15" hidden="false" customHeight="false" outlineLevel="0" collapsed="false"/>
    <row r="7685" customFormat="false" ht="15" hidden="false" customHeight="false" outlineLevel="0" collapsed="false"/>
    <row r="7686" customFormat="false" ht="15" hidden="false" customHeight="false" outlineLevel="0" collapsed="false"/>
    <row r="7687" customFormat="false" ht="15" hidden="false" customHeight="false" outlineLevel="0" collapsed="false"/>
    <row r="7688" customFormat="false" ht="15" hidden="false" customHeight="false" outlineLevel="0" collapsed="false"/>
    <row r="7689" customFormat="false" ht="15" hidden="false" customHeight="false" outlineLevel="0" collapsed="false"/>
    <row r="7690" customFormat="false" ht="15" hidden="false" customHeight="false" outlineLevel="0" collapsed="false"/>
    <row r="7691" customFormat="false" ht="15" hidden="false" customHeight="false" outlineLevel="0" collapsed="false"/>
    <row r="7692" customFormat="false" ht="15" hidden="false" customHeight="false" outlineLevel="0" collapsed="false"/>
    <row r="7693" customFormat="false" ht="15" hidden="false" customHeight="false" outlineLevel="0" collapsed="false"/>
    <row r="7694" customFormat="false" ht="15" hidden="false" customHeight="false" outlineLevel="0" collapsed="false"/>
    <row r="7695" customFormat="false" ht="15" hidden="false" customHeight="false" outlineLevel="0" collapsed="false"/>
    <row r="7696" customFormat="false" ht="15" hidden="false" customHeight="false" outlineLevel="0" collapsed="false"/>
    <row r="7697" customFormat="false" ht="15" hidden="false" customHeight="false" outlineLevel="0" collapsed="false"/>
    <row r="7698" customFormat="false" ht="15" hidden="false" customHeight="false" outlineLevel="0" collapsed="false"/>
    <row r="7699" customFormat="false" ht="15" hidden="false" customHeight="false" outlineLevel="0" collapsed="false"/>
    <row r="7700" customFormat="false" ht="15" hidden="false" customHeight="false" outlineLevel="0" collapsed="false"/>
    <row r="7701" customFormat="false" ht="15" hidden="false" customHeight="false" outlineLevel="0" collapsed="false"/>
    <row r="7702" customFormat="false" ht="15" hidden="false" customHeight="false" outlineLevel="0" collapsed="false"/>
    <row r="7703" customFormat="false" ht="15" hidden="false" customHeight="false" outlineLevel="0" collapsed="false"/>
    <row r="7704" customFormat="false" ht="15" hidden="false" customHeight="false" outlineLevel="0" collapsed="false"/>
    <row r="7705" customFormat="false" ht="15" hidden="false" customHeight="false" outlineLevel="0" collapsed="false"/>
    <row r="7706" customFormat="false" ht="15" hidden="false" customHeight="false" outlineLevel="0" collapsed="false"/>
    <row r="7707" customFormat="false" ht="15" hidden="false" customHeight="false" outlineLevel="0" collapsed="false"/>
    <row r="7708" customFormat="false" ht="15" hidden="false" customHeight="false" outlineLevel="0" collapsed="false"/>
    <row r="7709" customFormat="false" ht="15" hidden="false" customHeight="false" outlineLevel="0" collapsed="false"/>
    <row r="7710" customFormat="false" ht="15" hidden="false" customHeight="false" outlineLevel="0" collapsed="false"/>
    <row r="7711" customFormat="false" ht="15" hidden="false" customHeight="false" outlineLevel="0" collapsed="false"/>
    <row r="7712" customFormat="false" ht="15" hidden="false" customHeight="false" outlineLevel="0" collapsed="false"/>
    <row r="7713" customFormat="false" ht="15" hidden="false" customHeight="false" outlineLevel="0" collapsed="false"/>
    <row r="7714" customFormat="false" ht="15" hidden="false" customHeight="false" outlineLevel="0" collapsed="false"/>
    <row r="7715" customFormat="false" ht="15" hidden="false" customHeight="false" outlineLevel="0" collapsed="false"/>
    <row r="7716" customFormat="false" ht="15" hidden="false" customHeight="false" outlineLevel="0" collapsed="false"/>
    <row r="7717" customFormat="false" ht="15" hidden="false" customHeight="false" outlineLevel="0" collapsed="false"/>
    <row r="7718" customFormat="false" ht="15" hidden="false" customHeight="false" outlineLevel="0" collapsed="false"/>
    <row r="7719" customFormat="false" ht="15" hidden="false" customHeight="false" outlineLevel="0" collapsed="false"/>
    <row r="7720" customFormat="false" ht="15" hidden="false" customHeight="false" outlineLevel="0" collapsed="false"/>
    <row r="7721" customFormat="false" ht="15" hidden="false" customHeight="false" outlineLevel="0" collapsed="false"/>
    <row r="7722" customFormat="false" ht="15" hidden="false" customHeight="false" outlineLevel="0" collapsed="false"/>
    <row r="7723" customFormat="false" ht="15" hidden="false" customHeight="false" outlineLevel="0" collapsed="false"/>
    <row r="7724" customFormat="false" ht="15" hidden="false" customHeight="false" outlineLevel="0" collapsed="false"/>
    <row r="7725" customFormat="false" ht="15" hidden="false" customHeight="false" outlineLevel="0" collapsed="false"/>
    <row r="7726" customFormat="false" ht="15" hidden="false" customHeight="false" outlineLevel="0" collapsed="false"/>
    <row r="7727" customFormat="false" ht="15" hidden="false" customHeight="false" outlineLevel="0" collapsed="false"/>
    <row r="7728" customFormat="false" ht="15" hidden="false" customHeight="false" outlineLevel="0" collapsed="false"/>
    <row r="7729" customFormat="false" ht="15" hidden="false" customHeight="false" outlineLevel="0" collapsed="false"/>
    <row r="7730" customFormat="false" ht="15" hidden="false" customHeight="false" outlineLevel="0" collapsed="false"/>
    <row r="7731" customFormat="false" ht="15" hidden="false" customHeight="false" outlineLevel="0" collapsed="false"/>
    <row r="7732" customFormat="false" ht="15" hidden="false" customHeight="false" outlineLevel="0" collapsed="false"/>
    <row r="7733" customFormat="false" ht="15" hidden="false" customHeight="false" outlineLevel="0" collapsed="false"/>
    <row r="7734" customFormat="false" ht="15" hidden="false" customHeight="false" outlineLevel="0" collapsed="false"/>
    <row r="7735" customFormat="false" ht="15" hidden="false" customHeight="false" outlineLevel="0" collapsed="false"/>
    <row r="7736" customFormat="false" ht="15" hidden="false" customHeight="false" outlineLevel="0" collapsed="false"/>
    <row r="7737" customFormat="false" ht="15" hidden="false" customHeight="false" outlineLevel="0" collapsed="false"/>
    <row r="7738" customFormat="false" ht="15" hidden="false" customHeight="false" outlineLevel="0" collapsed="false"/>
    <row r="7739" customFormat="false" ht="15" hidden="false" customHeight="false" outlineLevel="0" collapsed="false"/>
    <row r="7740" customFormat="false" ht="15" hidden="false" customHeight="false" outlineLevel="0" collapsed="false"/>
    <row r="7741" customFormat="false" ht="15" hidden="false" customHeight="false" outlineLevel="0" collapsed="false"/>
    <row r="7742" customFormat="false" ht="15" hidden="false" customHeight="false" outlineLevel="0" collapsed="false"/>
    <row r="7743" customFormat="false" ht="15" hidden="false" customHeight="false" outlineLevel="0" collapsed="false"/>
    <row r="7744" customFormat="false" ht="15" hidden="false" customHeight="false" outlineLevel="0" collapsed="false"/>
    <row r="7745" customFormat="false" ht="15" hidden="false" customHeight="false" outlineLevel="0" collapsed="false"/>
    <row r="7746" customFormat="false" ht="15" hidden="false" customHeight="false" outlineLevel="0" collapsed="false"/>
    <row r="7747" customFormat="false" ht="15" hidden="false" customHeight="false" outlineLevel="0" collapsed="false"/>
    <row r="7748" customFormat="false" ht="15" hidden="false" customHeight="false" outlineLevel="0" collapsed="false"/>
    <row r="7749" customFormat="false" ht="15" hidden="false" customHeight="false" outlineLevel="0" collapsed="false"/>
    <row r="7750" customFormat="false" ht="15" hidden="false" customHeight="false" outlineLevel="0" collapsed="false"/>
    <row r="7751" customFormat="false" ht="15" hidden="false" customHeight="false" outlineLevel="0" collapsed="false"/>
    <row r="7752" customFormat="false" ht="15" hidden="false" customHeight="false" outlineLevel="0" collapsed="false"/>
    <row r="7753" customFormat="false" ht="15" hidden="false" customHeight="false" outlineLevel="0" collapsed="false"/>
    <row r="7754" customFormat="false" ht="15" hidden="false" customHeight="false" outlineLevel="0" collapsed="false"/>
    <row r="7755" customFormat="false" ht="15" hidden="false" customHeight="false" outlineLevel="0" collapsed="false"/>
    <row r="7756" customFormat="false" ht="15" hidden="false" customHeight="false" outlineLevel="0" collapsed="false"/>
    <row r="7757" customFormat="false" ht="15" hidden="false" customHeight="false" outlineLevel="0" collapsed="false"/>
    <row r="7758" customFormat="false" ht="15" hidden="false" customHeight="false" outlineLevel="0" collapsed="false"/>
    <row r="7759" customFormat="false" ht="15" hidden="false" customHeight="false" outlineLevel="0" collapsed="false"/>
    <row r="7760" customFormat="false" ht="15" hidden="false" customHeight="false" outlineLevel="0" collapsed="false"/>
    <row r="7761" customFormat="false" ht="15" hidden="false" customHeight="false" outlineLevel="0" collapsed="false"/>
    <row r="7762" customFormat="false" ht="15" hidden="false" customHeight="false" outlineLevel="0" collapsed="false"/>
    <row r="7763" customFormat="false" ht="15" hidden="false" customHeight="false" outlineLevel="0" collapsed="false"/>
    <row r="7764" customFormat="false" ht="15" hidden="false" customHeight="false" outlineLevel="0" collapsed="false"/>
    <row r="7765" customFormat="false" ht="15" hidden="false" customHeight="false" outlineLevel="0" collapsed="false"/>
    <row r="7766" customFormat="false" ht="15" hidden="false" customHeight="false" outlineLevel="0" collapsed="false"/>
    <row r="7767" customFormat="false" ht="15" hidden="false" customHeight="false" outlineLevel="0" collapsed="false"/>
    <row r="7768" customFormat="false" ht="15" hidden="false" customHeight="false" outlineLevel="0" collapsed="false"/>
    <row r="7769" customFormat="false" ht="15" hidden="false" customHeight="false" outlineLevel="0" collapsed="false"/>
    <row r="7770" customFormat="false" ht="15" hidden="false" customHeight="false" outlineLevel="0" collapsed="false"/>
    <row r="7771" customFormat="false" ht="15" hidden="false" customHeight="false" outlineLevel="0" collapsed="false"/>
    <row r="7772" customFormat="false" ht="15" hidden="false" customHeight="false" outlineLevel="0" collapsed="false"/>
    <row r="7773" customFormat="false" ht="15" hidden="false" customHeight="false" outlineLevel="0" collapsed="false"/>
    <row r="7774" customFormat="false" ht="15" hidden="false" customHeight="false" outlineLevel="0" collapsed="false"/>
    <row r="7775" customFormat="false" ht="15" hidden="false" customHeight="false" outlineLevel="0" collapsed="false"/>
    <row r="7776" customFormat="false" ht="15" hidden="false" customHeight="false" outlineLevel="0" collapsed="false"/>
    <row r="7777" customFormat="false" ht="15" hidden="false" customHeight="false" outlineLevel="0" collapsed="false"/>
    <row r="7778" customFormat="false" ht="15" hidden="false" customHeight="false" outlineLevel="0" collapsed="false"/>
    <row r="7779" customFormat="false" ht="15" hidden="false" customHeight="false" outlineLevel="0" collapsed="false"/>
    <row r="7780" customFormat="false" ht="15" hidden="false" customHeight="false" outlineLevel="0" collapsed="false"/>
    <row r="7781" customFormat="false" ht="15" hidden="false" customHeight="false" outlineLevel="0" collapsed="false"/>
    <row r="7782" customFormat="false" ht="15" hidden="false" customHeight="false" outlineLevel="0" collapsed="false"/>
    <row r="7783" customFormat="false" ht="15" hidden="false" customHeight="false" outlineLevel="0" collapsed="false"/>
    <row r="7784" customFormat="false" ht="15" hidden="false" customHeight="false" outlineLevel="0" collapsed="false"/>
    <row r="7785" customFormat="false" ht="15" hidden="false" customHeight="false" outlineLevel="0" collapsed="false"/>
    <row r="7786" customFormat="false" ht="15" hidden="false" customHeight="false" outlineLevel="0" collapsed="false"/>
    <row r="7787" customFormat="false" ht="15" hidden="false" customHeight="false" outlineLevel="0" collapsed="false"/>
    <row r="7788" customFormat="false" ht="15" hidden="false" customHeight="false" outlineLevel="0" collapsed="false"/>
    <row r="7789" customFormat="false" ht="15" hidden="false" customHeight="false" outlineLevel="0" collapsed="false"/>
    <row r="7790" customFormat="false" ht="15" hidden="false" customHeight="false" outlineLevel="0" collapsed="false"/>
    <row r="7791" customFormat="false" ht="15" hidden="false" customHeight="false" outlineLevel="0" collapsed="false"/>
    <row r="7792" customFormat="false" ht="15" hidden="false" customHeight="false" outlineLevel="0" collapsed="false"/>
    <row r="7793" customFormat="false" ht="15" hidden="false" customHeight="false" outlineLevel="0" collapsed="false"/>
    <row r="7794" customFormat="false" ht="15" hidden="false" customHeight="false" outlineLevel="0" collapsed="false"/>
    <row r="7795" customFormat="false" ht="15" hidden="false" customHeight="false" outlineLevel="0" collapsed="false"/>
    <row r="7796" customFormat="false" ht="15" hidden="false" customHeight="false" outlineLevel="0" collapsed="false"/>
    <row r="7797" customFormat="false" ht="15" hidden="false" customHeight="false" outlineLevel="0" collapsed="false"/>
    <row r="7798" customFormat="false" ht="15" hidden="false" customHeight="false" outlineLevel="0" collapsed="false"/>
    <row r="7799" customFormat="false" ht="15" hidden="false" customHeight="false" outlineLevel="0" collapsed="false"/>
    <row r="7800" customFormat="false" ht="15" hidden="false" customHeight="false" outlineLevel="0" collapsed="false"/>
    <row r="7801" customFormat="false" ht="15" hidden="false" customHeight="false" outlineLevel="0" collapsed="false"/>
    <row r="7802" customFormat="false" ht="15" hidden="false" customHeight="false" outlineLevel="0" collapsed="false"/>
    <row r="7803" customFormat="false" ht="15" hidden="false" customHeight="false" outlineLevel="0" collapsed="false"/>
    <row r="7804" customFormat="false" ht="15" hidden="false" customHeight="false" outlineLevel="0" collapsed="false"/>
    <row r="7805" customFormat="false" ht="15" hidden="false" customHeight="false" outlineLevel="0" collapsed="false"/>
    <row r="7806" customFormat="false" ht="15" hidden="false" customHeight="false" outlineLevel="0" collapsed="false"/>
    <row r="7807" customFormat="false" ht="15" hidden="false" customHeight="false" outlineLevel="0" collapsed="false"/>
    <row r="7808" customFormat="false" ht="15" hidden="false" customHeight="false" outlineLevel="0" collapsed="false"/>
    <row r="7809" customFormat="false" ht="15" hidden="false" customHeight="false" outlineLevel="0" collapsed="false"/>
    <row r="7810" customFormat="false" ht="15" hidden="false" customHeight="false" outlineLevel="0" collapsed="false"/>
    <row r="7811" customFormat="false" ht="15" hidden="false" customHeight="false" outlineLevel="0" collapsed="false"/>
    <row r="7812" customFormat="false" ht="15" hidden="false" customHeight="false" outlineLevel="0" collapsed="false"/>
    <row r="7813" customFormat="false" ht="15" hidden="false" customHeight="false" outlineLevel="0" collapsed="false"/>
    <row r="7814" customFormat="false" ht="15" hidden="false" customHeight="false" outlineLevel="0" collapsed="false"/>
    <row r="7815" customFormat="false" ht="15" hidden="false" customHeight="false" outlineLevel="0" collapsed="false"/>
    <row r="7816" customFormat="false" ht="15" hidden="false" customHeight="false" outlineLevel="0" collapsed="false"/>
    <row r="7817" customFormat="false" ht="15" hidden="false" customHeight="false" outlineLevel="0" collapsed="false"/>
    <row r="7818" customFormat="false" ht="15" hidden="false" customHeight="false" outlineLevel="0" collapsed="false"/>
    <row r="7819" customFormat="false" ht="15" hidden="false" customHeight="false" outlineLevel="0" collapsed="false"/>
    <row r="7820" customFormat="false" ht="15" hidden="false" customHeight="false" outlineLevel="0" collapsed="false"/>
    <row r="7821" customFormat="false" ht="15" hidden="false" customHeight="false" outlineLevel="0" collapsed="false"/>
    <row r="7822" customFormat="false" ht="15" hidden="false" customHeight="false" outlineLevel="0" collapsed="false"/>
    <row r="7823" customFormat="false" ht="15" hidden="false" customHeight="false" outlineLevel="0" collapsed="false"/>
    <row r="7824" customFormat="false" ht="15" hidden="false" customHeight="false" outlineLevel="0" collapsed="false"/>
    <row r="7825" customFormat="false" ht="15" hidden="false" customHeight="false" outlineLevel="0" collapsed="false"/>
    <row r="7826" customFormat="false" ht="15" hidden="false" customHeight="false" outlineLevel="0" collapsed="false"/>
    <row r="7827" customFormat="false" ht="15" hidden="false" customHeight="false" outlineLevel="0" collapsed="false"/>
    <row r="7828" customFormat="false" ht="15" hidden="false" customHeight="false" outlineLevel="0" collapsed="false"/>
    <row r="7829" customFormat="false" ht="15" hidden="false" customHeight="false" outlineLevel="0" collapsed="false"/>
    <row r="7830" customFormat="false" ht="15" hidden="false" customHeight="false" outlineLevel="0" collapsed="false"/>
    <row r="7831" customFormat="false" ht="15" hidden="false" customHeight="false" outlineLevel="0" collapsed="false"/>
    <row r="7832" customFormat="false" ht="15" hidden="false" customHeight="false" outlineLevel="0" collapsed="false"/>
    <row r="7833" customFormat="false" ht="15" hidden="false" customHeight="false" outlineLevel="0" collapsed="false"/>
    <row r="7834" customFormat="false" ht="15" hidden="false" customHeight="false" outlineLevel="0" collapsed="false"/>
    <row r="7835" customFormat="false" ht="15" hidden="false" customHeight="false" outlineLevel="0" collapsed="false"/>
    <row r="7836" customFormat="false" ht="15" hidden="false" customHeight="false" outlineLevel="0" collapsed="false"/>
    <row r="7837" customFormat="false" ht="15" hidden="false" customHeight="false" outlineLevel="0" collapsed="false"/>
    <row r="7838" customFormat="false" ht="15" hidden="false" customHeight="false" outlineLevel="0" collapsed="false"/>
    <row r="7839" customFormat="false" ht="15" hidden="false" customHeight="false" outlineLevel="0" collapsed="false"/>
    <row r="7840" customFormat="false" ht="15" hidden="false" customHeight="false" outlineLevel="0" collapsed="false"/>
    <row r="7841" customFormat="false" ht="15" hidden="false" customHeight="false" outlineLevel="0" collapsed="false"/>
    <row r="7842" customFormat="false" ht="15" hidden="false" customHeight="false" outlineLevel="0" collapsed="false"/>
    <row r="7843" customFormat="false" ht="15" hidden="false" customHeight="false" outlineLevel="0" collapsed="false"/>
    <row r="7844" customFormat="false" ht="15" hidden="false" customHeight="false" outlineLevel="0" collapsed="false"/>
    <row r="7845" customFormat="false" ht="15" hidden="false" customHeight="false" outlineLevel="0" collapsed="false"/>
    <row r="7846" customFormat="false" ht="15" hidden="false" customHeight="false" outlineLevel="0" collapsed="false"/>
    <row r="7847" customFormat="false" ht="15" hidden="false" customHeight="false" outlineLevel="0" collapsed="false"/>
    <row r="7848" customFormat="false" ht="15" hidden="false" customHeight="false" outlineLevel="0" collapsed="false"/>
    <row r="7849" customFormat="false" ht="15" hidden="false" customHeight="false" outlineLevel="0" collapsed="false"/>
    <row r="7850" customFormat="false" ht="15" hidden="false" customHeight="false" outlineLevel="0" collapsed="false"/>
    <row r="7851" customFormat="false" ht="15" hidden="false" customHeight="false" outlineLevel="0" collapsed="false"/>
    <row r="7852" customFormat="false" ht="15" hidden="false" customHeight="false" outlineLevel="0" collapsed="false"/>
    <row r="7853" customFormat="false" ht="15" hidden="false" customHeight="false" outlineLevel="0" collapsed="false"/>
    <row r="7854" customFormat="false" ht="15" hidden="false" customHeight="false" outlineLevel="0" collapsed="false"/>
    <row r="7855" customFormat="false" ht="15" hidden="false" customHeight="false" outlineLevel="0" collapsed="false"/>
    <row r="7856" customFormat="false" ht="15" hidden="false" customHeight="false" outlineLevel="0" collapsed="false"/>
    <row r="7857" customFormat="false" ht="15" hidden="false" customHeight="false" outlineLevel="0" collapsed="false"/>
    <row r="7858" customFormat="false" ht="15" hidden="false" customHeight="false" outlineLevel="0" collapsed="false"/>
    <row r="7859" customFormat="false" ht="15" hidden="false" customHeight="false" outlineLevel="0" collapsed="false"/>
    <row r="7860" customFormat="false" ht="15" hidden="false" customHeight="false" outlineLevel="0" collapsed="false"/>
    <row r="7861" customFormat="false" ht="15" hidden="false" customHeight="false" outlineLevel="0" collapsed="false"/>
    <row r="7862" customFormat="false" ht="15" hidden="false" customHeight="false" outlineLevel="0" collapsed="false"/>
    <row r="7863" customFormat="false" ht="15" hidden="false" customHeight="false" outlineLevel="0" collapsed="false"/>
    <row r="7864" customFormat="false" ht="15" hidden="false" customHeight="false" outlineLevel="0" collapsed="false"/>
    <row r="7865" customFormat="false" ht="15" hidden="false" customHeight="false" outlineLevel="0" collapsed="false"/>
    <row r="7866" customFormat="false" ht="15" hidden="false" customHeight="false" outlineLevel="0" collapsed="false"/>
    <row r="7867" customFormat="false" ht="15" hidden="false" customHeight="false" outlineLevel="0" collapsed="false"/>
    <row r="7868" customFormat="false" ht="15" hidden="false" customHeight="false" outlineLevel="0" collapsed="false"/>
    <row r="7869" customFormat="false" ht="15" hidden="false" customHeight="false" outlineLevel="0" collapsed="false"/>
    <row r="7870" customFormat="false" ht="15" hidden="false" customHeight="false" outlineLevel="0" collapsed="false"/>
    <row r="7871" customFormat="false" ht="15" hidden="false" customHeight="false" outlineLevel="0" collapsed="false"/>
    <row r="7872" customFormat="false" ht="15" hidden="false" customHeight="false" outlineLevel="0" collapsed="false"/>
    <row r="7873" customFormat="false" ht="15" hidden="false" customHeight="false" outlineLevel="0" collapsed="false"/>
    <row r="7874" customFormat="false" ht="15" hidden="false" customHeight="false" outlineLevel="0" collapsed="false"/>
    <row r="7875" customFormat="false" ht="15" hidden="false" customHeight="false" outlineLevel="0" collapsed="false"/>
    <row r="7876" customFormat="false" ht="15" hidden="false" customHeight="false" outlineLevel="0" collapsed="false"/>
    <row r="7877" customFormat="false" ht="15" hidden="false" customHeight="false" outlineLevel="0" collapsed="false"/>
    <row r="7878" customFormat="false" ht="15" hidden="false" customHeight="false" outlineLevel="0" collapsed="false"/>
    <row r="7879" customFormat="false" ht="15" hidden="false" customHeight="false" outlineLevel="0" collapsed="false"/>
    <row r="7880" customFormat="false" ht="15" hidden="false" customHeight="false" outlineLevel="0" collapsed="false"/>
    <row r="7881" customFormat="false" ht="15" hidden="false" customHeight="false" outlineLevel="0" collapsed="false"/>
    <row r="7882" customFormat="false" ht="15" hidden="false" customHeight="false" outlineLevel="0" collapsed="false"/>
    <row r="7883" customFormat="false" ht="15" hidden="false" customHeight="false" outlineLevel="0" collapsed="false"/>
    <row r="7884" customFormat="false" ht="15" hidden="false" customHeight="false" outlineLevel="0" collapsed="false"/>
    <row r="7885" customFormat="false" ht="15" hidden="false" customHeight="false" outlineLevel="0" collapsed="false"/>
    <row r="7886" customFormat="false" ht="15" hidden="false" customHeight="false" outlineLevel="0" collapsed="false"/>
    <row r="7887" customFormat="false" ht="15" hidden="false" customHeight="false" outlineLevel="0" collapsed="false"/>
    <row r="7888" customFormat="false" ht="15" hidden="false" customHeight="false" outlineLevel="0" collapsed="false"/>
    <row r="7889" customFormat="false" ht="15" hidden="false" customHeight="false" outlineLevel="0" collapsed="false"/>
    <row r="7890" customFormat="false" ht="15" hidden="false" customHeight="false" outlineLevel="0" collapsed="false"/>
    <row r="7891" customFormat="false" ht="15" hidden="false" customHeight="false" outlineLevel="0" collapsed="false"/>
    <row r="7892" customFormat="false" ht="15" hidden="false" customHeight="false" outlineLevel="0" collapsed="false"/>
    <row r="7893" customFormat="false" ht="15" hidden="false" customHeight="false" outlineLevel="0" collapsed="false"/>
    <row r="7894" customFormat="false" ht="15" hidden="false" customHeight="false" outlineLevel="0" collapsed="false"/>
    <row r="7895" customFormat="false" ht="15" hidden="false" customHeight="false" outlineLevel="0" collapsed="false"/>
    <row r="7896" customFormat="false" ht="15" hidden="false" customHeight="false" outlineLevel="0" collapsed="false"/>
    <row r="7897" customFormat="false" ht="15" hidden="false" customHeight="false" outlineLevel="0" collapsed="false"/>
    <row r="7898" customFormat="false" ht="15" hidden="false" customHeight="false" outlineLevel="0" collapsed="false"/>
    <row r="7899" customFormat="false" ht="15" hidden="false" customHeight="false" outlineLevel="0" collapsed="false"/>
    <row r="7900" customFormat="false" ht="15" hidden="false" customHeight="false" outlineLevel="0" collapsed="false"/>
    <row r="7901" customFormat="false" ht="15" hidden="false" customHeight="false" outlineLevel="0" collapsed="false"/>
    <row r="7902" customFormat="false" ht="15" hidden="false" customHeight="false" outlineLevel="0" collapsed="false"/>
    <row r="7903" customFormat="false" ht="15" hidden="false" customHeight="false" outlineLevel="0" collapsed="false"/>
    <row r="7904" customFormat="false" ht="15" hidden="false" customHeight="false" outlineLevel="0" collapsed="false"/>
    <row r="7905" customFormat="false" ht="15" hidden="false" customHeight="false" outlineLevel="0" collapsed="false"/>
    <row r="7906" customFormat="false" ht="15" hidden="false" customHeight="false" outlineLevel="0" collapsed="false"/>
    <row r="7907" customFormat="false" ht="15" hidden="false" customHeight="false" outlineLevel="0" collapsed="false"/>
    <row r="7908" customFormat="false" ht="15" hidden="false" customHeight="false" outlineLevel="0" collapsed="false"/>
    <row r="7909" customFormat="false" ht="15" hidden="false" customHeight="false" outlineLevel="0" collapsed="false"/>
    <row r="7910" customFormat="false" ht="15" hidden="false" customHeight="false" outlineLevel="0" collapsed="false"/>
    <row r="7911" customFormat="false" ht="15" hidden="false" customHeight="false" outlineLevel="0" collapsed="false"/>
    <row r="7912" customFormat="false" ht="15" hidden="false" customHeight="false" outlineLevel="0" collapsed="false"/>
    <row r="7913" customFormat="false" ht="15" hidden="false" customHeight="false" outlineLevel="0" collapsed="false"/>
    <row r="7914" customFormat="false" ht="15" hidden="false" customHeight="false" outlineLevel="0" collapsed="false"/>
    <row r="7915" customFormat="false" ht="15" hidden="false" customHeight="false" outlineLevel="0" collapsed="false"/>
    <row r="7916" customFormat="false" ht="15" hidden="false" customHeight="false" outlineLevel="0" collapsed="false"/>
    <row r="7917" customFormat="false" ht="15" hidden="false" customHeight="false" outlineLevel="0" collapsed="false"/>
    <row r="7918" customFormat="false" ht="15" hidden="false" customHeight="false" outlineLevel="0" collapsed="false"/>
    <row r="7919" customFormat="false" ht="15" hidden="false" customHeight="false" outlineLevel="0" collapsed="false"/>
    <row r="7920" customFormat="false" ht="15" hidden="false" customHeight="false" outlineLevel="0" collapsed="false"/>
    <row r="7921" customFormat="false" ht="15" hidden="false" customHeight="false" outlineLevel="0" collapsed="false"/>
    <row r="7922" customFormat="false" ht="15" hidden="false" customHeight="false" outlineLevel="0" collapsed="false"/>
    <row r="7923" customFormat="false" ht="15" hidden="false" customHeight="false" outlineLevel="0" collapsed="false"/>
    <row r="7924" customFormat="false" ht="15" hidden="false" customHeight="false" outlineLevel="0" collapsed="false"/>
    <row r="7925" customFormat="false" ht="15" hidden="false" customHeight="false" outlineLevel="0" collapsed="false"/>
    <row r="7926" customFormat="false" ht="15" hidden="false" customHeight="false" outlineLevel="0" collapsed="false"/>
    <row r="7927" customFormat="false" ht="15" hidden="false" customHeight="false" outlineLevel="0" collapsed="false"/>
    <row r="7928" customFormat="false" ht="15" hidden="false" customHeight="false" outlineLevel="0" collapsed="false"/>
    <row r="7929" customFormat="false" ht="15" hidden="false" customHeight="false" outlineLevel="0" collapsed="false"/>
    <row r="7930" customFormat="false" ht="15" hidden="false" customHeight="false" outlineLevel="0" collapsed="false"/>
    <row r="7931" customFormat="false" ht="15" hidden="false" customHeight="false" outlineLevel="0" collapsed="false"/>
    <row r="7932" customFormat="false" ht="15" hidden="false" customHeight="false" outlineLevel="0" collapsed="false"/>
    <row r="7933" customFormat="false" ht="15" hidden="false" customHeight="false" outlineLevel="0" collapsed="false"/>
    <row r="7934" customFormat="false" ht="15" hidden="false" customHeight="false" outlineLevel="0" collapsed="false"/>
    <row r="7935" customFormat="false" ht="15" hidden="false" customHeight="false" outlineLevel="0" collapsed="false"/>
    <row r="7936" customFormat="false" ht="15" hidden="false" customHeight="false" outlineLevel="0" collapsed="false"/>
    <row r="7937" customFormat="false" ht="15" hidden="false" customHeight="false" outlineLevel="0" collapsed="false"/>
    <row r="7938" customFormat="false" ht="15" hidden="false" customHeight="false" outlineLevel="0" collapsed="false"/>
    <row r="7939" customFormat="false" ht="15" hidden="false" customHeight="false" outlineLevel="0" collapsed="false"/>
    <row r="7940" customFormat="false" ht="15" hidden="false" customHeight="false" outlineLevel="0" collapsed="false"/>
    <row r="7941" customFormat="false" ht="15" hidden="false" customHeight="false" outlineLevel="0" collapsed="false"/>
    <row r="7942" customFormat="false" ht="15" hidden="false" customHeight="false" outlineLevel="0" collapsed="false"/>
    <row r="7943" customFormat="false" ht="15" hidden="false" customHeight="false" outlineLevel="0" collapsed="false"/>
    <row r="7944" customFormat="false" ht="15" hidden="false" customHeight="false" outlineLevel="0" collapsed="false"/>
    <row r="7945" customFormat="false" ht="15" hidden="false" customHeight="false" outlineLevel="0" collapsed="false"/>
    <row r="7946" customFormat="false" ht="15" hidden="false" customHeight="false" outlineLevel="0" collapsed="false"/>
    <row r="7947" customFormat="false" ht="15" hidden="false" customHeight="false" outlineLevel="0" collapsed="false"/>
    <row r="7948" customFormat="false" ht="15" hidden="false" customHeight="false" outlineLevel="0" collapsed="false"/>
    <row r="7949" customFormat="false" ht="15" hidden="false" customHeight="false" outlineLevel="0" collapsed="false"/>
    <row r="7950" customFormat="false" ht="15" hidden="false" customHeight="false" outlineLevel="0" collapsed="false"/>
    <row r="7951" customFormat="false" ht="15" hidden="false" customHeight="false" outlineLevel="0" collapsed="false"/>
    <row r="7952" customFormat="false" ht="15" hidden="false" customHeight="false" outlineLevel="0" collapsed="false"/>
    <row r="7953" customFormat="false" ht="15" hidden="false" customHeight="false" outlineLevel="0" collapsed="false"/>
    <row r="7954" customFormat="false" ht="15" hidden="false" customHeight="false" outlineLevel="0" collapsed="false"/>
    <row r="7955" customFormat="false" ht="15" hidden="false" customHeight="false" outlineLevel="0" collapsed="false"/>
    <row r="7956" customFormat="false" ht="15" hidden="false" customHeight="false" outlineLevel="0" collapsed="false"/>
    <row r="7957" customFormat="false" ht="15" hidden="false" customHeight="false" outlineLevel="0" collapsed="false"/>
    <row r="7958" customFormat="false" ht="15" hidden="false" customHeight="false" outlineLevel="0" collapsed="false"/>
    <row r="7959" customFormat="false" ht="15" hidden="false" customHeight="false" outlineLevel="0" collapsed="false"/>
    <row r="7960" customFormat="false" ht="15" hidden="false" customHeight="false" outlineLevel="0" collapsed="false"/>
    <row r="7961" customFormat="false" ht="15" hidden="false" customHeight="false" outlineLevel="0" collapsed="false"/>
    <row r="7962" customFormat="false" ht="15" hidden="false" customHeight="false" outlineLevel="0" collapsed="false"/>
    <row r="7963" customFormat="false" ht="15" hidden="false" customHeight="false" outlineLevel="0" collapsed="false"/>
    <row r="7964" customFormat="false" ht="15" hidden="false" customHeight="false" outlineLevel="0" collapsed="false"/>
    <row r="7965" customFormat="false" ht="15" hidden="false" customHeight="false" outlineLevel="0" collapsed="false"/>
    <row r="7966" customFormat="false" ht="15" hidden="false" customHeight="false" outlineLevel="0" collapsed="false"/>
    <row r="7967" customFormat="false" ht="15" hidden="false" customHeight="false" outlineLevel="0" collapsed="false"/>
    <row r="7968" customFormat="false" ht="15" hidden="false" customHeight="false" outlineLevel="0" collapsed="false"/>
    <row r="7969" customFormat="false" ht="15" hidden="false" customHeight="false" outlineLevel="0" collapsed="false"/>
    <row r="7970" customFormat="false" ht="15" hidden="false" customHeight="false" outlineLevel="0" collapsed="false"/>
    <row r="7971" customFormat="false" ht="15" hidden="false" customHeight="false" outlineLevel="0" collapsed="false"/>
    <row r="7972" customFormat="false" ht="15" hidden="false" customHeight="false" outlineLevel="0" collapsed="false"/>
    <row r="7973" customFormat="false" ht="15" hidden="false" customHeight="false" outlineLevel="0" collapsed="false"/>
    <row r="7974" customFormat="false" ht="15" hidden="false" customHeight="false" outlineLevel="0" collapsed="false"/>
    <row r="7975" customFormat="false" ht="15" hidden="false" customHeight="false" outlineLevel="0" collapsed="false"/>
    <row r="7976" customFormat="false" ht="15" hidden="false" customHeight="false" outlineLevel="0" collapsed="false"/>
    <row r="7977" customFormat="false" ht="15" hidden="false" customHeight="false" outlineLevel="0" collapsed="false"/>
    <row r="7978" customFormat="false" ht="15" hidden="false" customHeight="false" outlineLevel="0" collapsed="false"/>
    <row r="7979" customFormat="false" ht="15" hidden="false" customHeight="false" outlineLevel="0" collapsed="false"/>
    <row r="7980" customFormat="false" ht="15" hidden="false" customHeight="false" outlineLevel="0" collapsed="false"/>
    <row r="7981" customFormat="false" ht="15" hidden="false" customHeight="false" outlineLevel="0" collapsed="false"/>
    <row r="7982" customFormat="false" ht="15" hidden="false" customHeight="false" outlineLevel="0" collapsed="false"/>
    <row r="7983" customFormat="false" ht="15" hidden="false" customHeight="false" outlineLevel="0" collapsed="false"/>
    <row r="7984" customFormat="false" ht="15" hidden="false" customHeight="false" outlineLevel="0" collapsed="false"/>
    <row r="7985" customFormat="false" ht="15" hidden="false" customHeight="false" outlineLevel="0" collapsed="false"/>
    <row r="7986" customFormat="false" ht="15" hidden="false" customHeight="false" outlineLevel="0" collapsed="false"/>
    <row r="7987" customFormat="false" ht="15" hidden="false" customHeight="false" outlineLevel="0" collapsed="false"/>
    <row r="7988" customFormat="false" ht="15" hidden="false" customHeight="false" outlineLevel="0" collapsed="false"/>
    <row r="7989" customFormat="false" ht="15" hidden="false" customHeight="false" outlineLevel="0" collapsed="false"/>
    <row r="7990" customFormat="false" ht="15" hidden="false" customHeight="false" outlineLevel="0" collapsed="false"/>
    <row r="7991" customFormat="false" ht="15" hidden="false" customHeight="false" outlineLevel="0" collapsed="false"/>
    <row r="7992" customFormat="false" ht="15" hidden="false" customHeight="false" outlineLevel="0" collapsed="false"/>
    <row r="7993" customFormat="false" ht="15" hidden="false" customHeight="false" outlineLevel="0" collapsed="false"/>
    <row r="7994" customFormat="false" ht="15" hidden="false" customHeight="false" outlineLevel="0" collapsed="false"/>
    <row r="7995" customFormat="false" ht="15" hidden="false" customHeight="false" outlineLevel="0" collapsed="false"/>
    <row r="7996" customFormat="false" ht="15" hidden="false" customHeight="false" outlineLevel="0" collapsed="false"/>
    <row r="7997" customFormat="false" ht="15" hidden="false" customHeight="false" outlineLevel="0" collapsed="false"/>
    <row r="7998" customFormat="false" ht="15" hidden="false" customHeight="false" outlineLevel="0" collapsed="false"/>
    <row r="7999" customFormat="false" ht="15" hidden="false" customHeight="false" outlineLevel="0" collapsed="false"/>
    <row r="8000" customFormat="false" ht="15" hidden="false" customHeight="false" outlineLevel="0" collapsed="false"/>
    <row r="8001" customFormat="false" ht="15" hidden="false" customHeight="false" outlineLevel="0" collapsed="false"/>
    <row r="8002" customFormat="false" ht="15" hidden="false" customHeight="false" outlineLevel="0" collapsed="false"/>
    <row r="8003" customFormat="false" ht="15" hidden="false" customHeight="false" outlineLevel="0" collapsed="false"/>
    <row r="8004" customFormat="false" ht="15" hidden="false" customHeight="false" outlineLevel="0" collapsed="false"/>
    <row r="8005" customFormat="false" ht="15" hidden="false" customHeight="false" outlineLevel="0" collapsed="false"/>
    <row r="8006" customFormat="false" ht="15" hidden="false" customHeight="false" outlineLevel="0" collapsed="false"/>
    <row r="8007" customFormat="false" ht="15" hidden="false" customHeight="false" outlineLevel="0" collapsed="false"/>
    <row r="8008" customFormat="false" ht="15" hidden="false" customHeight="false" outlineLevel="0" collapsed="false"/>
    <row r="8009" customFormat="false" ht="15" hidden="false" customHeight="false" outlineLevel="0" collapsed="false"/>
    <row r="8010" customFormat="false" ht="15" hidden="false" customHeight="false" outlineLevel="0" collapsed="false"/>
    <row r="8011" customFormat="false" ht="15" hidden="false" customHeight="false" outlineLevel="0" collapsed="false"/>
    <row r="8012" customFormat="false" ht="15" hidden="false" customHeight="false" outlineLevel="0" collapsed="false"/>
    <row r="8013" customFormat="false" ht="15" hidden="false" customHeight="false" outlineLevel="0" collapsed="false"/>
    <row r="8014" customFormat="false" ht="15" hidden="false" customHeight="false" outlineLevel="0" collapsed="false"/>
    <row r="8015" customFormat="false" ht="15" hidden="false" customHeight="false" outlineLevel="0" collapsed="false"/>
    <row r="8016" customFormat="false" ht="15" hidden="false" customHeight="false" outlineLevel="0" collapsed="false"/>
    <row r="8017" customFormat="false" ht="15" hidden="false" customHeight="false" outlineLevel="0" collapsed="false"/>
    <row r="8018" customFormat="false" ht="15" hidden="false" customHeight="false" outlineLevel="0" collapsed="false"/>
    <row r="8019" customFormat="false" ht="15" hidden="false" customHeight="false" outlineLevel="0" collapsed="false"/>
    <row r="8020" customFormat="false" ht="15" hidden="false" customHeight="false" outlineLevel="0" collapsed="false"/>
    <row r="8021" customFormat="false" ht="15" hidden="false" customHeight="false" outlineLevel="0" collapsed="false"/>
    <row r="8022" customFormat="false" ht="15" hidden="false" customHeight="false" outlineLevel="0" collapsed="false"/>
    <row r="8023" customFormat="false" ht="15" hidden="false" customHeight="false" outlineLevel="0" collapsed="false"/>
    <row r="8024" customFormat="false" ht="15" hidden="false" customHeight="false" outlineLevel="0" collapsed="false"/>
    <row r="8025" customFormat="false" ht="15" hidden="false" customHeight="false" outlineLevel="0" collapsed="false"/>
    <row r="8026" customFormat="false" ht="15" hidden="false" customHeight="false" outlineLevel="0" collapsed="false"/>
    <row r="8027" customFormat="false" ht="15" hidden="false" customHeight="false" outlineLevel="0" collapsed="false"/>
    <row r="8028" customFormat="false" ht="15" hidden="false" customHeight="false" outlineLevel="0" collapsed="false"/>
    <row r="8029" customFormat="false" ht="15" hidden="false" customHeight="false" outlineLevel="0" collapsed="false"/>
    <row r="8030" customFormat="false" ht="15" hidden="false" customHeight="false" outlineLevel="0" collapsed="false"/>
    <row r="8031" customFormat="false" ht="15" hidden="false" customHeight="false" outlineLevel="0" collapsed="false"/>
    <row r="8032" customFormat="false" ht="15" hidden="false" customHeight="false" outlineLevel="0" collapsed="false"/>
    <row r="8033" customFormat="false" ht="15" hidden="false" customHeight="false" outlineLevel="0" collapsed="false"/>
    <row r="8034" customFormat="false" ht="15" hidden="false" customHeight="false" outlineLevel="0" collapsed="false"/>
    <row r="8035" customFormat="false" ht="15" hidden="false" customHeight="false" outlineLevel="0" collapsed="false"/>
    <row r="8036" customFormat="false" ht="15" hidden="false" customHeight="false" outlineLevel="0" collapsed="false"/>
    <row r="8037" customFormat="false" ht="15" hidden="false" customHeight="false" outlineLevel="0" collapsed="false"/>
    <row r="8038" customFormat="false" ht="15" hidden="false" customHeight="false" outlineLevel="0" collapsed="false"/>
    <row r="8039" customFormat="false" ht="15" hidden="false" customHeight="false" outlineLevel="0" collapsed="false"/>
    <row r="8040" customFormat="false" ht="15" hidden="false" customHeight="false" outlineLevel="0" collapsed="false"/>
    <row r="8041" customFormat="false" ht="15" hidden="false" customHeight="false" outlineLevel="0" collapsed="false"/>
    <row r="8042" customFormat="false" ht="15" hidden="false" customHeight="false" outlineLevel="0" collapsed="false"/>
    <row r="8043" customFormat="false" ht="15" hidden="false" customHeight="false" outlineLevel="0" collapsed="false"/>
    <row r="8044" customFormat="false" ht="15" hidden="false" customHeight="false" outlineLevel="0" collapsed="false"/>
    <row r="8045" customFormat="false" ht="15" hidden="false" customHeight="false" outlineLevel="0" collapsed="false"/>
    <row r="8046" customFormat="false" ht="15" hidden="false" customHeight="false" outlineLevel="0" collapsed="false"/>
    <row r="8047" customFormat="false" ht="15" hidden="false" customHeight="false" outlineLevel="0" collapsed="false"/>
    <row r="8048" customFormat="false" ht="15" hidden="false" customHeight="false" outlineLevel="0" collapsed="false"/>
    <row r="8049" customFormat="false" ht="15" hidden="false" customHeight="false" outlineLevel="0" collapsed="false"/>
    <row r="8050" customFormat="false" ht="15" hidden="false" customHeight="false" outlineLevel="0" collapsed="false"/>
    <row r="8051" customFormat="false" ht="15" hidden="false" customHeight="false" outlineLevel="0" collapsed="false"/>
    <row r="8052" customFormat="false" ht="15" hidden="false" customHeight="false" outlineLevel="0" collapsed="false"/>
    <row r="8053" customFormat="false" ht="15" hidden="false" customHeight="false" outlineLevel="0" collapsed="false"/>
    <row r="8054" customFormat="false" ht="15" hidden="false" customHeight="false" outlineLevel="0" collapsed="false"/>
    <row r="8055" customFormat="false" ht="15" hidden="false" customHeight="false" outlineLevel="0" collapsed="false"/>
    <row r="8056" customFormat="false" ht="15" hidden="false" customHeight="false" outlineLevel="0" collapsed="false"/>
    <row r="8057" customFormat="false" ht="15" hidden="false" customHeight="false" outlineLevel="0" collapsed="false"/>
    <row r="8058" customFormat="false" ht="15" hidden="false" customHeight="false" outlineLevel="0" collapsed="false"/>
    <row r="8059" customFormat="false" ht="15" hidden="false" customHeight="false" outlineLevel="0" collapsed="false"/>
    <row r="8060" customFormat="false" ht="15" hidden="false" customHeight="false" outlineLevel="0" collapsed="false"/>
    <row r="8061" customFormat="false" ht="15" hidden="false" customHeight="false" outlineLevel="0" collapsed="false"/>
    <row r="8062" customFormat="false" ht="15" hidden="false" customHeight="false" outlineLevel="0" collapsed="false"/>
    <row r="8063" customFormat="false" ht="15" hidden="false" customHeight="false" outlineLevel="0" collapsed="false"/>
    <row r="8064" customFormat="false" ht="15" hidden="false" customHeight="false" outlineLevel="0" collapsed="false"/>
    <row r="8065" customFormat="false" ht="15" hidden="false" customHeight="false" outlineLevel="0" collapsed="false"/>
    <row r="8066" customFormat="false" ht="15" hidden="false" customHeight="false" outlineLevel="0" collapsed="false"/>
    <row r="8067" customFormat="false" ht="15" hidden="false" customHeight="false" outlineLevel="0" collapsed="false"/>
    <row r="8068" customFormat="false" ht="15" hidden="false" customHeight="false" outlineLevel="0" collapsed="false"/>
    <row r="8069" customFormat="false" ht="15" hidden="false" customHeight="false" outlineLevel="0" collapsed="false"/>
    <row r="8070" customFormat="false" ht="15" hidden="false" customHeight="false" outlineLevel="0" collapsed="false"/>
    <row r="8071" customFormat="false" ht="15" hidden="false" customHeight="false" outlineLevel="0" collapsed="false"/>
    <row r="8072" customFormat="false" ht="15" hidden="false" customHeight="false" outlineLevel="0" collapsed="false"/>
    <row r="8073" customFormat="false" ht="15" hidden="false" customHeight="false" outlineLevel="0" collapsed="false"/>
    <row r="8074" customFormat="false" ht="15" hidden="false" customHeight="false" outlineLevel="0" collapsed="false"/>
    <row r="8075" customFormat="false" ht="15" hidden="false" customHeight="false" outlineLevel="0" collapsed="false"/>
    <row r="8076" customFormat="false" ht="15" hidden="false" customHeight="false" outlineLevel="0" collapsed="false"/>
    <row r="8077" customFormat="false" ht="15" hidden="false" customHeight="false" outlineLevel="0" collapsed="false"/>
    <row r="8078" customFormat="false" ht="15" hidden="false" customHeight="false" outlineLevel="0" collapsed="false"/>
    <row r="8079" customFormat="false" ht="15" hidden="false" customHeight="false" outlineLevel="0" collapsed="false"/>
    <row r="8080" customFormat="false" ht="15" hidden="false" customHeight="false" outlineLevel="0" collapsed="false"/>
    <row r="8081" customFormat="false" ht="15" hidden="false" customHeight="false" outlineLevel="0" collapsed="false"/>
    <row r="8082" customFormat="false" ht="15" hidden="false" customHeight="false" outlineLevel="0" collapsed="false"/>
    <row r="8083" customFormat="false" ht="15" hidden="false" customHeight="false" outlineLevel="0" collapsed="false"/>
    <row r="8084" customFormat="false" ht="15" hidden="false" customHeight="false" outlineLevel="0" collapsed="false"/>
    <row r="8085" customFormat="false" ht="15" hidden="false" customHeight="false" outlineLevel="0" collapsed="false"/>
    <row r="8086" customFormat="false" ht="15" hidden="false" customHeight="false" outlineLevel="0" collapsed="false"/>
    <row r="8087" customFormat="false" ht="15" hidden="false" customHeight="false" outlineLevel="0" collapsed="false"/>
    <row r="8088" customFormat="false" ht="15" hidden="false" customHeight="false" outlineLevel="0" collapsed="false"/>
    <row r="8089" customFormat="false" ht="15" hidden="false" customHeight="false" outlineLevel="0" collapsed="false"/>
    <row r="8090" customFormat="false" ht="15" hidden="false" customHeight="false" outlineLevel="0" collapsed="false"/>
    <row r="8091" customFormat="false" ht="15" hidden="false" customHeight="false" outlineLevel="0" collapsed="false"/>
    <row r="8092" customFormat="false" ht="15" hidden="false" customHeight="false" outlineLevel="0" collapsed="false"/>
    <row r="8093" customFormat="false" ht="15" hidden="false" customHeight="false" outlineLevel="0" collapsed="false"/>
    <row r="8094" customFormat="false" ht="15" hidden="false" customHeight="false" outlineLevel="0" collapsed="false"/>
    <row r="8095" customFormat="false" ht="15" hidden="false" customHeight="false" outlineLevel="0" collapsed="false"/>
    <row r="8096" customFormat="false" ht="15" hidden="false" customHeight="false" outlineLevel="0" collapsed="false"/>
    <row r="8097" customFormat="false" ht="15" hidden="false" customHeight="false" outlineLevel="0" collapsed="false"/>
    <row r="8098" customFormat="false" ht="15" hidden="false" customHeight="false" outlineLevel="0" collapsed="false"/>
    <row r="8099" customFormat="false" ht="15" hidden="false" customHeight="false" outlineLevel="0" collapsed="false"/>
    <row r="8100" customFormat="false" ht="15" hidden="false" customHeight="false" outlineLevel="0" collapsed="false"/>
    <row r="8101" customFormat="false" ht="15" hidden="false" customHeight="false" outlineLevel="0" collapsed="false"/>
    <row r="8102" customFormat="false" ht="15" hidden="false" customHeight="false" outlineLevel="0" collapsed="false"/>
    <row r="8103" customFormat="false" ht="15" hidden="false" customHeight="false" outlineLevel="0" collapsed="false"/>
    <row r="8104" customFormat="false" ht="15" hidden="false" customHeight="false" outlineLevel="0" collapsed="false"/>
    <row r="8105" customFormat="false" ht="15" hidden="false" customHeight="false" outlineLevel="0" collapsed="false"/>
    <row r="8106" customFormat="false" ht="15" hidden="false" customHeight="false" outlineLevel="0" collapsed="false"/>
    <row r="8107" customFormat="false" ht="15" hidden="false" customHeight="false" outlineLevel="0" collapsed="false"/>
    <row r="8108" customFormat="false" ht="15" hidden="false" customHeight="false" outlineLevel="0" collapsed="false"/>
    <row r="8109" customFormat="false" ht="15" hidden="false" customHeight="false" outlineLevel="0" collapsed="false"/>
    <row r="8110" customFormat="false" ht="15" hidden="false" customHeight="false" outlineLevel="0" collapsed="false"/>
    <row r="8111" customFormat="false" ht="15" hidden="false" customHeight="false" outlineLevel="0" collapsed="false"/>
    <row r="8112" customFormat="false" ht="15" hidden="false" customHeight="false" outlineLevel="0" collapsed="false"/>
    <row r="8113" customFormat="false" ht="15" hidden="false" customHeight="false" outlineLevel="0" collapsed="false"/>
    <row r="8114" customFormat="false" ht="15" hidden="false" customHeight="false" outlineLevel="0" collapsed="false"/>
    <row r="8115" customFormat="false" ht="15" hidden="false" customHeight="false" outlineLevel="0" collapsed="false"/>
    <row r="8116" customFormat="false" ht="15" hidden="false" customHeight="false" outlineLevel="0" collapsed="false"/>
    <row r="8117" customFormat="false" ht="15" hidden="false" customHeight="false" outlineLevel="0" collapsed="false"/>
    <row r="8118" customFormat="false" ht="15" hidden="false" customHeight="false" outlineLevel="0" collapsed="false"/>
    <row r="8119" customFormat="false" ht="15" hidden="false" customHeight="false" outlineLevel="0" collapsed="false"/>
    <row r="8120" customFormat="false" ht="15" hidden="false" customHeight="false" outlineLevel="0" collapsed="false"/>
    <row r="8121" customFormat="false" ht="15" hidden="false" customHeight="false" outlineLevel="0" collapsed="false"/>
    <row r="8122" customFormat="false" ht="15" hidden="false" customHeight="false" outlineLevel="0" collapsed="false"/>
    <row r="8123" customFormat="false" ht="15" hidden="false" customHeight="false" outlineLevel="0" collapsed="false"/>
    <row r="8124" customFormat="false" ht="15" hidden="false" customHeight="false" outlineLevel="0" collapsed="false"/>
    <row r="8125" customFormat="false" ht="15" hidden="false" customHeight="false" outlineLevel="0" collapsed="false"/>
    <row r="8126" customFormat="false" ht="15" hidden="false" customHeight="false" outlineLevel="0" collapsed="false"/>
    <row r="8127" customFormat="false" ht="15" hidden="false" customHeight="false" outlineLevel="0" collapsed="false"/>
    <row r="8128" customFormat="false" ht="15" hidden="false" customHeight="false" outlineLevel="0" collapsed="false"/>
    <row r="8129" customFormat="false" ht="15" hidden="false" customHeight="false" outlineLevel="0" collapsed="false"/>
    <row r="8130" customFormat="false" ht="15" hidden="false" customHeight="false" outlineLevel="0" collapsed="false"/>
    <row r="8131" customFormat="false" ht="15" hidden="false" customHeight="false" outlineLevel="0" collapsed="false"/>
    <row r="8132" customFormat="false" ht="15" hidden="false" customHeight="false" outlineLevel="0" collapsed="false"/>
    <row r="8133" customFormat="false" ht="15" hidden="false" customHeight="false" outlineLevel="0" collapsed="false"/>
    <row r="8134" customFormat="false" ht="15" hidden="false" customHeight="false" outlineLevel="0" collapsed="false"/>
    <row r="8135" customFormat="false" ht="15" hidden="false" customHeight="false" outlineLevel="0" collapsed="false"/>
    <row r="8136" customFormat="false" ht="15" hidden="false" customHeight="false" outlineLevel="0" collapsed="false"/>
    <row r="8137" customFormat="false" ht="15" hidden="false" customHeight="false" outlineLevel="0" collapsed="false"/>
    <row r="8138" customFormat="false" ht="15" hidden="false" customHeight="false" outlineLevel="0" collapsed="false"/>
    <row r="8139" customFormat="false" ht="15" hidden="false" customHeight="false" outlineLevel="0" collapsed="false"/>
    <row r="8140" customFormat="false" ht="15" hidden="false" customHeight="false" outlineLevel="0" collapsed="false"/>
    <row r="8141" customFormat="false" ht="15" hidden="false" customHeight="false" outlineLevel="0" collapsed="false"/>
    <row r="8142" customFormat="false" ht="15" hidden="false" customHeight="false" outlineLevel="0" collapsed="false"/>
    <row r="8143" customFormat="false" ht="15" hidden="false" customHeight="false" outlineLevel="0" collapsed="false"/>
    <row r="8144" customFormat="false" ht="15" hidden="false" customHeight="false" outlineLevel="0" collapsed="false"/>
    <row r="8145" customFormat="false" ht="15" hidden="false" customHeight="false" outlineLevel="0" collapsed="false"/>
    <row r="8146" customFormat="false" ht="15" hidden="false" customHeight="false" outlineLevel="0" collapsed="false"/>
    <row r="8147" customFormat="false" ht="15" hidden="false" customHeight="false" outlineLevel="0" collapsed="false"/>
    <row r="8148" customFormat="false" ht="15" hidden="false" customHeight="false" outlineLevel="0" collapsed="false"/>
    <row r="8149" customFormat="false" ht="15" hidden="false" customHeight="false" outlineLevel="0" collapsed="false"/>
    <row r="8150" customFormat="false" ht="15" hidden="false" customHeight="false" outlineLevel="0" collapsed="false"/>
    <row r="8151" customFormat="false" ht="15" hidden="false" customHeight="false" outlineLevel="0" collapsed="false"/>
    <row r="8152" customFormat="false" ht="15" hidden="false" customHeight="false" outlineLevel="0" collapsed="false"/>
    <row r="8153" customFormat="false" ht="15" hidden="false" customHeight="false" outlineLevel="0" collapsed="false"/>
    <row r="8154" customFormat="false" ht="15" hidden="false" customHeight="false" outlineLevel="0" collapsed="false"/>
    <row r="8155" customFormat="false" ht="15" hidden="false" customHeight="false" outlineLevel="0" collapsed="false"/>
    <row r="8156" customFormat="false" ht="15" hidden="false" customHeight="false" outlineLevel="0" collapsed="false"/>
    <row r="8157" customFormat="false" ht="15" hidden="false" customHeight="false" outlineLevel="0" collapsed="false"/>
    <row r="8158" customFormat="false" ht="15" hidden="false" customHeight="false" outlineLevel="0" collapsed="false"/>
    <row r="8159" customFormat="false" ht="15" hidden="false" customHeight="false" outlineLevel="0" collapsed="false"/>
    <row r="8160" customFormat="false" ht="15" hidden="false" customHeight="false" outlineLevel="0" collapsed="false"/>
    <row r="8161" customFormat="false" ht="15" hidden="false" customHeight="false" outlineLevel="0" collapsed="false"/>
    <row r="8162" customFormat="false" ht="15" hidden="false" customHeight="false" outlineLevel="0" collapsed="false"/>
    <row r="8163" customFormat="false" ht="15" hidden="false" customHeight="false" outlineLevel="0" collapsed="false"/>
    <row r="8164" customFormat="false" ht="15" hidden="false" customHeight="false" outlineLevel="0" collapsed="false"/>
    <row r="8165" customFormat="false" ht="15" hidden="false" customHeight="false" outlineLevel="0" collapsed="false"/>
    <row r="8166" customFormat="false" ht="15" hidden="false" customHeight="false" outlineLevel="0" collapsed="false"/>
    <row r="8167" customFormat="false" ht="15" hidden="false" customHeight="false" outlineLevel="0" collapsed="false"/>
    <row r="8168" customFormat="false" ht="15" hidden="false" customHeight="false" outlineLevel="0" collapsed="false"/>
    <row r="8169" customFormat="false" ht="15" hidden="false" customHeight="false" outlineLevel="0" collapsed="false"/>
    <row r="8170" customFormat="false" ht="15" hidden="false" customHeight="false" outlineLevel="0" collapsed="false"/>
    <row r="8171" customFormat="false" ht="15" hidden="false" customHeight="false" outlineLevel="0" collapsed="false"/>
    <row r="8172" customFormat="false" ht="15" hidden="false" customHeight="false" outlineLevel="0" collapsed="false"/>
    <row r="8173" customFormat="false" ht="15" hidden="false" customHeight="false" outlineLevel="0" collapsed="false"/>
    <row r="8174" customFormat="false" ht="15" hidden="false" customHeight="false" outlineLevel="0" collapsed="false"/>
    <row r="8175" customFormat="false" ht="15" hidden="false" customHeight="false" outlineLevel="0" collapsed="false"/>
    <row r="8176" customFormat="false" ht="15" hidden="false" customHeight="false" outlineLevel="0" collapsed="false"/>
    <row r="8177" customFormat="false" ht="15" hidden="false" customHeight="false" outlineLevel="0" collapsed="false"/>
    <row r="8178" customFormat="false" ht="15" hidden="false" customHeight="false" outlineLevel="0" collapsed="false"/>
    <row r="8179" customFormat="false" ht="15" hidden="false" customHeight="false" outlineLevel="0" collapsed="false"/>
    <row r="8180" customFormat="false" ht="15" hidden="false" customHeight="false" outlineLevel="0" collapsed="false"/>
    <row r="8181" customFormat="false" ht="15" hidden="false" customHeight="false" outlineLevel="0" collapsed="false"/>
    <row r="8182" customFormat="false" ht="15" hidden="false" customHeight="false" outlineLevel="0" collapsed="false"/>
    <row r="8183" customFormat="false" ht="15" hidden="false" customHeight="false" outlineLevel="0" collapsed="false"/>
    <row r="8184" customFormat="false" ht="15" hidden="false" customHeight="false" outlineLevel="0" collapsed="false"/>
    <row r="8185" customFormat="false" ht="15" hidden="false" customHeight="false" outlineLevel="0" collapsed="false"/>
    <row r="8186" customFormat="false" ht="15" hidden="false" customHeight="false" outlineLevel="0" collapsed="false"/>
    <row r="8187" customFormat="false" ht="15" hidden="false" customHeight="false" outlineLevel="0" collapsed="false"/>
    <row r="8188" customFormat="false" ht="15" hidden="false" customHeight="false" outlineLevel="0" collapsed="false"/>
    <row r="8189" customFormat="false" ht="15" hidden="false" customHeight="false" outlineLevel="0" collapsed="false"/>
    <row r="8190" customFormat="false" ht="15" hidden="false" customHeight="false" outlineLevel="0" collapsed="false"/>
    <row r="8191" customFormat="false" ht="15" hidden="false" customHeight="false" outlineLevel="0" collapsed="false"/>
    <row r="8192" customFormat="false" ht="15" hidden="false" customHeight="false" outlineLevel="0" collapsed="false"/>
    <row r="8193" customFormat="false" ht="15" hidden="false" customHeight="false" outlineLevel="0" collapsed="false"/>
    <row r="8194" customFormat="false" ht="15" hidden="false" customHeight="false" outlineLevel="0" collapsed="false"/>
    <row r="8195" customFormat="false" ht="15" hidden="false" customHeight="false" outlineLevel="0" collapsed="false"/>
    <row r="8196" customFormat="false" ht="15" hidden="false" customHeight="false" outlineLevel="0" collapsed="false"/>
    <row r="8197" customFormat="false" ht="15" hidden="false" customHeight="false" outlineLevel="0" collapsed="false"/>
    <row r="8198" customFormat="false" ht="15" hidden="false" customHeight="false" outlineLevel="0" collapsed="false"/>
    <row r="8199" customFormat="false" ht="15" hidden="false" customHeight="false" outlineLevel="0" collapsed="false"/>
    <row r="8200" customFormat="false" ht="15" hidden="false" customHeight="false" outlineLevel="0" collapsed="false"/>
    <row r="8201" customFormat="false" ht="15" hidden="false" customHeight="false" outlineLevel="0" collapsed="false"/>
    <row r="8202" customFormat="false" ht="15" hidden="false" customHeight="false" outlineLevel="0" collapsed="false"/>
    <row r="8203" customFormat="false" ht="15" hidden="false" customHeight="false" outlineLevel="0" collapsed="false"/>
    <row r="8204" customFormat="false" ht="15" hidden="false" customHeight="false" outlineLevel="0" collapsed="false"/>
    <row r="8205" customFormat="false" ht="15" hidden="false" customHeight="false" outlineLevel="0" collapsed="false"/>
    <row r="8206" customFormat="false" ht="15" hidden="false" customHeight="false" outlineLevel="0" collapsed="false"/>
    <row r="8207" customFormat="false" ht="15" hidden="false" customHeight="false" outlineLevel="0" collapsed="false"/>
    <row r="8208" customFormat="false" ht="15" hidden="false" customHeight="false" outlineLevel="0" collapsed="false"/>
    <row r="8209" customFormat="false" ht="15" hidden="false" customHeight="false" outlineLevel="0" collapsed="false"/>
    <row r="8210" customFormat="false" ht="15" hidden="false" customHeight="false" outlineLevel="0" collapsed="false"/>
    <row r="8211" customFormat="false" ht="15" hidden="false" customHeight="false" outlineLevel="0" collapsed="false"/>
    <row r="8212" customFormat="false" ht="15" hidden="false" customHeight="false" outlineLevel="0" collapsed="false"/>
    <row r="8213" customFormat="false" ht="15" hidden="false" customHeight="false" outlineLevel="0" collapsed="false"/>
    <row r="8214" customFormat="false" ht="15" hidden="false" customHeight="false" outlineLevel="0" collapsed="false"/>
    <row r="8215" customFormat="false" ht="15" hidden="false" customHeight="false" outlineLevel="0" collapsed="false"/>
    <row r="8216" customFormat="false" ht="15" hidden="false" customHeight="false" outlineLevel="0" collapsed="false"/>
    <row r="8217" customFormat="false" ht="15" hidden="false" customHeight="false" outlineLevel="0" collapsed="false"/>
    <row r="8218" customFormat="false" ht="15" hidden="false" customHeight="false" outlineLevel="0" collapsed="false"/>
    <row r="8219" customFormat="false" ht="15" hidden="false" customHeight="false" outlineLevel="0" collapsed="false"/>
    <row r="8220" customFormat="false" ht="15" hidden="false" customHeight="false" outlineLevel="0" collapsed="false"/>
    <row r="8221" customFormat="false" ht="15" hidden="false" customHeight="false" outlineLevel="0" collapsed="false"/>
    <row r="8222" customFormat="false" ht="15" hidden="false" customHeight="false" outlineLevel="0" collapsed="false"/>
    <row r="8223" customFormat="false" ht="15" hidden="false" customHeight="false" outlineLevel="0" collapsed="false"/>
    <row r="8224" customFormat="false" ht="15" hidden="false" customHeight="false" outlineLevel="0" collapsed="false"/>
    <row r="8225" customFormat="false" ht="15" hidden="false" customHeight="false" outlineLevel="0" collapsed="false"/>
    <row r="8226" customFormat="false" ht="15" hidden="false" customHeight="false" outlineLevel="0" collapsed="false"/>
    <row r="8227" customFormat="false" ht="15" hidden="false" customHeight="false" outlineLevel="0" collapsed="false"/>
    <row r="8228" customFormat="false" ht="15" hidden="false" customHeight="false" outlineLevel="0" collapsed="false"/>
    <row r="8229" customFormat="false" ht="15" hidden="false" customHeight="false" outlineLevel="0" collapsed="false"/>
    <row r="8230" customFormat="false" ht="15" hidden="false" customHeight="false" outlineLevel="0" collapsed="false"/>
    <row r="8231" customFormat="false" ht="15" hidden="false" customHeight="false" outlineLevel="0" collapsed="false"/>
    <row r="8232" customFormat="false" ht="15" hidden="false" customHeight="false" outlineLevel="0" collapsed="false"/>
    <row r="8233" customFormat="false" ht="15" hidden="false" customHeight="false" outlineLevel="0" collapsed="false"/>
    <row r="8234" customFormat="false" ht="15" hidden="false" customHeight="false" outlineLevel="0" collapsed="false"/>
    <row r="8235" customFormat="false" ht="15" hidden="false" customHeight="false" outlineLevel="0" collapsed="false"/>
    <row r="8236" customFormat="false" ht="15" hidden="false" customHeight="false" outlineLevel="0" collapsed="false"/>
    <row r="8237" customFormat="false" ht="15" hidden="false" customHeight="false" outlineLevel="0" collapsed="false"/>
    <row r="8238" customFormat="false" ht="15" hidden="false" customHeight="false" outlineLevel="0" collapsed="false"/>
    <row r="8239" customFormat="false" ht="15" hidden="false" customHeight="false" outlineLevel="0" collapsed="false"/>
    <row r="8240" customFormat="false" ht="15" hidden="false" customHeight="false" outlineLevel="0" collapsed="false"/>
    <row r="8241" customFormat="false" ht="15" hidden="false" customHeight="false" outlineLevel="0" collapsed="false"/>
    <row r="8242" customFormat="false" ht="15" hidden="false" customHeight="false" outlineLevel="0" collapsed="false"/>
    <row r="8243" customFormat="false" ht="15" hidden="false" customHeight="false" outlineLevel="0" collapsed="false"/>
    <row r="8244" customFormat="false" ht="15" hidden="false" customHeight="false" outlineLevel="0" collapsed="false"/>
    <row r="8245" customFormat="false" ht="15" hidden="false" customHeight="false" outlineLevel="0" collapsed="false"/>
    <row r="8246" customFormat="false" ht="15" hidden="false" customHeight="false" outlineLevel="0" collapsed="false"/>
    <row r="8247" customFormat="false" ht="15" hidden="false" customHeight="false" outlineLevel="0" collapsed="false"/>
    <row r="8248" customFormat="false" ht="15" hidden="false" customHeight="false" outlineLevel="0" collapsed="false"/>
    <row r="8249" customFormat="false" ht="15" hidden="false" customHeight="false" outlineLevel="0" collapsed="false"/>
    <row r="8250" customFormat="false" ht="15" hidden="false" customHeight="false" outlineLevel="0" collapsed="false"/>
    <row r="8251" customFormat="false" ht="15" hidden="false" customHeight="false" outlineLevel="0" collapsed="false"/>
    <row r="8252" customFormat="false" ht="15" hidden="false" customHeight="false" outlineLevel="0" collapsed="false"/>
    <row r="8253" customFormat="false" ht="15" hidden="false" customHeight="false" outlineLevel="0" collapsed="false"/>
    <row r="8254" customFormat="false" ht="15" hidden="false" customHeight="false" outlineLevel="0" collapsed="false"/>
    <row r="8255" customFormat="false" ht="15" hidden="false" customHeight="false" outlineLevel="0" collapsed="false"/>
    <row r="8256" customFormat="false" ht="15" hidden="false" customHeight="false" outlineLevel="0" collapsed="false"/>
    <row r="8257" customFormat="false" ht="15" hidden="false" customHeight="false" outlineLevel="0" collapsed="false"/>
    <row r="8258" customFormat="false" ht="15" hidden="false" customHeight="false" outlineLevel="0" collapsed="false"/>
    <row r="8259" customFormat="false" ht="15" hidden="false" customHeight="false" outlineLevel="0" collapsed="false"/>
    <row r="8260" customFormat="false" ht="15" hidden="false" customHeight="false" outlineLevel="0" collapsed="false"/>
    <row r="8261" customFormat="false" ht="15" hidden="false" customHeight="false" outlineLevel="0" collapsed="false"/>
    <row r="8262" customFormat="false" ht="15" hidden="false" customHeight="false" outlineLevel="0" collapsed="false"/>
    <row r="8263" customFormat="false" ht="15" hidden="false" customHeight="false" outlineLevel="0" collapsed="false"/>
    <row r="8264" customFormat="false" ht="15" hidden="false" customHeight="false" outlineLevel="0" collapsed="false"/>
    <row r="8265" customFormat="false" ht="15" hidden="false" customHeight="false" outlineLevel="0" collapsed="false"/>
    <row r="8266" customFormat="false" ht="15" hidden="false" customHeight="false" outlineLevel="0" collapsed="false"/>
    <row r="8267" customFormat="false" ht="15" hidden="false" customHeight="false" outlineLevel="0" collapsed="false"/>
    <row r="8268" customFormat="false" ht="15" hidden="false" customHeight="false" outlineLevel="0" collapsed="false"/>
    <row r="8269" customFormat="false" ht="15" hidden="false" customHeight="false" outlineLevel="0" collapsed="false"/>
    <row r="8270" customFormat="false" ht="15" hidden="false" customHeight="false" outlineLevel="0" collapsed="false"/>
    <row r="8271" customFormat="false" ht="15" hidden="false" customHeight="false" outlineLevel="0" collapsed="false"/>
    <row r="8272" customFormat="false" ht="15" hidden="false" customHeight="false" outlineLevel="0" collapsed="false"/>
    <row r="8273" customFormat="false" ht="15" hidden="false" customHeight="false" outlineLevel="0" collapsed="false"/>
    <row r="8274" customFormat="false" ht="15" hidden="false" customHeight="false" outlineLevel="0" collapsed="false"/>
    <row r="8275" customFormat="false" ht="15" hidden="false" customHeight="false" outlineLevel="0" collapsed="false"/>
    <row r="8276" customFormat="false" ht="15" hidden="false" customHeight="false" outlineLevel="0" collapsed="false"/>
    <row r="8277" customFormat="false" ht="15" hidden="false" customHeight="false" outlineLevel="0" collapsed="false"/>
    <row r="8278" customFormat="false" ht="15" hidden="false" customHeight="false" outlineLevel="0" collapsed="false"/>
    <row r="8279" customFormat="false" ht="15" hidden="false" customHeight="false" outlineLevel="0" collapsed="false"/>
    <row r="8280" customFormat="false" ht="15" hidden="false" customHeight="false" outlineLevel="0" collapsed="false"/>
    <row r="8281" customFormat="false" ht="15" hidden="false" customHeight="false" outlineLevel="0" collapsed="false"/>
    <row r="8282" customFormat="false" ht="15" hidden="false" customHeight="false" outlineLevel="0" collapsed="false"/>
    <row r="8283" customFormat="false" ht="15" hidden="false" customHeight="false" outlineLevel="0" collapsed="false"/>
    <row r="8284" customFormat="false" ht="15" hidden="false" customHeight="false" outlineLevel="0" collapsed="false"/>
    <row r="8285" customFormat="false" ht="15" hidden="false" customHeight="false" outlineLevel="0" collapsed="false"/>
    <row r="8286" customFormat="false" ht="15" hidden="false" customHeight="false" outlineLevel="0" collapsed="false"/>
    <row r="8287" customFormat="false" ht="15" hidden="false" customHeight="false" outlineLevel="0" collapsed="false"/>
    <row r="8288" customFormat="false" ht="15" hidden="false" customHeight="false" outlineLevel="0" collapsed="false"/>
    <row r="8289" customFormat="false" ht="15" hidden="false" customHeight="false" outlineLevel="0" collapsed="false"/>
    <row r="8290" customFormat="false" ht="15" hidden="false" customHeight="false" outlineLevel="0" collapsed="false"/>
    <row r="8291" customFormat="false" ht="15" hidden="false" customHeight="false" outlineLevel="0" collapsed="false"/>
    <row r="8292" customFormat="false" ht="15" hidden="false" customHeight="false" outlineLevel="0" collapsed="false"/>
    <row r="8293" customFormat="false" ht="15" hidden="false" customHeight="false" outlineLevel="0" collapsed="false"/>
    <row r="8294" customFormat="false" ht="15" hidden="false" customHeight="false" outlineLevel="0" collapsed="false"/>
    <row r="8295" customFormat="false" ht="15" hidden="false" customHeight="false" outlineLevel="0" collapsed="false"/>
    <row r="8296" customFormat="false" ht="15" hidden="false" customHeight="false" outlineLevel="0" collapsed="false"/>
    <row r="8297" customFormat="false" ht="15" hidden="false" customHeight="false" outlineLevel="0" collapsed="false"/>
    <row r="8298" customFormat="false" ht="15" hidden="false" customHeight="false" outlineLevel="0" collapsed="false"/>
    <row r="8299" customFormat="false" ht="15" hidden="false" customHeight="false" outlineLevel="0" collapsed="false"/>
    <row r="8300" customFormat="false" ht="15" hidden="false" customHeight="false" outlineLevel="0" collapsed="false"/>
    <row r="8301" customFormat="false" ht="15" hidden="false" customHeight="false" outlineLevel="0" collapsed="false"/>
    <row r="8302" customFormat="false" ht="15" hidden="false" customHeight="false" outlineLevel="0" collapsed="false"/>
    <row r="8303" customFormat="false" ht="15" hidden="false" customHeight="false" outlineLevel="0" collapsed="false"/>
    <row r="8304" customFormat="false" ht="15" hidden="false" customHeight="false" outlineLevel="0" collapsed="false"/>
    <row r="8305" customFormat="false" ht="15" hidden="false" customHeight="false" outlineLevel="0" collapsed="false"/>
    <row r="8306" customFormat="false" ht="15" hidden="false" customHeight="false" outlineLevel="0" collapsed="false"/>
    <row r="8307" customFormat="false" ht="15" hidden="false" customHeight="false" outlineLevel="0" collapsed="false"/>
    <row r="8308" customFormat="false" ht="15" hidden="false" customHeight="false" outlineLevel="0" collapsed="false"/>
    <row r="8309" customFormat="false" ht="15" hidden="false" customHeight="false" outlineLevel="0" collapsed="false"/>
    <row r="8310" customFormat="false" ht="15" hidden="false" customHeight="false" outlineLevel="0" collapsed="false"/>
    <row r="8311" customFormat="false" ht="15" hidden="false" customHeight="false" outlineLevel="0" collapsed="false"/>
    <row r="8312" customFormat="false" ht="15" hidden="false" customHeight="false" outlineLevel="0" collapsed="false"/>
    <row r="8313" customFormat="false" ht="15" hidden="false" customHeight="false" outlineLevel="0" collapsed="false"/>
    <row r="8314" customFormat="false" ht="15" hidden="false" customHeight="false" outlineLevel="0" collapsed="false"/>
    <row r="8315" customFormat="false" ht="15" hidden="false" customHeight="false" outlineLevel="0" collapsed="false"/>
    <row r="8316" customFormat="false" ht="15" hidden="false" customHeight="false" outlineLevel="0" collapsed="false"/>
    <row r="8317" customFormat="false" ht="15" hidden="false" customHeight="false" outlineLevel="0" collapsed="false"/>
    <row r="8318" customFormat="false" ht="15" hidden="false" customHeight="false" outlineLevel="0" collapsed="false"/>
    <row r="8319" customFormat="false" ht="15" hidden="false" customHeight="false" outlineLevel="0" collapsed="false"/>
    <row r="8320" customFormat="false" ht="15" hidden="false" customHeight="false" outlineLevel="0" collapsed="false"/>
    <row r="8321" customFormat="false" ht="15" hidden="false" customHeight="false" outlineLevel="0" collapsed="false"/>
    <row r="8322" customFormat="false" ht="15" hidden="false" customHeight="false" outlineLevel="0" collapsed="false"/>
    <row r="8323" customFormat="false" ht="15" hidden="false" customHeight="false" outlineLevel="0" collapsed="false"/>
    <row r="8324" customFormat="false" ht="15" hidden="false" customHeight="false" outlineLevel="0" collapsed="false"/>
    <row r="8325" customFormat="false" ht="15" hidden="false" customHeight="false" outlineLevel="0" collapsed="false"/>
    <row r="8326" customFormat="false" ht="15" hidden="false" customHeight="false" outlineLevel="0" collapsed="false"/>
    <row r="8327" customFormat="false" ht="15" hidden="false" customHeight="false" outlineLevel="0" collapsed="false"/>
    <row r="8328" customFormat="false" ht="15" hidden="false" customHeight="false" outlineLevel="0" collapsed="false"/>
    <row r="8329" customFormat="false" ht="15" hidden="false" customHeight="false" outlineLevel="0" collapsed="false"/>
    <row r="8330" customFormat="false" ht="15" hidden="false" customHeight="false" outlineLevel="0" collapsed="false"/>
    <row r="8331" customFormat="false" ht="15" hidden="false" customHeight="false" outlineLevel="0" collapsed="false"/>
    <row r="8332" customFormat="false" ht="15" hidden="false" customHeight="false" outlineLevel="0" collapsed="false"/>
    <row r="8333" customFormat="false" ht="15" hidden="false" customHeight="false" outlineLevel="0" collapsed="false"/>
    <row r="8334" customFormat="false" ht="15" hidden="false" customHeight="false" outlineLevel="0" collapsed="false"/>
    <row r="8335" customFormat="false" ht="15" hidden="false" customHeight="false" outlineLevel="0" collapsed="false"/>
    <row r="8336" customFormat="false" ht="15" hidden="false" customHeight="false" outlineLevel="0" collapsed="false"/>
    <row r="8337" customFormat="false" ht="15" hidden="false" customHeight="false" outlineLevel="0" collapsed="false"/>
    <row r="8338" customFormat="false" ht="15" hidden="false" customHeight="false" outlineLevel="0" collapsed="false"/>
    <row r="8339" customFormat="false" ht="15" hidden="false" customHeight="false" outlineLevel="0" collapsed="false"/>
    <row r="8340" customFormat="false" ht="15" hidden="false" customHeight="false" outlineLevel="0" collapsed="false"/>
    <row r="8341" customFormat="false" ht="15" hidden="false" customHeight="false" outlineLevel="0" collapsed="false"/>
    <row r="8342" customFormat="false" ht="15" hidden="false" customHeight="false" outlineLevel="0" collapsed="false"/>
    <row r="8343" customFormat="false" ht="15" hidden="false" customHeight="false" outlineLevel="0" collapsed="false"/>
    <row r="8344" customFormat="false" ht="15" hidden="false" customHeight="false" outlineLevel="0" collapsed="false"/>
    <row r="8345" customFormat="false" ht="15" hidden="false" customHeight="false" outlineLevel="0" collapsed="false"/>
    <row r="8346" customFormat="false" ht="15" hidden="false" customHeight="false" outlineLevel="0" collapsed="false"/>
    <row r="8347" customFormat="false" ht="15" hidden="false" customHeight="false" outlineLevel="0" collapsed="false"/>
    <row r="8348" customFormat="false" ht="15" hidden="false" customHeight="false" outlineLevel="0" collapsed="false"/>
    <row r="8349" customFormat="false" ht="15" hidden="false" customHeight="false" outlineLevel="0" collapsed="false"/>
    <row r="8350" customFormat="false" ht="15" hidden="false" customHeight="false" outlineLevel="0" collapsed="false"/>
    <row r="8351" customFormat="false" ht="15" hidden="false" customHeight="false" outlineLevel="0" collapsed="false"/>
    <row r="8352" customFormat="false" ht="15" hidden="false" customHeight="false" outlineLevel="0" collapsed="false"/>
    <row r="8353" customFormat="false" ht="15" hidden="false" customHeight="false" outlineLevel="0" collapsed="false"/>
    <row r="8354" customFormat="false" ht="15" hidden="false" customHeight="false" outlineLevel="0" collapsed="false"/>
    <row r="8355" customFormat="false" ht="15" hidden="false" customHeight="false" outlineLevel="0" collapsed="false"/>
    <row r="8356" customFormat="false" ht="15" hidden="false" customHeight="false" outlineLevel="0" collapsed="false"/>
    <row r="8357" customFormat="false" ht="15" hidden="false" customHeight="false" outlineLevel="0" collapsed="false"/>
    <row r="8358" customFormat="false" ht="15" hidden="false" customHeight="false" outlineLevel="0" collapsed="false"/>
    <row r="8359" customFormat="false" ht="15" hidden="false" customHeight="false" outlineLevel="0" collapsed="false"/>
    <row r="8360" customFormat="false" ht="15" hidden="false" customHeight="false" outlineLevel="0" collapsed="false"/>
    <row r="8361" customFormat="false" ht="15" hidden="false" customHeight="false" outlineLevel="0" collapsed="false"/>
    <row r="8362" customFormat="false" ht="15" hidden="false" customHeight="false" outlineLevel="0" collapsed="false"/>
    <row r="8363" customFormat="false" ht="15" hidden="false" customHeight="false" outlineLevel="0" collapsed="false"/>
    <row r="8364" customFormat="false" ht="15" hidden="false" customHeight="false" outlineLevel="0" collapsed="false"/>
    <row r="8365" customFormat="false" ht="15" hidden="false" customHeight="false" outlineLevel="0" collapsed="false"/>
    <row r="8366" customFormat="false" ht="15" hidden="false" customHeight="false" outlineLevel="0" collapsed="false"/>
    <row r="8367" customFormat="false" ht="15" hidden="false" customHeight="false" outlineLevel="0" collapsed="false"/>
    <row r="8368" customFormat="false" ht="15" hidden="false" customHeight="false" outlineLevel="0" collapsed="false"/>
    <row r="8369" customFormat="false" ht="15" hidden="false" customHeight="false" outlineLevel="0" collapsed="false"/>
    <row r="8370" customFormat="false" ht="15" hidden="false" customHeight="false" outlineLevel="0" collapsed="false"/>
    <row r="8371" customFormat="false" ht="15" hidden="false" customHeight="false" outlineLevel="0" collapsed="false"/>
    <row r="8372" customFormat="false" ht="15" hidden="false" customHeight="false" outlineLevel="0" collapsed="false"/>
    <row r="8373" customFormat="false" ht="15" hidden="false" customHeight="false" outlineLevel="0" collapsed="false"/>
    <row r="8374" customFormat="false" ht="15" hidden="false" customHeight="false" outlineLevel="0" collapsed="false"/>
    <row r="8375" customFormat="false" ht="15" hidden="false" customHeight="false" outlineLevel="0" collapsed="false"/>
    <row r="8376" customFormat="false" ht="15" hidden="false" customHeight="false" outlineLevel="0" collapsed="false"/>
    <row r="8377" customFormat="false" ht="15" hidden="false" customHeight="false" outlineLevel="0" collapsed="false"/>
    <row r="8378" customFormat="false" ht="15" hidden="false" customHeight="false" outlineLevel="0" collapsed="false"/>
    <row r="8379" customFormat="false" ht="15" hidden="false" customHeight="false" outlineLevel="0" collapsed="false"/>
    <row r="8380" customFormat="false" ht="15" hidden="false" customHeight="false" outlineLevel="0" collapsed="false"/>
    <row r="8381" customFormat="false" ht="15" hidden="false" customHeight="false" outlineLevel="0" collapsed="false"/>
    <row r="8382" customFormat="false" ht="15" hidden="false" customHeight="false" outlineLevel="0" collapsed="false"/>
    <row r="8383" customFormat="false" ht="15" hidden="false" customHeight="false" outlineLevel="0" collapsed="false"/>
    <row r="8384" customFormat="false" ht="15" hidden="false" customHeight="false" outlineLevel="0" collapsed="false"/>
    <row r="8385" customFormat="false" ht="15" hidden="false" customHeight="false" outlineLevel="0" collapsed="false"/>
    <row r="8386" customFormat="false" ht="15" hidden="false" customHeight="false" outlineLevel="0" collapsed="false"/>
    <row r="8387" customFormat="false" ht="15" hidden="false" customHeight="false" outlineLevel="0" collapsed="false"/>
    <row r="8388" customFormat="false" ht="15" hidden="false" customHeight="false" outlineLevel="0" collapsed="false"/>
    <row r="8389" customFormat="false" ht="15" hidden="false" customHeight="false" outlineLevel="0" collapsed="false"/>
    <row r="8390" customFormat="false" ht="15" hidden="false" customHeight="false" outlineLevel="0" collapsed="false"/>
    <row r="8391" customFormat="false" ht="15" hidden="false" customHeight="false" outlineLevel="0" collapsed="false"/>
    <row r="8392" customFormat="false" ht="15" hidden="false" customHeight="false" outlineLevel="0" collapsed="false"/>
    <row r="8393" customFormat="false" ht="15" hidden="false" customHeight="false" outlineLevel="0" collapsed="false"/>
    <row r="8394" customFormat="false" ht="15" hidden="false" customHeight="false" outlineLevel="0" collapsed="false"/>
    <row r="8395" customFormat="false" ht="15" hidden="false" customHeight="false" outlineLevel="0" collapsed="false"/>
    <row r="8396" customFormat="false" ht="15" hidden="false" customHeight="false" outlineLevel="0" collapsed="false"/>
    <row r="8397" customFormat="false" ht="15" hidden="false" customHeight="false" outlineLevel="0" collapsed="false"/>
    <row r="8398" customFormat="false" ht="15" hidden="false" customHeight="false" outlineLevel="0" collapsed="false"/>
    <row r="8399" customFormat="false" ht="15" hidden="false" customHeight="false" outlineLevel="0" collapsed="false"/>
    <row r="8400" customFormat="false" ht="15" hidden="false" customHeight="false" outlineLevel="0" collapsed="false"/>
    <row r="8401" customFormat="false" ht="15" hidden="false" customHeight="false" outlineLevel="0" collapsed="false"/>
    <row r="8402" customFormat="false" ht="15" hidden="false" customHeight="false" outlineLevel="0" collapsed="false"/>
    <row r="8403" customFormat="false" ht="15" hidden="false" customHeight="false" outlineLevel="0" collapsed="false"/>
    <row r="8404" customFormat="false" ht="15" hidden="false" customHeight="false" outlineLevel="0" collapsed="false"/>
    <row r="8405" customFormat="false" ht="15" hidden="false" customHeight="false" outlineLevel="0" collapsed="false"/>
    <row r="8406" customFormat="false" ht="15" hidden="false" customHeight="false" outlineLevel="0" collapsed="false"/>
    <row r="8407" customFormat="false" ht="15" hidden="false" customHeight="false" outlineLevel="0" collapsed="false"/>
    <row r="8408" customFormat="false" ht="15" hidden="false" customHeight="false" outlineLevel="0" collapsed="false"/>
    <row r="8409" customFormat="false" ht="15" hidden="false" customHeight="false" outlineLevel="0" collapsed="false"/>
    <row r="8410" customFormat="false" ht="15" hidden="false" customHeight="false" outlineLevel="0" collapsed="false"/>
    <row r="8411" customFormat="false" ht="15" hidden="false" customHeight="false" outlineLevel="0" collapsed="false"/>
    <row r="8412" customFormat="false" ht="15" hidden="false" customHeight="false" outlineLevel="0" collapsed="false"/>
    <row r="8413" customFormat="false" ht="15" hidden="false" customHeight="false" outlineLevel="0" collapsed="false"/>
    <row r="8414" customFormat="false" ht="15" hidden="false" customHeight="false" outlineLevel="0" collapsed="false"/>
    <row r="8415" customFormat="false" ht="15" hidden="false" customHeight="false" outlineLevel="0" collapsed="false"/>
    <row r="8416" customFormat="false" ht="15" hidden="false" customHeight="false" outlineLevel="0" collapsed="false"/>
    <row r="8417" customFormat="false" ht="15" hidden="false" customHeight="false" outlineLevel="0" collapsed="false"/>
    <row r="8418" customFormat="false" ht="15" hidden="false" customHeight="false" outlineLevel="0" collapsed="false"/>
    <row r="8419" customFormat="false" ht="15" hidden="false" customHeight="false" outlineLevel="0" collapsed="false"/>
    <row r="8420" customFormat="false" ht="15" hidden="false" customHeight="false" outlineLevel="0" collapsed="false"/>
    <row r="8421" customFormat="false" ht="15" hidden="false" customHeight="false" outlineLevel="0" collapsed="false"/>
    <row r="8422" customFormat="false" ht="15" hidden="false" customHeight="false" outlineLevel="0" collapsed="false"/>
    <row r="8423" customFormat="false" ht="15" hidden="false" customHeight="false" outlineLevel="0" collapsed="false"/>
    <row r="8424" customFormat="false" ht="15" hidden="false" customHeight="false" outlineLevel="0" collapsed="false"/>
    <row r="8425" customFormat="false" ht="15" hidden="false" customHeight="false" outlineLevel="0" collapsed="false"/>
    <row r="8426" customFormat="false" ht="15" hidden="false" customHeight="false" outlineLevel="0" collapsed="false"/>
    <row r="8427" customFormat="false" ht="15" hidden="false" customHeight="false" outlineLevel="0" collapsed="false"/>
    <row r="8428" customFormat="false" ht="15" hidden="false" customHeight="false" outlineLevel="0" collapsed="false"/>
    <row r="8429" customFormat="false" ht="15" hidden="false" customHeight="false" outlineLevel="0" collapsed="false"/>
    <row r="8430" customFormat="false" ht="15" hidden="false" customHeight="false" outlineLevel="0" collapsed="false"/>
    <row r="8431" customFormat="false" ht="15" hidden="false" customHeight="false" outlineLevel="0" collapsed="false"/>
    <row r="8432" customFormat="false" ht="15" hidden="false" customHeight="false" outlineLevel="0" collapsed="false"/>
    <row r="8433" customFormat="false" ht="15" hidden="false" customHeight="false" outlineLevel="0" collapsed="false"/>
    <row r="8434" customFormat="false" ht="15" hidden="false" customHeight="false" outlineLevel="0" collapsed="false"/>
    <row r="8435" customFormat="false" ht="15" hidden="false" customHeight="false" outlineLevel="0" collapsed="false"/>
    <row r="8436" customFormat="false" ht="15" hidden="false" customHeight="false" outlineLevel="0" collapsed="false"/>
    <row r="8437" customFormat="false" ht="15" hidden="false" customHeight="false" outlineLevel="0" collapsed="false"/>
    <row r="8438" customFormat="false" ht="15" hidden="false" customHeight="false" outlineLevel="0" collapsed="false"/>
    <row r="8439" customFormat="false" ht="15" hidden="false" customHeight="false" outlineLevel="0" collapsed="false"/>
    <row r="8440" customFormat="false" ht="15" hidden="false" customHeight="false" outlineLevel="0" collapsed="false"/>
    <row r="8441" customFormat="false" ht="15" hidden="false" customHeight="false" outlineLevel="0" collapsed="false"/>
    <row r="8442" customFormat="false" ht="15" hidden="false" customHeight="false" outlineLevel="0" collapsed="false"/>
    <row r="8443" customFormat="false" ht="15" hidden="false" customHeight="false" outlineLevel="0" collapsed="false"/>
    <row r="8444" customFormat="false" ht="15" hidden="false" customHeight="false" outlineLevel="0" collapsed="false"/>
    <row r="8445" customFormat="false" ht="15" hidden="false" customHeight="false" outlineLevel="0" collapsed="false"/>
    <row r="8446" customFormat="false" ht="15" hidden="false" customHeight="false" outlineLevel="0" collapsed="false"/>
    <row r="8447" customFormat="false" ht="15" hidden="false" customHeight="false" outlineLevel="0" collapsed="false"/>
    <row r="8448" customFormat="false" ht="15" hidden="false" customHeight="false" outlineLevel="0" collapsed="false"/>
    <row r="8449" customFormat="false" ht="15" hidden="false" customHeight="false" outlineLevel="0" collapsed="false"/>
    <row r="8450" customFormat="false" ht="15" hidden="false" customHeight="false" outlineLevel="0" collapsed="false"/>
    <row r="8451" customFormat="false" ht="15" hidden="false" customHeight="false" outlineLevel="0" collapsed="false"/>
    <row r="8452" customFormat="false" ht="15" hidden="false" customHeight="false" outlineLevel="0" collapsed="false"/>
    <row r="8453" customFormat="false" ht="15" hidden="false" customHeight="false" outlineLevel="0" collapsed="false"/>
    <row r="8454" customFormat="false" ht="15" hidden="false" customHeight="false" outlineLevel="0" collapsed="false"/>
    <row r="8455" customFormat="false" ht="15" hidden="false" customHeight="false" outlineLevel="0" collapsed="false"/>
    <row r="8456" customFormat="false" ht="15" hidden="false" customHeight="false" outlineLevel="0" collapsed="false"/>
    <row r="8457" customFormat="false" ht="15" hidden="false" customHeight="false" outlineLevel="0" collapsed="false"/>
    <row r="8458" customFormat="false" ht="15" hidden="false" customHeight="false" outlineLevel="0" collapsed="false"/>
    <row r="8459" customFormat="false" ht="15" hidden="false" customHeight="false" outlineLevel="0" collapsed="false"/>
    <row r="8460" customFormat="false" ht="15" hidden="false" customHeight="false" outlineLevel="0" collapsed="false"/>
    <row r="8461" customFormat="false" ht="15" hidden="false" customHeight="false" outlineLevel="0" collapsed="false"/>
    <row r="8462" customFormat="false" ht="15" hidden="false" customHeight="false" outlineLevel="0" collapsed="false"/>
    <row r="8463" customFormat="false" ht="15" hidden="false" customHeight="false" outlineLevel="0" collapsed="false"/>
    <row r="8464" customFormat="false" ht="15" hidden="false" customHeight="false" outlineLevel="0" collapsed="false"/>
    <row r="8465" customFormat="false" ht="15" hidden="false" customHeight="false" outlineLevel="0" collapsed="false"/>
    <row r="8466" customFormat="false" ht="15" hidden="false" customHeight="false" outlineLevel="0" collapsed="false"/>
    <row r="8467" customFormat="false" ht="15" hidden="false" customHeight="false" outlineLevel="0" collapsed="false"/>
    <row r="8468" customFormat="false" ht="15" hidden="false" customHeight="false" outlineLevel="0" collapsed="false"/>
    <row r="8469" customFormat="false" ht="15" hidden="false" customHeight="false" outlineLevel="0" collapsed="false"/>
    <row r="8470" customFormat="false" ht="15" hidden="false" customHeight="false" outlineLevel="0" collapsed="false"/>
    <row r="8471" customFormat="false" ht="15" hidden="false" customHeight="false" outlineLevel="0" collapsed="false"/>
    <row r="8472" customFormat="false" ht="15" hidden="false" customHeight="false" outlineLevel="0" collapsed="false"/>
    <row r="8473" customFormat="false" ht="15" hidden="false" customHeight="false" outlineLevel="0" collapsed="false"/>
    <row r="8474" customFormat="false" ht="15" hidden="false" customHeight="false" outlineLevel="0" collapsed="false"/>
    <row r="8475" customFormat="false" ht="15" hidden="false" customHeight="false" outlineLevel="0" collapsed="false"/>
    <row r="8476" customFormat="false" ht="15" hidden="false" customHeight="false" outlineLevel="0" collapsed="false"/>
    <row r="8477" customFormat="false" ht="15" hidden="false" customHeight="false" outlineLevel="0" collapsed="false"/>
    <row r="8478" customFormat="false" ht="15" hidden="false" customHeight="false" outlineLevel="0" collapsed="false"/>
    <row r="8479" customFormat="false" ht="15" hidden="false" customHeight="false" outlineLevel="0" collapsed="false"/>
    <row r="8480" customFormat="false" ht="15" hidden="false" customHeight="false" outlineLevel="0" collapsed="false"/>
    <row r="8481" customFormat="false" ht="15" hidden="false" customHeight="false" outlineLevel="0" collapsed="false"/>
    <row r="8482" customFormat="false" ht="15" hidden="false" customHeight="false" outlineLevel="0" collapsed="false"/>
    <row r="8483" customFormat="false" ht="15" hidden="false" customHeight="false" outlineLevel="0" collapsed="false"/>
    <row r="8484" customFormat="false" ht="15" hidden="false" customHeight="false" outlineLevel="0" collapsed="false"/>
    <row r="8485" customFormat="false" ht="15" hidden="false" customHeight="false" outlineLevel="0" collapsed="false"/>
    <row r="8486" customFormat="false" ht="15" hidden="false" customHeight="false" outlineLevel="0" collapsed="false"/>
    <row r="8487" customFormat="false" ht="15" hidden="false" customHeight="false" outlineLevel="0" collapsed="false"/>
    <row r="8488" customFormat="false" ht="15" hidden="false" customHeight="false" outlineLevel="0" collapsed="false"/>
    <row r="8489" customFormat="false" ht="15" hidden="false" customHeight="false" outlineLevel="0" collapsed="false"/>
    <row r="8490" customFormat="false" ht="15" hidden="false" customHeight="false" outlineLevel="0" collapsed="false"/>
    <row r="8491" customFormat="false" ht="15" hidden="false" customHeight="false" outlineLevel="0" collapsed="false"/>
    <row r="8492" customFormat="false" ht="15" hidden="false" customHeight="false" outlineLevel="0" collapsed="false"/>
    <row r="8493" customFormat="false" ht="15" hidden="false" customHeight="false" outlineLevel="0" collapsed="false"/>
    <row r="8494" customFormat="false" ht="15" hidden="false" customHeight="false" outlineLevel="0" collapsed="false"/>
    <row r="8495" customFormat="false" ht="15" hidden="false" customHeight="false" outlineLevel="0" collapsed="false"/>
    <row r="8496" customFormat="false" ht="15" hidden="false" customHeight="false" outlineLevel="0" collapsed="false"/>
    <row r="8497" customFormat="false" ht="15" hidden="false" customHeight="false" outlineLevel="0" collapsed="false"/>
    <row r="8498" customFormat="false" ht="15" hidden="false" customHeight="false" outlineLevel="0" collapsed="false"/>
    <row r="8499" customFormat="false" ht="15" hidden="false" customHeight="false" outlineLevel="0" collapsed="false"/>
    <row r="8500" customFormat="false" ht="15" hidden="false" customHeight="false" outlineLevel="0" collapsed="false"/>
    <row r="8501" customFormat="false" ht="15" hidden="false" customHeight="false" outlineLevel="0" collapsed="false"/>
    <row r="8502" customFormat="false" ht="15" hidden="false" customHeight="false" outlineLevel="0" collapsed="false"/>
    <row r="8503" customFormat="false" ht="15" hidden="false" customHeight="false" outlineLevel="0" collapsed="false"/>
    <row r="8504" customFormat="false" ht="15" hidden="false" customHeight="false" outlineLevel="0" collapsed="false"/>
    <row r="8505" customFormat="false" ht="15" hidden="false" customHeight="false" outlineLevel="0" collapsed="false"/>
    <row r="8506" customFormat="false" ht="15" hidden="false" customHeight="false" outlineLevel="0" collapsed="false"/>
    <row r="8507" customFormat="false" ht="15" hidden="false" customHeight="false" outlineLevel="0" collapsed="false"/>
    <row r="8508" customFormat="false" ht="15" hidden="false" customHeight="false" outlineLevel="0" collapsed="false"/>
    <row r="8509" customFormat="false" ht="15" hidden="false" customHeight="false" outlineLevel="0" collapsed="false"/>
    <row r="8510" customFormat="false" ht="15" hidden="false" customHeight="false" outlineLevel="0" collapsed="false"/>
    <row r="8511" customFormat="false" ht="15" hidden="false" customHeight="false" outlineLevel="0" collapsed="false"/>
    <row r="8512" customFormat="false" ht="15" hidden="false" customHeight="false" outlineLevel="0" collapsed="false"/>
    <row r="8513" customFormat="false" ht="15" hidden="false" customHeight="false" outlineLevel="0" collapsed="false"/>
    <row r="8514" customFormat="false" ht="15" hidden="false" customHeight="false" outlineLevel="0" collapsed="false"/>
    <row r="8515" customFormat="false" ht="15" hidden="false" customHeight="false" outlineLevel="0" collapsed="false"/>
    <row r="8516" customFormat="false" ht="15" hidden="false" customHeight="false" outlineLevel="0" collapsed="false"/>
    <row r="8517" customFormat="false" ht="15" hidden="false" customHeight="false" outlineLevel="0" collapsed="false"/>
    <row r="8518" customFormat="false" ht="15" hidden="false" customHeight="false" outlineLevel="0" collapsed="false"/>
    <row r="8519" customFormat="false" ht="15" hidden="false" customHeight="false" outlineLevel="0" collapsed="false"/>
    <row r="8520" customFormat="false" ht="15" hidden="false" customHeight="false" outlineLevel="0" collapsed="false"/>
    <row r="8521" customFormat="false" ht="15" hidden="false" customHeight="false" outlineLevel="0" collapsed="false"/>
    <row r="8522" customFormat="false" ht="15" hidden="false" customHeight="false" outlineLevel="0" collapsed="false"/>
    <row r="8523" customFormat="false" ht="15" hidden="false" customHeight="false" outlineLevel="0" collapsed="false"/>
    <row r="8524" customFormat="false" ht="15" hidden="false" customHeight="false" outlineLevel="0" collapsed="false"/>
    <row r="8525" customFormat="false" ht="15" hidden="false" customHeight="false" outlineLevel="0" collapsed="false"/>
    <row r="8526" customFormat="false" ht="15" hidden="false" customHeight="false" outlineLevel="0" collapsed="false"/>
    <row r="8527" customFormat="false" ht="15" hidden="false" customHeight="false" outlineLevel="0" collapsed="false"/>
    <row r="8528" customFormat="false" ht="15" hidden="false" customHeight="false" outlineLevel="0" collapsed="false"/>
    <row r="8529" customFormat="false" ht="15" hidden="false" customHeight="false" outlineLevel="0" collapsed="false"/>
    <row r="8530" customFormat="false" ht="15" hidden="false" customHeight="false" outlineLevel="0" collapsed="false"/>
    <row r="8531" customFormat="false" ht="15" hidden="false" customHeight="false" outlineLevel="0" collapsed="false"/>
    <row r="8532" customFormat="false" ht="15" hidden="false" customHeight="false" outlineLevel="0" collapsed="false"/>
    <row r="8533" customFormat="false" ht="15" hidden="false" customHeight="false" outlineLevel="0" collapsed="false"/>
    <row r="8534" customFormat="false" ht="15" hidden="false" customHeight="false" outlineLevel="0" collapsed="false"/>
    <row r="8535" customFormat="false" ht="15" hidden="false" customHeight="false" outlineLevel="0" collapsed="false"/>
    <row r="8536" customFormat="false" ht="15" hidden="false" customHeight="false" outlineLevel="0" collapsed="false"/>
    <row r="8537" customFormat="false" ht="15" hidden="false" customHeight="false" outlineLevel="0" collapsed="false"/>
    <row r="8538" customFormat="false" ht="15" hidden="false" customHeight="false" outlineLevel="0" collapsed="false"/>
    <row r="8539" customFormat="false" ht="15" hidden="false" customHeight="false" outlineLevel="0" collapsed="false"/>
    <row r="8540" customFormat="false" ht="15" hidden="false" customHeight="false" outlineLevel="0" collapsed="false"/>
    <row r="8541" customFormat="false" ht="15" hidden="false" customHeight="false" outlineLevel="0" collapsed="false"/>
    <row r="8542" customFormat="false" ht="15" hidden="false" customHeight="false" outlineLevel="0" collapsed="false"/>
    <row r="8543" customFormat="false" ht="15" hidden="false" customHeight="false" outlineLevel="0" collapsed="false"/>
    <row r="8544" customFormat="false" ht="15" hidden="false" customHeight="false" outlineLevel="0" collapsed="false"/>
    <row r="8545" customFormat="false" ht="15" hidden="false" customHeight="false" outlineLevel="0" collapsed="false"/>
    <row r="8546" customFormat="false" ht="15" hidden="false" customHeight="false" outlineLevel="0" collapsed="false"/>
    <row r="8547" customFormat="false" ht="15" hidden="false" customHeight="false" outlineLevel="0" collapsed="false"/>
    <row r="8548" customFormat="false" ht="15" hidden="false" customHeight="false" outlineLevel="0" collapsed="false"/>
    <row r="8549" customFormat="false" ht="15" hidden="false" customHeight="false" outlineLevel="0" collapsed="false"/>
    <row r="8550" customFormat="false" ht="15" hidden="false" customHeight="false" outlineLevel="0" collapsed="false"/>
    <row r="8551" customFormat="false" ht="15" hidden="false" customHeight="false" outlineLevel="0" collapsed="false"/>
    <row r="8552" customFormat="false" ht="15" hidden="false" customHeight="false" outlineLevel="0" collapsed="false"/>
    <row r="8553" customFormat="false" ht="15" hidden="false" customHeight="false" outlineLevel="0" collapsed="false"/>
    <row r="8554" customFormat="false" ht="15" hidden="false" customHeight="false" outlineLevel="0" collapsed="false"/>
    <row r="8555" customFormat="false" ht="15" hidden="false" customHeight="false" outlineLevel="0" collapsed="false"/>
    <row r="8556" customFormat="false" ht="15" hidden="false" customHeight="false" outlineLevel="0" collapsed="false"/>
    <row r="8557" customFormat="false" ht="15" hidden="false" customHeight="false" outlineLevel="0" collapsed="false"/>
    <row r="8558" customFormat="false" ht="15" hidden="false" customHeight="false" outlineLevel="0" collapsed="false"/>
    <row r="8559" customFormat="false" ht="15" hidden="false" customHeight="false" outlineLevel="0" collapsed="false"/>
    <row r="8560" customFormat="false" ht="15" hidden="false" customHeight="false" outlineLevel="0" collapsed="false"/>
    <row r="8561" customFormat="false" ht="15" hidden="false" customHeight="false" outlineLevel="0" collapsed="false"/>
    <row r="8562" customFormat="false" ht="15" hidden="false" customHeight="false" outlineLevel="0" collapsed="false"/>
    <row r="8563" customFormat="false" ht="15" hidden="false" customHeight="false" outlineLevel="0" collapsed="false"/>
    <row r="8564" customFormat="false" ht="15" hidden="false" customHeight="false" outlineLevel="0" collapsed="false"/>
    <row r="8565" customFormat="false" ht="15" hidden="false" customHeight="false" outlineLevel="0" collapsed="false"/>
    <row r="8566" customFormat="false" ht="15" hidden="false" customHeight="false" outlineLevel="0" collapsed="false"/>
    <row r="8567" customFormat="false" ht="15" hidden="false" customHeight="false" outlineLevel="0" collapsed="false"/>
    <row r="8568" customFormat="false" ht="15" hidden="false" customHeight="false" outlineLevel="0" collapsed="false"/>
    <row r="8569" customFormat="false" ht="15" hidden="false" customHeight="false" outlineLevel="0" collapsed="false"/>
    <row r="8570" customFormat="false" ht="15" hidden="false" customHeight="false" outlineLevel="0" collapsed="false"/>
    <row r="8571" customFormat="false" ht="15" hidden="false" customHeight="false" outlineLevel="0" collapsed="false"/>
    <row r="8572" customFormat="false" ht="15" hidden="false" customHeight="false" outlineLevel="0" collapsed="false"/>
    <row r="8573" customFormat="false" ht="15" hidden="false" customHeight="false" outlineLevel="0" collapsed="false"/>
    <row r="8574" customFormat="false" ht="15" hidden="false" customHeight="false" outlineLevel="0" collapsed="false"/>
    <row r="8575" customFormat="false" ht="15" hidden="false" customHeight="false" outlineLevel="0" collapsed="false"/>
    <row r="8576" customFormat="false" ht="15" hidden="false" customHeight="false" outlineLevel="0" collapsed="false"/>
    <row r="8577" customFormat="false" ht="15" hidden="false" customHeight="false" outlineLevel="0" collapsed="false"/>
    <row r="8578" customFormat="false" ht="15" hidden="false" customHeight="false" outlineLevel="0" collapsed="false"/>
    <row r="8579" customFormat="false" ht="15" hidden="false" customHeight="false" outlineLevel="0" collapsed="false"/>
    <row r="8580" customFormat="false" ht="15" hidden="false" customHeight="false" outlineLevel="0" collapsed="false"/>
    <row r="8581" customFormat="false" ht="15" hidden="false" customHeight="false" outlineLevel="0" collapsed="false"/>
    <row r="8582" customFormat="false" ht="15" hidden="false" customHeight="false" outlineLevel="0" collapsed="false"/>
    <row r="8583" customFormat="false" ht="15" hidden="false" customHeight="false" outlineLevel="0" collapsed="false"/>
    <row r="8584" customFormat="false" ht="15" hidden="false" customHeight="false" outlineLevel="0" collapsed="false"/>
    <row r="8585" customFormat="false" ht="15" hidden="false" customHeight="false" outlineLevel="0" collapsed="false"/>
    <row r="8586" customFormat="false" ht="15" hidden="false" customHeight="false" outlineLevel="0" collapsed="false"/>
    <row r="8587" customFormat="false" ht="15" hidden="false" customHeight="false" outlineLevel="0" collapsed="false"/>
    <row r="8588" customFormat="false" ht="15" hidden="false" customHeight="false" outlineLevel="0" collapsed="false"/>
    <row r="8589" customFormat="false" ht="15" hidden="false" customHeight="false" outlineLevel="0" collapsed="false"/>
    <row r="8590" customFormat="false" ht="15" hidden="false" customHeight="false" outlineLevel="0" collapsed="false"/>
    <row r="8591" customFormat="false" ht="15" hidden="false" customHeight="false" outlineLevel="0" collapsed="false"/>
    <row r="8592" customFormat="false" ht="15" hidden="false" customHeight="false" outlineLevel="0" collapsed="false"/>
    <row r="8593" customFormat="false" ht="15" hidden="false" customHeight="false" outlineLevel="0" collapsed="false"/>
    <row r="8594" customFormat="false" ht="15" hidden="false" customHeight="false" outlineLevel="0" collapsed="false"/>
    <row r="8595" customFormat="false" ht="15" hidden="false" customHeight="false" outlineLevel="0" collapsed="false"/>
    <row r="8596" customFormat="false" ht="15" hidden="false" customHeight="false" outlineLevel="0" collapsed="false"/>
    <row r="8597" customFormat="false" ht="15" hidden="false" customHeight="false" outlineLevel="0" collapsed="false"/>
    <row r="8598" customFormat="false" ht="15" hidden="false" customHeight="false" outlineLevel="0" collapsed="false"/>
    <row r="8599" customFormat="false" ht="15" hidden="false" customHeight="false" outlineLevel="0" collapsed="false"/>
    <row r="8600" customFormat="false" ht="15" hidden="false" customHeight="false" outlineLevel="0" collapsed="false"/>
    <row r="8601" customFormat="false" ht="15" hidden="false" customHeight="false" outlineLevel="0" collapsed="false"/>
    <row r="8602" customFormat="false" ht="15" hidden="false" customHeight="false" outlineLevel="0" collapsed="false"/>
    <row r="8603" customFormat="false" ht="15" hidden="false" customHeight="false" outlineLevel="0" collapsed="false"/>
    <row r="8604" customFormat="false" ht="15" hidden="false" customHeight="false" outlineLevel="0" collapsed="false"/>
    <row r="8605" customFormat="false" ht="15" hidden="false" customHeight="false" outlineLevel="0" collapsed="false"/>
    <row r="8606" customFormat="false" ht="15" hidden="false" customHeight="false" outlineLevel="0" collapsed="false"/>
    <row r="8607" customFormat="false" ht="15" hidden="false" customHeight="false" outlineLevel="0" collapsed="false"/>
    <row r="8608" customFormat="false" ht="15" hidden="false" customHeight="false" outlineLevel="0" collapsed="false"/>
    <row r="8609" customFormat="false" ht="15" hidden="false" customHeight="false" outlineLevel="0" collapsed="false"/>
    <row r="8610" customFormat="false" ht="15" hidden="false" customHeight="false" outlineLevel="0" collapsed="false"/>
    <row r="8611" customFormat="false" ht="15" hidden="false" customHeight="false" outlineLevel="0" collapsed="false"/>
    <row r="8612" customFormat="false" ht="15" hidden="false" customHeight="false" outlineLevel="0" collapsed="false"/>
    <row r="8613" customFormat="false" ht="15" hidden="false" customHeight="false" outlineLevel="0" collapsed="false"/>
    <row r="8614" customFormat="false" ht="15" hidden="false" customHeight="false" outlineLevel="0" collapsed="false"/>
    <row r="8615" customFormat="false" ht="15" hidden="false" customHeight="false" outlineLevel="0" collapsed="false"/>
    <row r="8616" customFormat="false" ht="15" hidden="false" customHeight="false" outlineLevel="0" collapsed="false"/>
    <row r="8617" customFormat="false" ht="15" hidden="false" customHeight="false" outlineLevel="0" collapsed="false"/>
    <row r="8618" customFormat="false" ht="15" hidden="false" customHeight="false" outlineLevel="0" collapsed="false"/>
    <row r="8619" customFormat="false" ht="15" hidden="false" customHeight="false" outlineLevel="0" collapsed="false"/>
    <row r="8620" customFormat="false" ht="15" hidden="false" customHeight="false" outlineLevel="0" collapsed="false"/>
    <row r="8621" customFormat="false" ht="15" hidden="false" customHeight="false" outlineLevel="0" collapsed="false"/>
    <row r="8622" customFormat="false" ht="15" hidden="false" customHeight="false" outlineLevel="0" collapsed="false"/>
    <row r="8623" customFormat="false" ht="15" hidden="false" customHeight="false" outlineLevel="0" collapsed="false"/>
    <row r="8624" customFormat="false" ht="15" hidden="false" customHeight="false" outlineLevel="0" collapsed="false"/>
    <row r="8625" customFormat="false" ht="15" hidden="false" customHeight="false" outlineLevel="0" collapsed="false"/>
    <row r="8626" customFormat="false" ht="15" hidden="false" customHeight="false" outlineLevel="0" collapsed="false"/>
    <row r="8627" customFormat="false" ht="15" hidden="false" customHeight="false" outlineLevel="0" collapsed="false"/>
    <row r="8628" customFormat="false" ht="15" hidden="false" customHeight="false" outlineLevel="0" collapsed="false"/>
    <row r="8629" customFormat="false" ht="15" hidden="false" customHeight="false" outlineLevel="0" collapsed="false"/>
    <row r="8630" customFormat="false" ht="15" hidden="false" customHeight="false" outlineLevel="0" collapsed="false"/>
    <row r="8631" customFormat="false" ht="15" hidden="false" customHeight="false" outlineLevel="0" collapsed="false"/>
    <row r="8632" customFormat="false" ht="15" hidden="false" customHeight="false" outlineLevel="0" collapsed="false"/>
    <row r="8633" customFormat="false" ht="15" hidden="false" customHeight="false" outlineLevel="0" collapsed="false"/>
    <row r="8634" customFormat="false" ht="15" hidden="false" customHeight="false" outlineLevel="0" collapsed="false"/>
    <row r="8635" customFormat="false" ht="15" hidden="false" customHeight="false" outlineLevel="0" collapsed="false"/>
    <row r="8636" customFormat="false" ht="15" hidden="false" customHeight="false" outlineLevel="0" collapsed="false"/>
    <row r="8637" customFormat="false" ht="15" hidden="false" customHeight="false" outlineLevel="0" collapsed="false"/>
    <row r="8638" customFormat="false" ht="15" hidden="false" customHeight="false" outlineLevel="0" collapsed="false"/>
    <row r="8639" customFormat="false" ht="15" hidden="false" customHeight="false" outlineLevel="0" collapsed="false"/>
    <row r="8640" customFormat="false" ht="15" hidden="false" customHeight="false" outlineLevel="0" collapsed="false"/>
    <row r="8641" customFormat="false" ht="15" hidden="false" customHeight="false" outlineLevel="0" collapsed="false"/>
    <row r="8642" customFormat="false" ht="15" hidden="false" customHeight="false" outlineLevel="0" collapsed="false"/>
    <row r="8643" customFormat="false" ht="15" hidden="false" customHeight="false" outlineLevel="0" collapsed="false"/>
    <row r="8644" customFormat="false" ht="15" hidden="false" customHeight="false" outlineLevel="0" collapsed="false"/>
    <row r="8645" customFormat="false" ht="15" hidden="false" customHeight="false" outlineLevel="0" collapsed="false"/>
    <row r="8646" customFormat="false" ht="15" hidden="false" customHeight="false" outlineLevel="0" collapsed="false"/>
    <row r="8647" customFormat="false" ht="15" hidden="false" customHeight="false" outlineLevel="0" collapsed="false"/>
    <row r="8648" customFormat="false" ht="15" hidden="false" customHeight="false" outlineLevel="0" collapsed="false"/>
    <row r="8649" customFormat="false" ht="15" hidden="false" customHeight="false" outlineLevel="0" collapsed="false"/>
    <row r="8650" customFormat="false" ht="15" hidden="false" customHeight="false" outlineLevel="0" collapsed="false"/>
    <row r="8651" customFormat="false" ht="15" hidden="false" customHeight="false" outlineLevel="0" collapsed="false"/>
    <row r="8652" customFormat="false" ht="15" hidden="false" customHeight="false" outlineLevel="0" collapsed="false"/>
    <row r="8653" customFormat="false" ht="15" hidden="false" customHeight="false" outlineLevel="0" collapsed="false"/>
    <row r="8654" customFormat="false" ht="15" hidden="false" customHeight="false" outlineLevel="0" collapsed="false"/>
    <row r="8655" customFormat="false" ht="15" hidden="false" customHeight="false" outlineLevel="0" collapsed="false"/>
    <row r="8656" customFormat="false" ht="15" hidden="false" customHeight="false" outlineLevel="0" collapsed="false"/>
    <row r="8657" customFormat="false" ht="15" hidden="false" customHeight="false" outlineLevel="0" collapsed="false"/>
    <row r="8658" customFormat="false" ht="15" hidden="false" customHeight="false" outlineLevel="0" collapsed="false"/>
    <row r="8659" customFormat="false" ht="15" hidden="false" customHeight="false" outlineLevel="0" collapsed="false"/>
    <row r="8660" customFormat="false" ht="15" hidden="false" customHeight="false" outlineLevel="0" collapsed="false"/>
    <row r="8661" customFormat="false" ht="15" hidden="false" customHeight="false" outlineLevel="0" collapsed="false"/>
    <row r="8662" customFormat="false" ht="15" hidden="false" customHeight="false" outlineLevel="0" collapsed="false"/>
    <row r="8663" customFormat="false" ht="15" hidden="false" customHeight="false" outlineLevel="0" collapsed="false"/>
    <row r="8664" customFormat="false" ht="15" hidden="false" customHeight="false" outlineLevel="0" collapsed="false"/>
    <row r="8665" customFormat="false" ht="15" hidden="false" customHeight="false" outlineLevel="0" collapsed="false"/>
    <row r="8666" customFormat="false" ht="15" hidden="false" customHeight="false" outlineLevel="0" collapsed="false"/>
    <row r="8667" customFormat="false" ht="15" hidden="false" customHeight="false" outlineLevel="0" collapsed="false"/>
    <row r="8668" customFormat="false" ht="15" hidden="false" customHeight="false" outlineLevel="0" collapsed="false"/>
    <row r="8669" customFormat="false" ht="15" hidden="false" customHeight="false" outlineLevel="0" collapsed="false"/>
    <row r="8670" customFormat="false" ht="15" hidden="false" customHeight="false" outlineLevel="0" collapsed="false"/>
    <row r="8671" customFormat="false" ht="15" hidden="false" customHeight="false" outlineLevel="0" collapsed="false"/>
    <row r="8672" customFormat="false" ht="15" hidden="false" customHeight="false" outlineLevel="0" collapsed="false"/>
    <row r="8673" customFormat="false" ht="15" hidden="false" customHeight="false" outlineLevel="0" collapsed="false"/>
    <row r="8674" customFormat="false" ht="15" hidden="false" customHeight="false" outlineLevel="0" collapsed="false"/>
    <row r="8675" customFormat="false" ht="15" hidden="false" customHeight="false" outlineLevel="0" collapsed="false"/>
    <row r="8676" customFormat="false" ht="15" hidden="false" customHeight="false" outlineLevel="0" collapsed="false"/>
    <row r="8677" customFormat="false" ht="15" hidden="false" customHeight="false" outlineLevel="0" collapsed="false"/>
    <row r="8678" customFormat="false" ht="15" hidden="false" customHeight="false" outlineLevel="0" collapsed="false"/>
    <row r="8679" customFormat="false" ht="15" hidden="false" customHeight="false" outlineLevel="0" collapsed="false"/>
    <row r="8680" customFormat="false" ht="15" hidden="false" customHeight="false" outlineLevel="0" collapsed="false"/>
    <row r="8681" customFormat="false" ht="15" hidden="false" customHeight="false" outlineLevel="0" collapsed="false"/>
    <row r="8682" customFormat="false" ht="15" hidden="false" customHeight="false" outlineLevel="0" collapsed="false"/>
    <row r="8683" customFormat="false" ht="15" hidden="false" customHeight="false" outlineLevel="0" collapsed="false"/>
    <row r="8684" customFormat="false" ht="15" hidden="false" customHeight="false" outlineLevel="0" collapsed="false"/>
    <row r="8685" customFormat="false" ht="15" hidden="false" customHeight="false" outlineLevel="0" collapsed="false"/>
    <row r="8686" customFormat="false" ht="15" hidden="false" customHeight="false" outlineLevel="0" collapsed="false"/>
    <row r="8687" customFormat="false" ht="15" hidden="false" customHeight="false" outlineLevel="0" collapsed="false"/>
    <row r="8688" customFormat="false" ht="15" hidden="false" customHeight="false" outlineLevel="0" collapsed="false"/>
    <row r="8689" customFormat="false" ht="15" hidden="false" customHeight="false" outlineLevel="0" collapsed="false"/>
    <row r="8690" customFormat="false" ht="15" hidden="false" customHeight="false" outlineLevel="0" collapsed="false"/>
    <row r="8691" customFormat="false" ht="15" hidden="false" customHeight="false" outlineLevel="0" collapsed="false"/>
    <row r="8692" customFormat="false" ht="15" hidden="false" customHeight="false" outlineLevel="0" collapsed="false"/>
    <row r="8693" customFormat="false" ht="15" hidden="false" customHeight="false" outlineLevel="0" collapsed="false"/>
    <row r="8694" customFormat="false" ht="15" hidden="false" customHeight="false" outlineLevel="0" collapsed="false"/>
    <row r="8695" customFormat="false" ht="15" hidden="false" customHeight="false" outlineLevel="0" collapsed="false"/>
    <row r="8696" customFormat="false" ht="15" hidden="false" customHeight="false" outlineLevel="0" collapsed="false"/>
    <row r="8697" customFormat="false" ht="15" hidden="false" customHeight="false" outlineLevel="0" collapsed="false"/>
    <row r="8698" customFormat="false" ht="15" hidden="false" customHeight="false" outlineLevel="0" collapsed="false"/>
    <row r="8699" customFormat="false" ht="15" hidden="false" customHeight="false" outlineLevel="0" collapsed="false"/>
    <row r="8700" customFormat="false" ht="15" hidden="false" customHeight="false" outlineLevel="0" collapsed="false"/>
    <row r="8701" customFormat="false" ht="15" hidden="false" customHeight="false" outlineLevel="0" collapsed="false"/>
    <row r="8702" customFormat="false" ht="15" hidden="false" customHeight="false" outlineLevel="0" collapsed="false"/>
    <row r="8703" customFormat="false" ht="15" hidden="false" customHeight="false" outlineLevel="0" collapsed="false"/>
    <row r="8704" customFormat="false" ht="15" hidden="false" customHeight="false" outlineLevel="0" collapsed="false"/>
    <row r="8705" customFormat="false" ht="15" hidden="false" customHeight="false" outlineLevel="0" collapsed="false"/>
    <row r="8706" customFormat="false" ht="15" hidden="false" customHeight="false" outlineLevel="0" collapsed="false"/>
    <row r="8707" customFormat="false" ht="15" hidden="false" customHeight="false" outlineLevel="0" collapsed="false"/>
    <row r="8708" customFormat="false" ht="15" hidden="false" customHeight="false" outlineLevel="0" collapsed="false"/>
    <row r="8709" customFormat="false" ht="15" hidden="false" customHeight="false" outlineLevel="0" collapsed="false"/>
    <row r="8710" customFormat="false" ht="15" hidden="false" customHeight="false" outlineLevel="0" collapsed="false"/>
    <row r="8711" customFormat="false" ht="15" hidden="false" customHeight="false" outlineLevel="0" collapsed="false"/>
    <row r="8712" customFormat="false" ht="15" hidden="false" customHeight="false" outlineLevel="0" collapsed="false"/>
    <row r="8713" customFormat="false" ht="15" hidden="false" customHeight="false" outlineLevel="0" collapsed="false"/>
    <row r="8714" customFormat="false" ht="15" hidden="false" customHeight="false" outlineLevel="0" collapsed="false"/>
    <row r="8715" customFormat="false" ht="15" hidden="false" customHeight="false" outlineLevel="0" collapsed="false"/>
    <row r="8716" customFormat="false" ht="15" hidden="false" customHeight="false" outlineLevel="0" collapsed="false"/>
    <row r="8717" customFormat="false" ht="15" hidden="false" customHeight="false" outlineLevel="0" collapsed="false"/>
    <row r="8718" customFormat="false" ht="15" hidden="false" customHeight="false" outlineLevel="0" collapsed="false"/>
    <row r="8719" customFormat="false" ht="15" hidden="false" customHeight="false" outlineLevel="0" collapsed="false"/>
    <row r="8720" customFormat="false" ht="15" hidden="false" customHeight="false" outlineLevel="0" collapsed="false"/>
    <row r="8721" customFormat="false" ht="15" hidden="false" customHeight="false" outlineLevel="0" collapsed="false"/>
    <row r="8722" customFormat="false" ht="15" hidden="false" customHeight="false" outlineLevel="0" collapsed="false"/>
    <row r="8723" customFormat="false" ht="15" hidden="false" customHeight="false" outlineLevel="0" collapsed="false"/>
    <row r="8724" customFormat="false" ht="15" hidden="false" customHeight="false" outlineLevel="0" collapsed="false"/>
    <row r="8725" customFormat="false" ht="15" hidden="false" customHeight="false" outlineLevel="0" collapsed="false"/>
    <row r="8726" customFormat="false" ht="15" hidden="false" customHeight="false" outlineLevel="0" collapsed="false"/>
    <row r="8727" customFormat="false" ht="15" hidden="false" customHeight="false" outlineLevel="0" collapsed="false"/>
    <row r="8728" customFormat="false" ht="15" hidden="false" customHeight="false" outlineLevel="0" collapsed="false"/>
    <row r="8729" customFormat="false" ht="15" hidden="false" customHeight="false" outlineLevel="0" collapsed="false"/>
    <row r="8730" customFormat="false" ht="15" hidden="false" customHeight="false" outlineLevel="0" collapsed="false"/>
    <row r="8731" customFormat="false" ht="15" hidden="false" customHeight="false" outlineLevel="0" collapsed="false"/>
    <row r="8732" customFormat="false" ht="15" hidden="false" customHeight="false" outlineLevel="0" collapsed="false"/>
    <row r="8733" customFormat="false" ht="15" hidden="false" customHeight="false" outlineLevel="0" collapsed="false"/>
    <row r="8734" customFormat="false" ht="15" hidden="false" customHeight="false" outlineLevel="0" collapsed="false"/>
    <row r="8735" customFormat="false" ht="15" hidden="false" customHeight="false" outlineLevel="0" collapsed="false"/>
    <row r="8736" customFormat="false" ht="15" hidden="false" customHeight="false" outlineLevel="0" collapsed="false"/>
    <row r="8737" customFormat="false" ht="15" hidden="false" customHeight="false" outlineLevel="0" collapsed="false"/>
    <row r="8738" customFormat="false" ht="15" hidden="false" customHeight="false" outlineLevel="0" collapsed="false"/>
    <row r="8739" customFormat="false" ht="15" hidden="false" customHeight="false" outlineLevel="0" collapsed="false"/>
    <row r="8740" customFormat="false" ht="15" hidden="false" customHeight="false" outlineLevel="0" collapsed="false"/>
    <row r="8741" customFormat="false" ht="15" hidden="false" customHeight="false" outlineLevel="0" collapsed="false"/>
    <row r="8742" customFormat="false" ht="15" hidden="false" customHeight="false" outlineLevel="0" collapsed="false"/>
    <row r="8743" customFormat="false" ht="15" hidden="false" customHeight="false" outlineLevel="0" collapsed="false"/>
    <row r="8744" customFormat="false" ht="15" hidden="false" customHeight="false" outlineLevel="0" collapsed="false"/>
    <row r="8745" customFormat="false" ht="15" hidden="false" customHeight="false" outlineLevel="0" collapsed="false"/>
    <row r="8746" customFormat="false" ht="15" hidden="false" customHeight="false" outlineLevel="0" collapsed="false"/>
    <row r="8747" customFormat="false" ht="15" hidden="false" customHeight="false" outlineLevel="0" collapsed="false"/>
    <row r="8748" customFormat="false" ht="15" hidden="false" customHeight="false" outlineLevel="0" collapsed="false"/>
    <row r="8749" customFormat="false" ht="15" hidden="false" customHeight="false" outlineLevel="0" collapsed="false"/>
    <row r="8750" customFormat="false" ht="15" hidden="false" customHeight="false" outlineLevel="0" collapsed="false"/>
    <row r="8751" customFormat="false" ht="15" hidden="false" customHeight="false" outlineLevel="0" collapsed="false"/>
    <row r="8752" customFormat="false" ht="15" hidden="false" customHeight="false" outlineLevel="0" collapsed="false"/>
    <row r="8753" customFormat="false" ht="15" hidden="false" customHeight="false" outlineLevel="0" collapsed="false"/>
    <row r="8754" customFormat="false" ht="15" hidden="false" customHeight="false" outlineLevel="0" collapsed="false"/>
    <row r="8755" customFormat="false" ht="15" hidden="false" customHeight="false" outlineLevel="0" collapsed="false"/>
    <row r="8756" customFormat="false" ht="15" hidden="false" customHeight="false" outlineLevel="0" collapsed="false"/>
    <row r="8757" customFormat="false" ht="15" hidden="false" customHeight="false" outlineLevel="0" collapsed="false"/>
    <row r="8758" customFormat="false" ht="15" hidden="false" customHeight="false" outlineLevel="0" collapsed="false"/>
    <row r="8759" customFormat="false" ht="15" hidden="false" customHeight="false" outlineLevel="0" collapsed="false"/>
    <row r="8760" customFormat="false" ht="15" hidden="false" customHeight="false" outlineLevel="0" collapsed="false"/>
    <row r="8761" customFormat="false" ht="15" hidden="false" customHeight="false" outlineLevel="0" collapsed="false"/>
    <row r="8762" customFormat="false" ht="15" hidden="false" customHeight="false" outlineLevel="0" collapsed="false"/>
    <row r="8763" customFormat="false" ht="15" hidden="false" customHeight="false" outlineLevel="0" collapsed="false"/>
    <row r="8764" customFormat="false" ht="15" hidden="false" customHeight="false" outlineLevel="0" collapsed="false"/>
    <row r="8765" customFormat="false" ht="15" hidden="false" customHeight="false" outlineLevel="0" collapsed="false"/>
    <row r="8766" customFormat="false" ht="15" hidden="false" customHeight="false" outlineLevel="0" collapsed="false"/>
    <row r="8767" customFormat="false" ht="15" hidden="false" customHeight="false" outlineLevel="0" collapsed="false"/>
    <row r="8768" customFormat="false" ht="15" hidden="false" customHeight="false" outlineLevel="0" collapsed="false"/>
    <row r="8769" customFormat="false" ht="15" hidden="false" customHeight="false" outlineLevel="0" collapsed="false"/>
    <row r="8770" customFormat="false" ht="15" hidden="false" customHeight="false" outlineLevel="0" collapsed="false"/>
    <row r="8771" customFormat="false" ht="15" hidden="false" customHeight="false" outlineLevel="0" collapsed="false"/>
    <row r="8772" customFormat="false" ht="15" hidden="false" customHeight="false" outlineLevel="0" collapsed="false"/>
    <row r="8773" customFormat="false" ht="15" hidden="false" customHeight="false" outlineLevel="0" collapsed="false"/>
    <row r="8774" customFormat="false" ht="15" hidden="false" customHeight="false" outlineLevel="0" collapsed="false"/>
    <row r="8775" customFormat="false" ht="15" hidden="false" customHeight="false" outlineLevel="0" collapsed="false"/>
    <row r="8776" customFormat="false" ht="15" hidden="false" customHeight="false" outlineLevel="0" collapsed="false"/>
    <row r="8777" customFormat="false" ht="15" hidden="false" customHeight="false" outlineLevel="0" collapsed="false"/>
    <row r="8778" customFormat="false" ht="15" hidden="false" customHeight="false" outlineLevel="0" collapsed="false"/>
    <row r="8779" customFormat="false" ht="15" hidden="false" customHeight="false" outlineLevel="0" collapsed="false"/>
    <row r="8780" customFormat="false" ht="15" hidden="false" customHeight="false" outlineLevel="0" collapsed="false"/>
    <row r="8781" customFormat="false" ht="15" hidden="false" customHeight="false" outlineLevel="0" collapsed="false"/>
    <row r="8782" customFormat="false" ht="15" hidden="false" customHeight="false" outlineLevel="0" collapsed="false"/>
    <row r="8783" customFormat="false" ht="15" hidden="false" customHeight="false" outlineLevel="0" collapsed="false"/>
    <row r="8784" customFormat="false" ht="15" hidden="false" customHeight="false" outlineLevel="0" collapsed="false"/>
    <row r="8785" customFormat="false" ht="15" hidden="false" customHeight="false" outlineLevel="0" collapsed="false"/>
    <row r="8786" customFormat="false" ht="15" hidden="false" customHeight="false" outlineLevel="0" collapsed="false"/>
    <row r="8787" customFormat="false" ht="15" hidden="false" customHeight="false" outlineLevel="0" collapsed="false"/>
    <row r="8788" customFormat="false" ht="15" hidden="false" customHeight="false" outlineLevel="0" collapsed="false"/>
    <row r="8789" customFormat="false" ht="15" hidden="false" customHeight="false" outlineLevel="0" collapsed="false"/>
    <row r="8790" customFormat="false" ht="15" hidden="false" customHeight="false" outlineLevel="0" collapsed="false"/>
    <row r="8791" customFormat="false" ht="15" hidden="false" customHeight="false" outlineLevel="0" collapsed="false"/>
    <row r="8792" customFormat="false" ht="15" hidden="false" customHeight="false" outlineLevel="0" collapsed="false"/>
    <row r="8793" customFormat="false" ht="15" hidden="false" customHeight="false" outlineLevel="0" collapsed="false"/>
    <row r="8794" customFormat="false" ht="15" hidden="false" customHeight="false" outlineLevel="0" collapsed="false"/>
    <row r="8795" customFormat="false" ht="15" hidden="false" customHeight="false" outlineLevel="0" collapsed="false"/>
    <row r="8796" customFormat="false" ht="15" hidden="false" customHeight="false" outlineLevel="0" collapsed="false"/>
    <row r="8797" customFormat="false" ht="15" hidden="false" customHeight="false" outlineLevel="0" collapsed="false"/>
    <row r="8798" customFormat="false" ht="15" hidden="false" customHeight="false" outlineLevel="0" collapsed="false"/>
    <row r="8799" customFormat="false" ht="15" hidden="false" customHeight="false" outlineLevel="0" collapsed="false"/>
    <row r="8800" customFormat="false" ht="15" hidden="false" customHeight="false" outlineLevel="0" collapsed="false"/>
    <row r="8801" customFormat="false" ht="15" hidden="false" customHeight="false" outlineLevel="0" collapsed="false"/>
    <row r="8802" customFormat="false" ht="15" hidden="false" customHeight="false" outlineLevel="0" collapsed="false"/>
    <row r="8803" customFormat="false" ht="15" hidden="false" customHeight="false" outlineLevel="0" collapsed="false"/>
    <row r="8804" customFormat="false" ht="15" hidden="false" customHeight="false" outlineLevel="0" collapsed="false"/>
    <row r="8805" customFormat="false" ht="15" hidden="false" customHeight="false" outlineLevel="0" collapsed="false"/>
    <row r="8806" customFormat="false" ht="15" hidden="false" customHeight="false" outlineLevel="0" collapsed="false"/>
    <row r="8807" customFormat="false" ht="15" hidden="false" customHeight="false" outlineLevel="0" collapsed="false"/>
    <row r="8808" customFormat="false" ht="15" hidden="false" customHeight="false" outlineLevel="0" collapsed="false"/>
    <row r="8809" customFormat="false" ht="15" hidden="false" customHeight="false" outlineLevel="0" collapsed="false"/>
    <row r="8810" customFormat="false" ht="15" hidden="false" customHeight="false" outlineLevel="0" collapsed="false"/>
    <row r="8811" customFormat="false" ht="15" hidden="false" customHeight="false" outlineLevel="0" collapsed="false"/>
    <row r="8812" customFormat="false" ht="15" hidden="false" customHeight="false" outlineLevel="0" collapsed="false"/>
    <row r="8813" customFormat="false" ht="15" hidden="false" customHeight="false" outlineLevel="0" collapsed="false"/>
    <row r="8814" customFormat="false" ht="15" hidden="false" customHeight="false" outlineLevel="0" collapsed="false"/>
    <row r="8815" customFormat="false" ht="15" hidden="false" customHeight="false" outlineLevel="0" collapsed="false"/>
    <row r="8816" customFormat="false" ht="15" hidden="false" customHeight="false" outlineLevel="0" collapsed="false"/>
    <row r="8817" customFormat="false" ht="15" hidden="false" customHeight="false" outlineLevel="0" collapsed="false"/>
    <row r="8818" customFormat="false" ht="15" hidden="false" customHeight="false" outlineLevel="0" collapsed="false"/>
    <row r="8819" customFormat="false" ht="15" hidden="false" customHeight="false" outlineLevel="0" collapsed="false"/>
    <row r="8820" customFormat="false" ht="15" hidden="false" customHeight="false" outlineLevel="0" collapsed="false"/>
    <row r="8821" customFormat="false" ht="15" hidden="false" customHeight="false" outlineLevel="0" collapsed="false"/>
    <row r="8822" customFormat="false" ht="15" hidden="false" customHeight="false" outlineLevel="0" collapsed="false"/>
    <row r="8823" customFormat="false" ht="15" hidden="false" customHeight="false" outlineLevel="0" collapsed="false"/>
    <row r="8824" customFormat="false" ht="15" hidden="false" customHeight="false" outlineLevel="0" collapsed="false"/>
    <row r="8825" customFormat="false" ht="15" hidden="false" customHeight="false" outlineLevel="0" collapsed="false"/>
    <row r="8826" customFormat="false" ht="15" hidden="false" customHeight="false" outlineLevel="0" collapsed="false"/>
    <row r="8827" customFormat="false" ht="15" hidden="false" customHeight="false" outlineLevel="0" collapsed="false"/>
    <row r="8828" customFormat="false" ht="15" hidden="false" customHeight="false" outlineLevel="0" collapsed="false"/>
    <row r="8829" customFormat="false" ht="15" hidden="false" customHeight="false" outlineLevel="0" collapsed="false"/>
    <row r="8830" customFormat="false" ht="15" hidden="false" customHeight="false" outlineLevel="0" collapsed="false"/>
    <row r="8831" customFormat="false" ht="15" hidden="false" customHeight="false" outlineLevel="0" collapsed="false"/>
    <row r="8832" customFormat="false" ht="15" hidden="false" customHeight="false" outlineLevel="0" collapsed="false"/>
    <row r="8833" customFormat="false" ht="15" hidden="false" customHeight="false" outlineLevel="0" collapsed="false"/>
    <row r="8834" customFormat="false" ht="15" hidden="false" customHeight="false" outlineLevel="0" collapsed="false"/>
    <row r="8835" customFormat="false" ht="15" hidden="false" customHeight="false" outlineLevel="0" collapsed="false"/>
    <row r="8836" customFormat="false" ht="15" hidden="false" customHeight="false" outlineLevel="0" collapsed="false"/>
    <row r="8837" customFormat="false" ht="15" hidden="false" customHeight="false" outlineLevel="0" collapsed="false"/>
    <row r="8838" customFormat="false" ht="15" hidden="false" customHeight="false" outlineLevel="0" collapsed="false"/>
    <row r="8839" customFormat="false" ht="15" hidden="false" customHeight="false" outlineLevel="0" collapsed="false"/>
    <row r="8840" customFormat="false" ht="15" hidden="false" customHeight="false" outlineLevel="0" collapsed="false"/>
    <row r="8841" customFormat="false" ht="15" hidden="false" customHeight="false" outlineLevel="0" collapsed="false"/>
    <row r="8842" customFormat="false" ht="15" hidden="false" customHeight="false" outlineLevel="0" collapsed="false"/>
    <row r="8843" customFormat="false" ht="15" hidden="false" customHeight="false" outlineLevel="0" collapsed="false"/>
    <row r="8844" customFormat="false" ht="15" hidden="false" customHeight="false" outlineLevel="0" collapsed="false"/>
    <row r="8845" customFormat="false" ht="15" hidden="false" customHeight="false" outlineLevel="0" collapsed="false"/>
    <row r="8846" customFormat="false" ht="15" hidden="false" customHeight="false" outlineLevel="0" collapsed="false"/>
    <row r="8847" customFormat="false" ht="15" hidden="false" customHeight="false" outlineLevel="0" collapsed="false"/>
    <row r="8848" customFormat="false" ht="15" hidden="false" customHeight="false" outlineLevel="0" collapsed="false"/>
    <row r="8849" customFormat="false" ht="15" hidden="false" customHeight="false" outlineLevel="0" collapsed="false"/>
    <row r="8850" customFormat="false" ht="15" hidden="false" customHeight="false" outlineLevel="0" collapsed="false"/>
    <row r="8851" customFormat="false" ht="15" hidden="false" customHeight="false" outlineLevel="0" collapsed="false"/>
    <row r="8852" customFormat="false" ht="15" hidden="false" customHeight="false" outlineLevel="0" collapsed="false"/>
    <row r="8853" customFormat="false" ht="15" hidden="false" customHeight="false" outlineLevel="0" collapsed="false"/>
    <row r="8854" customFormat="false" ht="15" hidden="false" customHeight="false" outlineLevel="0" collapsed="false"/>
    <row r="8855" customFormat="false" ht="15" hidden="false" customHeight="false" outlineLevel="0" collapsed="false"/>
    <row r="8856" customFormat="false" ht="15" hidden="false" customHeight="false" outlineLevel="0" collapsed="false"/>
    <row r="8857" customFormat="false" ht="15" hidden="false" customHeight="false" outlineLevel="0" collapsed="false"/>
    <row r="8858" customFormat="false" ht="15" hidden="false" customHeight="false" outlineLevel="0" collapsed="false"/>
    <row r="8859" customFormat="false" ht="15" hidden="false" customHeight="false" outlineLevel="0" collapsed="false"/>
    <row r="8860" customFormat="false" ht="15" hidden="false" customHeight="false" outlineLevel="0" collapsed="false"/>
    <row r="8861" customFormat="false" ht="15" hidden="false" customHeight="false" outlineLevel="0" collapsed="false"/>
    <row r="8862" customFormat="false" ht="15" hidden="false" customHeight="false" outlineLevel="0" collapsed="false"/>
    <row r="8863" customFormat="false" ht="15" hidden="false" customHeight="false" outlineLevel="0" collapsed="false"/>
    <row r="8864" customFormat="false" ht="15" hidden="false" customHeight="false" outlineLevel="0" collapsed="false"/>
    <row r="8865" customFormat="false" ht="15" hidden="false" customHeight="false" outlineLevel="0" collapsed="false"/>
    <row r="8866" customFormat="false" ht="15" hidden="false" customHeight="false" outlineLevel="0" collapsed="false"/>
    <row r="8867" customFormat="false" ht="15" hidden="false" customHeight="false" outlineLevel="0" collapsed="false"/>
    <row r="8868" customFormat="false" ht="15" hidden="false" customHeight="false" outlineLevel="0" collapsed="false"/>
    <row r="8869" customFormat="false" ht="15" hidden="false" customHeight="false" outlineLevel="0" collapsed="false"/>
    <row r="8870" customFormat="false" ht="15" hidden="false" customHeight="false" outlineLevel="0" collapsed="false"/>
    <row r="8871" customFormat="false" ht="15" hidden="false" customHeight="false" outlineLevel="0" collapsed="false"/>
    <row r="8872" customFormat="false" ht="15" hidden="false" customHeight="false" outlineLevel="0" collapsed="false"/>
    <row r="8873" customFormat="false" ht="15" hidden="false" customHeight="false" outlineLevel="0" collapsed="false"/>
    <row r="8874" customFormat="false" ht="15" hidden="false" customHeight="false" outlineLevel="0" collapsed="false"/>
    <row r="8875" customFormat="false" ht="15" hidden="false" customHeight="false" outlineLevel="0" collapsed="false"/>
    <row r="8876" customFormat="false" ht="15" hidden="false" customHeight="false" outlineLevel="0" collapsed="false"/>
    <row r="8877" customFormat="false" ht="15" hidden="false" customHeight="false" outlineLevel="0" collapsed="false"/>
    <row r="8878" customFormat="false" ht="15" hidden="false" customHeight="false" outlineLevel="0" collapsed="false"/>
    <row r="8879" customFormat="false" ht="15" hidden="false" customHeight="false" outlineLevel="0" collapsed="false"/>
    <row r="8880" customFormat="false" ht="15" hidden="false" customHeight="false" outlineLevel="0" collapsed="false"/>
    <row r="8881" customFormat="false" ht="15" hidden="false" customHeight="false" outlineLevel="0" collapsed="false"/>
    <row r="8882" customFormat="false" ht="15" hidden="false" customHeight="false" outlineLevel="0" collapsed="false"/>
    <row r="8883" customFormat="false" ht="15" hidden="false" customHeight="false" outlineLevel="0" collapsed="false"/>
    <row r="8884" customFormat="false" ht="15" hidden="false" customHeight="false" outlineLevel="0" collapsed="false"/>
    <row r="8885" customFormat="false" ht="15" hidden="false" customHeight="false" outlineLevel="0" collapsed="false"/>
    <row r="8886" customFormat="false" ht="15" hidden="false" customHeight="false" outlineLevel="0" collapsed="false"/>
    <row r="8887" customFormat="false" ht="15" hidden="false" customHeight="false" outlineLevel="0" collapsed="false"/>
    <row r="8888" customFormat="false" ht="15" hidden="false" customHeight="false" outlineLevel="0" collapsed="false"/>
    <row r="8889" customFormat="false" ht="15" hidden="false" customHeight="false" outlineLevel="0" collapsed="false"/>
    <row r="8890" customFormat="false" ht="15" hidden="false" customHeight="false" outlineLevel="0" collapsed="false"/>
    <row r="8891" customFormat="false" ht="15" hidden="false" customHeight="false" outlineLevel="0" collapsed="false"/>
    <row r="8892" customFormat="false" ht="15" hidden="false" customHeight="false" outlineLevel="0" collapsed="false"/>
    <row r="8893" customFormat="false" ht="15" hidden="false" customHeight="false" outlineLevel="0" collapsed="false"/>
    <row r="8894" customFormat="false" ht="15" hidden="false" customHeight="false" outlineLevel="0" collapsed="false"/>
    <row r="8895" customFormat="false" ht="15" hidden="false" customHeight="false" outlineLevel="0" collapsed="false"/>
    <row r="8896" customFormat="false" ht="15" hidden="false" customHeight="false" outlineLevel="0" collapsed="false"/>
    <row r="8897" customFormat="false" ht="15" hidden="false" customHeight="false" outlineLevel="0" collapsed="false"/>
    <row r="8898" customFormat="false" ht="15" hidden="false" customHeight="false" outlineLevel="0" collapsed="false"/>
    <row r="8899" customFormat="false" ht="15" hidden="false" customHeight="false" outlineLevel="0" collapsed="false"/>
    <row r="8900" customFormat="false" ht="15" hidden="false" customHeight="false" outlineLevel="0" collapsed="false"/>
    <row r="8901" customFormat="false" ht="15" hidden="false" customHeight="false" outlineLevel="0" collapsed="false"/>
    <row r="8902" customFormat="false" ht="15" hidden="false" customHeight="false" outlineLevel="0" collapsed="false"/>
    <row r="8903" customFormat="false" ht="15" hidden="false" customHeight="false" outlineLevel="0" collapsed="false"/>
    <row r="8904" customFormat="false" ht="15" hidden="false" customHeight="false" outlineLevel="0" collapsed="false"/>
    <row r="8905" customFormat="false" ht="15" hidden="false" customHeight="false" outlineLevel="0" collapsed="false"/>
    <row r="8906" customFormat="false" ht="15" hidden="false" customHeight="false" outlineLevel="0" collapsed="false"/>
    <row r="8907" customFormat="false" ht="15" hidden="false" customHeight="false" outlineLevel="0" collapsed="false"/>
    <row r="8908" customFormat="false" ht="15" hidden="false" customHeight="false" outlineLevel="0" collapsed="false"/>
    <row r="8909" customFormat="false" ht="15" hidden="false" customHeight="false" outlineLevel="0" collapsed="false"/>
    <row r="8910" customFormat="false" ht="15" hidden="false" customHeight="false" outlineLevel="0" collapsed="false"/>
    <row r="8911" customFormat="false" ht="15" hidden="false" customHeight="false" outlineLevel="0" collapsed="false"/>
    <row r="8912" customFormat="false" ht="15" hidden="false" customHeight="false" outlineLevel="0" collapsed="false"/>
    <row r="8913" customFormat="false" ht="15" hidden="false" customHeight="false" outlineLevel="0" collapsed="false"/>
    <row r="8914" customFormat="false" ht="15" hidden="false" customHeight="false" outlineLevel="0" collapsed="false"/>
    <row r="8915" customFormat="false" ht="15" hidden="false" customHeight="false" outlineLevel="0" collapsed="false"/>
    <row r="8916" customFormat="false" ht="15" hidden="false" customHeight="false" outlineLevel="0" collapsed="false"/>
    <row r="8917" customFormat="false" ht="15" hidden="false" customHeight="false" outlineLevel="0" collapsed="false"/>
    <row r="8918" customFormat="false" ht="15" hidden="false" customHeight="false" outlineLevel="0" collapsed="false"/>
    <row r="8919" customFormat="false" ht="15" hidden="false" customHeight="false" outlineLevel="0" collapsed="false"/>
    <row r="8920" customFormat="false" ht="15" hidden="false" customHeight="false" outlineLevel="0" collapsed="false"/>
    <row r="8921" customFormat="false" ht="15" hidden="false" customHeight="false" outlineLevel="0" collapsed="false"/>
    <row r="8922" customFormat="false" ht="15" hidden="false" customHeight="false" outlineLevel="0" collapsed="false"/>
    <row r="8923" customFormat="false" ht="15" hidden="false" customHeight="false" outlineLevel="0" collapsed="false"/>
    <row r="8924" customFormat="false" ht="15" hidden="false" customHeight="false" outlineLevel="0" collapsed="false"/>
    <row r="8925" customFormat="false" ht="15" hidden="false" customHeight="false" outlineLevel="0" collapsed="false"/>
    <row r="8926" customFormat="false" ht="15" hidden="false" customHeight="false" outlineLevel="0" collapsed="false"/>
    <row r="8927" customFormat="false" ht="15" hidden="false" customHeight="false" outlineLevel="0" collapsed="false"/>
    <row r="8928" customFormat="false" ht="15" hidden="false" customHeight="false" outlineLevel="0" collapsed="false"/>
    <row r="8929" customFormat="false" ht="15" hidden="false" customHeight="false" outlineLevel="0" collapsed="false"/>
    <row r="8930" customFormat="false" ht="15" hidden="false" customHeight="false" outlineLevel="0" collapsed="false"/>
    <row r="8931" customFormat="false" ht="15" hidden="false" customHeight="false" outlineLevel="0" collapsed="false"/>
    <row r="8932" customFormat="false" ht="15" hidden="false" customHeight="false" outlineLevel="0" collapsed="false"/>
    <row r="8933" customFormat="false" ht="15" hidden="false" customHeight="false" outlineLevel="0" collapsed="false"/>
    <row r="8934" customFormat="false" ht="15" hidden="false" customHeight="false" outlineLevel="0" collapsed="false"/>
    <row r="8935" customFormat="false" ht="15" hidden="false" customHeight="false" outlineLevel="0" collapsed="false"/>
    <row r="8936" customFormat="false" ht="15" hidden="false" customHeight="false" outlineLevel="0" collapsed="false"/>
    <row r="8937" customFormat="false" ht="15" hidden="false" customHeight="false" outlineLevel="0" collapsed="false"/>
    <row r="8938" customFormat="false" ht="15" hidden="false" customHeight="false" outlineLevel="0" collapsed="false"/>
    <row r="8939" customFormat="false" ht="15" hidden="false" customHeight="false" outlineLevel="0" collapsed="false"/>
    <row r="8940" customFormat="false" ht="15" hidden="false" customHeight="false" outlineLevel="0" collapsed="false"/>
    <row r="8941" customFormat="false" ht="15" hidden="false" customHeight="false" outlineLevel="0" collapsed="false"/>
    <row r="8942" customFormat="false" ht="15" hidden="false" customHeight="false" outlineLevel="0" collapsed="false"/>
    <row r="8943" customFormat="false" ht="15" hidden="false" customHeight="false" outlineLevel="0" collapsed="false"/>
    <row r="8944" customFormat="false" ht="15" hidden="false" customHeight="false" outlineLevel="0" collapsed="false"/>
    <row r="8945" customFormat="false" ht="15" hidden="false" customHeight="false" outlineLevel="0" collapsed="false"/>
    <row r="8946" customFormat="false" ht="15" hidden="false" customHeight="false" outlineLevel="0" collapsed="false"/>
    <row r="8947" customFormat="false" ht="15" hidden="false" customHeight="false" outlineLevel="0" collapsed="false"/>
    <row r="8948" customFormat="false" ht="15" hidden="false" customHeight="false" outlineLevel="0" collapsed="false"/>
    <row r="8949" customFormat="false" ht="15" hidden="false" customHeight="false" outlineLevel="0" collapsed="false"/>
    <row r="8950" customFormat="false" ht="15" hidden="false" customHeight="false" outlineLevel="0" collapsed="false"/>
    <row r="8951" customFormat="false" ht="15" hidden="false" customHeight="false" outlineLevel="0" collapsed="false"/>
    <row r="8952" customFormat="false" ht="15" hidden="false" customHeight="false" outlineLevel="0" collapsed="false"/>
    <row r="8953" customFormat="false" ht="15" hidden="false" customHeight="false" outlineLevel="0" collapsed="false"/>
    <row r="8954" customFormat="false" ht="15" hidden="false" customHeight="false" outlineLevel="0" collapsed="false"/>
    <row r="8955" customFormat="false" ht="15" hidden="false" customHeight="false" outlineLevel="0" collapsed="false"/>
    <row r="8956" customFormat="false" ht="15" hidden="false" customHeight="false" outlineLevel="0" collapsed="false"/>
    <row r="8957" customFormat="false" ht="15" hidden="false" customHeight="false" outlineLevel="0" collapsed="false"/>
    <row r="8958" customFormat="false" ht="15" hidden="false" customHeight="false" outlineLevel="0" collapsed="false"/>
    <row r="8959" customFormat="false" ht="15" hidden="false" customHeight="false" outlineLevel="0" collapsed="false"/>
    <row r="8960" customFormat="false" ht="15" hidden="false" customHeight="false" outlineLevel="0" collapsed="false"/>
    <row r="8961" customFormat="false" ht="15" hidden="false" customHeight="false" outlineLevel="0" collapsed="false"/>
    <row r="8962" customFormat="false" ht="15" hidden="false" customHeight="false" outlineLevel="0" collapsed="false"/>
    <row r="8963" customFormat="false" ht="15" hidden="false" customHeight="false" outlineLevel="0" collapsed="false"/>
    <row r="8964" customFormat="false" ht="15" hidden="false" customHeight="false" outlineLevel="0" collapsed="false"/>
    <row r="8965" customFormat="false" ht="15" hidden="false" customHeight="false" outlineLevel="0" collapsed="false"/>
    <row r="8966" customFormat="false" ht="15" hidden="false" customHeight="false" outlineLevel="0" collapsed="false"/>
    <row r="8967" customFormat="false" ht="15" hidden="false" customHeight="false" outlineLevel="0" collapsed="false"/>
    <row r="8968" customFormat="false" ht="15" hidden="false" customHeight="false" outlineLevel="0" collapsed="false"/>
    <row r="8969" customFormat="false" ht="15" hidden="false" customHeight="false" outlineLevel="0" collapsed="false"/>
    <row r="8970" customFormat="false" ht="15" hidden="false" customHeight="false" outlineLevel="0" collapsed="false"/>
    <row r="8971" customFormat="false" ht="15" hidden="false" customHeight="false" outlineLevel="0" collapsed="false"/>
    <row r="8972" customFormat="false" ht="15" hidden="false" customHeight="false" outlineLevel="0" collapsed="false"/>
    <row r="8973" customFormat="false" ht="15" hidden="false" customHeight="false" outlineLevel="0" collapsed="false"/>
    <row r="8974" customFormat="false" ht="15" hidden="false" customHeight="false" outlineLevel="0" collapsed="false"/>
    <row r="8975" customFormat="false" ht="15" hidden="false" customHeight="false" outlineLevel="0" collapsed="false"/>
    <row r="8976" customFormat="false" ht="15" hidden="false" customHeight="false" outlineLevel="0" collapsed="false"/>
    <row r="8977" customFormat="false" ht="15" hidden="false" customHeight="false" outlineLevel="0" collapsed="false"/>
    <row r="8978" customFormat="false" ht="15" hidden="false" customHeight="false" outlineLevel="0" collapsed="false"/>
    <row r="8979" customFormat="false" ht="15" hidden="false" customHeight="false" outlineLevel="0" collapsed="false"/>
    <row r="8980" customFormat="false" ht="15" hidden="false" customHeight="false" outlineLevel="0" collapsed="false"/>
    <row r="8981" customFormat="false" ht="15" hidden="false" customHeight="false" outlineLevel="0" collapsed="false"/>
    <row r="8982" customFormat="false" ht="15" hidden="false" customHeight="false" outlineLevel="0" collapsed="false"/>
    <row r="8983" customFormat="false" ht="15" hidden="false" customHeight="false" outlineLevel="0" collapsed="false"/>
    <row r="8984" customFormat="false" ht="15" hidden="false" customHeight="false" outlineLevel="0" collapsed="false"/>
    <row r="8985" customFormat="false" ht="15" hidden="false" customHeight="false" outlineLevel="0" collapsed="false"/>
    <row r="8986" customFormat="false" ht="15" hidden="false" customHeight="false" outlineLevel="0" collapsed="false"/>
    <row r="8987" customFormat="false" ht="15" hidden="false" customHeight="false" outlineLevel="0" collapsed="false"/>
    <row r="8988" customFormat="false" ht="15" hidden="false" customHeight="false" outlineLevel="0" collapsed="false"/>
    <row r="8989" customFormat="false" ht="15" hidden="false" customHeight="false" outlineLevel="0" collapsed="false"/>
    <row r="8990" customFormat="false" ht="15" hidden="false" customHeight="false" outlineLevel="0" collapsed="false"/>
    <row r="8991" customFormat="false" ht="15" hidden="false" customHeight="false" outlineLevel="0" collapsed="false"/>
    <row r="8992" customFormat="false" ht="15" hidden="false" customHeight="false" outlineLevel="0" collapsed="false"/>
    <row r="8993" customFormat="false" ht="15" hidden="false" customHeight="false" outlineLevel="0" collapsed="false"/>
    <row r="8994" customFormat="false" ht="15" hidden="false" customHeight="false" outlineLevel="0" collapsed="false"/>
    <row r="8995" customFormat="false" ht="15" hidden="false" customHeight="false" outlineLevel="0" collapsed="false"/>
    <row r="8996" customFormat="false" ht="15" hidden="false" customHeight="false" outlineLevel="0" collapsed="false"/>
    <row r="8997" customFormat="false" ht="15" hidden="false" customHeight="false" outlineLevel="0" collapsed="false"/>
    <row r="8998" customFormat="false" ht="15" hidden="false" customHeight="false" outlineLevel="0" collapsed="false"/>
    <row r="8999" customFormat="false" ht="15" hidden="false" customHeight="false" outlineLevel="0" collapsed="false"/>
    <row r="9000" customFormat="false" ht="15" hidden="false" customHeight="false" outlineLevel="0" collapsed="false"/>
    <row r="9001" customFormat="false" ht="15" hidden="false" customHeight="false" outlineLevel="0" collapsed="false"/>
    <row r="9002" customFormat="false" ht="15" hidden="false" customHeight="false" outlineLevel="0" collapsed="false"/>
    <row r="9003" customFormat="false" ht="15" hidden="false" customHeight="false" outlineLevel="0" collapsed="false"/>
    <row r="9004" customFormat="false" ht="15" hidden="false" customHeight="false" outlineLevel="0" collapsed="false"/>
    <row r="9005" customFormat="false" ht="15" hidden="false" customHeight="false" outlineLevel="0" collapsed="false"/>
    <row r="9006" customFormat="false" ht="15" hidden="false" customHeight="false" outlineLevel="0" collapsed="false"/>
    <row r="9007" customFormat="false" ht="15" hidden="false" customHeight="false" outlineLevel="0" collapsed="false"/>
    <row r="9008" customFormat="false" ht="15" hidden="false" customHeight="false" outlineLevel="0" collapsed="false"/>
    <row r="9009" customFormat="false" ht="15" hidden="false" customHeight="false" outlineLevel="0" collapsed="false"/>
    <row r="9010" customFormat="false" ht="15" hidden="false" customHeight="false" outlineLevel="0" collapsed="false"/>
    <row r="9011" customFormat="false" ht="15" hidden="false" customHeight="false" outlineLevel="0" collapsed="false"/>
    <row r="9012" customFormat="false" ht="15" hidden="false" customHeight="false" outlineLevel="0" collapsed="false"/>
    <row r="9013" customFormat="false" ht="15" hidden="false" customHeight="false" outlineLevel="0" collapsed="false"/>
    <row r="9014" customFormat="false" ht="15" hidden="false" customHeight="false" outlineLevel="0" collapsed="false"/>
    <row r="9015" customFormat="false" ht="15" hidden="false" customHeight="false" outlineLevel="0" collapsed="false"/>
    <row r="9016" customFormat="false" ht="15" hidden="false" customHeight="false" outlineLevel="0" collapsed="false"/>
    <row r="9017" customFormat="false" ht="15" hidden="false" customHeight="false" outlineLevel="0" collapsed="false"/>
    <row r="9018" customFormat="false" ht="15" hidden="false" customHeight="false" outlineLevel="0" collapsed="false"/>
    <row r="9019" customFormat="false" ht="15" hidden="false" customHeight="false" outlineLevel="0" collapsed="false"/>
    <row r="9020" customFormat="false" ht="15" hidden="false" customHeight="false" outlineLevel="0" collapsed="false"/>
    <row r="9021" customFormat="false" ht="15" hidden="false" customHeight="false" outlineLevel="0" collapsed="false"/>
    <row r="9022" customFormat="false" ht="15" hidden="false" customHeight="false" outlineLevel="0" collapsed="false"/>
    <row r="9023" customFormat="false" ht="15" hidden="false" customHeight="false" outlineLevel="0" collapsed="false"/>
    <row r="9024" customFormat="false" ht="15" hidden="false" customHeight="false" outlineLevel="0" collapsed="false"/>
    <row r="9025" customFormat="false" ht="15" hidden="false" customHeight="false" outlineLevel="0" collapsed="false"/>
    <row r="9026" customFormat="false" ht="15" hidden="false" customHeight="false" outlineLevel="0" collapsed="false"/>
    <row r="9027" customFormat="false" ht="15" hidden="false" customHeight="false" outlineLevel="0" collapsed="false"/>
    <row r="9028" customFormat="false" ht="15" hidden="false" customHeight="false" outlineLevel="0" collapsed="false"/>
    <row r="9029" customFormat="false" ht="15" hidden="false" customHeight="false" outlineLevel="0" collapsed="false"/>
    <row r="9030" customFormat="false" ht="15" hidden="false" customHeight="false" outlineLevel="0" collapsed="false"/>
    <row r="9031" customFormat="false" ht="15" hidden="false" customHeight="false" outlineLevel="0" collapsed="false"/>
    <row r="9032" customFormat="false" ht="15" hidden="false" customHeight="false" outlineLevel="0" collapsed="false"/>
    <row r="9033" customFormat="false" ht="15" hidden="false" customHeight="false" outlineLevel="0" collapsed="false"/>
    <row r="9034" customFormat="false" ht="15" hidden="false" customHeight="false" outlineLevel="0" collapsed="false"/>
    <row r="9035" customFormat="false" ht="15" hidden="false" customHeight="false" outlineLevel="0" collapsed="false"/>
    <row r="9036" customFormat="false" ht="15" hidden="false" customHeight="false" outlineLevel="0" collapsed="false"/>
    <row r="9037" customFormat="false" ht="15" hidden="false" customHeight="false" outlineLevel="0" collapsed="false"/>
    <row r="9038" customFormat="false" ht="15" hidden="false" customHeight="false" outlineLevel="0" collapsed="false"/>
    <row r="9039" customFormat="false" ht="15" hidden="false" customHeight="false" outlineLevel="0" collapsed="false"/>
    <row r="9040" customFormat="false" ht="15" hidden="false" customHeight="false" outlineLevel="0" collapsed="false"/>
    <row r="9041" customFormat="false" ht="15" hidden="false" customHeight="false" outlineLevel="0" collapsed="false"/>
    <row r="9042" customFormat="false" ht="15" hidden="false" customHeight="false" outlineLevel="0" collapsed="false"/>
    <row r="9043" customFormat="false" ht="15" hidden="false" customHeight="false" outlineLevel="0" collapsed="false"/>
    <row r="9044" customFormat="false" ht="15" hidden="false" customHeight="false" outlineLevel="0" collapsed="false"/>
    <row r="9045" customFormat="false" ht="15" hidden="false" customHeight="false" outlineLevel="0" collapsed="false"/>
    <row r="9046" customFormat="false" ht="15" hidden="false" customHeight="false" outlineLevel="0" collapsed="false"/>
    <row r="9047" customFormat="false" ht="15" hidden="false" customHeight="false" outlineLevel="0" collapsed="false"/>
    <row r="9048" customFormat="false" ht="15" hidden="false" customHeight="false" outlineLevel="0" collapsed="false"/>
    <row r="9049" customFormat="false" ht="15" hidden="false" customHeight="false" outlineLevel="0" collapsed="false"/>
    <row r="9050" customFormat="false" ht="15" hidden="false" customHeight="false" outlineLevel="0" collapsed="false"/>
    <row r="9051" customFormat="false" ht="15" hidden="false" customHeight="false" outlineLevel="0" collapsed="false"/>
    <row r="9052" customFormat="false" ht="15" hidden="false" customHeight="false" outlineLevel="0" collapsed="false"/>
    <row r="9053" customFormat="false" ht="15" hidden="false" customHeight="false" outlineLevel="0" collapsed="false"/>
    <row r="9054" customFormat="false" ht="15" hidden="false" customHeight="false" outlineLevel="0" collapsed="false"/>
    <row r="9055" customFormat="false" ht="15" hidden="false" customHeight="false" outlineLevel="0" collapsed="false"/>
    <row r="9056" customFormat="false" ht="15" hidden="false" customHeight="false" outlineLevel="0" collapsed="false"/>
    <row r="9057" customFormat="false" ht="15" hidden="false" customHeight="false" outlineLevel="0" collapsed="false"/>
    <row r="9058" customFormat="false" ht="15" hidden="false" customHeight="false" outlineLevel="0" collapsed="false"/>
    <row r="9059" customFormat="false" ht="15" hidden="false" customHeight="false" outlineLevel="0" collapsed="false"/>
    <row r="9060" customFormat="false" ht="15" hidden="false" customHeight="false" outlineLevel="0" collapsed="false"/>
    <row r="9061" customFormat="false" ht="15" hidden="false" customHeight="false" outlineLevel="0" collapsed="false"/>
    <row r="9062" customFormat="false" ht="15" hidden="false" customHeight="false" outlineLevel="0" collapsed="false"/>
    <row r="9063" customFormat="false" ht="15" hidden="false" customHeight="false" outlineLevel="0" collapsed="false"/>
    <row r="9064" customFormat="false" ht="15" hidden="false" customHeight="false" outlineLevel="0" collapsed="false"/>
    <row r="9065" customFormat="false" ht="15" hidden="false" customHeight="false" outlineLevel="0" collapsed="false"/>
    <row r="9066" customFormat="false" ht="15" hidden="false" customHeight="false" outlineLevel="0" collapsed="false"/>
    <row r="9067" customFormat="false" ht="15" hidden="false" customHeight="false" outlineLevel="0" collapsed="false"/>
    <row r="9068" customFormat="false" ht="15" hidden="false" customHeight="false" outlineLevel="0" collapsed="false"/>
    <row r="9069" customFormat="false" ht="15" hidden="false" customHeight="false" outlineLevel="0" collapsed="false"/>
    <row r="9070" customFormat="false" ht="15" hidden="false" customHeight="false" outlineLevel="0" collapsed="false"/>
    <row r="9071" customFormat="false" ht="15" hidden="false" customHeight="false" outlineLevel="0" collapsed="false"/>
    <row r="9072" customFormat="false" ht="15" hidden="false" customHeight="false" outlineLevel="0" collapsed="false"/>
    <row r="9073" customFormat="false" ht="15" hidden="false" customHeight="false" outlineLevel="0" collapsed="false"/>
    <row r="9074" customFormat="false" ht="15" hidden="false" customHeight="false" outlineLevel="0" collapsed="false"/>
    <row r="9075" customFormat="false" ht="15" hidden="false" customHeight="false" outlineLevel="0" collapsed="false"/>
    <row r="9076" customFormat="false" ht="15" hidden="false" customHeight="false" outlineLevel="0" collapsed="false"/>
    <row r="9077" customFormat="false" ht="15" hidden="false" customHeight="false" outlineLevel="0" collapsed="false"/>
    <row r="9078" customFormat="false" ht="15" hidden="false" customHeight="false" outlineLevel="0" collapsed="false"/>
    <row r="9079" customFormat="false" ht="15" hidden="false" customHeight="false" outlineLevel="0" collapsed="false"/>
    <row r="9080" customFormat="false" ht="15" hidden="false" customHeight="false" outlineLevel="0" collapsed="false"/>
    <row r="9081" customFormat="false" ht="15" hidden="false" customHeight="false" outlineLevel="0" collapsed="false"/>
    <row r="9082" customFormat="false" ht="15" hidden="false" customHeight="false" outlineLevel="0" collapsed="false"/>
    <row r="9083" customFormat="false" ht="15" hidden="false" customHeight="false" outlineLevel="0" collapsed="false"/>
    <row r="9084" customFormat="false" ht="15" hidden="false" customHeight="false" outlineLevel="0" collapsed="false"/>
    <row r="9085" customFormat="false" ht="15" hidden="false" customHeight="false" outlineLevel="0" collapsed="false"/>
    <row r="9086" customFormat="false" ht="15" hidden="false" customHeight="false" outlineLevel="0" collapsed="false"/>
    <row r="9087" customFormat="false" ht="15" hidden="false" customHeight="false" outlineLevel="0" collapsed="false"/>
    <row r="9088" customFormat="false" ht="15" hidden="false" customHeight="false" outlineLevel="0" collapsed="false"/>
    <row r="9089" customFormat="false" ht="15" hidden="false" customHeight="false" outlineLevel="0" collapsed="false"/>
    <row r="9090" customFormat="false" ht="15" hidden="false" customHeight="false" outlineLevel="0" collapsed="false"/>
    <row r="9091" customFormat="false" ht="15" hidden="false" customHeight="false" outlineLevel="0" collapsed="false"/>
    <row r="9092" customFormat="false" ht="15" hidden="false" customHeight="false" outlineLevel="0" collapsed="false"/>
    <row r="9093" customFormat="false" ht="15" hidden="false" customHeight="false" outlineLevel="0" collapsed="false"/>
    <row r="9094" customFormat="false" ht="15" hidden="false" customHeight="false" outlineLevel="0" collapsed="false"/>
    <row r="9095" customFormat="false" ht="15" hidden="false" customHeight="false" outlineLevel="0" collapsed="false"/>
    <row r="9096" customFormat="false" ht="15" hidden="false" customHeight="false" outlineLevel="0" collapsed="false"/>
    <row r="9097" customFormat="false" ht="15" hidden="false" customHeight="false" outlineLevel="0" collapsed="false"/>
    <row r="9098" customFormat="false" ht="15" hidden="false" customHeight="false" outlineLevel="0" collapsed="false"/>
    <row r="9099" customFormat="false" ht="15" hidden="false" customHeight="false" outlineLevel="0" collapsed="false"/>
    <row r="9100" customFormat="false" ht="15" hidden="false" customHeight="false" outlineLevel="0" collapsed="false"/>
    <row r="9101" customFormat="false" ht="15" hidden="false" customHeight="false" outlineLevel="0" collapsed="false"/>
    <row r="9102" customFormat="false" ht="15" hidden="false" customHeight="false" outlineLevel="0" collapsed="false"/>
    <row r="9103" customFormat="false" ht="15" hidden="false" customHeight="false" outlineLevel="0" collapsed="false"/>
    <row r="9104" customFormat="false" ht="15" hidden="false" customHeight="false" outlineLevel="0" collapsed="false"/>
    <row r="9105" customFormat="false" ht="15" hidden="false" customHeight="false" outlineLevel="0" collapsed="false"/>
    <row r="9106" customFormat="false" ht="15" hidden="false" customHeight="false" outlineLevel="0" collapsed="false"/>
    <row r="9107" customFormat="false" ht="15" hidden="false" customHeight="false" outlineLevel="0" collapsed="false"/>
    <row r="9108" customFormat="false" ht="15" hidden="false" customHeight="false" outlineLevel="0" collapsed="false"/>
    <row r="9109" customFormat="false" ht="15" hidden="false" customHeight="false" outlineLevel="0" collapsed="false"/>
    <row r="9110" customFormat="false" ht="15" hidden="false" customHeight="false" outlineLevel="0" collapsed="false"/>
    <row r="9111" customFormat="false" ht="15" hidden="false" customHeight="false" outlineLevel="0" collapsed="false"/>
    <row r="9112" customFormat="false" ht="15" hidden="false" customHeight="false" outlineLevel="0" collapsed="false"/>
    <row r="9113" customFormat="false" ht="15" hidden="false" customHeight="false" outlineLevel="0" collapsed="false"/>
    <row r="9114" customFormat="false" ht="15" hidden="false" customHeight="false" outlineLevel="0" collapsed="false"/>
    <row r="9115" customFormat="false" ht="15" hidden="false" customHeight="false" outlineLevel="0" collapsed="false"/>
    <row r="9116" customFormat="false" ht="15" hidden="false" customHeight="false" outlineLevel="0" collapsed="false"/>
    <row r="9117" customFormat="false" ht="15" hidden="false" customHeight="false" outlineLevel="0" collapsed="false"/>
    <row r="9118" customFormat="false" ht="15" hidden="false" customHeight="false" outlineLevel="0" collapsed="false"/>
    <row r="9119" customFormat="false" ht="15" hidden="false" customHeight="false" outlineLevel="0" collapsed="false"/>
    <row r="9120" customFormat="false" ht="15" hidden="false" customHeight="false" outlineLevel="0" collapsed="false"/>
    <row r="9121" customFormat="false" ht="15" hidden="false" customHeight="false" outlineLevel="0" collapsed="false"/>
    <row r="9122" customFormat="false" ht="15" hidden="false" customHeight="false" outlineLevel="0" collapsed="false"/>
    <row r="9123" customFormat="false" ht="15" hidden="false" customHeight="false" outlineLevel="0" collapsed="false"/>
    <row r="9124" customFormat="false" ht="15" hidden="false" customHeight="false" outlineLevel="0" collapsed="false"/>
    <row r="9125" customFormat="false" ht="15" hidden="false" customHeight="false" outlineLevel="0" collapsed="false"/>
    <row r="9126" customFormat="false" ht="15" hidden="false" customHeight="false" outlineLevel="0" collapsed="false"/>
    <row r="9127" customFormat="false" ht="15" hidden="false" customHeight="false" outlineLevel="0" collapsed="false"/>
    <row r="9128" customFormat="false" ht="15" hidden="false" customHeight="false" outlineLevel="0" collapsed="false"/>
    <row r="9129" customFormat="false" ht="15" hidden="false" customHeight="false" outlineLevel="0" collapsed="false"/>
    <row r="9130" customFormat="false" ht="15" hidden="false" customHeight="false" outlineLevel="0" collapsed="false"/>
    <row r="9131" customFormat="false" ht="15" hidden="false" customHeight="false" outlineLevel="0" collapsed="false"/>
    <row r="9132" customFormat="false" ht="15" hidden="false" customHeight="false" outlineLevel="0" collapsed="false"/>
    <row r="9133" customFormat="false" ht="15" hidden="false" customHeight="false" outlineLevel="0" collapsed="false"/>
    <row r="9134" customFormat="false" ht="15" hidden="false" customHeight="false" outlineLevel="0" collapsed="false"/>
    <row r="9135" customFormat="false" ht="15" hidden="false" customHeight="false" outlineLevel="0" collapsed="false"/>
    <row r="9136" customFormat="false" ht="15" hidden="false" customHeight="false" outlineLevel="0" collapsed="false"/>
    <row r="9137" customFormat="false" ht="15" hidden="false" customHeight="false" outlineLevel="0" collapsed="false"/>
    <row r="9138" customFormat="false" ht="15" hidden="false" customHeight="false" outlineLevel="0" collapsed="false"/>
    <row r="9139" customFormat="false" ht="15" hidden="false" customHeight="false" outlineLevel="0" collapsed="false"/>
    <row r="9140" customFormat="false" ht="15" hidden="false" customHeight="false" outlineLevel="0" collapsed="false"/>
    <row r="9141" customFormat="false" ht="15" hidden="false" customHeight="false" outlineLevel="0" collapsed="false"/>
    <row r="9142" customFormat="false" ht="15" hidden="false" customHeight="false" outlineLevel="0" collapsed="false"/>
    <row r="9143" customFormat="false" ht="15" hidden="false" customHeight="false" outlineLevel="0" collapsed="false"/>
    <row r="9144" customFormat="false" ht="15" hidden="false" customHeight="false" outlineLevel="0" collapsed="false"/>
    <row r="9145" customFormat="false" ht="15" hidden="false" customHeight="false" outlineLevel="0" collapsed="false"/>
    <row r="9146" customFormat="false" ht="15" hidden="false" customHeight="false" outlineLevel="0" collapsed="false"/>
    <row r="9147" customFormat="false" ht="15" hidden="false" customHeight="false" outlineLevel="0" collapsed="false"/>
    <row r="9148" customFormat="false" ht="15" hidden="false" customHeight="false" outlineLevel="0" collapsed="false"/>
    <row r="9149" customFormat="false" ht="15" hidden="false" customHeight="false" outlineLevel="0" collapsed="false"/>
    <row r="9150" customFormat="false" ht="15" hidden="false" customHeight="false" outlineLevel="0" collapsed="false"/>
    <row r="9151" customFormat="false" ht="15" hidden="false" customHeight="false" outlineLevel="0" collapsed="false"/>
    <row r="9152" customFormat="false" ht="15" hidden="false" customHeight="false" outlineLevel="0" collapsed="false"/>
    <row r="9153" customFormat="false" ht="15" hidden="false" customHeight="false" outlineLevel="0" collapsed="false"/>
    <row r="9154" customFormat="false" ht="15" hidden="false" customHeight="false" outlineLevel="0" collapsed="false"/>
    <row r="9155" customFormat="false" ht="15" hidden="false" customHeight="false" outlineLevel="0" collapsed="false"/>
    <row r="9156" customFormat="false" ht="15" hidden="false" customHeight="false" outlineLevel="0" collapsed="false"/>
    <row r="9157" customFormat="false" ht="15" hidden="false" customHeight="false" outlineLevel="0" collapsed="false"/>
    <row r="9158" customFormat="false" ht="15" hidden="false" customHeight="false" outlineLevel="0" collapsed="false"/>
    <row r="9159" customFormat="false" ht="15" hidden="false" customHeight="false" outlineLevel="0" collapsed="false"/>
    <row r="9160" customFormat="false" ht="15" hidden="false" customHeight="false" outlineLevel="0" collapsed="false"/>
    <row r="9161" customFormat="false" ht="15" hidden="false" customHeight="false" outlineLevel="0" collapsed="false"/>
    <row r="9162" customFormat="false" ht="15" hidden="false" customHeight="false" outlineLevel="0" collapsed="false"/>
    <row r="9163" customFormat="false" ht="15" hidden="false" customHeight="false" outlineLevel="0" collapsed="false"/>
    <row r="9164" customFormat="false" ht="15" hidden="false" customHeight="false" outlineLevel="0" collapsed="false"/>
    <row r="9165" customFormat="false" ht="15" hidden="false" customHeight="false" outlineLevel="0" collapsed="false"/>
    <row r="9166" customFormat="false" ht="15" hidden="false" customHeight="false" outlineLevel="0" collapsed="false"/>
    <row r="9167" customFormat="false" ht="15" hidden="false" customHeight="false" outlineLevel="0" collapsed="false"/>
    <row r="9168" customFormat="false" ht="15" hidden="false" customHeight="false" outlineLevel="0" collapsed="false"/>
    <row r="9169" customFormat="false" ht="15" hidden="false" customHeight="false" outlineLevel="0" collapsed="false"/>
    <row r="9170" customFormat="false" ht="15" hidden="false" customHeight="false" outlineLevel="0" collapsed="false"/>
    <row r="9171" customFormat="false" ht="15" hidden="false" customHeight="false" outlineLevel="0" collapsed="false"/>
    <row r="9172" customFormat="false" ht="15" hidden="false" customHeight="false" outlineLevel="0" collapsed="false"/>
    <row r="9173" customFormat="false" ht="15" hidden="false" customHeight="false" outlineLevel="0" collapsed="false"/>
    <row r="9174" customFormat="false" ht="15" hidden="false" customHeight="false" outlineLevel="0" collapsed="false"/>
    <row r="9175" customFormat="false" ht="15" hidden="false" customHeight="false" outlineLevel="0" collapsed="false"/>
    <row r="9176" customFormat="false" ht="15" hidden="false" customHeight="false" outlineLevel="0" collapsed="false"/>
    <row r="9177" customFormat="false" ht="15" hidden="false" customHeight="false" outlineLevel="0" collapsed="false"/>
    <row r="9178" customFormat="false" ht="15" hidden="false" customHeight="false" outlineLevel="0" collapsed="false"/>
    <row r="9179" customFormat="false" ht="15" hidden="false" customHeight="false" outlineLevel="0" collapsed="false"/>
    <row r="9180" customFormat="false" ht="15" hidden="false" customHeight="false" outlineLevel="0" collapsed="false"/>
    <row r="9181" customFormat="false" ht="15" hidden="false" customHeight="false" outlineLevel="0" collapsed="false"/>
    <row r="9182" customFormat="false" ht="15" hidden="false" customHeight="false" outlineLevel="0" collapsed="false"/>
    <row r="9183" customFormat="false" ht="15" hidden="false" customHeight="false" outlineLevel="0" collapsed="false"/>
    <row r="9184" customFormat="false" ht="15" hidden="false" customHeight="false" outlineLevel="0" collapsed="false"/>
    <row r="9185" customFormat="false" ht="15" hidden="false" customHeight="false" outlineLevel="0" collapsed="false"/>
    <row r="9186" customFormat="false" ht="15" hidden="false" customHeight="false" outlineLevel="0" collapsed="false"/>
    <row r="9187" customFormat="false" ht="15" hidden="false" customHeight="false" outlineLevel="0" collapsed="false"/>
    <row r="9188" customFormat="false" ht="15" hidden="false" customHeight="false" outlineLevel="0" collapsed="false"/>
    <row r="9189" customFormat="false" ht="15" hidden="false" customHeight="false" outlineLevel="0" collapsed="false"/>
    <row r="9190" customFormat="false" ht="15" hidden="false" customHeight="false" outlineLevel="0" collapsed="false"/>
    <row r="9191" customFormat="false" ht="15" hidden="false" customHeight="false" outlineLevel="0" collapsed="false"/>
    <row r="9192" customFormat="false" ht="15" hidden="false" customHeight="false" outlineLevel="0" collapsed="false"/>
    <row r="9193" customFormat="false" ht="15" hidden="false" customHeight="false" outlineLevel="0" collapsed="false"/>
    <row r="9194" customFormat="false" ht="15" hidden="false" customHeight="false" outlineLevel="0" collapsed="false"/>
    <row r="9195" customFormat="false" ht="15" hidden="false" customHeight="false" outlineLevel="0" collapsed="false"/>
    <row r="9196" customFormat="false" ht="15" hidden="false" customHeight="false" outlineLevel="0" collapsed="false"/>
    <row r="9197" customFormat="false" ht="15" hidden="false" customHeight="false" outlineLevel="0" collapsed="false"/>
    <row r="9198" customFormat="false" ht="15" hidden="false" customHeight="false" outlineLevel="0" collapsed="false"/>
    <row r="9199" customFormat="false" ht="15" hidden="false" customHeight="false" outlineLevel="0" collapsed="false"/>
    <row r="9200" customFormat="false" ht="15" hidden="false" customHeight="false" outlineLevel="0" collapsed="false"/>
    <row r="9201" customFormat="false" ht="15" hidden="false" customHeight="false" outlineLevel="0" collapsed="false"/>
    <row r="9202" customFormat="false" ht="15" hidden="false" customHeight="false" outlineLevel="0" collapsed="false"/>
    <row r="9203" customFormat="false" ht="15" hidden="false" customHeight="false" outlineLevel="0" collapsed="false"/>
    <row r="9204" customFormat="false" ht="15" hidden="false" customHeight="false" outlineLevel="0" collapsed="false"/>
    <row r="9205" customFormat="false" ht="15" hidden="false" customHeight="false" outlineLevel="0" collapsed="false"/>
    <row r="9206" customFormat="false" ht="15" hidden="false" customHeight="false" outlineLevel="0" collapsed="false"/>
    <row r="9207" customFormat="false" ht="15" hidden="false" customHeight="false" outlineLevel="0" collapsed="false"/>
    <row r="9208" customFormat="false" ht="15" hidden="false" customHeight="false" outlineLevel="0" collapsed="false"/>
    <row r="9209" customFormat="false" ht="15" hidden="false" customHeight="false" outlineLevel="0" collapsed="false"/>
    <row r="9210" customFormat="false" ht="15" hidden="false" customHeight="false" outlineLevel="0" collapsed="false"/>
    <row r="9211" customFormat="false" ht="15" hidden="false" customHeight="false" outlineLevel="0" collapsed="false"/>
    <row r="9212" customFormat="false" ht="15" hidden="false" customHeight="false" outlineLevel="0" collapsed="false"/>
    <row r="9213" customFormat="false" ht="15" hidden="false" customHeight="false" outlineLevel="0" collapsed="false"/>
    <row r="9214" customFormat="false" ht="15" hidden="false" customHeight="false" outlineLevel="0" collapsed="false"/>
    <row r="9215" customFormat="false" ht="15" hidden="false" customHeight="false" outlineLevel="0" collapsed="false"/>
    <row r="9216" customFormat="false" ht="15" hidden="false" customHeight="false" outlineLevel="0" collapsed="false"/>
    <row r="9217" customFormat="false" ht="15" hidden="false" customHeight="false" outlineLevel="0" collapsed="false"/>
    <row r="9218" customFormat="false" ht="15" hidden="false" customHeight="false" outlineLevel="0" collapsed="false"/>
    <row r="9219" customFormat="false" ht="15" hidden="false" customHeight="false" outlineLevel="0" collapsed="false"/>
    <row r="9220" customFormat="false" ht="15" hidden="false" customHeight="false" outlineLevel="0" collapsed="false"/>
    <row r="9221" customFormat="false" ht="15" hidden="false" customHeight="false" outlineLevel="0" collapsed="false"/>
    <row r="9222" customFormat="false" ht="15" hidden="false" customHeight="false" outlineLevel="0" collapsed="false"/>
    <row r="9223" customFormat="false" ht="15" hidden="false" customHeight="false" outlineLevel="0" collapsed="false"/>
    <row r="9224" customFormat="false" ht="15" hidden="false" customHeight="false" outlineLevel="0" collapsed="false"/>
    <row r="9225" customFormat="false" ht="15" hidden="false" customHeight="false" outlineLevel="0" collapsed="false"/>
    <row r="9226" customFormat="false" ht="15" hidden="false" customHeight="false" outlineLevel="0" collapsed="false"/>
    <row r="9227" customFormat="false" ht="15" hidden="false" customHeight="false" outlineLevel="0" collapsed="false"/>
    <row r="9228" customFormat="false" ht="15" hidden="false" customHeight="false" outlineLevel="0" collapsed="false"/>
    <row r="9229" customFormat="false" ht="15" hidden="false" customHeight="false" outlineLevel="0" collapsed="false"/>
    <row r="9230" customFormat="false" ht="15" hidden="false" customHeight="false" outlineLevel="0" collapsed="false"/>
    <row r="9231" customFormat="false" ht="15" hidden="false" customHeight="false" outlineLevel="0" collapsed="false"/>
    <row r="9232" customFormat="false" ht="15" hidden="false" customHeight="false" outlineLevel="0" collapsed="false"/>
    <row r="9233" customFormat="false" ht="15" hidden="false" customHeight="false" outlineLevel="0" collapsed="false"/>
    <row r="9234" customFormat="false" ht="15" hidden="false" customHeight="false" outlineLevel="0" collapsed="false"/>
    <row r="9235" customFormat="false" ht="15" hidden="false" customHeight="false" outlineLevel="0" collapsed="false"/>
    <row r="9236" customFormat="false" ht="15" hidden="false" customHeight="false" outlineLevel="0" collapsed="false"/>
    <row r="9237" customFormat="false" ht="15" hidden="false" customHeight="false" outlineLevel="0" collapsed="false"/>
    <row r="9238" customFormat="false" ht="15" hidden="false" customHeight="false" outlineLevel="0" collapsed="false"/>
    <row r="9239" customFormat="false" ht="15" hidden="false" customHeight="false" outlineLevel="0" collapsed="false"/>
    <row r="9240" customFormat="false" ht="15" hidden="false" customHeight="false" outlineLevel="0" collapsed="false"/>
    <row r="9241" customFormat="false" ht="15" hidden="false" customHeight="false" outlineLevel="0" collapsed="false"/>
    <row r="9242" customFormat="false" ht="15" hidden="false" customHeight="false" outlineLevel="0" collapsed="false"/>
    <row r="9243" customFormat="false" ht="15" hidden="false" customHeight="false" outlineLevel="0" collapsed="false"/>
    <row r="9244" customFormat="false" ht="15" hidden="false" customHeight="false" outlineLevel="0" collapsed="false"/>
    <row r="9245" customFormat="false" ht="15" hidden="false" customHeight="false" outlineLevel="0" collapsed="false"/>
    <row r="9246" customFormat="false" ht="15" hidden="false" customHeight="false" outlineLevel="0" collapsed="false"/>
    <row r="9247" customFormat="false" ht="15" hidden="false" customHeight="false" outlineLevel="0" collapsed="false"/>
    <row r="9248" customFormat="false" ht="15" hidden="false" customHeight="false" outlineLevel="0" collapsed="false"/>
    <row r="9249" customFormat="false" ht="15" hidden="false" customHeight="false" outlineLevel="0" collapsed="false"/>
    <row r="9250" customFormat="false" ht="15" hidden="false" customHeight="false" outlineLevel="0" collapsed="false"/>
    <row r="9251" customFormat="false" ht="15" hidden="false" customHeight="false" outlineLevel="0" collapsed="false"/>
    <row r="9252" customFormat="false" ht="15" hidden="false" customHeight="false" outlineLevel="0" collapsed="false"/>
    <row r="9253" customFormat="false" ht="15" hidden="false" customHeight="false" outlineLevel="0" collapsed="false"/>
    <row r="9254" customFormat="false" ht="15" hidden="false" customHeight="false" outlineLevel="0" collapsed="false"/>
    <row r="9255" customFormat="false" ht="15" hidden="false" customHeight="false" outlineLevel="0" collapsed="false"/>
    <row r="9256" customFormat="false" ht="15" hidden="false" customHeight="false" outlineLevel="0" collapsed="false"/>
    <row r="9257" customFormat="false" ht="15" hidden="false" customHeight="false" outlineLevel="0" collapsed="false"/>
    <row r="9258" customFormat="false" ht="15" hidden="false" customHeight="false" outlineLevel="0" collapsed="false"/>
    <row r="9259" customFormat="false" ht="15" hidden="false" customHeight="false" outlineLevel="0" collapsed="false"/>
    <row r="9260" customFormat="false" ht="15" hidden="false" customHeight="false" outlineLevel="0" collapsed="false"/>
    <row r="9261" customFormat="false" ht="15" hidden="false" customHeight="false" outlineLevel="0" collapsed="false"/>
    <row r="9262" customFormat="false" ht="15" hidden="false" customHeight="false" outlineLevel="0" collapsed="false"/>
    <row r="9263" customFormat="false" ht="15" hidden="false" customHeight="false" outlineLevel="0" collapsed="false"/>
    <row r="9264" customFormat="false" ht="15" hidden="false" customHeight="false" outlineLevel="0" collapsed="false"/>
    <row r="9265" customFormat="false" ht="15" hidden="false" customHeight="false" outlineLevel="0" collapsed="false"/>
    <row r="9266" customFormat="false" ht="15" hidden="false" customHeight="false" outlineLevel="0" collapsed="false"/>
    <row r="9267" customFormat="false" ht="15" hidden="false" customHeight="false" outlineLevel="0" collapsed="false"/>
    <row r="9268" customFormat="false" ht="15" hidden="false" customHeight="false" outlineLevel="0" collapsed="false"/>
    <row r="9269" customFormat="false" ht="15" hidden="false" customHeight="false" outlineLevel="0" collapsed="false"/>
    <row r="9270" customFormat="false" ht="15" hidden="false" customHeight="false" outlineLevel="0" collapsed="false"/>
    <row r="9271" customFormat="false" ht="15" hidden="false" customHeight="false" outlineLevel="0" collapsed="false"/>
    <row r="9272" customFormat="false" ht="15" hidden="false" customHeight="false" outlineLevel="0" collapsed="false"/>
    <row r="9273" customFormat="false" ht="15" hidden="false" customHeight="false" outlineLevel="0" collapsed="false"/>
    <row r="9274" customFormat="false" ht="15" hidden="false" customHeight="false" outlineLevel="0" collapsed="false"/>
    <row r="9275" customFormat="false" ht="15" hidden="false" customHeight="false" outlineLevel="0" collapsed="false"/>
    <row r="9276" customFormat="false" ht="15" hidden="false" customHeight="false" outlineLevel="0" collapsed="false"/>
    <row r="9277" customFormat="false" ht="15" hidden="false" customHeight="false" outlineLevel="0" collapsed="false"/>
    <row r="9278" customFormat="false" ht="15" hidden="false" customHeight="false" outlineLevel="0" collapsed="false"/>
    <row r="9279" customFormat="false" ht="15" hidden="false" customHeight="false" outlineLevel="0" collapsed="false"/>
    <row r="9280" customFormat="false" ht="15" hidden="false" customHeight="false" outlineLevel="0" collapsed="false"/>
    <row r="9281" customFormat="false" ht="15" hidden="false" customHeight="false" outlineLevel="0" collapsed="false"/>
    <row r="9282" customFormat="false" ht="15" hidden="false" customHeight="false" outlineLevel="0" collapsed="false"/>
    <row r="9283" customFormat="false" ht="15" hidden="false" customHeight="false" outlineLevel="0" collapsed="false"/>
    <row r="9284" customFormat="false" ht="15" hidden="false" customHeight="false" outlineLevel="0" collapsed="false"/>
    <row r="9285" customFormat="false" ht="15" hidden="false" customHeight="false" outlineLevel="0" collapsed="false"/>
    <row r="9286" customFormat="false" ht="15" hidden="false" customHeight="false" outlineLevel="0" collapsed="false"/>
    <row r="9287" customFormat="false" ht="15" hidden="false" customHeight="false" outlineLevel="0" collapsed="false"/>
    <row r="9288" customFormat="false" ht="15" hidden="false" customHeight="false" outlineLevel="0" collapsed="false"/>
    <row r="9289" customFormat="false" ht="15" hidden="false" customHeight="false" outlineLevel="0" collapsed="false"/>
    <row r="9290" customFormat="false" ht="15" hidden="false" customHeight="false" outlineLevel="0" collapsed="false"/>
    <row r="9291" customFormat="false" ht="15" hidden="false" customHeight="false" outlineLevel="0" collapsed="false"/>
    <row r="9292" customFormat="false" ht="15" hidden="false" customHeight="false" outlineLevel="0" collapsed="false"/>
    <row r="9293" customFormat="false" ht="15" hidden="false" customHeight="false" outlineLevel="0" collapsed="false"/>
    <row r="9294" customFormat="false" ht="15" hidden="false" customHeight="false" outlineLevel="0" collapsed="false"/>
    <row r="9295" customFormat="false" ht="15" hidden="false" customHeight="false" outlineLevel="0" collapsed="false"/>
    <row r="9296" customFormat="false" ht="15" hidden="false" customHeight="false" outlineLevel="0" collapsed="false"/>
    <row r="9297" customFormat="false" ht="15" hidden="false" customHeight="false" outlineLevel="0" collapsed="false"/>
    <row r="9298" customFormat="false" ht="15" hidden="false" customHeight="false" outlineLevel="0" collapsed="false"/>
    <row r="9299" customFormat="false" ht="15" hidden="false" customHeight="false" outlineLevel="0" collapsed="false"/>
    <row r="9300" customFormat="false" ht="15" hidden="false" customHeight="false" outlineLevel="0" collapsed="false"/>
    <row r="9301" customFormat="false" ht="15" hidden="false" customHeight="false" outlineLevel="0" collapsed="false"/>
    <row r="9302" customFormat="false" ht="15" hidden="false" customHeight="false" outlineLevel="0" collapsed="false"/>
  </sheetData>
  <sheetProtection sheet="true" password="f521" objects="true" scenarios="true"/>
  <mergeCells count="48">
    <mergeCell ref="A1:F2"/>
    <mergeCell ref="AQ1:AY2"/>
    <mergeCell ref="X2:Y2"/>
    <mergeCell ref="B3:B4"/>
    <mergeCell ref="C3:C4"/>
    <mergeCell ref="D3:D4"/>
    <mergeCell ref="E3:E4"/>
    <mergeCell ref="F3:F4"/>
    <mergeCell ref="G3:G4"/>
    <mergeCell ref="H3:H4"/>
    <mergeCell ref="J3:J4"/>
    <mergeCell ref="K3:K4"/>
    <mergeCell ref="L3:L4"/>
    <mergeCell ref="M3:N4"/>
    <mergeCell ref="P3:P4"/>
    <mergeCell ref="Q3:V3"/>
    <mergeCell ref="W3:W4"/>
    <mergeCell ref="X3:X4"/>
    <mergeCell ref="Z3:Z4"/>
    <mergeCell ref="AA3:AA4"/>
    <mergeCell ref="AB3:AB4"/>
    <mergeCell ref="AC3:AC4"/>
    <mergeCell ref="AD3:AD4"/>
    <mergeCell ref="AE3:AE4"/>
    <mergeCell ref="AF3:AF4"/>
    <mergeCell ref="AG3:AG4"/>
    <mergeCell ref="AH3:AP3"/>
    <mergeCell ref="BL3:BM3"/>
    <mergeCell ref="BQ3:BQ4"/>
    <mergeCell ref="BR3:BR4"/>
    <mergeCell ref="BU3:BU4"/>
    <mergeCell ref="BV3:BV4"/>
    <mergeCell ref="BW3:BW4"/>
    <mergeCell ref="CU3:CV3"/>
    <mergeCell ref="DA3:DC3"/>
    <mergeCell ref="DF3:DH3"/>
    <mergeCell ref="DK3:DL3"/>
    <mergeCell ref="DX3:DY3"/>
    <mergeCell ref="G27:H29"/>
    <mergeCell ref="J27:K28"/>
    <mergeCell ref="L27:M28"/>
    <mergeCell ref="D29:D30"/>
    <mergeCell ref="E29:E30"/>
    <mergeCell ref="F29:F30"/>
    <mergeCell ref="J29:K29"/>
    <mergeCell ref="L29:M29"/>
    <mergeCell ref="AC35:AC36"/>
    <mergeCell ref="AE35:AE3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tnNovaVersao">
              <controlPr defaultSize="0" print="false" autoFill="0" autoPict="0" macro="mdlExtras.gerarVersao">
                <anchor moveWithCells="true" sizeWithCells="false">
                  <from>
                    <xdr:col>6</xdr:col>
                    <xdr:colOff>191160</xdr:colOff>
                    <xdr:row>0</xdr:row>
                    <xdr:rowOff>56880</xdr:rowOff>
                  </from>
                  <to>
                    <xdr:col>7</xdr:col>
                    <xdr:colOff>-177480</xdr:colOff>
                    <xdr:row>1</xdr:row>
                    <xdr:rowOff>1144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IV11"/>
    </sheetView>
  </sheetViews>
  <sheetFormatPr defaultColWidth="9.0546875" defaultRowHeight="12.75" zeroHeight="false" outlineLevelRow="0" outlineLevelCol="0"/>
  <cols>
    <col collapsed="false" customWidth="true" hidden="false" outlineLevel="0" max="1" min="1" style="0" width="14.7"/>
    <col collapsed="false" customWidth="true" hidden="false" outlineLevel="0" max="2" min="2" style="0" width="11.7"/>
    <col collapsed="false" customWidth="true" hidden="false" outlineLevel="0" max="3" min="3" style="0" width="9.85"/>
    <col collapsed="false" customWidth="true" hidden="false" outlineLevel="0" max="4" min="4" style="0" width="19.41"/>
    <col collapsed="false" customWidth="true" hidden="false" outlineLevel="0" max="5" min="5" style="0" width="9.56"/>
    <col collapsed="false" customWidth="true" hidden="false" outlineLevel="0" max="6" min="6" style="0" width="8.56"/>
    <col collapsed="false" customWidth="true" hidden="false" outlineLevel="0" max="7" min="7" style="0" width="10.99"/>
    <col collapsed="false" customWidth="true" hidden="false" outlineLevel="0" max="8" min="8" style="0" width="8.41"/>
    <col collapsed="false" customWidth="true" hidden="false" outlineLevel="0" max="9" min="9" style="0" width="14.85"/>
    <col collapsed="false" customWidth="true" hidden="false" outlineLevel="0" max="10" min="10" style="0" width="14.28"/>
    <col collapsed="false" customWidth="true" hidden="false" outlineLevel="0" max="11" min="11" style="0" width="6.85"/>
  </cols>
  <sheetData>
    <row r="1" customFormat="false" ht="12.75" hidden="false" customHeight="false" outlineLevel="0" collapsed="false">
      <c r="A1" s="138" t="s">
        <v>13543</v>
      </c>
      <c r="B1" s="138"/>
    </row>
    <row r="2" customFormat="false" ht="12.75" hidden="false" customHeight="false" outlineLevel="0" collapsed="false">
      <c r="A2" s="139" t="s">
        <v>13544</v>
      </c>
      <c r="B2" s="140" t="n">
        <f aca="false">COUNTA(A11:A64997)+10</f>
        <v>10</v>
      </c>
      <c r="C2" s="139" t="s">
        <v>13545</v>
      </c>
      <c r="D2" s="315" t="n">
        <f aca="false">IF(ISERROR(AVERAGE($C$11:$C$64997)),1*$E$2,(AVERAGE($C$11:$C$64997)*$E$2))</f>
        <v>0.278260923841395</v>
      </c>
      <c r="E2" s="140" t="n">
        <f aca="true">RAND()</f>
        <v>0.278260923841395</v>
      </c>
    </row>
    <row r="3" customFormat="false" ht="12.75" hidden="false" customHeight="false" outlineLevel="0" collapsed="false">
      <c r="A3" s="139" t="s">
        <v>13546</v>
      </c>
      <c r="B3" s="140" t="n">
        <f aca="false">B2-10</f>
        <v>0</v>
      </c>
      <c r="C3" s="139" t="s">
        <v>13547</v>
      </c>
      <c r="D3" s="315" t="n">
        <f aca="false">IF(ISERROR(AVERAGE($B11:$B$64997)),1,(AVERAGE($B$11:$B$64997)))</f>
        <v>1</v>
      </c>
      <c r="G3" s="128"/>
    </row>
    <row r="4" customFormat="false" ht="12.75" hidden="false" customHeight="false" outlineLevel="0" collapsed="false">
      <c r="A4" s="139" t="s">
        <v>13548</v>
      </c>
      <c r="B4" s="140" t="n">
        <v>0</v>
      </c>
      <c r="C4" s="139" t="s">
        <v>13549</v>
      </c>
      <c r="D4" s="140" t="e">
        <f aca="false">GERARCODIGO(D2,D3)</f>
        <v>#VALUE!</v>
      </c>
      <c r="G4" s="315"/>
    </row>
    <row r="10" customFormat="false" ht="12.75" hidden="false" customHeight="false" outlineLevel="0" collapsed="false">
      <c r="A10" s="69" t="s">
        <v>13550</v>
      </c>
      <c r="B10" s="69" t="s">
        <v>13551</v>
      </c>
      <c r="C10" s="69" t="s">
        <v>13552</v>
      </c>
      <c r="D10" s="69" t="s">
        <v>234</v>
      </c>
      <c r="E10" s="69" t="s">
        <v>127</v>
      </c>
      <c r="F10" s="69" t="s">
        <v>13553</v>
      </c>
      <c r="G10" s="69" t="s">
        <v>13554</v>
      </c>
      <c r="H10" s="69" t="s">
        <v>13555</v>
      </c>
      <c r="I10" s="69" t="s">
        <v>13556</v>
      </c>
      <c r="J10" s="69" t="s">
        <v>13557</v>
      </c>
      <c r="K10" s="69" t="s">
        <v>13558</v>
      </c>
    </row>
    <row r="11" customFormat="false" ht="12.75" hidden="false" customHeight="false" outlineLevel="0" collapsed="false">
      <c r="I11" s="2"/>
      <c r="J11" s="2"/>
    </row>
    <row r="12" customFormat="false" ht="12.75" hidden="false" customHeight="false" outlineLevel="0" collapsed="false">
      <c r="I12" s="2"/>
      <c r="J12" s="2"/>
    </row>
    <row r="13" customFormat="false" ht="12.75" hidden="false" customHeight="false" outlineLevel="0" collapsed="false">
      <c r="I13" s="2"/>
      <c r="J13" s="2"/>
    </row>
    <row r="14" customFormat="false" ht="12.75" hidden="false" customHeight="false" outlineLevel="0" collapsed="false">
      <c r="I14" s="2"/>
      <c r="J14" s="2"/>
    </row>
    <row r="15" customFormat="false" ht="12.75" hidden="false" customHeight="false" outlineLevel="0" collapsed="false">
      <c r="I15" s="2"/>
      <c r="J15" s="2"/>
    </row>
    <row r="16" customFormat="false" ht="12.75" hidden="false" customHeight="false" outlineLevel="0" collapsed="false">
      <c r="I16" s="2"/>
      <c r="J16" s="2"/>
    </row>
    <row r="17" customFormat="false" ht="12.75" hidden="false" customHeight="false" outlineLevel="0" collapsed="false">
      <c r="I17" s="2"/>
      <c r="J17" s="2"/>
    </row>
    <row r="18" customFormat="false" ht="12.75" hidden="false" customHeight="false" outlineLevel="0" collapsed="false">
      <c r="I18" s="2"/>
      <c r="J18" s="2"/>
    </row>
    <row r="19" customFormat="false" ht="12.75" hidden="false" customHeight="false" outlineLevel="0" collapsed="false">
      <c r="I19" s="2"/>
      <c r="J19" s="2"/>
    </row>
    <row r="20" customFormat="false" ht="12.75" hidden="false" customHeight="false" outlineLevel="0" collapsed="false">
      <c r="I20" s="2"/>
      <c r="J20" s="2"/>
    </row>
    <row r="21" customFormat="false" ht="12.75" hidden="false" customHeight="false" outlineLevel="0" collapsed="false">
      <c r="I21" s="2"/>
      <c r="J21" s="2"/>
    </row>
    <row r="22" customFormat="false" ht="12.75" hidden="false" customHeight="false" outlineLevel="0" collapsed="false">
      <c r="I22" s="2"/>
      <c r="J22" s="2"/>
    </row>
    <row r="23" customFormat="false" ht="12.75" hidden="false" customHeight="false" outlineLevel="0" collapsed="false">
      <c r="I23" s="2"/>
      <c r="J23" s="2"/>
    </row>
    <row r="24" customFormat="false" ht="12.75" hidden="false" customHeight="false" outlineLevel="0" collapsed="false">
      <c r="I24" s="2"/>
      <c r="J24" s="2"/>
    </row>
    <row r="25" customFormat="false" ht="12.75" hidden="false" customHeight="false" outlineLevel="0" collapsed="false">
      <c r="I25" s="2"/>
      <c r="J25" s="2"/>
    </row>
    <row r="26" customFormat="false" ht="12.75" hidden="false" customHeight="false" outlineLevel="0" collapsed="false">
      <c r="I26" s="2"/>
      <c r="J26" s="2"/>
    </row>
    <row r="27" customFormat="false" ht="12.75" hidden="false" customHeight="false" outlineLevel="0" collapsed="false">
      <c r="I27" s="2"/>
      <c r="J27" s="2"/>
    </row>
    <row r="28" customFormat="false" ht="12.75" hidden="false" customHeight="false" outlineLevel="0" collapsed="false">
      <c r="I28" s="2"/>
      <c r="J28" s="2"/>
    </row>
    <row r="29" customFormat="false" ht="12.75" hidden="false" customHeight="false" outlineLevel="0" collapsed="false">
      <c r="I29" s="2"/>
      <c r="J29" s="2"/>
    </row>
    <row r="30" customFormat="false" ht="12.75" hidden="false" customHeight="false" outlineLevel="0" collapsed="false">
      <c r="I30" s="2"/>
      <c r="J30" s="2"/>
    </row>
    <row r="31" customFormat="false" ht="12.75" hidden="false" customHeight="false" outlineLevel="0" collapsed="false">
      <c r="I31" s="2"/>
    </row>
  </sheetData>
  <sheetProtection sheet="true" password="f521" objects="true" scenarios="true"/>
  <mergeCells count="1">
    <mergeCell ref="A1:B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98"/>
  <sheetViews>
    <sheetView showFormulas="false" showGridLines="true" showRowColHeaders="true" showZeros="true" rightToLeft="false" tabSelected="false" showOutlineSymbols="true" defaultGridColor="true" view="normal" topLeftCell="IF3" colorId="64" zoomScale="115" zoomScaleNormal="115" zoomScalePageLayoutView="100" workbookViewId="0">
      <selection pane="topLeft" activeCell="A11" activeCellId="0" sqref="A11"/>
    </sheetView>
  </sheetViews>
  <sheetFormatPr defaultColWidth="9.13671875" defaultRowHeight="12.75" zeroHeight="false" outlineLevelRow="0" outlineLevelCol="0"/>
  <cols>
    <col collapsed="false" customWidth="true" hidden="false" outlineLevel="0" max="1" min="1" style="120" width="21.99"/>
    <col collapsed="false" customWidth="true" hidden="false" outlineLevel="0" max="2" min="2" style="120" width="14.56"/>
    <col collapsed="false" customWidth="true" hidden="false" outlineLevel="0" max="3" min="3" style="316" width="11.85"/>
    <col collapsed="false" customWidth="true" hidden="false" outlineLevel="0" max="4" min="4" style="317" width="10.41"/>
    <col collapsed="false" customWidth="true" hidden="false" outlineLevel="0" max="5" min="5" style="122" width="8.99"/>
    <col collapsed="false" customWidth="true" hidden="false" outlineLevel="0" max="6" min="6" style="122" width="7.42"/>
    <col collapsed="false" customWidth="true" hidden="false" outlineLevel="0" max="7" min="7" style="122" width="7.85"/>
    <col collapsed="false" customWidth="true" hidden="false" outlineLevel="0" max="8" min="8" style="122" width="7.42"/>
    <col collapsed="false" customWidth="true" hidden="false" outlineLevel="0" max="9" min="9" style="122" width="9.28"/>
    <col collapsed="false" customWidth="true" hidden="false" outlineLevel="0" max="10" min="10" style="122" width="11.42"/>
    <col collapsed="false" customWidth="true" hidden="false" outlineLevel="0" max="11" min="11" style="318" width="16.42"/>
    <col collapsed="false" customWidth="true" hidden="false" outlineLevel="0" max="12" min="12" style="122" width="8.7"/>
    <col collapsed="false" customWidth="true" hidden="false" outlineLevel="0" max="13" min="13" style="319" width="12.56"/>
    <col collapsed="false" customWidth="true" hidden="false" outlineLevel="0" max="14" min="14" style="122" width="11.85"/>
    <col collapsed="false" customWidth="true" hidden="false" outlineLevel="0" max="15" min="15" style="122" width="7.56"/>
    <col collapsed="false" customWidth="true" hidden="false" outlineLevel="0" max="16" min="16" style="125" width="10.13"/>
    <col collapsed="false" customWidth="true" hidden="false" outlineLevel="0" max="17" min="17" style="320" width="11.99"/>
    <col collapsed="false" customWidth="true" hidden="false" outlineLevel="0" max="18" min="18" style="122" width="8.7"/>
    <col collapsed="false" customWidth="true" hidden="false" outlineLevel="0" max="19" min="19" style="122" width="11.7"/>
    <col collapsed="false" customWidth="true" hidden="false" outlineLevel="0" max="20" min="20" style="122" width="11.99"/>
    <col collapsed="false" customWidth="true" hidden="false" outlineLevel="0" max="21" min="21" style="122" width="6.99"/>
    <col collapsed="false" customWidth="true" hidden="false" outlineLevel="0" max="22" min="22" style="125" width="10.13"/>
    <col collapsed="false" customWidth="true" hidden="false" outlineLevel="0" max="23" min="23" style="320" width="11.99"/>
    <col collapsed="false" customWidth="true" hidden="false" outlineLevel="0" max="24" min="24" style="122" width="4.99"/>
    <col collapsed="false" customWidth="true" hidden="false" outlineLevel="0" max="25" min="25" style="122" width="5.13"/>
    <col collapsed="false" customWidth="true" hidden="false" outlineLevel="0" max="26" min="26" style="122" width="9.28"/>
    <col collapsed="false" customWidth="true" hidden="false" outlineLevel="0" max="27" min="27" style="122" width="9.85"/>
    <col collapsed="false" customWidth="true" hidden="false" outlineLevel="0" max="28" min="28" style="122" width="9.7"/>
    <col collapsed="false" customWidth="true" hidden="false" outlineLevel="0" max="29" min="29" style="122" width="12.7"/>
    <col collapsed="false" customWidth="false" hidden="false" outlineLevel="0" max="30" min="30" style="122" width="9.14"/>
    <col collapsed="false" customWidth="true" hidden="false" outlineLevel="0" max="31" min="31" style="122" width="12.14"/>
    <col collapsed="false" customWidth="true" hidden="false" outlineLevel="0" max="32" min="32" style="122" width="5.99"/>
    <col collapsed="false" customWidth="true" hidden="false" outlineLevel="0" max="33" min="33" style="122" width="12.7"/>
    <col collapsed="false" customWidth="true" hidden="false" outlineLevel="0" max="34" min="34" style="122" width="15.56"/>
    <col collapsed="false" customWidth="true" hidden="false" outlineLevel="0" max="35" min="35" style="122" width="15.85"/>
    <col collapsed="false" customWidth="true" hidden="false" outlineLevel="0" max="36" min="36" style="122" width="8.85"/>
    <col collapsed="false" customWidth="true" hidden="false" outlineLevel="0" max="37" min="37" style="122" width="11.13"/>
    <col collapsed="false" customWidth="true" hidden="false" outlineLevel="0" max="38" min="38" style="122" width="12.7"/>
    <col collapsed="false" customWidth="true" hidden="false" outlineLevel="0" max="39" min="39" style="122" width="10.41"/>
    <col collapsed="false" customWidth="true" hidden="false" outlineLevel="0" max="40" min="40" style="122" width="8.99"/>
    <col collapsed="false" customWidth="true" hidden="false" outlineLevel="0" max="42" min="41" style="122" width="17.85"/>
    <col collapsed="false" customWidth="true" hidden="false" outlineLevel="0" max="43" min="43" style="122" width="6.56"/>
    <col collapsed="false" customWidth="true" hidden="false" outlineLevel="0" max="44" min="44" style="122" width="64.99"/>
    <col collapsed="false" customWidth="true" hidden="false" outlineLevel="0" max="45" min="45" style="122" width="21.99"/>
    <col collapsed="false" customWidth="true" hidden="false" outlineLevel="0" max="46" min="46" style="122" width="3.56"/>
    <col collapsed="false" customWidth="true" hidden="false" outlineLevel="0" max="47" min="47" style="122" width="4.41"/>
    <col collapsed="false" customWidth="true" hidden="false" outlineLevel="0" max="48" min="48" style="122" width="10.41"/>
    <col collapsed="false" customWidth="true" hidden="false" outlineLevel="0" max="49" min="49" style="319" width="12.56"/>
    <col collapsed="false" customWidth="true" hidden="false" outlineLevel="0" max="50" min="50" style="125" width="12.42"/>
    <col collapsed="false" customWidth="true" hidden="false" outlineLevel="0" max="51" min="51" style="122" width="10.41"/>
    <col collapsed="false" customWidth="true" hidden="false" outlineLevel="0" max="52" min="52" style="122" width="13.85"/>
    <col collapsed="false" customWidth="true" hidden="false" outlineLevel="0" max="53" min="53" style="122" width="16.84"/>
    <col collapsed="false" customWidth="true" hidden="false" outlineLevel="0" max="54" min="54" style="122" width="17.28"/>
    <col collapsed="false" customWidth="true" hidden="false" outlineLevel="0" max="55" min="55" style="122" width="11.99"/>
    <col collapsed="false" customWidth="true" hidden="false" outlineLevel="0" max="56" min="56" style="125" width="14.56"/>
    <col collapsed="false" customWidth="true" hidden="false" outlineLevel="0" max="57" min="57" style="122" width="9.99"/>
    <col collapsed="false" customWidth="true" hidden="false" outlineLevel="0" max="58" min="58" style="122" width="10.13"/>
    <col collapsed="false" customWidth="true" hidden="false" outlineLevel="0" max="59" min="59" style="122" width="14.41"/>
    <col collapsed="false" customWidth="true" hidden="false" outlineLevel="0" max="60" min="60" style="122" width="14.99"/>
    <col collapsed="false" customWidth="true" hidden="false" outlineLevel="0" max="61" min="61" style="122" width="14.85"/>
    <col collapsed="false" customWidth="true" hidden="false" outlineLevel="0" max="62" min="62" style="122" width="17.99"/>
    <col collapsed="false" customWidth="true" hidden="false" outlineLevel="0" max="63" min="63" style="122" width="10.99"/>
    <col collapsed="false" customWidth="true" hidden="false" outlineLevel="0" max="64" min="64" style="122" width="17.99"/>
    <col collapsed="false" customWidth="true" hidden="false" outlineLevel="0" max="65" min="65" style="122" width="20.7"/>
    <col collapsed="false" customWidth="true" hidden="false" outlineLevel="0" max="66" min="66" style="122" width="20.99"/>
    <col collapsed="false" customWidth="true" hidden="false" outlineLevel="0" max="67" min="67" style="122" width="8.56"/>
    <col collapsed="false" customWidth="true" hidden="false" outlineLevel="0" max="68" min="68" style="122" width="9.41"/>
    <col collapsed="false" customWidth="true" hidden="false" outlineLevel="0" max="69" min="69" style="122" width="6.99"/>
    <col collapsed="false" customWidth="true" hidden="false" outlineLevel="0" max="70" min="70" style="122" width="5.13"/>
    <col collapsed="false" customWidth="true" hidden="false" outlineLevel="0" max="71" min="71" style="122" width="8.99"/>
    <col collapsed="false" customWidth="true" hidden="false" outlineLevel="0" max="72" min="72" style="122" width="12.42"/>
    <col collapsed="false" customWidth="true" hidden="false" outlineLevel="0" max="73" min="73" style="122" width="9.56"/>
    <col collapsed="false" customWidth="true" hidden="false" outlineLevel="0" max="74" min="74" style="122" width="9.99"/>
    <col collapsed="false" customWidth="true" hidden="false" outlineLevel="0" max="75" min="75" style="122" width="8.56"/>
    <col collapsed="false" customWidth="true" hidden="false" outlineLevel="0" max="76" min="76" style="122" width="4.14"/>
    <col collapsed="false" customWidth="true" hidden="false" outlineLevel="0" max="77" min="77" style="122" width="7.14"/>
    <col collapsed="false" customWidth="true" hidden="false" outlineLevel="0" max="78" min="78" style="122" width="10.71"/>
    <col collapsed="false" customWidth="true" hidden="false" outlineLevel="0" max="79" min="79" style="122" width="6.41"/>
    <col collapsed="false" customWidth="true" hidden="false" outlineLevel="0" max="80" min="80" style="122" width="8.85"/>
    <col collapsed="false" customWidth="true" hidden="false" outlineLevel="0" max="81" min="81" style="122" width="9.85"/>
    <col collapsed="false" customWidth="false" hidden="false" outlineLevel="0" max="82" min="82" style="122" width="9.14"/>
    <col collapsed="false" customWidth="true" hidden="false" outlineLevel="0" max="83" min="83" style="122" width="15.56"/>
    <col collapsed="false" customWidth="true" hidden="false" outlineLevel="0" max="84" min="84" style="122" width="10.85"/>
    <col collapsed="false" customWidth="true" hidden="false" outlineLevel="0" max="85" min="85" style="122" width="10.41"/>
    <col collapsed="false" customWidth="true" hidden="false" outlineLevel="0" max="86" min="86" style="122" width="10.85"/>
    <col collapsed="false" customWidth="true" hidden="false" outlineLevel="0" max="87" min="87" style="122" width="10.41"/>
    <col collapsed="false" customWidth="true" hidden="false" outlineLevel="0" max="88" min="88" style="125" width="15.13"/>
    <col collapsed="false" customWidth="true" hidden="false" outlineLevel="0" max="89" min="89" style="125" width="10.56"/>
    <col collapsed="false" customWidth="true" hidden="false" outlineLevel="0" max="90" min="90" style="122" width="6.28"/>
    <col collapsed="false" customWidth="true" hidden="false" outlineLevel="0" max="92" min="91" style="122" width="7.14"/>
    <col collapsed="false" customWidth="true" hidden="false" outlineLevel="0" max="93" min="93" style="122" width="7.99"/>
    <col collapsed="false" customWidth="true" hidden="false" outlineLevel="0" max="94" min="94" style="122" width="6.13"/>
    <col collapsed="false" customWidth="true" hidden="false" outlineLevel="0" max="97" min="95" style="122" width="14.7"/>
    <col collapsed="false" customWidth="true" hidden="false" outlineLevel="0" max="98" min="98" style="122" width="15.56"/>
    <col collapsed="false" customWidth="true" hidden="false" outlineLevel="0" max="100" min="99" style="125" width="14.85"/>
    <col collapsed="false" customWidth="true" hidden="false" outlineLevel="0" max="101" min="101" style="319" width="12.56"/>
    <col collapsed="false" customWidth="true" hidden="false" outlineLevel="0" max="102" min="102" style="122" width="10.41"/>
    <col collapsed="false" customWidth="false" hidden="false" outlineLevel="0" max="103" min="103" style="122" width="9.14"/>
    <col collapsed="false" customWidth="true" hidden="false" outlineLevel="0" max="104" min="104" style="122" width="9.28"/>
    <col collapsed="false" customWidth="true" hidden="false" outlineLevel="0" max="105" min="105" style="122" width="8.28"/>
    <col collapsed="false" customWidth="true" hidden="false" outlineLevel="0" max="106" min="106" style="122" width="10.41"/>
    <col collapsed="false" customWidth="false" hidden="false" outlineLevel="0" max="107" min="107" style="122" width="9.14"/>
    <col collapsed="false" customWidth="true" hidden="false" outlineLevel="0" max="108" min="108" style="122" width="9.28"/>
    <col collapsed="false" customWidth="true" hidden="false" outlineLevel="0" max="109" min="109" style="122" width="8.28"/>
    <col collapsed="false" customWidth="true" hidden="false" outlineLevel="0" max="110" min="110" style="122" width="10.41"/>
    <col collapsed="false" customWidth="false" hidden="false" outlineLevel="0" max="111" min="111" style="122" width="9.14"/>
    <col collapsed="false" customWidth="true" hidden="false" outlineLevel="0" max="112" min="112" style="122" width="9.28"/>
    <col collapsed="false" customWidth="true" hidden="false" outlineLevel="0" max="113" min="113" style="122" width="8.28"/>
    <col collapsed="false" customWidth="true" hidden="false" outlineLevel="0" max="114" min="114" style="122" width="10.41"/>
    <col collapsed="false" customWidth="false" hidden="false" outlineLevel="0" max="115" min="115" style="122" width="9.14"/>
    <col collapsed="false" customWidth="true" hidden="false" outlineLevel="0" max="116" min="116" style="122" width="9.28"/>
    <col collapsed="false" customWidth="true" hidden="false" outlineLevel="0" max="117" min="117" style="122" width="8.28"/>
    <col collapsed="false" customWidth="true" hidden="false" outlineLevel="0" max="118" min="118" style="122" width="10.41"/>
    <col collapsed="false" customWidth="false" hidden="false" outlineLevel="0" max="119" min="119" style="122" width="9.14"/>
    <col collapsed="false" customWidth="true" hidden="false" outlineLevel="0" max="120" min="120" style="122" width="9.28"/>
    <col collapsed="false" customWidth="true" hidden="false" outlineLevel="0" max="121" min="121" style="122" width="8.28"/>
    <col collapsed="false" customWidth="true" hidden="false" outlineLevel="0" max="122" min="122" style="122" width="78.13"/>
    <col collapsed="false" customWidth="true" hidden="false" outlineLevel="0" max="123" min="123" style="122" width="10.56"/>
    <col collapsed="false" customWidth="true" hidden="false" outlineLevel="0" max="124" min="124" style="321" width="6.28"/>
    <col collapsed="false" customWidth="true" hidden="false" outlineLevel="0" max="125" min="125" style="122" width="8.28"/>
    <col collapsed="false" customWidth="false" hidden="false" outlineLevel="0" max="127" min="126" style="322" width="9.14"/>
    <col collapsed="false" customWidth="true" hidden="false" outlineLevel="0" max="129" min="128" style="322" width="7.99"/>
    <col collapsed="false" customWidth="true" hidden="false" outlineLevel="0" max="130" min="130" style="122" width="15.28"/>
    <col collapsed="false" customWidth="true" hidden="false" outlineLevel="0" max="131" min="131" style="122" width="8.28"/>
    <col collapsed="false" customWidth="true" hidden="false" outlineLevel="0" max="132" min="132" style="122" width="10.41"/>
    <col collapsed="false" customWidth="true" hidden="false" outlineLevel="0" max="133" min="133" style="319" width="13.7"/>
    <col collapsed="false" customWidth="true" hidden="false" outlineLevel="0" max="134" min="134" style="125" width="11.7"/>
    <col collapsed="false" customWidth="true" hidden="false" outlineLevel="0" max="135" min="135" style="122" width="10.28"/>
    <col collapsed="false" customWidth="true" hidden="false" outlineLevel="0" max="136" min="136" style="319" width="14.28"/>
    <col collapsed="false" customWidth="true" hidden="false" outlineLevel="0" max="137" min="137" style="122" width="15.41"/>
    <col collapsed="false" customWidth="false" hidden="false" outlineLevel="0" max="138" min="138" style="122" width="9.14"/>
    <col collapsed="false" customWidth="true" hidden="false" outlineLevel="0" max="139" min="139" style="122" width="9.99"/>
    <col collapsed="false" customWidth="false" hidden="false" outlineLevel="0" max="141" min="140" style="122" width="9.14"/>
    <col collapsed="false" customWidth="true" hidden="false" outlineLevel="0" max="142" min="142" style="122" width="15.28"/>
    <col collapsed="false" customWidth="true" hidden="false" outlineLevel="0" max="143" min="143" style="122" width="12.7"/>
    <col collapsed="false" customWidth="true" hidden="false" outlineLevel="0" max="144" min="144" style="122" width="11.85"/>
    <col collapsed="false" customWidth="false" hidden="false" outlineLevel="0" max="148" min="145" style="122" width="9.14"/>
    <col collapsed="false" customWidth="true" hidden="false" outlineLevel="0" max="149" min="149" style="122" width="12.14"/>
    <col collapsed="false" customWidth="true" hidden="false" outlineLevel="0" max="150" min="150" style="122" width="16.13"/>
    <col collapsed="false" customWidth="true" hidden="false" outlineLevel="0" max="151" min="151" style="122" width="4.41"/>
    <col collapsed="false" customWidth="true" hidden="false" outlineLevel="0" max="152" min="152" style="122" width="11.7"/>
    <col collapsed="false" customWidth="true" hidden="false" outlineLevel="0" max="153" min="153" style="122" width="6.7"/>
    <col collapsed="false" customWidth="true" hidden="false" outlineLevel="0" max="155" min="154" style="122" width="7.85"/>
    <col collapsed="false" customWidth="false" hidden="false" outlineLevel="0" max="158" min="156" style="122" width="9.14"/>
    <col collapsed="false" customWidth="true" hidden="false" outlineLevel="0" max="159" min="159" style="122" width="9.41"/>
    <col collapsed="false" customWidth="true" hidden="false" outlineLevel="0" max="160" min="160" style="122" width="6.28"/>
    <col collapsed="false" customWidth="true" hidden="false" outlineLevel="0" max="161" min="161" style="122" width="7.56"/>
    <col collapsed="false" customWidth="true" hidden="false" outlineLevel="0" max="162" min="162" style="122" width="6.13"/>
    <col collapsed="false" customWidth="true" hidden="false" outlineLevel="0" max="163" min="163" style="122" width="5.71"/>
    <col collapsed="false" customWidth="true" hidden="false" outlineLevel="0" max="164" min="164" style="122" width="9.99"/>
    <col collapsed="false" customWidth="true" hidden="false" outlineLevel="0" max="165" min="165" style="122" width="9.85"/>
    <col collapsed="false" customWidth="true" hidden="false" outlineLevel="0" max="166" min="166" style="122" width="9.28"/>
    <col collapsed="false" customWidth="true" hidden="false" outlineLevel="0" max="167" min="167" style="122" width="12.28"/>
    <col collapsed="false" customWidth="true" hidden="false" outlineLevel="0" max="168" min="168" style="122" width="12.14"/>
    <col collapsed="false" customWidth="true" hidden="false" outlineLevel="0" max="174" min="169" style="122" width="5.56"/>
    <col collapsed="false" customWidth="true" hidden="false" outlineLevel="0" max="180" min="175" style="122" width="12.7"/>
    <col collapsed="false" customWidth="true" hidden="false" outlineLevel="0" max="181" min="181" style="122" width="9.56"/>
    <col collapsed="false" customWidth="true" hidden="false" outlineLevel="0" max="182" min="182" style="122" width="15.41"/>
    <col collapsed="false" customWidth="true" hidden="false" outlineLevel="0" max="184" min="183" style="122" width="10.85"/>
    <col collapsed="false" customWidth="true" hidden="false" outlineLevel="0" max="185" min="185" style="122" width="13.14"/>
    <col collapsed="false" customWidth="true" hidden="false" outlineLevel="0" max="187" min="186" style="122" width="12.28"/>
    <col collapsed="false" customWidth="false" hidden="false" outlineLevel="0" max="195" min="188" style="122" width="9.14"/>
    <col collapsed="false" customWidth="true" hidden="false" outlineLevel="0" max="196" min="196" style="122" width="14.56"/>
    <col collapsed="false" customWidth="true" hidden="false" outlineLevel="0" max="197" min="197" style="122" width="27.28"/>
    <col collapsed="false" customWidth="true" hidden="false" outlineLevel="0" max="198" min="198" style="122" width="5.71"/>
    <col collapsed="false" customWidth="true" hidden="false" outlineLevel="0" max="199" min="199" style="122" width="10.13"/>
    <col collapsed="false" customWidth="true" hidden="false" outlineLevel="0" max="200" min="200" style="122" width="10.41"/>
    <col collapsed="false" customWidth="true" hidden="false" outlineLevel="0" max="201" min="201" style="122" width="26.13"/>
    <col collapsed="false" customWidth="true" hidden="false" outlineLevel="0" max="202" min="202" style="122" width="19.14"/>
    <col collapsed="false" customWidth="true" hidden="false" outlineLevel="0" max="203" min="203" style="122" width="43.99"/>
    <col collapsed="false" customWidth="true" hidden="false" outlineLevel="0" max="204" min="204" style="122" width="6.56"/>
    <col collapsed="false" customWidth="true" hidden="false" outlineLevel="0" max="205" min="205" style="122" width="12.14"/>
    <col collapsed="false" customWidth="true" hidden="false" outlineLevel="0" max="206" min="206" style="122" width="5.71"/>
    <col collapsed="false" customWidth="true" hidden="false" outlineLevel="0" max="207" min="207" style="122" width="5.99"/>
    <col collapsed="false" customWidth="true" hidden="false" outlineLevel="0" max="208" min="208" style="122" width="6.85"/>
    <col collapsed="false" customWidth="true" hidden="false" outlineLevel="0" max="209" min="209" style="122" width="13.28"/>
    <col collapsed="false" customWidth="true" hidden="false" outlineLevel="0" max="210" min="210" style="122" width="6.56"/>
    <col collapsed="false" customWidth="true" hidden="false" outlineLevel="0" max="211" min="211" style="122" width="12.14"/>
    <col collapsed="false" customWidth="true" hidden="false" outlineLevel="0" max="212" min="212" style="122" width="7.99"/>
    <col collapsed="false" customWidth="true" hidden="false" outlineLevel="0" max="213" min="213" style="122" width="5.99"/>
    <col collapsed="false" customWidth="true" hidden="false" outlineLevel="0" max="214" min="214" style="122" width="6.85"/>
    <col collapsed="false" customWidth="true" hidden="false" outlineLevel="0" max="215" min="215" style="122" width="13.28"/>
    <col collapsed="false" customWidth="true" hidden="false" outlineLevel="0" max="216" min="216" style="122" width="6.56"/>
    <col collapsed="false" customWidth="true" hidden="false" outlineLevel="0" max="217" min="217" style="122" width="12.14"/>
    <col collapsed="false" customWidth="true" hidden="false" outlineLevel="0" max="218" min="218" style="122" width="6.28"/>
    <col collapsed="false" customWidth="true" hidden="false" outlineLevel="0" max="219" min="219" style="122" width="5.99"/>
    <col collapsed="false" customWidth="true" hidden="false" outlineLevel="0" max="220" min="220" style="122" width="6.85"/>
    <col collapsed="false" customWidth="true" hidden="false" outlineLevel="0" max="221" min="221" style="122" width="13.28"/>
    <col collapsed="false" customWidth="true" hidden="false" outlineLevel="0" max="222" min="222" style="122" width="18.85"/>
    <col collapsed="false" customWidth="true" hidden="false" outlineLevel="0" max="223" min="223" style="122" width="18.14"/>
    <col collapsed="false" customWidth="false" hidden="false" outlineLevel="0" max="229" min="224" style="122" width="9.14"/>
    <col collapsed="false" customWidth="true" hidden="false" outlineLevel="0" max="230" min="230" style="122" width="17.56"/>
    <col collapsed="false" customWidth="true" hidden="false" outlineLevel="0" max="231" min="231" style="122" width="21.42"/>
    <col collapsed="false" customWidth="true" hidden="false" outlineLevel="0" max="232" min="232" style="122" width="13.14"/>
    <col collapsed="false" customWidth="true" hidden="false" outlineLevel="0" max="233" min="233" style="122" width="14.14"/>
    <col collapsed="false" customWidth="true" hidden="false" outlineLevel="0" max="234" min="234" style="122" width="7.28"/>
    <col collapsed="false" customWidth="true" hidden="false" outlineLevel="0" max="235" min="235" style="122" width="19.14"/>
    <col collapsed="false" customWidth="true" hidden="false" outlineLevel="0" max="236" min="236" style="122" width="13.41"/>
    <col collapsed="false" customWidth="true" hidden="false" outlineLevel="0" max="237" min="237" style="122" width="14.7"/>
    <col collapsed="false" customWidth="true" hidden="false" outlineLevel="0" max="238" min="238" style="122" width="13.41"/>
    <col collapsed="false" customWidth="true" hidden="false" outlineLevel="0" max="239" min="239" style="122" width="14.7"/>
    <col collapsed="false" customWidth="true" hidden="false" outlineLevel="0" max="240" min="240" style="122" width="13.41"/>
    <col collapsed="false" customWidth="true" hidden="false" outlineLevel="0" max="241" min="241" style="122" width="14.7"/>
    <col collapsed="false" customWidth="true" hidden="false" outlineLevel="0" max="242" min="242" style="122" width="13.56"/>
    <col collapsed="false" customWidth="true" hidden="false" outlineLevel="0" max="243" min="243" style="122" width="14.14"/>
    <col collapsed="false" customWidth="true" hidden="false" outlineLevel="0" max="244" min="244" style="122" width="14.85"/>
    <col collapsed="false" customWidth="false" hidden="false" outlineLevel="0" max="245" min="245" style="122" width="9.14"/>
    <col collapsed="false" customWidth="true" hidden="false" outlineLevel="0" max="246" min="246" style="122" width="12.28"/>
    <col collapsed="false" customWidth="true" hidden="false" outlineLevel="0" max="247" min="247" style="122" width="10.56"/>
    <col collapsed="false" customWidth="true" hidden="false" outlineLevel="0" max="248" min="248" style="122" width="12.14"/>
    <col collapsed="false" customWidth="true" hidden="false" outlineLevel="0" max="249" min="249" style="122" width="12.42"/>
    <col collapsed="false" customWidth="true" hidden="false" outlineLevel="0" max="250" min="250" style="122" width="14.85"/>
    <col collapsed="false" customWidth="false" hidden="false" outlineLevel="0" max="257" min="251" style="122" width="9.14"/>
  </cols>
  <sheetData>
    <row r="1" s="128" customFormat="true" ht="11.25" hidden="false" customHeight="false" outlineLevel="0" collapsed="false">
      <c r="A1" s="138" t="s">
        <v>13559</v>
      </c>
      <c r="B1" s="138"/>
      <c r="C1" s="323" t="str">
        <f aca="false">MENU!I23</f>
        <v>2.0.14.002 - 27/09/2019</v>
      </c>
    </row>
    <row r="2" s="128" customFormat="true" ht="11.25" hidden="false" customHeight="false" outlineLevel="0" collapsed="false">
      <c r="A2" s="139" t="s">
        <v>13544</v>
      </c>
      <c r="B2" s="140" t="n">
        <f aca="false">COUNTA(A11:A65000)+10</f>
        <v>10</v>
      </c>
      <c r="C2" s="139" t="s">
        <v>13545</v>
      </c>
      <c r="D2" s="315" t="n">
        <f aca="false">IF(ISERROR(AVERAGE($B11:B$64735)),1*$E$2,(AVERAGE($B11:B$64735)*$E$2))</f>
        <v>0.509748657629992</v>
      </c>
      <c r="E2" s="140" t="n">
        <f aca="true">RAND()</f>
        <v>0.509748657629992</v>
      </c>
      <c r="G2" s="324" t="s">
        <v>13560</v>
      </c>
      <c r="H2" s="325" t="n">
        <v>0</v>
      </c>
    </row>
    <row r="3" s="128" customFormat="true" ht="12.75" hidden="false" customHeight="false" outlineLevel="0" collapsed="false">
      <c r="A3" s="139" t="s">
        <v>13546</v>
      </c>
      <c r="B3" s="140" t="n">
        <f aca="false">B2-10</f>
        <v>0</v>
      </c>
      <c r="C3" s="139" t="s">
        <v>13561</v>
      </c>
      <c r="D3" s="315" t="n">
        <f aca="false">IF(ISERROR(AVERAGE($C11:C$64735)),1,(AVERAGE($C11:C$64735)))</f>
        <v>1</v>
      </c>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row>
    <row r="4" s="128" customFormat="true" ht="12.75" hidden="false" customHeight="false" outlineLevel="0" collapsed="false">
      <c r="C4" s="139" t="s">
        <v>13562</v>
      </c>
      <c r="D4" s="140" t="e">
        <f aca="false">GERARCODIGO(D2,D3)</f>
        <v>#VALUE!</v>
      </c>
      <c r="E4" s="315"/>
      <c r="G4" s="122"/>
    </row>
    <row r="5" customFormat="false" ht="12.75" hidden="false" customHeight="false" outlineLevel="0" collapsed="false">
      <c r="A5" s="120" t="n">
        <v>1</v>
      </c>
      <c r="B5" s="120" t="n">
        <f aca="false">A5+1</f>
        <v>2</v>
      </c>
      <c r="C5" s="120" t="n">
        <f aca="false">B5+1</f>
        <v>3</v>
      </c>
      <c r="D5" s="120" t="n">
        <f aca="false">C5+1</f>
        <v>4</v>
      </c>
      <c r="E5" s="120" t="n">
        <f aca="false">D5+1</f>
        <v>5</v>
      </c>
      <c r="F5" s="120" t="n">
        <f aca="false">E5+1</f>
        <v>6</v>
      </c>
      <c r="G5" s="120" t="n">
        <f aca="false">F5+1</f>
        <v>7</v>
      </c>
      <c r="H5" s="120" t="n">
        <f aca="false">G5+1</f>
        <v>8</v>
      </c>
      <c r="I5" s="120" t="n">
        <f aca="false">H5+1</f>
        <v>9</v>
      </c>
      <c r="J5" s="120" t="n">
        <f aca="false">I5+1</f>
        <v>10</v>
      </c>
      <c r="K5" s="120" t="n">
        <f aca="false">J5+1</f>
        <v>11</v>
      </c>
      <c r="L5" s="120" t="n">
        <f aca="false">K5+1</f>
        <v>12</v>
      </c>
      <c r="M5" s="120" t="n">
        <f aca="false">L5+1</f>
        <v>13</v>
      </c>
      <c r="N5" s="120" t="n">
        <f aca="false">M5+1</f>
        <v>14</v>
      </c>
      <c r="O5" s="120" t="n">
        <f aca="false">N5+1</f>
        <v>15</v>
      </c>
      <c r="P5" s="120" t="n">
        <f aca="false">O5+1</f>
        <v>16</v>
      </c>
      <c r="Q5" s="120" t="n">
        <f aca="false">P5+1</f>
        <v>17</v>
      </c>
      <c r="R5" s="120" t="n">
        <f aca="false">Q5+1</f>
        <v>18</v>
      </c>
      <c r="S5" s="120" t="n">
        <f aca="false">R5+1</f>
        <v>19</v>
      </c>
      <c r="T5" s="120" t="n">
        <f aca="false">S5+1</f>
        <v>20</v>
      </c>
      <c r="U5" s="120" t="n">
        <f aca="false">T5+1</f>
        <v>21</v>
      </c>
      <c r="V5" s="120" t="n">
        <f aca="false">U5+1</f>
        <v>22</v>
      </c>
      <c r="W5" s="120" t="n">
        <f aca="false">V5+1</f>
        <v>23</v>
      </c>
      <c r="X5" s="120" t="n">
        <f aca="false">W5+1</f>
        <v>24</v>
      </c>
      <c r="Y5" s="120" t="n">
        <f aca="false">X5+1</f>
        <v>25</v>
      </c>
      <c r="Z5" s="120" t="n">
        <f aca="false">Y5+1</f>
        <v>26</v>
      </c>
      <c r="AA5" s="120" t="n">
        <f aca="false">Z5+1</f>
        <v>27</v>
      </c>
      <c r="AB5" s="120" t="n">
        <f aca="false">AA5+1</f>
        <v>28</v>
      </c>
      <c r="AC5" s="120" t="n">
        <f aca="false">AB5+1</f>
        <v>29</v>
      </c>
      <c r="AD5" s="120" t="n">
        <f aca="false">AC5+1</f>
        <v>30</v>
      </c>
      <c r="AE5" s="120" t="n">
        <f aca="false">AD5+1</f>
        <v>31</v>
      </c>
      <c r="AF5" s="120" t="n">
        <f aca="false">AE5+1</f>
        <v>32</v>
      </c>
      <c r="AG5" s="120" t="n">
        <f aca="false">AF5+1</f>
        <v>33</v>
      </c>
      <c r="AH5" s="120" t="n">
        <f aca="false">AG5+1</f>
        <v>34</v>
      </c>
      <c r="AI5" s="120" t="n">
        <f aca="false">AH5+1</f>
        <v>35</v>
      </c>
      <c r="AJ5" s="120" t="n">
        <f aca="false">AI5+1</f>
        <v>36</v>
      </c>
      <c r="AK5" s="120" t="n">
        <f aca="false">AJ5+1</f>
        <v>37</v>
      </c>
      <c r="AL5" s="120" t="n">
        <f aca="false">AK5+1</f>
        <v>38</v>
      </c>
      <c r="AM5" s="120" t="n">
        <f aca="false">AL5+1</f>
        <v>39</v>
      </c>
      <c r="AN5" s="120" t="n">
        <f aca="false">AM5+1</f>
        <v>40</v>
      </c>
      <c r="AO5" s="120" t="n">
        <f aca="false">AN5+1</f>
        <v>41</v>
      </c>
      <c r="AP5" s="120" t="n">
        <f aca="false">AO5+1</f>
        <v>42</v>
      </c>
      <c r="AQ5" s="120" t="n">
        <f aca="false">AP5+1</f>
        <v>43</v>
      </c>
      <c r="AR5" s="120" t="n">
        <f aca="false">AQ5+1</f>
        <v>44</v>
      </c>
      <c r="AS5" s="120" t="n">
        <f aca="false">AR5+1</f>
        <v>45</v>
      </c>
      <c r="AT5" s="120" t="n">
        <f aca="false">AS5+1</f>
        <v>46</v>
      </c>
      <c r="AU5" s="120" t="n">
        <f aca="false">AT5+1</f>
        <v>47</v>
      </c>
      <c r="AV5" s="120" t="n">
        <f aca="false">AU5+1</f>
        <v>48</v>
      </c>
      <c r="AW5" s="120" t="n">
        <f aca="false">AV5+1</f>
        <v>49</v>
      </c>
      <c r="AX5" s="120" t="n">
        <f aca="false">AW5+1</f>
        <v>50</v>
      </c>
      <c r="AY5" s="120" t="n">
        <f aca="false">AX5+1</f>
        <v>51</v>
      </c>
      <c r="AZ5" s="120" t="n">
        <f aca="false">AY5+1</f>
        <v>52</v>
      </c>
      <c r="BA5" s="120" t="n">
        <f aca="false">AZ5+1</f>
        <v>53</v>
      </c>
      <c r="BB5" s="120" t="n">
        <f aca="false">BA5+1</f>
        <v>54</v>
      </c>
      <c r="BC5" s="120" t="n">
        <f aca="false">BB5+1</f>
        <v>55</v>
      </c>
      <c r="BD5" s="120" t="n">
        <f aca="false">BC5+1</f>
        <v>56</v>
      </c>
      <c r="BE5" s="120" t="n">
        <f aca="false">BD5+1</f>
        <v>57</v>
      </c>
      <c r="BF5" s="120" t="n">
        <f aca="false">BE5+1</f>
        <v>58</v>
      </c>
      <c r="BG5" s="120" t="n">
        <f aca="false">BF5+1</f>
        <v>59</v>
      </c>
      <c r="BH5" s="120" t="n">
        <f aca="false">BG5+1</f>
        <v>60</v>
      </c>
      <c r="BI5" s="120" t="n">
        <f aca="false">BH5+1</f>
        <v>61</v>
      </c>
      <c r="BJ5" s="120" t="n">
        <f aca="false">BI5+1</f>
        <v>62</v>
      </c>
      <c r="BK5" s="120" t="n">
        <f aca="false">BJ5+1</f>
        <v>63</v>
      </c>
      <c r="BL5" s="120" t="n">
        <f aca="false">BK5+1</f>
        <v>64</v>
      </c>
      <c r="BM5" s="120" t="n">
        <f aca="false">BL5+1</f>
        <v>65</v>
      </c>
      <c r="BN5" s="120" t="n">
        <f aca="false">BM5+1</f>
        <v>66</v>
      </c>
      <c r="BO5" s="120" t="n">
        <f aca="false">BN5+1</f>
        <v>67</v>
      </c>
      <c r="BP5" s="120" t="n">
        <f aca="false">BO5+1</f>
        <v>68</v>
      </c>
      <c r="BQ5" s="120" t="n">
        <f aca="false">BP5+1</f>
        <v>69</v>
      </c>
      <c r="BR5" s="120" t="n">
        <f aca="false">BQ5+1</f>
        <v>70</v>
      </c>
      <c r="BS5" s="120" t="n">
        <f aca="false">BR5+1</f>
        <v>71</v>
      </c>
      <c r="BT5" s="120" t="n">
        <f aca="false">BS5+1</f>
        <v>72</v>
      </c>
      <c r="BU5" s="120" t="n">
        <f aca="false">BT5+1</f>
        <v>73</v>
      </c>
      <c r="BV5" s="120" t="n">
        <f aca="false">BU5+1</f>
        <v>74</v>
      </c>
      <c r="BW5" s="120" t="n">
        <f aca="false">BV5+1</f>
        <v>75</v>
      </c>
      <c r="BX5" s="120" t="n">
        <f aca="false">BW5+1</f>
        <v>76</v>
      </c>
      <c r="BY5" s="120" t="n">
        <f aca="false">BX5+1</f>
        <v>77</v>
      </c>
      <c r="BZ5" s="120" t="n">
        <f aca="false">BY5+1</f>
        <v>78</v>
      </c>
      <c r="CA5" s="120" t="n">
        <f aca="false">BZ5+1</f>
        <v>79</v>
      </c>
      <c r="CB5" s="120" t="n">
        <f aca="false">CA5+1</f>
        <v>80</v>
      </c>
      <c r="CC5" s="120" t="n">
        <f aca="false">CB5+1</f>
        <v>81</v>
      </c>
      <c r="CD5" s="120" t="n">
        <f aca="false">CC5+1</f>
        <v>82</v>
      </c>
      <c r="CE5" s="120" t="n">
        <f aca="false">CD5+1</f>
        <v>83</v>
      </c>
      <c r="CF5" s="120" t="n">
        <f aca="false">CE5+1</f>
        <v>84</v>
      </c>
      <c r="CG5" s="120" t="n">
        <f aca="false">CF5+1</f>
        <v>85</v>
      </c>
      <c r="CH5" s="120" t="n">
        <f aca="false">CG5+1</f>
        <v>86</v>
      </c>
      <c r="CI5" s="120" t="n">
        <f aca="false">CH5+1</f>
        <v>87</v>
      </c>
      <c r="CJ5" s="120" t="n">
        <f aca="false">CI5+1</f>
        <v>88</v>
      </c>
      <c r="CK5" s="120" t="n">
        <f aca="false">CJ5+1</f>
        <v>89</v>
      </c>
      <c r="CL5" s="120" t="n">
        <f aca="false">CK5+1</f>
        <v>90</v>
      </c>
      <c r="CM5" s="120" t="n">
        <f aca="false">CL5+1</f>
        <v>91</v>
      </c>
      <c r="CN5" s="120" t="n">
        <f aca="false">CM5+1</f>
        <v>92</v>
      </c>
      <c r="CO5" s="120" t="n">
        <f aca="false">CN5+1</f>
        <v>93</v>
      </c>
      <c r="CP5" s="120" t="n">
        <f aca="false">CO5+1</f>
        <v>94</v>
      </c>
      <c r="CQ5" s="120" t="n">
        <f aca="false">CP5+1</f>
        <v>95</v>
      </c>
      <c r="CR5" s="120" t="n">
        <f aca="false">CQ5+1</f>
        <v>96</v>
      </c>
      <c r="CS5" s="120" t="n">
        <f aca="false">CR5+1</f>
        <v>97</v>
      </c>
      <c r="CT5" s="120" t="n">
        <f aca="false">CS5+1</f>
        <v>98</v>
      </c>
      <c r="CU5" s="120" t="n">
        <f aca="false">CT5+1</f>
        <v>99</v>
      </c>
      <c r="CV5" s="120" t="n">
        <f aca="false">CU5+1</f>
        <v>100</v>
      </c>
      <c r="CW5" s="120" t="n">
        <f aca="false">CV5+1</f>
        <v>101</v>
      </c>
      <c r="CX5" s="120" t="n">
        <f aca="false">CW5+1</f>
        <v>102</v>
      </c>
      <c r="CY5" s="120" t="n">
        <f aca="false">CX5+1</f>
        <v>103</v>
      </c>
      <c r="CZ5" s="120" t="n">
        <f aca="false">CY5+1</f>
        <v>104</v>
      </c>
      <c r="DA5" s="120" t="n">
        <f aca="false">CZ5+1</f>
        <v>105</v>
      </c>
      <c r="DB5" s="120" t="n">
        <f aca="false">DA5+1</f>
        <v>106</v>
      </c>
      <c r="DC5" s="120" t="n">
        <f aca="false">DB5+1</f>
        <v>107</v>
      </c>
      <c r="DD5" s="120" t="n">
        <f aca="false">DC5+1</f>
        <v>108</v>
      </c>
      <c r="DE5" s="120" t="n">
        <f aca="false">DD5+1</f>
        <v>109</v>
      </c>
      <c r="DF5" s="120" t="n">
        <f aca="false">DE5+1</f>
        <v>110</v>
      </c>
      <c r="DG5" s="120" t="n">
        <f aca="false">DF5+1</f>
        <v>111</v>
      </c>
      <c r="DH5" s="120" t="n">
        <f aca="false">DG5+1</f>
        <v>112</v>
      </c>
      <c r="DI5" s="120" t="n">
        <f aca="false">DH5+1</f>
        <v>113</v>
      </c>
      <c r="DJ5" s="120" t="n">
        <f aca="false">DI5+1</f>
        <v>114</v>
      </c>
      <c r="DK5" s="120" t="n">
        <f aca="false">DJ5+1</f>
        <v>115</v>
      </c>
      <c r="DL5" s="120" t="n">
        <f aca="false">DK5+1</f>
        <v>116</v>
      </c>
      <c r="DM5" s="120" t="n">
        <f aca="false">DL5+1</f>
        <v>117</v>
      </c>
      <c r="DN5" s="120" t="n">
        <f aca="false">DM5+1</f>
        <v>118</v>
      </c>
      <c r="DO5" s="120" t="n">
        <f aca="false">DN5+1</f>
        <v>119</v>
      </c>
      <c r="DP5" s="120" t="n">
        <f aca="false">DO5+1</f>
        <v>120</v>
      </c>
      <c r="DQ5" s="120" t="n">
        <f aca="false">DP5+1</f>
        <v>121</v>
      </c>
      <c r="DR5" s="120" t="n">
        <f aca="false">DQ5+1</f>
        <v>122</v>
      </c>
      <c r="DS5" s="120" t="n">
        <f aca="false">DR5+1</f>
        <v>123</v>
      </c>
      <c r="DT5" s="120" t="n">
        <f aca="false">DS5+1</f>
        <v>124</v>
      </c>
      <c r="DU5" s="120" t="n">
        <f aca="false">DT5+1</f>
        <v>125</v>
      </c>
      <c r="DV5" s="120" t="n">
        <f aca="false">DU5+1</f>
        <v>126</v>
      </c>
      <c r="DW5" s="120" t="n">
        <f aca="false">DV5+1</f>
        <v>127</v>
      </c>
      <c r="DX5" s="120" t="n">
        <f aca="false">DW5+1</f>
        <v>128</v>
      </c>
      <c r="DY5" s="120" t="n">
        <f aca="false">DX5+1</f>
        <v>129</v>
      </c>
      <c r="DZ5" s="120" t="n">
        <f aca="false">DY5+1</f>
        <v>130</v>
      </c>
      <c r="EA5" s="120" t="n">
        <f aca="false">DZ5+1</f>
        <v>131</v>
      </c>
      <c r="EB5" s="120" t="n">
        <f aca="false">EA5+1</f>
        <v>132</v>
      </c>
      <c r="EC5" s="120" t="n">
        <f aca="false">EB5+1</f>
        <v>133</v>
      </c>
      <c r="ED5" s="120" t="n">
        <f aca="false">EC5+1</f>
        <v>134</v>
      </c>
      <c r="EE5" s="120" t="n">
        <f aca="false">ED5+1</f>
        <v>135</v>
      </c>
      <c r="EF5" s="120" t="n">
        <f aca="false">EE5+1</f>
        <v>136</v>
      </c>
      <c r="EG5" s="120" t="n">
        <f aca="false">EF5+1</f>
        <v>137</v>
      </c>
      <c r="EH5" s="120" t="n">
        <f aca="false">EG5+1</f>
        <v>138</v>
      </c>
      <c r="EI5" s="120" t="n">
        <f aca="false">EH5+1</f>
        <v>139</v>
      </c>
      <c r="EJ5" s="120" t="n">
        <f aca="false">EI5+1</f>
        <v>140</v>
      </c>
      <c r="EK5" s="120" t="n">
        <f aca="false">EJ5+1</f>
        <v>141</v>
      </c>
      <c r="EL5" s="120" t="n">
        <f aca="false">EK5+1</f>
        <v>142</v>
      </c>
      <c r="EM5" s="120" t="n">
        <f aca="false">EL5+1</f>
        <v>143</v>
      </c>
      <c r="EN5" s="120" t="n">
        <f aca="false">EM5+1</f>
        <v>144</v>
      </c>
      <c r="EO5" s="120" t="n">
        <f aca="false">EN5+1</f>
        <v>145</v>
      </c>
      <c r="EP5" s="120" t="n">
        <f aca="false">EO5+1</f>
        <v>146</v>
      </c>
      <c r="EQ5" s="120" t="n">
        <f aca="false">EP5+1</f>
        <v>147</v>
      </c>
      <c r="ER5" s="120" t="n">
        <f aca="false">EQ5+1</f>
        <v>148</v>
      </c>
      <c r="ES5" s="120" t="n">
        <f aca="false">ER5+1</f>
        <v>149</v>
      </c>
      <c r="ET5" s="120" t="n">
        <f aca="false">ES5+1</f>
        <v>150</v>
      </c>
      <c r="EU5" s="120" t="n">
        <f aca="false">ET5+1</f>
        <v>151</v>
      </c>
      <c r="EV5" s="120" t="n">
        <f aca="false">EU5+1</f>
        <v>152</v>
      </c>
      <c r="EW5" s="120" t="n">
        <f aca="false">EV5+1</f>
        <v>153</v>
      </c>
      <c r="EX5" s="120" t="n">
        <f aca="false">EW5+1</f>
        <v>154</v>
      </c>
      <c r="EY5" s="120" t="n">
        <f aca="false">EX5+1</f>
        <v>155</v>
      </c>
      <c r="EZ5" s="120" t="n">
        <f aca="false">EY5+1</f>
        <v>156</v>
      </c>
      <c r="FA5" s="120" t="n">
        <f aca="false">EZ5+1</f>
        <v>157</v>
      </c>
      <c r="FB5" s="120" t="n">
        <f aca="false">FA5+1</f>
        <v>158</v>
      </c>
      <c r="FC5" s="120" t="n">
        <f aca="false">FB5+1</f>
        <v>159</v>
      </c>
      <c r="FD5" s="120" t="n">
        <f aca="false">FC5+1</f>
        <v>160</v>
      </c>
      <c r="FE5" s="120" t="n">
        <f aca="false">FD5+1</f>
        <v>161</v>
      </c>
      <c r="FF5" s="120" t="n">
        <f aca="false">FE5+1</f>
        <v>162</v>
      </c>
      <c r="FG5" s="120" t="n">
        <f aca="false">FF5+1</f>
        <v>163</v>
      </c>
      <c r="FH5" s="120" t="n">
        <f aca="false">FG5+1</f>
        <v>164</v>
      </c>
      <c r="FI5" s="120" t="n">
        <f aca="false">FH5+1</f>
        <v>165</v>
      </c>
      <c r="FJ5" s="120" t="n">
        <f aca="false">FI5+1</f>
        <v>166</v>
      </c>
      <c r="FK5" s="120" t="n">
        <f aca="false">FJ5+1</f>
        <v>167</v>
      </c>
      <c r="FL5" s="120" t="n">
        <f aca="false">FK5+1</f>
        <v>168</v>
      </c>
      <c r="FM5" s="120" t="n">
        <f aca="false">FL5+1</f>
        <v>169</v>
      </c>
      <c r="FN5" s="120" t="n">
        <f aca="false">FM5+1</f>
        <v>170</v>
      </c>
      <c r="FO5" s="120" t="n">
        <f aca="false">FN5+1</f>
        <v>171</v>
      </c>
      <c r="FP5" s="120" t="n">
        <f aca="false">FO5+1</f>
        <v>172</v>
      </c>
      <c r="FQ5" s="120" t="n">
        <f aca="false">FP5+1</f>
        <v>173</v>
      </c>
      <c r="FR5" s="120" t="n">
        <f aca="false">FQ5+1</f>
        <v>174</v>
      </c>
      <c r="FS5" s="120" t="n">
        <f aca="false">FR5+1</f>
        <v>175</v>
      </c>
      <c r="FT5" s="120" t="n">
        <f aca="false">FS5+1</f>
        <v>176</v>
      </c>
      <c r="FU5" s="120" t="n">
        <f aca="false">FT5+1</f>
        <v>177</v>
      </c>
      <c r="FV5" s="120" t="n">
        <f aca="false">FU5+1</f>
        <v>178</v>
      </c>
      <c r="FW5" s="120" t="n">
        <f aca="false">FV5+1</f>
        <v>179</v>
      </c>
      <c r="FX5" s="120" t="n">
        <f aca="false">FW5+1</f>
        <v>180</v>
      </c>
      <c r="FY5" s="120" t="n">
        <f aca="false">FX5+1</f>
        <v>181</v>
      </c>
      <c r="FZ5" s="120" t="n">
        <f aca="false">FY5+1</f>
        <v>182</v>
      </c>
      <c r="GA5" s="120" t="n">
        <f aca="false">FZ5+1</f>
        <v>183</v>
      </c>
      <c r="GB5" s="120" t="n">
        <f aca="false">GA5+1</f>
        <v>184</v>
      </c>
      <c r="GC5" s="120" t="n">
        <f aca="false">GB5+1</f>
        <v>185</v>
      </c>
      <c r="GD5" s="120" t="n">
        <f aca="false">GC5+1</f>
        <v>186</v>
      </c>
      <c r="GE5" s="120" t="n">
        <f aca="false">GD5+1</f>
        <v>187</v>
      </c>
      <c r="GF5" s="120" t="n">
        <f aca="false">GE5+1</f>
        <v>188</v>
      </c>
      <c r="GG5" s="120" t="n">
        <f aca="false">GF5+1</f>
        <v>189</v>
      </c>
      <c r="GH5" s="120" t="n">
        <f aca="false">GG5+1</f>
        <v>190</v>
      </c>
      <c r="GI5" s="120" t="n">
        <f aca="false">GH5+1</f>
        <v>191</v>
      </c>
      <c r="GJ5" s="120" t="n">
        <f aca="false">GI5+1</f>
        <v>192</v>
      </c>
      <c r="GK5" s="120" t="n">
        <f aca="false">GJ5+1</f>
        <v>193</v>
      </c>
      <c r="GL5" s="120" t="n">
        <f aca="false">GK5+1</f>
        <v>194</v>
      </c>
      <c r="GM5" s="120" t="n">
        <f aca="false">GL5+1</f>
        <v>195</v>
      </c>
      <c r="GN5" s="120" t="n">
        <f aca="false">GM5+1</f>
        <v>196</v>
      </c>
      <c r="GO5" s="120" t="n">
        <f aca="false">GN5+1</f>
        <v>197</v>
      </c>
      <c r="GP5" s="120" t="n">
        <f aca="false">GO5+1</f>
        <v>198</v>
      </c>
      <c r="GQ5" s="120" t="n">
        <f aca="false">GP5+1</f>
        <v>199</v>
      </c>
      <c r="GR5" s="120" t="n">
        <f aca="false">GQ5+1</f>
        <v>200</v>
      </c>
      <c r="GS5" s="120" t="n">
        <f aca="false">GR5+1</f>
        <v>201</v>
      </c>
      <c r="GT5" s="120" t="n">
        <f aca="false">GS5+1</f>
        <v>202</v>
      </c>
      <c r="GU5" s="120" t="n">
        <f aca="false">GT5+1</f>
        <v>203</v>
      </c>
      <c r="GV5" s="120" t="n">
        <f aca="false">GU5+1</f>
        <v>204</v>
      </c>
      <c r="GW5" s="120" t="n">
        <f aca="false">GV5+1</f>
        <v>205</v>
      </c>
      <c r="GX5" s="120" t="n">
        <f aca="false">GW5+1</f>
        <v>206</v>
      </c>
      <c r="GY5" s="120" t="n">
        <f aca="false">GX5+1</f>
        <v>207</v>
      </c>
      <c r="GZ5" s="120" t="n">
        <f aca="false">GY5+1</f>
        <v>208</v>
      </c>
      <c r="HA5" s="120" t="n">
        <f aca="false">GZ5+1</f>
        <v>209</v>
      </c>
      <c r="HB5" s="120" t="n">
        <f aca="false">HA5+1</f>
        <v>210</v>
      </c>
      <c r="HC5" s="120" t="n">
        <f aca="false">HB5+1</f>
        <v>211</v>
      </c>
      <c r="HD5" s="120" t="n">
        <f aca="false">HC5+1</f>
        <v>212</v>
      </c>
      <c r="HE5" s="120" t="n">
        <f aca="false">HD5+1</f>
        <v>213</v>
      </c>
      <c r="HF5" s="120" t="n">
        <f aca="false">HE5+1</f>
        <v>214</v>
      </c>
      <c r="HG5" s="120" t="n">
        <f aca="false">HF5+1</f>
        <v>215</v>
      </c>
      <c r="HH5" s="120" t="n">
        <f aca="false">HG5+1</f>
        <v>216</v>
      </c>
      <c r="HI5" s="120" t="n">
        <f aca="false">HH5+1</f>
        <v>217</v>
      </c>
      <c r="HJ5" s="120" t="n">
        <f aca="false">HI5+1</f>
        <v>218</v>
      </c>
      <c r="HK5" s="120" t="n">
        <f aca="false">HJ5+1</f>
        <v>219</v>
      </c>
      <c r="HL5" s="120" t="n">
        <f aca="false">HK5+1</f>
        <v>220</v>
      </c>
      <c r="HM5" s="120" t="n">
        <f aca="false">HL5+1</f>
        <v>221</v>
      </c>
      <c r="HN5" s="120" t="n">
        <f aca="false">HM5+1</f>
        <v>222</v>
      </c>
      <c r="HO5" s="120" t="n">
        <f aca="false">HN5+1</f>
        <v>223</v>
      </c>
      <c r="HP5" s="120" t="n">
        <f aca="false">HO5+1</f>
        <v>224</v>
      </c>
      <c r="HQ5" s="120" t="n">
        <f aca="false">HP5+1</f>
        <v>225</v>
      </c>
      <c r="HR5" s="120" t="n">
        <f aca="false">HQ5+1</f>
        <v>226</v>
      </c>
      <c r="HS5" s="120" t="n">
        <f aca="false">HR5+1</f>
        <v>227</v>
      </c>
      <c r="HT5" s="120" t="n">
        <f aca="false">HS5+1</f>
        <v>228</v>
      </c>
      <c r="HU5" s="120" t="n">
        <f aca="false">HT5+1</f>
        <v>229</v>
      </c>
      <c r="HV5" s="120" t="n">
        <f aca="false">HU5+1</f>
        <v>230</v>
      </c>
      <c r="HW5" s="120" t="n">
        <f aca="false">HV5+1</f>
        <v>231</v>
      </c>
      <c r="HX5" s="120" t="n">
        <f aca="false">HW5+1</f>
        <v>232</v>
      </c>
      <c r="HY5" s="120" t="n">
        <f aca="false">HX5+1</f>
        <v>233</v>
      </c>
      <c r="HZ5" s="120" t="n">
        <f aca="false">HY5+1</f>
        <v>234</v>
      </c>
      <c r="IA5" s="120" t="n">
        <f aca="false">HZ5+1</f>
        <v>235</v>
      </c>
      <c r="IB5" s="120" t="n">
        <f aca="false">IA5+1</f>
        <v>236</v>
      </c>
      <c r="IC5" s="120" t="n">
        <f aca="false">IB5+1</f>
        <v>237</v>
      </c>
      <c r="ID5" s="120" t="n">
        <f aca="false">IC5+1</f>
        <v>238</v>
      </c>
      <c r="IE5" s="120" t="n">
        <f aca="false">ID5+1</f>
        <v>239</v>
      </c>
      <c r="IF5" s="120" t="n">
        <f aca="false">IE5+1</f>
        <v>240</v>
      </c>
      <c r="IG5" s="120" t="n">
        <f aca="false">IF5+1</f>
        <v>241</v>
      </c>
      <c r="IH5" s="120" t="n">
        <f aca="false">IG5+1</f>
        <v>242</v>
      </c>
      <c r="II5" s="120" t="n">
        <f aca="false">IH5+1</f>
        <v>243</v>
      </c>
      <c r="IJ5" s="120" t="n">
        <f aca="false">II5+1</f>
        <v>244</v>
      </c>
      <c r="IK5" s="120" t="n">
        <f aca="false">IJ5+1</f>
        <v>245</v>
      </c>
      <c r="IL5" s="120" t="n">
        <f aca="false">IK5+1</f>
        <v>246</v>
      </c>
      <c r="IM5" s="120" t="n">
        <f aca="false">IL5+1</f>
        <v>247</v>
      </c>
      <c r="IN5" s="120" t="n">
        <f aca="false">IM5+1</f>
        <v>248</v>
      </c>
      <c r="IO5" s="120" t="n">
        <f aca="false">IN5+1</f>
        <v>249</v>
      </c>
      <c r="IP5" s="120" t="n">
        <f aca="false">IO5+1</f>
        <v>250</v>
      </c>
      <c r="IQ5" s="120" t="n">
        <f aca="false">IP5+1</f>
        <v>251</v>
      </c>
      <c r="IR5" s="120" t="n">
        <f aca="false">IQ5+1</f>
        <v>252</v>
      </c>
      <c r="IS5" s="120" t="n">
        <f aca="false">IR5+1</f>
        <v>253</v>
      </c>
      <c r="IT5" s="120" t="n">
        <f aca="false">IS5+1</f>
        <v>254</v>
      </c>
      <c r="IU5" s="120" t="n">
        <f aca="false">IT5+1</f>
        <v>255</v>
      </c>
      <c r="IV5" s="120" t="n">
        <f aca="false">IU5+1</f>
        <v>256</v>
      </c>
    </row>
    <row r="6" s="128" customFormat="true" ht="33.75" hidden="false" customHeight="false" outlineLevel="0" collapsed="false">
      <c r="A6" s="326" t="s">
        <v>13563</v>
      </c>
      <c r="B6" s="327" t="s">
        <v>13564</v>
      </c>
      <c r="C6" s="328" t="n">
        <v>1</v>
      </c>
      <c r="D6" s="328" t="n">
        <v>0</v>
      </c>
      <c r="E6" s="328" t="n">
        <v>1</v>
      </c>
      <c r="F6" s="328" t="n">
        <v>11</v>
      </c>
      <c r="G6" s="328" t="n">
        <v>1</v>
      </c>
      <c r="H6" s="328" t="n">
        <v>11</v>
      </c>
      <c r="I6" s="328" t="n">
        <v>0</v>
      </c>
      <c r="J6" s="328" t="n">
        <v>0</v>
      </c>
      <c r="K6" s="328" t="n">
        <v>0</v>
      </c>
      <c r="L6" s="328" t="n">
        <v>0</v>
      </c>
      <c r="M6" s="328" t="n">
        <v>0</v>
      </c>
      <c r="N6" s="328" t="n">
        <v>1</v>
      </c>
      <c r="O6" s="328" t="n">
        <v>0</v>
      </c>
      <c r="P6" s="328" t="n">
        <v>1</v>
      </c>
      <c r="Q6" s="328" t="n">
        <v>1</v>
      </c>
      <c r="R6" s="328" t="n">
        <v>1</v>
      </c>
      <c r="S6" s="328" t="n">
        <v>11</v>
      </c>
      <c r="T6" s="328" t="n">
        <v>1</v>
      </c>
      <c r="U6" s="328" t="n">
        <v>1</v>
      </c>
      <c r="V6" s="328" t="n">
        <v>1</v>
      </c>
      <c r="W6" s="328" t="n">
        <v>0</v>
      </c>
      <c r="X6" s="328" t="n">
        <v>1</v>
      </c>
      <c r="Y6" s="328" t="n">
        <v>1</v>
      </c>
      <c r="Z6" s="328" t="n">
        <v>11</v>
      </c>
      <c r="AA6" s="328" t="n">
        <v>0</v>
      </c>
      <c r="AB6" s="328" t="n">
        <v>0</v>
      </c>
      <c r="AC6" s="328" t="n">
        <v>11</v>
      </c>
      <c r="AD6" s="328" t="n">
        <v>1</v>
      </c>
      <c r="AE6" s="328" t="n">
        <v>11</v>
      </c>
      <c r="AF6" s="328" t="n">
        <v>1</v>
      </c>
      <c r="AG6" s="328" t="n">
        <v>0</v>
      </c>
      <c r="AH6" s="328" t="n">
        <v>0</v>
      </c>
      <c r="AI6" s="328" t="n">
        <v>0</v>
      </c>
      <c r="AJ6" s="328" t="n">
        <v>1</v>
      </c>
      <c r="AK6" s="328" t="n">
        <v>0</v>
      </c>
      <c r="AL6" s="328" t="n">
        <v>0</v>
      </c>
      <c r="AM6" s="328" t="n">
        <v>0</v>
      </c>
      <c r="AN6" s="328" t="n">
        <v>1</v>
      </c>
      <c r="AO6" s="328" t="n">
        <v>1</v>
      </c>
      <c r="AP6" s="328" t="n">
        <v>11</v>
      </c>
      <c r="AQ6" s="328" t="n">
        <v>1</v>
      </c>
      <c r="AR6" s="328" t="n">
        <v>0</v>
      </c>
      <c r="AS6" s="328" t="n">
        <v>0</v>
      </c>
      <c r="AT6" s="328" t="n">
        <v>0</v>
      </c>
      <c r="AU6" s="328" t="n">
        <v>1</v>
      </c>
      <c r="AV6" s="328" t="n">
        <f aca="false">IF(OR(UPPER(LEFT($Y$8,6))="CASADO",UPPER(LEFT($Y$8,5))="UNIÃO"),1,0)</f>
        <v>0</v>
      </c>
      <c r="AW6" s="328" t="n">
        <f aca="false">IF(OR(UPPER(LEFT($Y$8,6))="CASADO",UPPER(LEFT($Y$8,5))="UNIÃO"),1,0)</f>
        <v>0</v>
      </c>
      <c r="AX6" s="328" t="n">
        <v>0</v>
      </c>
      <c r="AY6" s="328" t="n">
        <v>0</v>
      </c>
      <c r="AZ6" s="328" t="n">
        <v>0</v>
      </c>
      <c r="BA6" s="328" t="n">
        <v>11</v>
      </c>
      <c r="BB6" s="328" t="n">
        <v>0</v>
      </c>
      <c r="BC6" s="328" t="n">
        <v>0</v>
      </c>
      <c r="BD6" s="328" t="n">
        <v>0</v>
      </c>
      <c r="BE6" s="328" t="n">
        <v>0</v>
      </c>
      <c r="BF6" s="328" t="n">
        <v>0</v>
      </c>
      <c r="BG6" s="328" t="n">
        <v>11</v>
      </c>
      <c r="BH6" s="328" t="n">
        <v>0</v>
      </c>
      <c r="BI6" s="328" t="n">
        <v>0</v>
      </c>
      <c r="BJ6" s="328" t="n">
        <v>0</v>
      </c>
      <c r="BK6" s="328" t="n">
        <v>0</v>
      </c>
      <c r="BL6" s="328" t="n">
        <v>0</v>
      </c>
      <c r="BM6" s="328" t="n">
        <v>0</v>
      </c>
      <c r="BN6" s="328" t="n">
        <v>0</v>
      </c>
      <c r="BO6" s="328" t="n">
        <v>0</v>
      </c>
      <c r="BP6" s="328" t="n">
        <v>0</v>
      </c>
      <c r="BQ6" s="328" t="n">
        <v>1</v>
      </c>
      <c r="BR6" s="328" t="n">
        <v>1</v>
      </c>
      <c r="BS6" s="328" t="n">
        <v>1</v>
      </c>
      <c r="BT6" s="328" t="n">
        <v>1</v>
      </c>
      <c r="BU6" s="328" t="n">
        <v>0</v>
      </c>
      <c r="BV6" s="328" t="n">
        <v>0</v>
      </c>
      <c r="BW6" s="328" t="n">
        <v>0</v>
      </c>
      <c r="BX6" s="328" t="n">
        <v>1</v>
      </c>
      <c r="BY6" s="328" t="n">
        <v>11</v>
      </c>
      <c r="BZ6" s="328" t="n">
        <v>0</v>
      </c>
      <c r="CA6" s="328" t="n">
        <v>0</v>
      </c>
      <c r="CB6" s="328" t="n">
        <v>1</v>
      </c>
      <c r="CC6" s="328" t="n">
        <v>2</v>
      </c>
      <c r="CD6" s="328" t="n">
        <v>2</v>
      </c>
      <c r="CE6" s="328" t="n">
        <v>2</v>
      </c>
      <c r="CF6" s="328" t="n">
        <v>0</v>
      </c>
      <c r="CG6" s="328" t="n">
        <v>0</v>
      </c>
      <c r="CH6" s="328" t="n">
        <v>0</v>
      </c>
      <c r="CI6" s="328" t="n">
        <v>0</v>
      </c>
      <c r="CJ6" s="328" t="n">
        <v>0</v>
      </c>
      <c r="CK6" s="328" t="n">
        <v>0</v>
      </c>
      <c r="CL6" s="328" t="n">
        <v>2</v>
      </c>
      <c r="CM6" s="328" t="n">
        <v>0</v>
      </c>
      <c r="CN6" s="328" t="n">
        <v>0</v>
      </c>
      <c r="CO6" s="328" t="n">
        <v>0</v>
      </c>
      <c r="CP6" s="328" t="n">
        <v>0</v>
      </c>
      <c r="CQ6" s="328" t="n">
        <v>0</v>
      </c>
      <c r="CR6" s="328" t="n">
        <v>0</v>
      </c>
      <c r="CS6" s="328" t="n">
        <v>0</v>
      </c>
      <c r="CT6" s="328" t="n">
        <v>0</v>
      </c>
      <c r="CU6" s="328" t="n">
        <v>2</v>
      </c>
      <c r="CV6" s="328" t="n">
        <v>2</v>
      </c>
      <c r="CW6" s="328" t="n">
        <v>0</v>
      </c>
      <c r="CX6" s="328" t="n">
        <v>0</v>
      </c>
      <c r="CY6" s="328" t="n">
        <v>0</v>
      </c>
      <c r="CZ6" s="328" t="n">
        <v>0</v>
      </c>
      <c r="DA6" s="328" t="n">
        <v>0</v>
      </c>
      <c r="DB6" s="328" t="n">
        <v>0</v>
      </c>
      <c r="DC6" s="328" t="n">
        <v>0</v>
      </c>
      <c r="DD6" s="328" t="n">
        <v>0</v>
      </c>
      <c r="DE6" s="328" t="n">
        <v>0</v>
      </c>
      <c r="DF6" s="328" t="n">
        <v>0</v>
      </c>
      <c r="DG6" s="328" t="n">
        <v>0</v>
      </c>
      <c r="DH6" s="328" t="n">
        <v>0</v>
      </c>
      <c r="DI6" s="328" t="n">
        <v>0</v>
      </c>
      <c r="DJ6" s="328" t="n">
        <v>0</v>
      </c>
      <c r="DK6" s="328" t="n">
        <v>0</v>
      </c>
      <c r="DL6" s="328" t="n">
        <v>0</v>
      </c>
      <c r="DM6" s="328" t="n">
        <v>0</v>
      </c>
      <c r="DN6" s="328" t="n">
        <v>0</v>
      </c>
      <c r="DO6" s="328" t="n">
        <v>0</v>
      </c>
      <c r="DP6" s="328" t="n">
        <v>0</v>
      </c>
      <c r="DQ6" s="328" t="n">
        <v>0</v>
      </c>
      <c r="DR6" s="328" t="n">
        <v>0</v>
      </c>
      <c r="DS6" s="328" t="n">
        <v>0</v>
      </c>
      <c r="DT6" s="328" t="n">
        <v>0</v>
      </c>
      <c r="DU6" s="328" t="n">
        <v>0</v>
      </c>
      <c r="DV6" s="328" t="n">
        <v>2</v>
      </c>
      <c r="DW6" s="328" t="n">
        <v>2</v>
      </c>
      <c r="DX6" s="328" t="n">
        <v>2</v>
      </c>
      <c r="DY6" s="328" t="n">
        <v>2</v>
      </c>
      <c r="DZ6" s="328" t="n">
        <v>0</v>
      </c>
      <c r="EA6" s="328" t="n">
        <v>0</v>
      </c>
      <c r="EB6" s="328" t="n">
        <v>0</v>
      </c>
      <c r="EC6" s="328" t="n">
        <v>0</v>
      </c>
      <c r="ED6" s="328" t="n">
        <v>0</v>
      </c>
      <c r="EE6" s="328" t="n">
        <v>0</v>
      </c>
      <c r="EF6" s="328" t="n">
        <v>0</v>
      </c>
      <c r="EG6" s="328" t="n">
        <v>0</v>
      </c>
      <c r="EH6" s="328" t="n">
        <v>0</v>
      </c>
      <c r="EI6" s="328" t="n">
        <v>0</v>
      </c>
      <c r="EJ6" s="328" t="n">
        <v>2</v>
      </c>
      <c r="EK6" s="328" t="n">
        <v>0</v>
      </c>
      <c r="EL6" s="328" t="n">
        <v>0</v>
      </c>
      <c r="EM6" s="128" t="n">
        <v>0</v>
      </c>
      <c r="EN6" s="128" t="n">
        <v>0</v>
      </c>
      <c r="EO6" s="128" t="n">
        <v>0</v>
      </c>
      <c r="EP6" s="128" t="n">
        <v>2</v>
      </c>
      <c r="EQ6" s="128" t="n">
        <v>2</v>
      </c>
      <c r="ER6" s="128" t="n">
        <v>2</v>
      </c>
      <c r="ES6" s="128" t="n">
        <v>1</v>
      </c>
      <c r="ET6" s="128" t="n">
        <v>1</v>
      </c>
      <c r="EU6" s="128" t="n">
        <v>0</v>
      </c>
      <c r="EV6" s="128" t="n">
        <v>0</v>
      </c>
      <c r="EW6" s="128" t="n">
        <v>0</v>
      </c>
      <c r="EX6" s="128" t="n">
        <v>0</v>
      </c>
      <c r="EY6" s="128" t="n">
        <v>0</v>
      </c>
      <c r="EZ6" s="128" t="n">
        <v>0</v>
      </c>
      <c r="FA6" s="128" t="n">
        <v>0</v>
      </c>
      <c r="FB6" s="128" t="n">
        <v>0</v>
      </c>
      <c r="FC6" s="128" t="n">
        <v>0</v>
      </c>
      <c r="FD6" s="128" t="n">
        <v>0</v>
      </c>
      <c r="FE6" s="128" t="n">
        <v>0</v>
      </c>
      <c r="FF6" s="128" t="n">
        <v>0</v>
      </c>
      <c r="FG6" s="128" t="n">
        <v>0</v>
      </c>
      <c r="FH6" s="128" t="n">
        <v>0</v>
      </c>
      <c r="FI6" s="128" t="n">
        <v>0</v>
      </c>
      <c r="FJ6" s="128" t="n">
        <v>0</v>
      </c>
      <c r="FK6" s="128" t="n">
        <v>0</v>
      </c>
      <c r="FL6" s="128" t="n">
        <v>0</v>
      </c>
      <c r="FM6" s="128" t="n">
        <v>0</v>
      </c>
      <c r="FN6" s="128" t="n">
        <v>0</v>
      </c>
      <c r="FO6" s="128" t="n">
        <v>0</v>
      </c>
      <c r="FP6" s="128" t="n">
        <v>0</v>
      </c>
      <c r="FQ6" s="128" t="n">
        <v>0</v>
      </c>
      <c r="FR6" s="128" t="n">
        <v>0</v>
      </c>
      <c r="FS6" s="128" t="n">
        <v>0</v>
      </c>
      <c r="FT6" s="128" t="n">
        <v>0</v>
      </c>
      <c r="FU6" s="128" t="n">
        <v>0</v>
      </c>
      <c r="FV6" s="128" t="n">
        <v>0</v>
      </c>
      <c r="FW6" s="128" t="n">
        <v>0</v>
      </c>
      <c r="FX6" s="128" t="n">
        <v>0</v>
      </c>
      <c r="FY6" s="128" t="n">
        <v>1</v>
      </c>
      <c r="FZ6" s="128" t="n">
        <v>0</v>
      </c>
      <c r="GA6" s="128" t="n">
        <v>1</v>
      </c>
      <c r="GD6" s="128" t="n">
        <v>1</v>
      </c>
      <c r="GF6" s="328" t="n">
        <v>1</v>
      </c>
      <c r="GG6" s="328" t="n">
        <v>0</v>
      </c>
      <c r="GH6" s="328" t="n">
        <v>0</v>
      </c>
      <c r="GI6" s="328" t="n">
        <v>0</v>
      </c>
      <c r="GJ6" s="328" t="n">
        <v>1</v>
      </c>
      <c r="GK6" s="328" t="n">
        <v>1</v>
      </c>
      <c r="GL6" s="328" t="n">
        <v>11</v>
      </c>
      <c r="GM6" s="328" t="n">
        <v>1</v>
      </c>
      <c r="GN6" s="328" t="n">
        <v>0</v>
      </c>
      <c r="GO6" s="328" t="n">
        <v>0</v>
      </c>
      <c r="GP6" s="328" t="n">
        <v>1</v>
      </c>
      <c r="GQ6" s="328" t="n">
        <v>1</v>
      </c>
      <c r="IL6" s="128" t="n">
        <v>0</v>
      </c>
      <c r="IM6" s="128" t="n">
        <v>0</v>
      </c>
      <c r="IN6" s="128" t="n">
        <v>0</v>
      </c>
      <c r="IO6" s="128" t="n">
        <v>0</v>
      </c>
    </row>
    <row r="7" s="128" customFormat="true" ht="11.25" hidden="false" customHeight="false" outlineLevel="0" collapsed="false">
      <c r="A7" s="329" t="s">
        <v>13550</v>
      </c>
      <c r="B7" s="329" t="s">
        <v>13565</v>
      </c>
      <c r="C7" s="329" t="s">
        <v>38</v>
      </c>
      <c r="D7" s="329" t="s">
        <v>13566</v>
      </c>
      <c r="E7" s="329" t="s">
        <v>266</v>
      </c>
      <c r="F7" s="329" t="s">
        <v>266</v>
      </c>
      <c r="G7" s="329" t="s">
        <v>269</v>
      </c>
      <c r="H7" s="329" t="s">
        <v>269</v>
      </c>
      <c r="I7" s="329" t="s">
        <v>13567</v>
      </c>
      <c r="J7" s="329" t="s">
        <v>13568</v>
      </c>
      <c r="K7" s="329" t="s">
        <v>13569</v>
      </c>
      <c r="L7" s="329" t="s">
        <v>13570</v>
      </c>
      <c r="M7" s="329" t="s">
        <v>13571</v>
      </c>
      <c r="N7" s="329" t="s">
        <v>37</v>
      </c>
      <c r="O7" s="329" t="s">
        <v>41</v>
      </c>
      <c r="P7" s="329" t="s">
        <v>13572</v>
      </c>
      <c r="Q7" s="329" t="s">
        <v>13573</v>
      </c>
      <c r="R7" s="329" t="s">
        <v>13574</v>
      </c>
      <c r="S7" s="329" t="s">
        <v>13574</v>
      </c>
      <c r="T7" s="329" t="s">
        <v>13575</v>
      </c>
      <c r="U7" s="329" t="s">
        <v>13576</v>
      </c>
      <c r="V7" s="329" t="s">
        <v>13577</v>
      </c>
      <c r="W7" s="329" t="s">
        <v>13578</v>
      </c>
      <c r="X7" s="329" t="s">
        <v>245</v>
      </c>
      <c r="Y7" s="329" t="s">
        <v>242</v>
      </c>
      <c r="Z7" s="329" t="s">
        <v>242</v>
      </c>
      <c r="AA7" s="329" t="s">
        <v>13579</v>
      </c>
      <c r="AB7" s="329" t="s">
        <v>53</v>
      </c>
      <c r="AC7" s="329" t="s">
        <v>13580</v>
      </c>
      <c r="AD7" s="329" t="s">
        <v>13581</v>
      </c>
      <c r="AE7" s="329" t="s">
        <v>13581</v>
      </c>
      <c r="AF7" s="329" t="s">
        <v>13582</v>
      </c>
      <c r="AG7" s="329" t="s">
        <v>13583</v>
      </c>
      <c r="AH7" s="329" t="s">
        <v>13584</v>
      </c>
      <c r="AI7" s="329" t="s">
        <v>13585</v>
      </c>
      <c r="AJ7" s="329" t="s">
        <v>138</v>
      </c>
      <c r="AK7" s="329" t="s">
        <v>13586</v>
      </c>
      <c r="AL7" s="329" t="s">
        <v>13587</v>
      </c>
      <c r="AM7" s="329" t="s">
        <v>13588</v>
      </c>
      <c r="AN7" s="329" t="s">
        <v>13589</v>
      </c>
      <c r="AO7" s="329" t="s">
        <v>13590</v>
      </c>
      <c r="AP7" s="329" t="s">
        <v>13590</v>
      </c>
      <c r="AQ7" s="329" t="s">
        <v>13591</v>
      </c>
      <c r="AR7" s="329" t="s">
        <v>13592</v>
      </c>
      <c r="AS7" s="329" t="s">
        <v>13593</v>
      </c>
      <c r="AT7" s="329" t="s">
        <v>52</v>
      </c>
      <c r="AU7" s="329" t="s">
        <v>13594</v>
      </c>
      <c r="AV7" s="329" t="s">
        <v>13595</v>
      </c>
      <c r="AW7" s="329" t="s">
        <v>13596</v>
      </c>
      <c r="AX7" s="329" t="s">
        <v>13597</v>
      </c>
      <c r="AY7" s="329" t="s">
        <v>13598</v>
      </c>
      <c r="AZ7" s="329" t="s">
        <v>13599</v>
      </c>
      <c r="BA7" s="329" t="s">
        <v>13600</v>
      </c>
      <c r="BB7" s="329" t="s">
        <v>13601</v>
      </c>
      <c r="BC7" s="329" t="s">
        <v>13602</v>
      </c>
      <c r="BD7" s="329" t="s">
        <v>13603</v>
      </c>
      <c r="BE7" s="329" t="s">
        <v>13604</v>
      </c>
      <c r="BF7" s="329" t="s">
        <v>13605</v>
      </c>
      <c r="BG7" s="329" t="s">
        <v>13605</v>
      </c>
      <c r="BH7" s="329" t="s">
        <v>13606</v>
      </c>
      <c r="BI7" s="329" t="s">
        <v>13607</v>
      </c>
      <c r="BJ7" s="329" t="s">
        <v>13608</v>
      </c>
      <c r="BK7" s="329" t="s">
        <v>13609</v>
      </c>
      <c r="BL7" s="329" t="s">
        <v>13610</v>
      </c>
      <c r="BM7" s="329" t="s">
        <v>13611</v>
      </c>
      <c r="BN7" s="329" t="s">
        <v>13612</v>
      </c>
      <c r="BO7" s="329" t="s">
        <v>13613</v>
      </c>
      <c r="BP7" s="329" t="s">
        <v>13614</v>
      </c>
      <c r="BQ7" s="329" t="s">
        <v>13615</v>
      </c>
      <c r="BR7" s="329" t="s">
        <v>13616</v>
      </c>
      <c r="BS7" s="329" t="s">
        <v>13617</v>
      </c>
      <c r="BT7" s="329" t="s">
        <v>13617</v>
      </c>
      <c r="BU7" s="329" t="s">
        <v>13618</v>
      </c>
      <c r="BV7" s="329" t="s">
        <v>13619</v>
      </c>
      <c r="BW7" s="329" t="s">
        <v>13550</v>
      </c>
      <c r="BX7" s="329" t="s">
        <v>13620</v>
      </c>
      <c r="BY7" s="329" t="s">
        <v>13620</v>
      </c>
      <c r="BZ7" s="329" t="s">
        <v>13621</v>
      </c>
      <c r="CA7" s="329" t="s">
        <v>13622</v>
      </c>
      <c r="CB7" s="329" t="s">
        <v>13623</v>
      </c>
      <c r="CC7" s="329" t="s">
        <v>163</v>
      </c>
      <c r="CD7" s="329" t="s">
        <v>13624</v>
      </c>
      <c r="CE7" s="329" t="s">
        <v>13624</v>
      </c>
      <c r="CF7" s="329" t="s">
        <v>13625</v>
      </c>
      <c r="CG7" s="329" t="s">
        <v>13626</v>
      </c>
      <c r="CH7" s="329" t="s">
        <v>13627</v>
      </c>
      <c r="CI7" s="329" t="s">
        <v>13628</v>
      </c>
      <c r="CJ7" s="329" t="s">
        <v>13629</v>
      </c>
      <c r="CK7" s="329" t="s">
        <v>13630</v>
      </c>
      <c r="CL7" s="329" t="s">
        <v>13631</v>
      </c>
      <c r="CM7" s="330" t="s">
        <v>13632</v>
      </c>
      <c r="CN7" s="330" t="s">
        <v>235</v>
      </c>
      <c r="CO7" s="330" t="s">
        <v>13633</v>
      </c>
      <c r="CP7" s="330" t="s">
        <v>13632</v>
      </c>
      <c r="CQ7" s="330" t="s">
        <v>296</v>
      </c>
      <c r="CR7" s="330" t="s">
        <v>297</v>
      </c>
      <c r="CS7" s="330" t="s">
        <v>298</v>
      </c>
      <c r="CT7" s="330" t="s">
        <v>299</v>
      </c>
      <c r="CU7" s="329" t="s">
        <v>13634</v>
      </c>
      <c r="CV7" s="329" t="s">
        <v>13635</v>
      </c>
      <c r="CW7" s="329" t="s">
        <v>56</v>
      </c>
      <c r="CX7" s="329" t="s">
        <v>13636</v>
      </c>
      <c r="CY7" s="329" t="s">
        <v>13637</v>
      </c>
      <c r="CZ7" s="329" t="s">
        <v>13638</v>
      </c>
      <c r="DA7" s="329" t="s">
        <v>13639</v>
      </c>
      <c r="DB7" s="329" t="s">
        <v>13640</v>
      </c>
      <c r="DC7" s="329" t="s">
        <v>13641</v>
      </c>
      <c r="DD7" s="329" t="s">
        <v>13642</v>
      </c>
      <c r="DE7" s="329" t="s">
        <v>13643</v>
      </c>
      <c r="DF7" s="329" t="s">
        <v>13644</v>
      </c>
      <c r="DG7" s="329" t="s">
        <v>13645</v>
      </c>
      <c r="DH7" s="329" t="s">
        <v>13646</v>
      </c>
      <c r="DI7" s="329" t="s">
        <v>13647</v>
      </c>
      <c r="DJ7" s="329" t="s">
        <v>13648</v>
      </c>
      <c r="DK7" s="329" t="s">
        <v>13649</v>
      </c>
      <c r="DL7" s="329" t="s">
        <v>13650</v>
      </c>
      <c r="DM7" s="329" t="s">
        <v>13651</v>
      </c>
      <c r="DN7" s="329" t="s">
        <v>13652</v>
      </c>
      <c r="DO7" s="329" t="s">
        <v>13653</v>
      </c>
      <c r="DP7" s="329" t="s">
        <v>13654</v>
      </c>
      <c r="DQ7" s="329" t="s">
        <v>13655</v>
      </c>
      <c r="DR7" s="329" t="s">
        <v>95</v>
      </c>
      <c r="DS7" s="329" t="s">
        <v>59</v>
      </c>
      <c r="DT7" s="329" t="s">
        <v>13656</v>
      </c>
      <c r="DU7" s="329" t="s">
        <v>13657</v>
      </c>
      <c r="DV7" s="329" t="s">
        <v>13658</v>
      </c>
      <c r="DW7" s="329" t="s">
        <v>13659</v>
      </c>
      <c r="DX7" s="329" t="s">
        <v>13660</v>
      </c>
      <c r="DY7" s="329" t="s">
        <v>13661</v>
      </c>
      <c r="DZ7" s="329" t="s">
        <v>75</v>
      </c>
      <c r="EA7" s="329" t="s">
        <v>13662</v>
      </c>
      <c r="EB7" s="329" t="s">
        <v>13663</v>
      </c>
      <c r="EC7" s="329" t="s">
        <v>13664</v>
      </c>
      <c r="ED7" s="329" t="s">
        <v>13665</v>
      </c>
      <c r="EE7" s="329" t="s">
        <v>13666</v>
      </c>
      <c r="EF7" s="329" t="s">
        <v>13667</v>
      </c>
      <c r="EG7" s="331" t="s">
        <v>13566</v>
      </c>
      <c r="EH7" s="332" t="s">
        <v>13668</v>
      </c>
      <c r="EI7" s="332" t="s">
        <v>13669</v>
      </c>
      <c r="EJ7" s="332" t="s">
        <v>13670</v>
      </c>
      <c r="EK7" s="332" t="s">
        <v>13671</v>
      </c>
      <c r="EL7" s="332" t="s">
        <v>13672</v>
      </c>
      <c r="EM7" s="332" t="s">
        <v>13673</v>
      </c>
      <c r="EN7" s="332" t="s">
        <v>13674</v>
      </c>
      <c r="EO7" s="332" t="s">
        <v>13675</v>
      </c>
      <c r="EP7" s="332" t="s">
        <v>2235</v>
      </c>
      <c r="EQ7" s="332" t="s">
        <v>13676</v>
      </c>
      <c r="ER7" s="332" t="s">
        <v>13677</v>
      </c>
      <c r="ES7" s="332" t="s">
        <v>13678</v>
      </c>
      <c r="ET7" s="332" t="s">
        <v>13679</v>
      </c>
      <c r="EU7" s="332" t="s">
        <v>13680</v>
      </c>
      <c r="EV7" s="332" t="s">
        <v>13681</v>
      </c>
      <c r="EW7" s="332" t="s">
        <v>13682</v>
      </c>
      <c r="EX7" s="332" t="s">
        <v>13683</v>
      </c>
      <c r="EY7" s="332" t="s">
        <v>13684</v>
      </c>
      <c r="EZ7" s="332" t="s">
        <v>13685</v>
      </c>
      <c r="FA7" s="332" t="s">
        <v>13686</v>
      </c>
      <c r="FB7" s="332" t="s">
        <v>13687</v>
      </c>
      <c r="FC7" s="332" t="s">
        <v>13688</v>
      </c>
      <c r="FD7" s="332" t="s">
        <v>101</v>
      </c>
      <c r="FE7" s="332" t="s">
        <v>102</v>
      </c>
      <c r="FF7" s="332" t="s">
        <v>13689</v>
      </c>
      <c r="FG7" s="332" t="s">
        <v>13690</v>
      </c>
      <c r="FH7" s="332" t="s">
        <v>13691</v>
      </c>
      <c r="FI7" s="332" t="s">
        <v>13692</v>
      </c>
      <c r="FJ7" s="332" t="s">
        <v>13693</v>
      </c>
      <c r="FK7" s="332" t="s">
        <v>13694</v>
      </c>
      <c r="FL7" s="332" t="s">
        <v>13695</v>
      </c>
      <c r="FM7" s="332" t="s">
        <v>13696</v>
      </c>
      <c r="FN7" s="332" t="s">
        <v>13697</v>
      </c>
      <c r="FO7" s="332" t="s">
        <v>13698</v>
      </c>
      <c r="FP7" s="332" t="s">
        <v>13699</v>
      </c>
      <c r="FQ7" s="332" t="s">
        <v>13700</v>
      </c>
      <c r="FR7" s="332" t="s">
        <v>13701</v>
      </c>
      <c r="FS7" s="332" t="s">
        <v>13702</v>
      </c>
      <c r="FT7" s="332" t="s">
        <v>13703</v>
      </c>
      <c r="FU7" s="332" t="s">
        <v>13704</v>
      </c>
      <c r="FV7" s="332" t="s">
        <v>13705</v>
      </c>
      <c r="FW7" s="332" t="s">
        <v>13706</v>
      </c>
      <c r="FX7" s="332" t="s">
        <v>13707</v>
      </c>
      <c r="FY7" s="332" t="s">
        <v>96</v>
      </c>
      <c r="FZ7" s="332" t="s">
        <v>13708</v>
      </c>
      <c r="GA7" s="333" t="s">
        <v>13709</v>
      </c>
      <c r="GB7" s="333" t="s">
        <v>13710</v>
      </c>
      <c r="GC7" s="333" t="s">
        <v>13711</v>
      </c>
      <c r="GD7" s="333" t="s">
        <v>13712</v>
      </c>
      <c r="GE7" s="333" t="s">
        <v>13710</v>
      </c>
      <c r="GF7" s="333" t="s">
        <v>13713</v>
      </c>
      <c r="GG7" s="333" t="s">
        <v>13586</v>
      </c>
      <c r="GH7" s="333" t="s">
        <v>13587</v>
      </c>
      <c r="GI7" s="333" t="s">
        <v>13588</v>
      </c>
      <c r="GJ7" s="333" t="s">
        <v>13589</v>
      </c>
      <c r="GK7" s="333" t="s">
        <v>13714</v>
      </c>
      <c r="GL7" s="333" t="s">
        <v>13715</v>
      </c>
      <c r="GM7" s="333" t="s">
        <v>13716</v>
      </c>
      <c r="GN7" s="333" t="s">
        <v>13592</v>
      </c>
      <c r="GO7" s="333" t="s">
        <v>13593</v>
      </c>
      <c r="GP7" s="333" t="s">
        <v>13717</v>
      </c>
      <c r="GQ7" s="333" t="s">
        <v>13718</v>
      </c>
      <c r="GR7" s="333" t="s">
        <v>55</v>
      </c>
      <c r="GS7" s="333" t="s">
        <v>13719</v>
      </c>
      <c r="GT7" s="333" t="s">
        <v>13719</v>
      </c>
      <c r="GU7" s="334"/>
      <c r="GV7" s="334"/>
      <c r="GW7" s="334"/>
      <c r="GX7" s="334"/>
      <c r="GY7" s="334"/>
      <c r="GZ7" s="334"/>
      <c r="HA7" s="334"/>
      <c r="HB7" s="334"/>
      <c r="HC7" s="334"/>
      <c r="HD7" s="334"/>
      <c r="HE7" s="334"/>
      <c r="HF7" s="334"/>
      <c r="HG7" s="334"/>
      <c r="HH7" s="334"/>
      <c r="HI7" s="334"/>
      <c r="HJ7" s="334"/>
      <c r="HK7" s="334"/>
      <c r="HL7" s="334"/>
      <c r="HM7" s="334"/>
      <c r="HN7" s="335"/>
      <c r="HO7" s="335"/>
      <c r="HP7" s="335"/>
      <c r="HQ7" s="335"/>
      <c r="HR7" s="335"/>
      <c r="HS7" s="335"/>
      <c r="HT7" s="335"/>
      <c r="HU7" s="335"/>
      <c r="HV7" s="335" t="s">
        <v>13720</v>
      </c>
      <c r="HW7" s="335"/>
      <c r="HX7" s="335"/>
      <c r="HY7" s="335"/>
      <c r="HZ7" s="335"/>
      <c r="IA7" s="335"/>
      <c r="IB7" s="335"/>
      <c r="IC7" s="335"/>
      <c r="ID7" s="335"/>
      <c r="IE7" s="335"/>
      <c r="IF7" s="335"/>
      <c r="IG7" s="335"/>
      <c r="IH7" s="335"/>
      <c r="II7" s="335"/>
      <c r="IJ7" s="335" t="s">
        <v>13721</v>
      </c>
      <c r="IK7" s="335"/>
      <c r="IL7" s="335" t="s">
        <v>13722</v>
      </c>
      <c r="IM7" s="335" t="s">
        <v>13723</v>
      </c>
      <c r="IN7" s="335" t="s">
        <v>13724</v>
      </c>
      <c r="IO7" s="335" t="s">
        <v>13725</v>
      </c>
      <c r="IP7" s="335"/>
      <c r="IQ7" s="335"/>
      <c r="IR7" s="335"/>
      <c r="IS7" s="335"/>
      <c r="IT7" s="335"/>
      <c r="IU7" s="335"/>
      <c r="IV7" s="335"/>
    </row>
    <row r="8" s="128" customFormat="true" ht="12.75" hidden="false" customHeight="false" outlineLevel="0" collapsed="false">
      <c r="A8" s="336"/>
      <c r="B8" s="128" t="str">
        <f aca="false">IF(ISERROR(VLOOKUP($A$8,baseDADOS,2,0)),"",VLOOKUP($A$8,baseDADOS,2,0))</f>
        <v/>
      </c>
      <c r="C8" s="337" t="str">
        <f aca="false">IF(ISERROR(VLOOKUP($A$8,baseDADOS,3,0)),"",VLOOKUP($A$8,baseDADOS,3,0))</f>
        <v/>
      </c>
      <c r="D8" s="338" t="str">
        <f aca="false">IF(ISERROR(VLOOKUP($A$8,baseDADOS,4,0)),"",VLOOKUP($A$8,baseDADOS,4,0))</f>
        <v/>
      </c>
      <c r="E8" s="128" t="str">
        <f aca="false">IF(ISERROR(VLOOKUP($A$8,baseDADOS,5,0)),"",VLOOKUP($A$8,baseDADOS,5,0))</f>
        <v/>
      </c>
      <c r="F8" s="128" t="str">
        <f aca="false">IF(ISERROR(VLOOKUP($A$8,baseDADOS,6,0)),"",VLOOKUP($A$8,baseDADOS,6,0))</f>
        <v/>
      </c>
      <c r="G8" s="128" t="str">
        <f aca="false">IF(ISERROR(VLOOKUP($A$8,baseDADOS,7,0)),"",VLOOKUP($A$8,baseDADOS,7,0))</f>
        <v/>
      </c>
      <c r="H8" s="128" t="str">
        <f aca="false">IF(ISERROR(VLOOKUP($A$8,baseDADOS,8,0)),"",VLOOKUP($A$8,baseDADOS,8,0))</f>
        <v/>
      </c>
      <c r="I8" s="128" t="str">
        <f aca="false">IF(ISERROR(VLOOKUP($A$8,baseDADOS,9,0)),"",VLOOKUP($A$8,baseDADOS,9,0))</f>
        <v/>
      </c>
      <c r="J8" s="128" t="str">
        <f aca="false">IF(ISERROR(VLOOKUP($A$8,baseDADOS,10,0)),"",VLOOKUP($A$8,baseDADOS,10,0))</f>
        <v/>
      </c>
      <c r="K8" s="339" t="str">
        <f aca="false">IF(ISERROR(VLOOKUP($A$8,baseDADOS,11,0)),"",VLOOKUP($A$8,baseDADOS,11,0))</f>
        <v/>
      </c>
      <c r="L8" s="128" t="str">
        <f aca="false">IF(ISERROR(VLOOKUP($A$8,baseDADOS,12,0)),"",VLOOKUP($A$8,baseDADOS,12,0))</f>
        <v/>
      </c>
      <c r="M8" s="337" t="str">
        <f aca="false">IF(ISERROR(VLOOKUP($A$8,baseDADOS,13,0)),"",VLOOKUP($A$8,baseDADOS,13,0))</f>
        <v/>
      </c>
      <c r="N8" s="340" t="str">
        <f aca="false">IF(ISERROR(VLOOKUP($A$8,baseDADOS,14,0)),"",VLOOKUP($A$8,baseDADOS,14,0))</f>
        <v/>
      </c>
      <c r="O8" s="340" t="str">
        <f aca="false">IF(ISERROR(VLOOKUP($A$8,baseDADOS,15,0)),"",VLOOKUP($A$8,baseDADOS,15,0))</f>
        <v/>
      </c>
      <c r="P8" s="338" t="str">
        <f aca="false">IF(ISERROR(VLOOKUP($A$8,baseDADOS,16,0)),"",VLOOKUP($A$8,baseDADOS,16,0))</f>
        <v/>
      </c>
      <c r="Q8" s="340" t="str">
        <f aca="false">IF(ISERROR(VLOOKUP($A$8,baseDADOS,17,0)),"",VLOOKUP($A$8,baseDADOS,17,0))</f>
        <v/>
      </c>
      <c r="R8" s="340" t="str">
        <f aca="false">IF(ISERROR(VLOOKUP($A$8,baseDADOS,18,0)),"",VLOOKUP($A$8,baseDADOS,18,0))</f>
        <v/>
      </c>
      <c r="S8" s="340" t="str">
        <f aca="false">IF(ISERROR(VLOOKUP($A$8,baseDADOS,19,0)),"",VLOOKUP($A$8,baseDADOS,19,0))</f>
        <v/>
      </c>
      <c r="T8" s="340" t="str">
        <f aca="false">IF(ISERROR(VLOOKUP($A$8,baseDADOS,20,0)),"",VLOOKUP($A$8,baseDADOS,20,0))</f>
        <v/>
      </c>
      <c r="U8" s="340" t="str">
        <f aca="false">IF(ISERROR(VLOOKUP($A$8,baseDADOS,21,0)),"",VLOOKUP($A$8,baseDADOS,21,0))</f>
        <v/>
      </c>
      <c r="V8" s="338" t="str">
        <f aca="false">IF(ISERROR(VLOOKUP($A$8,baseDADOS,22,0)),"",VLOOKUP($A$8,baseDADOS,22,0))</f>
        <v/>
      </c>
      <c r="W8" s="340" t="str">
        <f aca="false">IF(ISERROR(VLOOKUP($A$8,baseDADOS,23,0)),"",VLOOKUP($A$8,baseDADOS,23,0))</f>
        <v/>
      </c>
      <c r="X8" s="340" t="str">
        <f aca="false">IF(ISERROR(VLOOKUP($A$8,baseDADOS,24,0)),"",VLOOKUP($A$8,baseDADOS,24,0))</f>
        <v/>
      </c>
      <c r="Y8" s="340" t="str">
        <f aca="false">IF(ISERROR(VLOOKUP($A$8,baseDADOS,25,0)),"",VLOOKUP($A$8,baseDADOS,25,0))</f>
        <v/>
      </c>
      <c r="Z8" s="340" t="str">
        <f aca="false">IF(ISERROR(VLOOKUP($A$8,baseDADOS,26,0)),"",VLOOKUP($A$8,baseDADOS,26,0))</f>
        <v/>
      </c>
      <c r="AA8" s="340" t="str">
        <f aca="false">IF(ISERROR(VLOOKUP($A$8,baseDADOS,27,0)),"",VLOOKUP($A$8,baseDADOS,27,0))</f>
        <v/>
      </c>
      <c r="AB8" s="340" t="str">
        <f aca="false">IF(ISERROR(VLOOKUP($A$8,baseDADOS,28,0)),"",VLOOKUP($A$8,baseDADOS,28,0))</f>
        <v/>
      </c>
      <c r="AC8" s="340" t="str">
        <f aca="false">IF(ISERROR(VLOOKUP($A$8,baseDADOS,29,0)),"",VLOOKUP($A$8,baseDADOS,29,0))</f>
        <v/>
      </c>
      <c r="AD8" s="340" t="str">
        <f aca="false">IF(ISERROR(VLOOKUP($A$8,baseDADOS,30,0)),"",VLOOKUP($A$8,baseDADOS,30,0))</f>
        <v/>
      </c>
      <c r="AE8" s="340" t="str">
        <f aca="false">IF(ISERROR(VLOOKUP($A$8,baseDADOS,31,0)),"",VLOOKUP($A$8,baseDADOS,31,0))</f>
        <v/>
      </c>
      <c r="AF8" s="340" t="str">
        <f aca="false">IF(ISERROR(VLOOKUP($A$8,baseDADOS,32,0)),"",VLOOKUP($A$8,baseDADOS,32,0))</f>
        <v/>
      </c>
      <c r="AG8" s="340" t="str">
        <f aca="false">IF(ISERROR(VLOOKUP($A$8,baseDADOS,33,0)),"",VLOOKUP($A$8,baseDADOS,33,0))</f>
        <v/>
      </c>
      <c r="AH8" s="340" t="str">
        <f aca="false">IF(ISERROR(VLOOKUP($A$8,baseDADOS,34,0)),"",VLOOKUP($A$8,baseDADOS,34,0))</f>
        <v/>
      </c>
      <c r="AI8" s="340" t="str">
        <f aca="false">IF(ISERROR(VLOOKUP($A$8,baseDADOS,35,0)),"",VLOOKUP($A$8,baseDADOS,35,0))</f>
        <v/>
      </c>
      <c r="AJ8" s="340" t="str">
        <f aca="false">IF(ISERROR(VLOOKUP($A$8,baseDADOS,36,0)),"",VLOOKUP($A$8,baseDADOS,36,0))</f>
        <v/>
      </c>
      <c r="AK8" s="340" t="str">
        <f aca="false">IF(ISERROR(VLOOKUP($A$8,baseDADOS,37,0)),"",VLOOKUP($A$8,baseDADOS,37,0))</f>
        <v/>
      </c>
      <c r="AL8" s="340" t="str">
        <f aca="false">IF(ISERROR(VLOOKUP($A$8,baseDADOS,38,0)),"",VLOOKUP($A$8,baseDADOS,38,0))</f>
        <v/>
      </c>
      <c r="AM8" s="340" t="str">
        <f aca="false">IF(ISERROR(VLOOKUP($A$8,baseDADOS,39,0)),"",VLOOKUP($A$8,baseDADOS,39,0))</f>
        <v/>
      </c>
      <c r="AN8" s="340" t="str">
        <f aca="false">IF(ISERROR(VLOOKUP($A$8,baseDADOS,40,0)),"",VLOOKUP($A$8,baseDADOS,40,0))</f>
        <v/>
      </c>
      <c r="AO8" s="340" t="str">
        <f aca="false">IF(ISERROR(VLOOKUP($A$8,baseDADOS,41,0)),"",VLOOKUP($A$8,baseDADOS,41,0))</f>
        <v/>
      </c>
      <c r="AP8" s="340" t="str">
        <f aca="false">IF(ISERROR(VLOOKUP($A$8,baseDADOS,42,0)),"",VLOOKUP($A$8,baseDADOS,42,0))</f>
        <v/>
      </c>
      <c r="AQ8" s="340" t="str">
        <f aca="false">IF(ISERROR(VLOOKUP($A$8,baseDADOS,43,0)),"",VLOOKUP($A$8,baseDADOS,43,0))</f>
        <v/>
      </c>
      <c r="AR8" s="340" t="str">
        <f aca="false">IF(ISERROR(VLOOKUP($A$8,baseDADOS,44,0)),"",VLOOKUP($A$8,baseDADOS,44,0))</f>
        <v/>
      </c>
      <c r="AS8" s="340" t="str">
        <f aca="false">IF(ISERROR(VLOOKUP($A$8,baseDADOS,45,0)),"",VLOOKUP($A$8,baseDADOS,45,0))</f>
        <v/>
      </c>
      <c r="AT8" s="340" t="str">
        <f aca="false">IF(ISERROR(VLOOKUP($A$8,baseDADOS,46,0)),"",VLOOKUP($A$8,baseDADOS,46,0))</f>
        <v/>
      </c>
      <c r="AU8" s="340" t="str">
        <f aca="false">IF(ISERROR(VLOOKUP($A$8,baseDADOS,47,0)),"",VLOOKUP($A$8,baseDADOS,47,0))</f>
        <v/>
      </c>
      <c r="AV8" s="340" t="str">
        <f aca="false">IF(ISERROR(VLOOKUP($A$8,baseDADOS,48,0)),"",VLOOKUP($A$8,baseDADOS,48,0))</f>
        <v/>
      </c>
      <c r="AW8" s="337" t="str">
        <f aca="false">IF(ISERROR(VLOOKUP($A$8,baseDADOS,49,0)),"",VLOOKUP($A$8,baseDADOS,49,0))</f>
        <v/>
      </c>
      <c r="AX8" s="338" t="str">
        <f aca="false">IF(ISERROR(VLOOKUP($A$8,baseDADOS,50,0)),"",VLOOKUP($A$8,baseDADOS,50,0))</f>
        <v/>
      </c>
      <c r="AY8" s="340" t="str">
        <f aca="false">IF(ISERROR(VLOOKUP($A$8,baseDADOS,51,0)),"",VLOOKUP($A$8,baseDADOS,51,0))</f>
        <v/>
      </c>
      <c r="AZ8" s="340" t="str">
        <f aca="false">IF(ISERROR(VLOOKUP($A$8,baseDADOS,52,0)),"",VLOOKUP($A$8,baseDADOS,52,0))</f>
        <v/>
      </c>
      <c r="BA8" s="340" t="str">
        <f aca="false">IF(ISERROR(VLOOKUP($A$8,baseDADOS,53,0)),"",VLOOKUP($A$8,baseDADOS,53,0))</f>
        <v/>
      </c>
      <c r="BB8" s="340" t="str">
        <f aca="false">IF(ISERROR(VLOOKUP($A$8,baseDADOS,54,0)),"",VLOOKUP($A$8,baseDADOS,54,0))</f>
        <v/>
      </c>
      <c r="BC8" s="340" t="str">
        <f aca="false">IF(ISERROR(VLOOKUP($A$8,baseDADOS,55,0)),"",VLOOKUP($A$8,baseDADOS,55,0))</f>
        <v/>
      </c>
      <c r="BD8" s="338" t="str">
        <f aca="false">IF(ISERROR(VLOOKUP($A$8,baseDADOS,56,0)),"",VLOOKUP($A$8,baseDADOS,56,0))</f>
        <v/>
      </c>
      <c r="BE8" s="340" t="str">
        <f aca="false">IF(ISERROR(VLOOKUP($A$8,baseDADOS,57,0)),"",VLOOKUP($A$8,baseDADOS,57,0))</f>
        <v/>
      </c>
      <c r="BF8" s="340" t="str">
        <f aca="false">IF(ISERROR(VLOOKUP($A$8,baseDADOS,58,0)),"",VLOOKUP($A$8,baseDADOS,58,0))</f>
        <v/>
      </c>
      <c r="BG8" s="340" t="str">
        <f aca="false">IF(ISERROR(VLOOKUP($A$8,baseDADOS,59,0)),"",VLOOKUP($A$8,baseDADOS,59,0))</f>
        <v/>
      </c>
      <c r="BH8" s="340" t="str">
        <f aca="false">IF(ISERROR(VLOOKUP($A$8,baseDADOS,60,0)),"",VLOOKUP($A$8,baseDADOS,60,0))</f>
        <v/>
      </c>
      <c r="BI8" s="340" t="str">
        <f aca="false">IF(ISERROR(VLOOKUP($A$8,baseDADOS,61,0)),"",VLOOKUP($A$8,baseDADOS,61,0))</f>
        <v/>
      </c>
      <c r="BJ8" s="340" t="str">
        <f aca="false">IF(ISERROR(VLOOKUP($A$8,baseDADOS,62,0)),"",VLOOKUP($A$8,baseDADOS,62,0))</f>
        <v/>
      </c>
      <c r="BK8" s="340" t="str">
        <f aca="false">IF(ISERROR(VLOOKUP($A$8,baseDADOS,63,0)),"",VLOOKUP($A$8,baseDADOS,63,0))</f>
        <v/>
      </c>
      <c r="BL8" s="340" t="str">
        <f aca="false">IF(ISERROR(VLOOKUP($A$8,baseDADOS,64,0)),"",VLOOKUP($A$8,baseDADOS,64,0))</f>
        <v/>
      </c>
      <c r="BM8" s="340" t="str">
        <f aca="false">IF(ISERROR(VLOOKUP($A$8,baseDADOS,65,0)),"",VLOOKUP($A$8,baseDADOS,65,0))</f>
        <v/>
      </c>
      <c r="BN8" s="340" t="str">
        <f aca="false">IF(ISERROR(VLOOKUP($A$8,baseDADOS,66,0)),"",VLOOKUP($A$8,baseDADOS,66,0))</f>
        <v/>
      </c>
      <c r="BO8" s="340" t="str">
        <f aca="false">IF(ISERROR(VLOOKUP($A$8,baseDADOS,67,0)),"",VLOOKUP($A$8,baseDADOS,67,0))</f>
        <v/>
      </c>
      <c r="BP8" s="340" t="str">
        <f aca="false">IF(ISERROR(VLOOKUP($A$8,baseDADOS,68,0)),"",VLOOKUP($A$8,baseDADOS,68,0))</f>
        <v/>
      </c>
      <c r="BQ8" s="340" t="str">
        <f aca="false">IF(ISERROR(VLOOKUP($A$8,baseDADOS,69,0)),"",VLOOKUP($A$8,baseDADOS,69,0))</f>
        <v/>
      </c>
      <c r="BR8" s="340" t="str">
        <f aca="false">IF(ISERROR(VLOOKUP($A$8,baseDADOS,70,0)),"",VLOOKUP($A$8,baseDADOS,70,0))</f>
        <v/>
      </c>
      <c r="BS8" s="340" t="str">
        <f aca="false">IF(ISERROR(VLOOKUP($A$8,baseDADOS,71,0)),"",VLOOKUP($A$8,baseDADOS,71,0))</f>
        <v/>
      </c>
      <c r="BT8" s="340" t="str">
        <f aca="false">IF(ISERROR(VLOOKUP($A$8,baseDADOS,72,0)),"",VLOOKUP($A$8,baseDADOS,72,0))</f>
        <v/>
      </c>
      <c r="BU8" s="340" t="str">
        <f aca="false">IF(ISERROR(VLOOKUP($A$8,baseDADOS,73,0)),"",VLOOKUP($A$8,baseDADOS,73,0))</f>
        <v/>
      </c>
      <c r="BV8" s="340" t="str">
        <f aca="false">IF(ISERROR(VLOOKUP($A$8,baseDADOS,74,0)),"",VLOOKUP($A$8,baseDADOS,74,0))</f>
        <v/>
      </c>
      <c r="BW8" s="340" t="str">
        <f aca="false">IF(ISERROR(VLOOKUP($A$8,baseDADOS,75,0)),"",VLOOKUP($A$8,baseDADOS,75,0))</f>
        <v/>
      </c>
      <c r="BX8" s="340" t="str">
        <f aca="false">IF(ISERROR(VLOOKUP($A$8,baseDADOS,76,0)),"",VLOOKUP($A$8,baseDADOS,76,0))</f>
        <v/>
      </c>
      <c r="BY8" s="340" t="str">
        <f aca="false">IF(ISERROR(VLOOKUP($A$8,baseDADOS,77,0)),"",VLOOKUP($A$8,baseDADOS,77,0))</f>
        <v/>
      </c>
      <c r="BZ8" s="340" t="str">
        <f aca="false">IF(ISERROR(VLOOKUP($A$8,baseDADOS,78,0)),"",VLOOKUP($A$8,baseDADOS,78,0))</f>
        <v/>
      </c>
      <c r="CA8" s="340" t="str">
        <f aca="false">IF(ISERROR(VLOOKUP($A$8,baseDADOS,79,0)),"",VLOOKUP($A$8,baseDADOS,79,0))</f>
        <v/>
      </c>
      <c r="CB8" s="340" t="str">
        <f aca="false">IF(ISERROR(VLOOKUP($A$8,baseDADOS,80,0)),"",VLOOKUP($A$8,baseDADOS,80,0))</f>
        <v/>
      </c>
      <c r="CC8" s="340" t="str">
        <f aca="false">IF(ISERROR(VLOOKUP($A$8,baseDADOS,30,0)),"",VLOOKUP($A$8,baseDADOS,30,0))</f>
        <v/>
      </c>
      <c r="CD8" s="340" t="str">
        <f aca="false">IF(ISERROR(VLOOKUP($A$8,baseDADOS,82,0)),"",VLOOKUP($A$8,baseDADOS,82,0))</f>
        <v/>
      </c>
      <c r="CE8" s="340" t="str">
        <f aca="false">IF(ISERROR(VLOOKUP($A$8,baseDADOS,83,0)),"",VLOOKUP($A$8,baseDADOS,83,0))</f>
        <v/>
      </c>
      <c r="CF8" s="340" t="str">
        <f aca="false">IF(ISERROR(VLOOKUP($A$8,baseDADOS,84,0)),"",VLOOKUP($A$8,baseDADOS,84,0))</f>
        <v/>
      </c>
      <c r="CG8" s="340" t="str">
        <f aca="false">IF(ISERROR(VLOOKUP($A$8,baseDADOS,85,0)),"",VLOOKUP($A$8,baseDADOS,85,0))</f>
        <v/>
      </c>
      <c r="CH8" s="340" t="str">
        <f aca="false">IF(ISERROR(VLOOKUP($A$8,baseDADOS,86,0)),"",VLOOKUP($A$8,baseDADOS,86,0))</f>
        <v/>
      </c>
      <c r="CI8" s="340" t="str">
        <f aca="false">IF(ISERROR(VLOOKUP($A$8,baseDADOS,87,0)),"",VLOOKUP($A$8,baseDADOS,87,0))</f>
        <v/>
      </c>
      <c r="CJ8" s="338" t="str">
        <f aca="false">IF(ISERROR(VLOOKUP($A$8,baseDADOS,88,0)),"",VLOOKUP($A$8,baseDADOS,88,0))</f>
        <v/>
      </c>
      <c r="CK8" s="338" t="str">
        <f aca="false">IF(ISERROR(VLOOKUP($A$8,baseDADOS,89,0)),"",VLOOKUP($A$8,baseDADOS,89,0))</f>
        <v/>
      </c>
      <c r="CL8" s="340" t="str">
        <f aca="false">IF(ISERROR(VLOOKUP($A$8,baseDADOS,90,0)),"",VLOOKUP($A$8,baseDADOS,90,0))</f>
        <v/>
      </c>
      <c r="CM8" s="340" t="str">
        <f aca="false">IF(ISERROR(VLOOKUP($A$8,baseDADOS,91,0)),"",VLOOKUP($A$8,baseDADOS,91,0))</f>
        <v/>
      </c>
      <c r="CN8" s="340" t="str">
        <f aca="false">IF(ISERROR(VLOOKUP($A$8,baseDADOS,92,0)),"",VLOOKUP($A$8,baseDADOS,92,0))</f>
        <v/>
      </c>
      <c r="CO8" s="340" t="n">
        <f aca="false">IF(ISERROR(VLOOKUP($A$8,baseDADOS,93,0)),0,VLOOKUP($A$8,baseDADOS,93,0))</f>
        <v>0</v>
      </c>
      <c r="CP8" s="340" t="str">
        <f aca="false">IF(ISERROR(VLOOKUP($A$8,baseDADOS,94,0)),"",VLOOKUP($A$8,baseDADOS,94,0))</f>
        <v/>
      </c>
      <c r="CQ8" s="338" t="str">
        <f aca="false">IF(ISERROR(VLOOKUP($A$8,baseDADOS,95,0)),"",VLOOKUP($A$8,baseDADOS,95,0))</f>
        <v/>
      </c>
      <c r="CR8" s="338" t="str">
        <f aca="false">IF(ISERROR(VLOOKUP($A$8,baseDADOS,96,0)),"",VLOOKUP($A$8,baseDADOS,96,0))</f>
        <v/>
      </c>
      <c r="CS8" s="338" t="str">
        <f aca="false">IF(ISERROR(VLOOKUP($A$8,baseDADOS,97,0)),"",VLOOKUP($A$8,baseDADOS,97,0))</f>
        <v/>
      </c>
      <c r="CT8" s="340" t="str">
        <f aca="false">IF(ISERROR(VLOOKUP($A$8,baseDADOS,98,0)),"",VLOOKUP($A$8,baseDADOS,98,0))</f>
        <v/>
      </c>
      <c r="CU8" s="338" t="str">
        <f aca="false">IF(ISERROR(VLOOKUP($A$8,baseDADOS,99,0)),"",VLOOKUP($A$8,baseDADOS,99,0))</f>
        <v/>
      </c>
      <c r="CV8" s="340" t="str">
        <f aca="false">IF(ISERROR(VLOOKUP($A$8,baseDADOS,100,0)),"",VLOOKUP($A$8,baseDADOS,100,0))</f>
        <v/>
      </c>
      <c r="CW8" s="337" t="str">
        <f aca="false">IF(ISERROR(VLOOKUP($A$8,baseDADOS,101,0)),"",VLOOKUP($A$8,baseDADOS,101,0))</f>
        <v/>
      </c>
      <c r="CX8" s="340" t="str">
        <f aca="false">IF(ISERROR(VLOOKUP($A$8,baseDADOS,102,0)),"",VLOOKUP($A$8,baseDADOS,102,0))</f>
        <v/>
      </c>
      <c r="CY8" s="340" t="str">
        <f aca="false">IF(ISERROR(VLOOKUP($A$8,baseDADOS,103,0)),"",VLOOKUP($A$8,baseDADOS,103,0))</f>
        <v/>
      </c>
      <c r="CZ8" s="340" t="str">
        <f aca="false">IF(ISERROR(VLOOKUP($A$8,baseDADOS,104,0)),"",VLOOKUP($A$8,baseDADOS,104,0))</f>
        <v/>
      </c>
      <c r="DA8" s="340" t="str">
        <f aca="false">IF(ISERROR(VLOOKUP($A$8,baseDADOS,105,0)),"",VLOOKUP($A$8,baseDADOS,105,0))</f>
        <v/>
      </c>
      <c r="DB8" s="340" t="str">
        <f aca="false">IF(ISERROR(VLOOKUP($A$8,baseDADOS,106,0)),"",VLOOKUP($A$8,baseDADOS,106,0))</f>
        <v/>
      </c>
      <c r="DC8" s="340" t="str">
        <f aca="false">IF(ISERROR(VLOOKUP($A$8,baseDADOS,107,0)),"",VLOOKUP($A$8,baseDADOS,107,0))</f>
        <v/>
      </c>
      <c r="DD8" s="340" t="str">
        <f aca="false">IF(ISERROR(VLOOKUP($A$8,baseDADOS,108,0)),"",VLOOKUP($A$8,baseDADOS,108,0))</f>
        <v/>
      </c>
      <c r="DE8" s="340" t="str">
        <f aca="false">IF(ISERROR(VLOOKUP($A$8,baseDADOS,109,0)),"",VLOOKUP($A$8,baseDADOS,109,0))</f>
        <v/>
      </c>
      <c r="DF8" s="340" t="str">
        <f aca="false">IF(ISERROR(VLOOKUP($A$8,baseDADOS,110,0)),"",VLOOKUP($A$8,baseDADOS,110,0))</f>
        <v/>
      </c>
      <c r="DG8" s="340" t="str">
        <f aca="false">IF(ISERROR(VLOOKUP($A$8,baseDADOS,111,0)),"",VLOOKUP($A$8,baseDADOS,111,0))</f>
        <v/>
      </c>
      <c r="DH8" s="340" t="str">
        <f aca="false">IF(ISERROR(VLOOKUP($A$8,baseDADOS,112,0)),"",VLOOKUP($A$8,baseDADOS,112,0))</f>
        <v/>
      </c>
      <c r="DI8" s="340" t="str">
        <f aca="false">IF(ISERROR(VLOOKUP($A$8,baseDADOS,113,0)),"",VLOOKUP($A$8,baseDADOS,113,0))</f>
        <v/>
      </c>
      <c r="DJ8" s="340" t="str">
        <f aca="false">IF(ISERROR(VLOOKUP($A$8,baseDADOS,114,0)),"",VLOOKUP($A$8,baseDADOS,114,0))</f>
        <v/>
      </c>
      <c r="DK8" s="340" t="str">
        <f aca="false">IF(ISERROR(VLOOKUP($A$8,baseDADOS,115,0)),"",VLOOKUP($A$8,baseDADOS,115,0))</f>
        <v/>
      </c>
      <c r="DL8" s="340" t="str">
        <f aca="false">IF(ISERROR(VLOOKUP($A$8,baseDADOS,116,0)),"",VLOOKUP($A$8,baseDADOS,116,0))</f>
        <v/>
      </c>
      <c r="DM8" s="340" t="str">
        <f aca="false">IF(ISERROR(VLOOKUP($A$8,baseDADOS,117,0)),"",VLOOKUP($A$8,baseDADOS,117,0))</f>
        <v/>
      </c>
      <c r="DN8" s="340" t="str">
        <f aca="false">IF(ISERROR(VLOOKUP($A$8,baseDADOS,118,0)),"",VLOOKUP($A$8,baseDADOS,118,0))</f>
        <v/>
      </c>
      <c r="DO8" s="340" t="str">
        <f aca="false">IF(ISERROR(VLOOKUP($A$8,baseDADOS,119,0)),"",VLOOKUP($A$8,baseDADOS,119,0))</f>
        <v/>
      </c>
      <c r="DP8" s="340" t="str">
        <f aca="false">IF(ISERROR(VLOOKUP($A$8,baseDADOS,120,0)),"",VLOOKUP($A$8,baseDADOS,120,0))</f>
        <v/>
      </c>
      <c r="DQ8" s="340" t="str">
        <f aca="false">IF(ISERROR(VLOOKUP($A$8,baseDADOS,121,0)),"",VLOOKUP($A$8,baseDADOS,121,0))</f>
        <v/>
      </c>
      <c r="DR8" s="340" t="str">
        <f aca="false">IF(ISERROR(VLOOKUP($A$8,baseDADOS,122,0)),"",VLOOKUP($A$8,baseDADOS,122,0))</f>
        <v/>
      </c>
      <c r="DS8" s="340" t="n">
        <f aca="false">IF(ISERROR(VLOOKUP($A$8,baseDADOS,123,0)),0,VLOOKUP($A$8,baseDADOS,123,0))</f>
        <v>0</v>
      </c>
      <c r="DT8" s="341" t="n">
        <f aca="false">IF(ISERROR(VLOOKUP($A$8,baseDADOS,124,0)),0,VLOOKUP($A$8,baseDADOS,124,0))</f>
        <v>0</v>
      </c>
      <c r="DU8" s="340" t="n">
        <f aca="false">IF(ISERROR(VLOOKUP($A$8,baseDADOS,125,0)),0,VLOOKUP($A$8,baseDADOS,125,0))</f>
        <v>0</v>
      </c>
      <c r="DV8" s="342" t="str">
        <f aca="false">IF(ISERROR(VLOOKUP($A$8,baseDADOS,126,0)),"",VLOOKUP($A$8,baseDADOS,126,0))</f>
        <v/>
      </c>
      <c r="DW8" s="342" t="str">
        <f aca="false">IF(ISERROR(VLOOKUP($A$8,baseDADOS,127,0)),"",VLOOKUP($A$8,baseDADOS,127,0))</f>
        <v/>
      </c>
      <c r="DX8" s="342" t="str">
        <f aca="false">IF(ISERROR(VLOOKUP($A$8,baseDADOS,128,0)),"",VLOOKUP($A$8,baseDADOS,128,0))</f>
        <v/>
      </c>
      <c r="DY8" s="342" t="str">
        <f aca="false">IF(ISERROR(VLOOKUP($A$8,baseDADOS,129,0)),"",VLOOKUP($A$8,baseDADOS,129,0))</f>
        <v/>
      </c>
      <c r="DZ8" s="340" t="str">
        <f aca="false">IF(ISERROR(VLOOKUP($A$8,baseDADOS,130,0)),"",VLOOKUP($A$8,baseDADOS,130,0))</f>
        <v/>
      </c>
      <c r="EA8" s="340" t="str">
        <f aca="false">IF(ISERROR(VLOOKUP($A$8,baseDADOS,131,0)),"",VLOOKUP($A$8,baseDADOS,131,0))</f>
        <v/>
      </c>
      <c r="EB8" s="340" t="str">
        <f aca="false">IF(ISERROR(VLOOKUP($A$8,baseDADOS,132,0)),"",VLOOKUP($A$8,baseDADOS,132,0))</f>
        <v/>
      </c>
      <c r="EC8" s="337" t="str">
        <f aca="false">IF(ISERROR(VLOOKUP($A$8,baseDADOS,133,0)),"",VLOOKUP($A$8,baseDADOS,133,0))</f>
        <v/>
      </c>
      <c r="ED8" s="338" t="str">
        <f aca="false">IF(ISERROR(VLOOKUP($A$8,baseDADOS,134,0)),"",VLOOKUP($A$8,baseDADOS,134,0))</f>
        <v/>
      </c>
      <c r="EE8" s="340" t="str">
        <f aca="false">IF(ISERROR(VLOOKUP($A$8,baseDADOS,135,0)),"",VLOOKUP($A$8,baseDADOS,135,0))</f>
        <v/>
      </c>
      <c r="EF8" s="337" t="str">
        <f aca="false">IF(ISERROR(VLOOKUP($A$8,baseDADOS,136,0)),"",VLOOKUP($A$8,baseDADOS,136,0))</f>
        <v/>
      </c>
      <c r="EG8" s="343" t="str">
        <f aca="false">IF(ISERROR(VLOOKUP($A$8,baseDADOS,137,0)),"",VLOOKUP($A$8,baseDADOS,137,0))</f>
        <v/>
      </c>
      <c r="EH8" s="340" t="str">
        <f aca="false">IF(ISERROR(VLOOKUP($A$8,baseDADOS,138,0)),"",VLOOKUP($A$8,baseDADOS,138,0))</f>
        <v/>
      </c>
      <c r="EI8" s="340" t="str">
        <f aca="false">IF(ISERROR(VLOOKUP($A$8,baseDADOS,139,0)),"",VLOOKUP($A$8,baseDADOS,139,0))</f>
        <v/>
      </c>
      <c r="EJ8" s="340" t="str">
        <f aca="false">IF(ISERROR(VLOOKUP($A$8,baseDADOS,140,0)),"",VLOOKUP($A$8,baseDADOS,140,0))</f>
        <v/>
      </c>
      <c r="EK8" s="340" t="str">
        <f aca="false">IF(ISERROR(VLOOKUP($A$8,baseDADOS,141,0)),"",VLOOKUP($A$8,baseDADOS,141,0))</f>
        <v/>
      </c>
      <c r="EL8" s="338" t="str">
        <f aca="false">IF(ISERROR(VLOOKUP($A$8,baseDADOS,142,0)),"",VLOOKUP($A$8,baseDADOS,142,0))</f>
        <v/>
      </c>
      <c r="EM8" s="340" t="str">
        <f aca="false">IF(ISERROR(VLOOKUP($A$8,baseDADOS,143,0)),"",VLOOKUP($A$8,baseDADOS,143,0))</f>
        <v/>
      </c>
      <c r="EN8" s="340" t="str">
        <f aca="false">IF(ISERROR(VLOOKUP($A$8,baseDADOS,144,0)),"",VLOOKUP($A$8,baseDADOS,144,0))</f>
        <v/>
      </c>
      <c r="EO8" s="340" t="str">
        <f aca="false">IF(ISERROR(VLOOKUP($A$8,baseDADOS,145,0)),"",VLOOKUP($A$8,baseDADOS,145,0))</f>
        <v/>
      </c>
      <c r="EP8" s="340" t="str">
        <f aca="false">IF(ISERROR(VLOOKUP($A$8,baseDADOS,146,0)),"",VLOOKUP($A$8,baseDADOS,146,0))</f>
        <v/>
      </c>
      <c r="EQ8" s="340" t="str">
        <f aca="false">IF(ISERROR(VLOOKUP($A$8,baseDADOS,147,0)),"",VLOOKUP($A$8,baseDADOS,147,0))</f>
        <v/>
      </c>
      <c r="ER8" s="340" t="str">
        <f aca="false">IF(ISERROR(VLOOKUP($A$8,baseDADOS,148,0)),"",VLOOKUP($A$8,baseDADOS,148,0))</f>
        <v/>
      </c>
      <c r="ES8" s="340" t="str">
        <f aca="false">IF(ISERROR(VLOOKUP($A$8,baseDADOS,149,0)),"",VLOOKUP($A$8,baseDADOS,149,0))</f>
        <v/>
      </c>
      <c r="ET8" s="340" t="str">
        <f aca="false">IF(ISERROR(VLOOKUP($A$8,baseDADOS,150,0)),"",VLOOKUP($A$8,baseDADOS,150,0))</f>
        <v/>
      </c>
      <c r="EU8" s="340" t="n">
        <f aca="false">IF(ISERROR(VLOOKUP($A$8,baseDADOS,151,0)),0,IF(UPPER(VLOOKUP($A$8,baseDADOS,151,0))="SIM",1,0))</f>
        <v>0</v>
      </c>
      <c r="EV8" s="340" t="str">
        <f aca="false">IF(ISERROR(VLOOKUP($A$8,baseDADOS,152,0)),"",VLOOKUP($A$8,baseDADOS,152,0))</f>
        <v/>
      </c>
      <c r="EW8" s="340" t="str">
        <f aca="false">IF(ISERROR(VLOOKUP($A$8,baseDADOS,153,0)),"",VLOOKUP($A$8,baseDADOS,153,0))</f>
        <v/>
      </c>
      <c r="EX8" s="340" t="str">
        <f aca="false">IF(ISERROR(VLOOKUP($A$8,baseDADOS,154,0)),"",VLOOKUP($A$8,baseDADOS,154,0))</f>
        <v/>
      </c>
      <c r="EY8" s="340" t="str">
        <f aca="false">IF(ISERROR(VLOOKUP($A$8,baseDADOS,155,0)),"",VLOOKUP($A$8,baseDADOS,155,0))</f>
        <v/>
      </c>
      <c r="EZ8" s="340" t="str">
        <f aca="false">IF(ISERROR(VLOOKUP($A$8,baseDADOS,156,0)),"",VLOOKUP($A$8,baseDADOS,156,0))</f>
        <v/>
      </c>
      <c r="FA8" s="340" t="str">
        <f aca="false">IF(ISERROR(VLOOKUP($A$8,baseDADOS,157,0)),"",VLOOKUP($A$8,baseDADOS,157,0))</f>
        <v/>
      </c>
      <c r="FB8" s="340" t="str">
        <f aca="false">IF(ISERROR(VLOOKUP($A$8,baseDADOS,158,0)),"",VLOOKUP($A$8,baseDADOS,158,0))</f>
        <v/>
      </c>
      <c r="FC8" s="340" t="str">
        <f aca="false">IF(ISERROR(VLOOKUP($A$8,baseDADOS,159,0)),"",VLOOKUP($A$8,baseDADOS,159,0))</f>
        <v/>
      </c>
      <c r="FD8" s="340" t="str">
        <f aca="false">IF(ISERROR(VLOOKUP($A$8,baseDADOS,160,0)),"",VLOOKUP($A$8,baseDADOS,160,0))</f>
        <v/>
      </c>
      <c r="FE8" s="340" t="str">
        <f aca="false">IF(ISERROR(VLOOKUP($A$8,baseDADOS,161,0)),"",VLOOKUP($A$8,baseDADOS,161,0))</f>
        <v/>
      </c>
      <c r="FF8" s="340" t="str">
        <f aca="false">IF(ISERROR(VLOOKUP($A$8,baseDADOS,162,0)),"",VLOOKUP($A$8,baseDADOS,162,0))</f>
        <v/>
      </c>
      <c r="FG8" s="340" t="str">
        <f aca="false">IF(ISERROR(VLOOKUP($A$8,baseDADOS,163,0)),"",VLOOKUP($A$8,baseDADOS,163,0))</f>
        <v/>
      </c>
      <c r="FH8" s="340" t="str">
        <f aca="false">IF(ISERROR(VLOOKUP($A$8,baseDADOS,164,0)),"",VLOOKUP($A$8,baseDADOS,164,0))</f>
        <v/>
      </c>
      <c r="FI8" s="340" t="str">
        <f aca="false">IF(ISERROR(VLOOKUP($A$8,baseDADOS,165,0)),"",VLOOKUP($A$8,baseDADOS,165,0))</f>
        <v/>
      </c>
      <c r="FJ8" s="340" t="str">
        <f aca="false">IF(ISERROR(VLOOKUP($A$8,baseDADOS,166,0)),"",VLOOKUP($A$8,baseDADOS,166,0))</f>
        <v/>
      </c>
      <c r="FK8" s="340" t="str">
        <f aca="false">IF(ISERROR(VLOOKUP($A$8,baseDADOS,167,0)),"",VLOOKUP($A$8,baseDADOS,167,0))</f>
        <v/>
      </c>
      <c r="FL8" s="340" t="str">
        <f aca="false">IF(ISERROR(VLOOKUP($A$8,baseDADOS,168,0)),"",VLOOKUP($A$8,baseDADOS,168,0))</f>
        <v/>
      </c>
      <c r="FM8" s="340" t="str">
        <f aca="false">IF(ISERROR(VLOOKUP($A$8,baseDADOS,169,0)),"",VLOOKUP($A$8,baseDADOS,169,0))</f>
        <v/>
      </c>
      <c r="FN8" s="340" t="str">
        <f aca="false">IF(ISERROR(VLOOKUP($A$8,baseDADOS,170,0)),"",VLOOKUP($A$8,baseDADOS,170,0))</f>
        <v/>
      </c>
      <c r="FO8" s="340" t="str">
        <f aca="false">IF(ISERROR(VLOOKUP($A$8,baseDADOS,171,0)),"",VLOOKUP($A$8,baseDADOS,171,0))</f>
        <v/>
      </c>
      <c r="FP8" s="340" t="str">
        <f aca="false">IF(ISERROR(VLOOKUP($A$8,baseDADOS,172,0)),"",VLOOKUP($A$8,baseDADOS,172,0))</f>
        <v/>
      </c>
      <c r="FQ8" s="340" t="str">
        <f aca="false">IF(ISERROR(VLOOKUP($A$8,baseDADOS,173,0)),"",VLOOKUP($A$8,baseDADOS,173,0))</f>
        <v/>
      </c>
      <c r="FR8" s="340" t="str">
        <f aca="false">IF(ISERROR(VLOOKUP($A$8,baseDADOS,174,0)),"",VLOOKUP($A$8,baseDADOS,174,0))</f>
        <v/>
      </c>
      <c r="FS8" s="340" t="str">
        <f aca="false">IF(ISERROR(VLOOKUP($A$8,baseDADOS,175,0)),"",VLOOKUP($A$8,baseDADOS,175,0))</f>
        <v/>
      </c>
      <c r="FT8" s="340" t="str">
        <f aca="false">IF(ISERROR(VLOOKUP($A$8,baseDADOS,176,0)),"",VLOOKUP($A$8,baseDADOS,176,0))</f>
        <v/>
      </c>
      <c r="FU8" s="340" t="str">
        <f aca="false">IF(ISERROR(VLOOKUP($A$8,baseDADOS,177,0)),"",VLOOKUP($A$8,baseDADOS,177,0))</f>
        <v/>
      </c>
      <c r="FV8" s="340" t="str">
        <f aca="false">IF(ISERROR(VLOOKUP($A$8,baseDADOS,178,0)),"",VLOOKUP($A$8,baseDADOS,178,0))</f>
        <v/>
      </c>
      <c r="FW8" s="340" t="str">
        <f aca="false">IF(ISERROR(VLOOKUP($A$8,baseDADOS,179,0)),"",VLOOKUP($A$8,baseDADOS,179,0))</f>
        <v/>
      </c>
      <c r="FX8" s="340" t="str">
        <f aca="false">IF(ISERROR(VLOOKUP($A$8,baseDADOS,180,0)),"",VLOOKUP($A$8,baseDADOS,180,0))</f>
        <v/>
      </c>
      <c r="FY8" s="340" t="str">
        <f aca="false">IF(ISERROR(VLOOKUP($A$8,baseDADOS,181,0)),"",VLOOKUP($A$8,baseDADOS,181,0))</f>
        <v/>
      </c>
      <c r="FZ8" s="340" t="str">
        <f aca="false">IF(ISERROR(VLOOKUP($A$8,baseDADOS,182,0)),"",VLOOKUP($A$8,baseDADOS,182,0))</f>
        <v/>
      </c>
      <c r="GA8" s="340" t="str">
        <f aca="false">IF(ISERROR(VLOOKUP($A$8,baseDADOS,183,0)),"",VLOOKUP($A$8,baseDADOS,183,0))</f>
        <v/>
      </c>
      <c r="GB8" s="340" t="str">
        <f aca="false">IF(ISERROR(VLOOKUP($A$8,baseDADOS,184,0)),"",VLOOKUP($A$8,baseDADOS,184,0))</f>
        <v/>
      </c>
      <c r="GC8" s="340" t="str">
        <f aca="false">IF(ISERROR(VLOOKUP($A$8,baseDADOS,185,0)),"",VLOOKUP($A$8,baseDADOS,185,0))</f>
        <v/>
      </c>
      <c r="GD8" s="340" t="str">
        <f aca="false">IF(ISERROR(VLOOKUP($A$8,baseDADOS,186,0)),"",VLOOKUP($A$8,baseDADOS,186,0))</f>
        <v/>
      </c>
      <c r="GE8" s="340" t="str">
        <f aca="false">IF(ISERROR(VLOOKUP($A$8,baseDADOS,187,0)),"",VLOOKUP($A$8,baseDADOS,187,0))</f>
        <v/>
      </c>
      <c r="GF8" s="340" t="str">
        <f aca="false">IF(ISERROR(VLOOKUP($A$8,baseDADOS,188,0)),"",VLOOKUP($A$8,baseDADOS,188,0))</f>
        <v/>
      </c>
      <c r="GG8" s="340" t="str">
        <f aca="false">IF(ISERROR(VLOOKUP($A$8,baseDADOS,189,0)),"",VLOOKUP($A$8,baseDADOS,189,0))</f>
        <v/>
      </c>
      <c r="GH8" s="340" t="str">
        <f aca="false">IF(ISERROR(VLOOKUP($A$8,baseDADOS,190,0)),"",VLOOKUP($A$8,baseDADOS,190,0))</f>
        <v/>
      </c>
      <c r="GI8" s="340" t="str">
        <f aca="false">IF(ISERROR(VLOOKUP($A$8,baseDADOS,191,0)),"",VLOOKUP($A$8,baseDADOS,191,0))</f>
        <v/>
      </c>
      <c r="GJ8" s="340" t="str">
        <f aca="false">IF(ISERROR(VLOOKUP($A$8,baseDADOS,192,0)),"",VLOOKUP($A$8,baseDADOS,192,0))</f>
        <v/>
      </c>
      <c r="GK8" s="340" t="str">
        <f aca="false">IF(ISERROR(VLOOKUP($A$8,baseDADOS,193,0)),"",VLOOKUP($A$8,baseDADOS,193,0))</f>
        <v/>
      </c>
      <c r="GL8" s="340" t="str">
        <f aca="false">IF(ISERROR(VLOOKUP($A$8,baseDADOS,194,0)),"",VLOOKUP($A$8,baseDADOS,194,0))</f>
        <v/>
      </c>
      <c r="GM8" s="340" t="str">
        <f aca="false">IF(ISERROR(VLOOKUP($A$8,baseDADOS,195,0)),"",VLOOKUP($A$8,baseDADOS,195,0))</f>
        <v/>
      </c>
      <c r="GN8" s="340" t="str">
        <f aca="false">IF(ISERROR(VLOOKUP($A$8,baseDADOS,196,0)),"",VLOOKUP($A$8,baseDADOS,196,0))</f>
        <v/>
      </c>
      <c r="GO8" s="340" t="str">
        <f aca="false">IF(ISERROR(VLOOKUP($A$8,baseDADOS,197,0)),"",VLOOKUP($A$8,baseDADOS,197,0))</f>
        <v/>
      </c>
      <c r="GP8" s="340" t="str">
        <f aca="false">IF(ISERROR(VLOOKUP($A$8,baseDADOS,198,0)),"",VLOOKUP($A$8,baseDADOS,198,0))</f>
        <v/>
      </c>
      <c r="GQ8" s="340" t="str">
        <f aca="false">IF(ISERROR(VLOOKUP($A$8,baseDADOS,199,0)),"",VLOOKUP($A$8,baseDADOS,199,0))</f>
        <v/>
      </c>
      <c r="GR8" s="340" t="str">
        <f aca="false">IF(ISERROR(VLOOKUP($A$8,baseDADOS,200,0)),"",VLOOKUP($A$8,baseDADOS,200,0))</f>
        <v/>
      </c>
      <c r="GS8" s="340" t="str">
        <f aca="false">IF(ISERROR(VLOOKUP($A$8,baseDADOS,201,0)),"",VLOOKUP($A$8,baseDADOS,201,0))</f>
        <v/>
      </c>
      <c r="GT8" s="340" t="str">
        <f aca="false">IF(ISERROR(VLOOKUP($A$8,baseDADOS,202,0)),"",VLOOKUP($A$8,baseDADOS,202,0))</f>
        <v/>
      </c>
      <c r="GU8" s="340" t="str">
        <f aca="false">IF(ISERROR(VLOOKUP($A$8,baseDADOS,203,0)),"",VLOOKUP($A$8,baseDADOS,203,0))</f>
        <v/>
      </c>
      <c r="GV8" s="340" t="str">
        <f aca="false">IF(ISERROR(VLOOKUP($A$8,baseDADOS,204,0)),"",VLOOKUP($A$8,baseDADOS,204,0))</f>
        <v/>
      </c>
      <c r="GW8" s="338" t="str">
        <f aca="false">IF(ISERROR(VLOOKUP($A$8,baseDADOS,205,0)),"",VLOOKUP($A$8,baseDADOS,205,0))</f>
        <v/>
      </c>
      <c r="GX8" s="344" t="str">
        <f aca="false">IF(ISERROR(VLOOKUP($A$8,baseDADOS,206,0)),"",VLOOKUP($A$8,baseDADOS,206,0))</f>
        <v/>
      </c>
      <c r="GY8" s="340" t="str">
        <f aca="false">IF(ISERROR(VLOOKUP($A$8,baseDADOS,207,0)),"",VLOOKUP($A$8,baseDADOS,207,0))</f>
        <v/>
      </c>
      <c r="GZ8" s="340" t="str">
        <f aca="false">IF(ISERROR(VLOOKUP($A$8,baseDADOS,208,0)),"",VLOOKUP($A$8,baseDADOS,208,0))</f>
        <v/>
      </c>
      <c r="HA8" s="344" t="str">
        <f aca="false">IF(ISERROR(VLOOKUP($A$8,baseDADOS,209,0)),"",VLOOKUP($A$8,baseDADOS,209,0))</f>
        <v/>
      </c>
      <c r="HB8" s="340" t="str">
        <f aca="false">IF(ISERROR(VLOOKUP($A$8,baseDADOS,210,0)),"",VLOOKUP($A$8,baseDADOS,210,0))</f>
        <v/>
      </c>
      <c r="HC8" s="338" t="str">
        <f aca="false">IF(ISERROR(VLOOKUP($A$8,baseDADOS,211,0)),"",VLOOKUP($A$8,baseDADOS,211,0))</f>
        <v/>
      </c>
      <c r="HD8" s="344" t="str">
        <f aca="false">IF(ISERROR(VLOOKUP($A$8,baseDADOS,212,0)),"",VLOOKUP($A$8,baseDADOS,212,0))</f>
        <v/>
      </c>
      <c r="HE8" s="340" t="str">
        <f aca="false">IF(ISERROR(VLOOKUP($A$8,baseDADOS,213,0)),"",VLOOKUP($A$8,baseDADOS,213,0))</f>
        <v/>
      </c>
      <c r="HF8" s="340" t="str">
        <f aca="false">IF(ISERROR(VLOOKUP($A$8,baseDADOS,214,0)),"",VLOOKUP($A$8,baseDADOS,214,0))</f>
        <v/>
      </c>
      <c r="HG8" s="344" t="str">
        <f aca="false">IF(ISERROR(VLOOKUP($A$8,baseDADOS,215,0)),"",VLOOKUP($A$8,baseDADOS,215,0))</f>
        <v/>
      </c>
      <c r="HH8" s="340" t="str">
        <f aca="false">IF(ISERROR(VLOOKUP($A$8,baseDADOS,216,0)),"",VLOOKUP($A$8,baseDADOS,216,0))</f>
        <v/>
      </c>
      <c r="HI8" s="338" t="str">
        <f aca="false">IF(ISERROR(VLOOKUP($A$8,baseDADOS,217,0)),"",VLOOKUP($A$8,baseDADOS,217,0))</f>
        <v/>
      </c>
      <c r="HJ8" s="344" t="str">
        <f aca="false">IF(ISERROR(VLOOKUP($A$8,baseDADOS,218,0)),"",VLOOKUP($A$8,baseDADOS,218,0))</f>
        <v/>
      </c>
      <c r="HK8" s="340" t="str">
        <f aca="false">IF(ISERROR(VLOOKUP($A$8,baseDADOS,219,0)),"",VLOOKUP($A$8,baseDADOS,219,0))</f>
        <v/>
      </c>
      <c r="HL8" s="340" t="str">
        <f aca="false">IF(ISERROR(VLOOKUP($A$8,baseDADOS,220,0)),"",VLOOKUP($A$8,baseDADOS,220,0))</f>
        <v/>
      </c>
      <c r="HM8" s="344" t="str">
        <f aca="false">IF(ISERROR(VLOOKUP($A$8,baseDADOS,221,0)),"",VLOOKUP($A$8,baseDADOS,221,0))</f>
        <v/>
      </c>
      <c r="HN8" s="122" t="str">
        <f aca="false">IF(ISERROR(VLOOKUP($A$8,baseDADOS,222,0)),"",VLOOKUP($A$8,baseDADOS,222,0))</f>
        <v/>
      </c>
      <c r="HO8" s="128" t="str">
        <f aca="false">IF(ISERROR(VLOOKUP($A$8,baseDADOS,223,0)),"",VLOOKUP($A$8,baseDADOS,223,0))</f>
        <v/>
      </c>
      <c r="HP8" s="128" t="str">
        <f aca="false">IF(ISERROR(VLOOKUP($A$8,baseDADOS,224,0)),"",VLOOKUP($A$8,baseDADOS,224,0))</f>
        <v/>
      </c>
      <c r="HQ8" s="128" t="str">
        <f aca="false">IF(ISERROR(VLOOKUP($A$8,baseDADOS,225,0)),"",VLOOKUP($A$8,baseDADOS,225,0))</f>
        <v/>
      </c>
      <c r="HR8" s="128" t="str">
        <f aca="false">IF(ISERROR(VLOOKUP($A$8,baseDADOS,226,0)),"",VLOOKUP($A$8,baseDADOS,226,0))</f>
        <v/>
      </c>
      <c r="HS8" s="128" t="str">
        <f aca="false">IF(ISERROR(VLOOKUP($A$8,baseDADOS,227,0)),"",VLOOKUP($A$8,baseDADOS,227,0))</f>
        <v/>
      </c>
      <c r="HT8" s="128" t="str">
        <f aca="false">IF(ISERROR(VLOOKUP($A$8,baseDADOS,228,0)),"",VLOOKUP($A$8,baseDADOS,228,0))</f>
        <v/>
      </c>
      <c r="HU8" s="128" t="str">
        <f aca="false">IF(ISERROR(VLOOKUP($A$8,baseDADOS,229,0)),"",VLOOKUP($A$8,baseDADOS,229,0))</f>
        <v/>
      </c>
      <c r="HV8" s="128" t="str">
        <f aca="false">IF(ISERROR(VLOOKUP($A$8,baseDADOS,230,0)),"",VLOOKUP($A$8,baseDADOS,230,0))</f>
        <v/>
      </c>
      <c r="HW8" s="128" t="str">
        <f aca="false">IF(ISERROR(VLOOKUP($A$8,baseDADOS,231,0)),"",VLOOKUP($A$8,baseDADOS,231,0))</f>
        <v/>
      </c>
      <c r="HX8" s="128" t="str">
        <f aca="false">IF(ISERROR(VLOOKUP($A$8,baseDADOS,232,0)),"",VLOOKUP($A$8,baseDADOS,232,0))</f>
        <v/>
      </c>
      <c r="HY8" s="128" t="str">
        <f aca="false">IF(ISERROR(VLOOKUP($A$8,baseDADOS,233,0)),"",VLOOKUP($A$8,baseDADOS,233,0))</f>
        <v/>
      </c>
      <c r="HZ8" s="128" t="str">
        <f aca="false">IF(ISERROR(VLOOKUP($A$8,baseDADOS,234,0)),"",VLOOKUP($A$8,baseDADOS,234,0))</f>
        <v/>
      </c>
      <c r="IA8" s="128" t="str">
        <f aca="false">IF(ISERROR(VLOOKUP($A$8,baseDADOS,235,0)),"",VLOOKUP($A$8,baseDADOS,235,0))</f>
        <v/>
      </c>
      <c r="IB8" s="128" t="str">
        <f aca="false">IF(ISERROR(VLOOKUP($A$8,baseDADOS,236,0)),"",VLOOKUP($A$8,baseDADOS,236,0))</f>
        <v/>
      </c>
      <c r="IC8" s="128" t="str">
        <f aca="false">IF(ISERROR(VLOOKUP($A$8,baseDADOS,237,0)),"",VLOOKUP($A$8,baseDADOS,237,0))</f>
        <v/>
      </c>
      <c r="ID8" s="128" t="str">
        <f aca="false">IF(ISERROR(VLOOKUP($A$8,baseDADOS,238,0)),"",VLOOKUP($A$8,baseDADOS,238,0))</f>
        <v/>
      </c>
      <c r="IE8" s="128" t="str">
        <f aca="false">IF(ISERROR(VLOOKUP($A$8,baseDADOS,239,0)),"",VLOOKUP($A$8,baseDADOS,239,0))</f>
        <v/>
      </c>
      <c r="IF8" s="128" t="str">
        <f aca="false">IF(ISERROR(VLOOKUP($A$8,baseDADOS,240,0)),"",VLOOKUP($A$8,baseDADOS,240,0))</f>
        <v/>
      </c>
      <c r="IG8" s="128" t="str">
        <f aca="false">IF(ISERROR(VLOOKUP($A$8,baseDADOS,241,0)),"",VLOOKUP($A$8,baseDADOS,241,0))</f>
        <v/>
      </c>
      <c r="IH8" s="128" t="str">
        <f aca="false">IF(ISERROR(VLOOKUP($A$8,baseDADOS,242,0)),"",VLOOKUP($A$8,baseDADOS,242,0))</f>
        <v/>
      </c>
      <c r="II8" s="128" t="str">
        <f aca="false">IF(ISERROR(VLOOKUP($A$8,baseDADOS,243,0)),"",VLOOKUP($A$8,baseDADOS,243,0))</f>
        <v/>
      </c>
      <c r="IJ8" s="128" t="str">
        <f aca="false">IF(ISERROR(VLOOKUP($A$8,baseDADOS,244,0)),"",VLOOKUP($A$8,baseDADOS,244,0))</f>
        <v/>
      </c>
      <c r="IL8" s="128" t="str">
        <f aca="false">IF(ISERROR(VLOOKUP($A$8,baseDADOS,246,0)),"",VLOOKUP($A$8,baseDADOS,246,0))</f>
        <v/>
      </c>
      <c r="IM8" s="128" t="str">
        <f aca="false">IF(ISERROR(VLOOKUP($A$8,baseDADOS,247,0)),"",VLOOKUP($A$8,baseDADOS,247,0))</f>
        <v/>
      </c>
      <c r="IN8" s="128" t="str">
        <f aca="false">IF(ISERROR(VLOOKUP($A$8,baseDADOS,248,0)),"",VLOOKUP($A$8,baseDADOS,248,0))</f>
        <v/>
      </c>
      <c r="IO8" s="128" t="str">
        <f aca="false">IF(ISERROR(VLOOKUP($A$8,baseDADOS,249,0)),"",VLOOKUP($A$8,baseDADOS,249,0))</f>
        <v/>
      </c>
    </row>
    <row r="9" s="128" customFormat="true" ht="15" hidden="false" customHeight="true" outlineLevel="0" collapsed="false">
      <c r="N9" s="345" t="s">
        <v>32</v>
      </c>
      <c r="O9" s="345"/>
      <c r="P9" s="345"/>
      <c r="Q9" s="345"/>
      <c r="R9" s="345"/>
      <c r="S9" s="345"/>
      <c r="T9" s="345"/>
      <c r="U9" s="345"/>
      <c r="V9" s="345"/>
      <c r="W9" s="345"/>
      <c r="X9" s="345"/>
      <c r="Y9" s="345"/>
      <c r="Z9" s="345"/>
      <c r="AA9" s="345"/>
      <c r="AB9" s="345"/>
      <c r="AC9" s="345"/>
      <c r="AD9" s="345"/>
      <c r="AE9" s="345"/>
      <c r="AF9" s="345"/>
      <c r="AG9" s="345"/>
      <c r="AH9" s="345"/>
      <c r="AI9" s="345"/>
      <c r="AJ9" s="345"/>
      <c r="AK9" s="345"/>
      <c r="AL9" s="345"/>
      <c r="AM9" s="345"/>
      <c r="AN9" s="345"/>
      <c r="AO9" s="345"/>
      <c r="AP9" s="345"/>
      <c r="AQ9" s="345"/>
      <c r="AR9" s="345"/>
      <c r="AS9" s="345"/>
      <c r="AT9" s="345"/>
      <c r="AU9" s="345"/>
      <c r="AV9" s="346" t="s">
        <v>13726</v>
      </c>
      <c r="AW9" s="346"/>
      <c r="AX9" s="346"/>
      <c r="AY9" s="346"/>
      <c r="AZ9" s="346"/>
      <c r="BA9" s="346"/>
      <c r="BB9" s="346"/>
      <c r="BC9" s="346"/>
      <c r="BD9" s="346"/>
      <c r="BE9" s="346"/>
      <c r="BF9" s="346"/>
      <c r="BG9" s="346"/>
      <c r="BH9" s="346"/>
      <c r="BI9" s="346"/>
      <c r="BJ9" s="346"/>
      <c r="BK9" s="346"/>
      <c r="BL9" s="346"/>
      <c r="BM9" s="346"/>
      <c r="BN9" s="346"/>
      <c r="BO9" s="346"/>
      <c r="BP9" s="346"/>
      <c r="BQ9" s="50" t="s">
        <v>13727</v>
      </c>
      <c r="BR9" s="50"/>
      <c r="BS9" s="50"/>
      <c r="BT9" s="50"/>
      <c r="BU9" s="50"/>
      <c r="BV9" s="50"/>
      <c r="BW9" s="50"/>
      <c r="BX9" s="50"/>
      <c r="BY9" s="50"/>
      <c r="BZ9" s="50"/>
      <c r="CA9" s="50"/>
      <c r="CB9" s="50"/>
      <c r="CC9" s="347" t="s">
        <v>13728</v>
      </c>
      <c r="CD9" s="347"/>
      <c r="CE9" s="347"/>
      <c r="CF9" s="347"/>
      <c r="CG9" s="347"/>
      <c r="CH9" s="347"/>
      <c r="CI9" s="347"/>
      <c r="CJ9" s="347"/>
      <c r="CK9" s="347"/>
      <c r="CL9" s="348" t="s">
        <v>13729</v>
      </c>
      <c r="CM9" s="348"/>
      <c r="CN9" s="348"/>
      <c r="CO9" s="348"/>
      <c r="CP9" s="348"/>
      <c r="CQ9" s="348"/>
      <c r="CR9" s="348"/>
      <c r="CS9" s="348"/>
      <c r="CT9" s="348"/>
      <c r="CU9" s="348"/>
      <c r="CV9" s="348"/>
      <c r="CW9" s="348"/>
      <c r="CX9" s="349" t="s">
        <v>13730</v>
      </c>
      <c r="CY9" s="349"/>
      <c r="CZ9" s="349"/>
      <c r="DA9" s="349"/>
      <c r="DB9" s="349"/>
      <c r="DC9" s="349"/>
      <c r="DD9" s="349"/>
      <c r="DE9" s="349"/>
      <c r="DF9" s="349"/>
      <c r="DG9" s="349"/>
      <c r="DH9" s="349"/>
      <c r="DI9" s="349"/>
      <c r="DJ9" s="349"/>
      <c r="DK9" s="349"/>
      <c r="DL9" s="349"/>
      <c r="DM9" s="349"/>
      <c r="DN9" s="349"/>
      <c r="DO9" s="349"/>
      <c r="DP9" s="349"/>
      <c r="DQ9" s="349"/>
      <c r="DR9" s="349"/>
      <c r="DS9" s="349"/>
      <c r="DT9" s="349"/>
      <c r="DU9" s="349"/>
      <c r="DV9" s="350" t="s">
        <v>13731</v>
      </c>
      <c r="DW9" s="350"/>
      <c r="DX9" s="350"/>
      <c r="DY9" s="350"/>
      <c r="DZ9" s="351" t="s">
        <v>13732</v>
      </c>
      <c r="EA9" s="352" t="s">
        <v>13733</v>
      </c>
      <c r="EB9" s="352"/>
      <c r="EC9" s="352"/>
      <c r="ED9" s="352"/>
      <c r="EE9" s="352"/>
      <c r="EF9" s="352"/>
      <c r="EG9" s="353" t="s">
        <v>13734</v>
      </c>
      <c r="EH9" s="353"/>
      <c r="EI9" s="353"/>
      <c r="EJ9" s="353"/>
      <c r="EK9" s="353"/>
      <c r="EP9" s="354" t="s">
        <v>13735</v>
      </c>
      <c r="EQ9" s="354"/>
      <c r="ER9" s="354"/>
      <c r="ES9" s="355" t="s">
        <v>13727</v>
      </c>
      <c r="ET9" s="355"/>
      <c r="EU9" s="356"/>
      <c r="EV9" s="357"/>
      <c r="EW9" s="357"/>
      <c r="EX9" s="350" t="s">
        <v>13731</v>
      </c>
      <c r="EY9" s="350"/>
      <c r="EZ9" s="357"/>
      <c r="FA9" s="350" t="s">
        <v>13731</v>
      </c>
      <c r="FB9" s="350"/>
      <c r="FC9" s="358" t="s">
        <v>15</v>
      </c>
      <c r="FD9" s="358"/>
      <c r="FE9" s="358"/>
      <c r="FF9" s="358"/>
      <c r="FG9" s="358"/>
      <c r="FI9" s="359" t="s">
        <v>13736</v>
      </c>
      <c r="FJ9" s="359"/>
      <c r="FK9" s="359"/>
      <c r="FL9" s="359"/>
      <c r="GC9" s="360" t="s">
        <v>13737</v>
      </c>
      <c r="GD9" s="360"/>
      <c r="GE9" s="360"/>
      <c r="GF9" s="360"/>
      <c r="GG9" s="360"/>
      <c r="GH9" s="360"/>
      <c r="GI9" s="360"/>
      <c r="GJ9" s="360"/>
      <c r="GK9" s="360"/>
      <c r="GL9" s="360"/>
      <c r="GM9" s="360"/>
      <c r="GN9" s="360"/>
      <c r="GO9" s="360"/>
      <c r="GP9" s="127"/>
      <c r="GQ9" s="127"/>
      <c r="GR9" s="361"/>
      <c r="GS9" s="361"/>
      <c r="GT9" s="361"/>
      <c r="GU9" s="11"/>
      <c r="GV9" s="362" t="s">
        <v>13738</v>
      </c>
      <c r="GW9" s="362"/>
      <c r="GX9" s="362"/>
      <c r="GY9" s="362"/>
      <c r="GZ9" s="362"/>
      <c r="HA9" s="362"/>
      <c r="HB9" s="362"/>
      <c r="HC9" s="362"/>
      <c r="HD9" s="362"/>
      <c r="HE9" s="362"/>
      <c r="HF9" s="362"/>
      <c r="HG9" s="362"/>
      <c r="HH9" s="362"/>
      <c r="HI9" s="362"/>
      <c r="HJ9" s="362"/>
      <c r="HK9" s="362"/>
      <c r="HL9" s="362"/>
      <c r="HM9" s="362"/>
      <c r="HN9" s="363" t="s">
        <v>13739</v>
      </c>
      <c r="HO9" s="363"/>
      <c r="HP9" s="364" t="s">
        <v>13740</v>
      </c>
      <c r="HQ9" s="364"/>
      <c r="HR9" s="364"/>
      <c r="HS9" s="364"/>
      <c r="HT9" s="364"/>
      <c r="HU9" s="364"/>
      <c r="HV9" s="365" t="s">
        <v>13741</v>
      </c>
      <c r="HW9" s="366" t="s">
        <v>26</v>
      </c>
      <c r="HX9" s="366"/>
      <c r="HY9" s="366"/>
      <c r="HZ9" s="365" t="s">
        <v>13742</v>
      </c>
      <c r="IA9" s="365"/>
      <c r="IB9" s="362" t="s">
        <v>13738</v>
      </c>
      <c r="IC9" s="362"/>
      <c r="ID9" s="362"/>
      <c r="IE9" s="362"/>
      <c r="IF9" s="362"/>
      <c r="IG9" s="362"/>
      <c r="IH9" s="367" t="s">
        <v>32</v>
      </c>
      <c r="II9" s="367"/>
      <c r="IJ9" s="367"/>
      <c r="IK9" s="367"/>
      <c r="IL9" s="50" t="s">
        <v>35</v>
      </c>
      <c r="IM9" s="50"/>
      <c r="IN9" s="50"/>
      <c r="IO9" s="50"/>
    </row>
    <row r="10" s="375" customFormat="true" ht="11.25" hidden="false" customHeight="false" outlineLevel="0" collapsed="false">
      <c r="A10" s="101" t="s">
        <v>13550</v>
      </c>
      <c r="B10" s="101" t="s">
        <v>13565</v>
      </c>
      <c r="C10" s="101" t="s">
        <v>38</v>
      </c>
      <c r="D10" s="101" t="s">
        <v>13566</v>
      </c>
      <c r="E10" s="101" t="s">
        <v>13743</v>
      </c>
      <c r="F10" s="101" t="s">
        <v>13552</v>
      </c>
      <c r="G10" s="101" t="s">
        <v>102</v>
      </c>
      <c r="H10" s="101" t="s">
        <v>13744</v>
      </c>
      <c r="I10" s="101" t="s">
        <v>13567</v>
      </c>
      <c r="J10" s="101" t="s">
        <v>13568</v>
      </c>
      <c r="K10" s="101" t="s">
        <v>13569</v>
      </c>
      <c r="L10" s="101" t="s">
        <v>13570</v>
      </c>
      <c r="M10" s="101" t="s">
        <v>13571</v>
      </c>
      <c r="N10" s="101" t="s">
        <v>37</v>
      </c>
      <c r="O10" s="101" t="s">
        <v>41</v>
      </c>
      <c r="P10" s="101" t="s">
        <v>13745</v>
      </c>
      <c r="Q10" s="101" t="s">
        <v>13746</v>
      </c>
      <c r="R10" s="101" t="s">
        <v>13747</v>
      </c>
      <c r="S10" s="101" t="s">
        <v>13748</v>
      </c>
      <c r="T10" s="101" t="s">
        <v>13749</v>
      </c>
      <c r="U10" s="101" t="s">
        <v>13750</v>
      </c>
      <c r="V10" s="101" t="s">
        <v>13751</v>
      </c>
      <c r="W10" s="368" t="s">
        <v>13578</v>
      </c>
      <c r="X10" s="101" t="s">
        <v>60</v>
      </c>
      <c r="Y10" s="101" t="s">
        <v>13752</v>
      </c>
      <c r="Z10" s="101" t="s">
        <v>13753</v>
      </c>
      <c r="AA10" s="101" t="s">
        <v>13579</v>
      </c>
      <c r="AB10" s="101" t="s">
        <v>53</v>
      </c>
      <c r="AC10" s="101" t="s">
        <v>13754</v>
      </c>
      <c r="AD10" s="101" t="s">
        <v>13755</v>
      </c>
      <c r="AE10" s="101" t="s">
        <v>13756</v>
      </c>
      <c r="AF10" s="101" t="s">
        <v>13582</v>
      </c>
      <c r="AG10" s="101" t="s">
        <v>13583</v>
      </c>
      <c r="AH10" s="101" t="s">
        <v>13584</v>
      </c>
      <c r="AI10" s="101" t="s">
        <v>13585</v>
      </c>
      <c r="AJ10" s="101" t="s">
        <v>13713</v>
      </c>
      <c r="AK10" s="101" t="s">
        <v>13586</v>
      </c>
      <c r="AL10" s="101" t="s">
        <v>13587</v>
      </c>
      <c r="AM10" s="101" t="s">
        <v>13588</v>
      </c>
      <c r="AN10" s="101" t="s">
        <v>13589</v>
      </c>
      <c r="AO10" s="101" t="s">
        <v>13714</v>
      </c>
      <c r="AP10" s="101" t="s">
        <v>13715</v>
      </c>
      <c r="AQ10" s="101" t="s">
        <v>13716</v>
      </c>
      <c r="AR10" s="101" t="s">
        <v>13592</v>
      </c>
      <c r="AS10" s="101" t="s">
        <v>13593</v>
      </c>
      <c r="AT10" s="101" t="s">
        <v>52</v>
      </c>
      <c r="AU10" s="101" t="s">
        <v>13757</v>
      </c>
      <c r="AV10" s="101" t="s">
        <v>13758</v>
      </c>
      <c r="AW10" s="101" t="s">
        <v>13759</v>
      </c>
      <c r="AX10" s="101" t="s">
        <v>13597</v>
      </c>
      <c r="AY10" s="101" t="s">
        <v>13598</v>
      </c>
      <c r="AZ10" s="101" t="s">
        <v>13599</v>
      </c>
      <c r="BA10" s="101" t="s">
        <v>13760</v>
      </c>
      <c r="BB10" s="101" t="s">
        <v>13601</v>
      </c>
      <c r="BC10" s="101" t="s">
        <v>13602</v>
      </c>
      <c r="BD10" s="101" t="s">
        <v>13603</v>
      </c>
      <c r="BE10" s="101" t="s">
        <v>13604</v>
      </c>
      <c r="BF10" s="101" t="s">
        <v>13761</v>
      </c>
      <c r="BG10" s="101" t="s">
        <v>13762</v>
      </c>
      <c r="BH10" s="101" t="s">
        <v>13606</v>
      </c>
      <c r="BI10" s="101" t="s">
        <v>13607</v>
      </c>
      <c r="BJ10" s="101" t="s">
        <v>13763</v>
      </c>
      <c r="BK10" s="101" t="s">
        <v>13609</v>
      </c>
      <c r="BL10" s="101" t="s">
        <v>13610</v>
      </c>
      <c r="BM10" s="101" t="s">
        <v>13611</v>
      </c>
      <c r="BN10" s="101" t="s">
        <v>13612</v>
      </c>
      <c r="BO10" s="101" t="s">
        <v>13613</v>
      </c>
      <c r="BP10" s="101" t="s">
        <v>13614</v>
      </c>
      <c r="BQ10" s="101" t="s">
        <v>13615</v>
      </c>
      <c r="BR10" s="101" t="s">
        <v>99</v>
      </c>
      <c r="BS10" s="101" t="s">
        <v>13743</v>
      </c>
      <c r="BT10" s="101" t="s">
        <v>13764</v>
      </c>
      <c r="BU10" s="369" t="s">
        <v>13632</v>
      </c>
      <c r="BV10" s="369" t="s">
        <v>13632</v>
      </c>
      <c r="BW10" s="369" t="s">
        <v>13632</v>
      </c>
      <c r="BX10" s="101" t="s">
        <v>13765</v>
      </c>
      <c r="BY10" s="101" t="s">
        <v>13766</v>
      </c>
      <c r="BZ10" s="101" t="s">
        <v>13621</v>
      </c>
      <c r="CA10" s="101" t="s">
        <v>13622</v>
      </c>
      <c r="CB10" s="101" t="s">
        <v>13767</v>
      </c>
      <c r="CC10" s="369" t="s">
        <v>13632</v>
      </c>
      <c r="CD10" s="369" t="s">
        <v>13632</v>
      </c>
      <c r="CE10" s="369" t="s">
        <v>13632</v>
      </c>
      <c r="CF10" s="369" t="s">
        <v>13632</v>
      </c>
      <c r="CG10" s="369" t="s">
        <v>13632</v>
      </c>
      <c r="CH10" s="369" t="s">
        <v>13632</v>
      </c>
      <c r="CI10" s="369" t="s">
        <v>13632</v>
      </c>
      <c r="CJ10" s="369" t="s">
        <v>13632</v>
      </c>
      <c r="CK10" s="369" t="s">
        <v>13632</v>
      </c>
      <c r="CL10" s="101" t="s">
        <v>84</v>
      </c>
      <c r="CM10" s="370" t="s">
        <v>13632</v>
      </c>
      <c r="CN10" s="106" t="s">
        <v>235</v>
      </c>
      <c r="CO10" s="106" t="s">
        <v>13633</v>
      </c>
      <c r="CP10" s="370" t="s">
        <v>13632</v>
      </c>
      <c r="CQ10" s="106" t="s">
        <v>296</v>
      </c>
      <c r="CR10" s="106" t="s">
        <v>297</v>
      </c>
      <c r="CS10" s="106" t="s">
        <v>298</v>
      </c>
      <c r="CT10" s="106" t="s">
        <v>299</v>
      </c>
      <c r="CU10" s="101" t="s">
        <v>13768</v>
      </c>
      <c r="CV10" s="101" t="s">
        <v>57</v>
      </c>
      <c r="CW10" s="369" t="s">
        <v>13632</v>
      </c>
      <c r="CX10" s="101" t="s">
        <v>13636</v>
      </c>
      <c r="CY10" s="101" t="s">
        <v>13637</v>
      </c>
      <c r="CZ10" s="101" t="s">
        <v>13638</v>
      </c>
      <c r="DA10" s="101" t="s">
        <v>13639</v>
      </c>
      <c r="DB10" s="101" t="s">
        <v>13640</v>
      </c>
      <c r="DC10" s="101" t="s">
        <v>13641</v>
      </c>
      <c r="DD10" s="101" t="s">
        <v>13642</v>
      </c>
      <c r="DE10" s="101" t="s">
        <v>13643</v>
      </c>
      <c r="DF10" s="101" t="s">
        <v>13644</v>
      </c>
      <c r="DG10" s="101" t="s">
        <v>13645</v>
      </c>
      <c r="DH10" s="101" t="s">
        <v>13646</v>
      </c>
      <c r="DI10" s="101" t="s">
        <v>13647</v>
      </c>
      <c r="DJ10" s="101" t="s">
        <v>13648</v>
      </c>
      <c r="DK10" s="101" t="s">
        <v>13649</v>
      </c>
      <c r="DL10" s="101" t="s">
        <v>13650</v>
      </c>
      <c r="DM10" s="101" t="s">
        <v>13651</v>
      </c>
      <c r="DN10" s="101" t="s">
        <v>13652</v>
      </c>
      <c r="DO10" s="101" t="s">
        <v>13653</v>
      </c>
      <c r="DP10" s="101" t="s">
        <v>13654</v>
      </c>
      <c r="DQ10" s="101" t="s">
        <v>13655</v>
      </c>
      <c r="DR10" s="101" t="s">
        <v>95</v>
      </c>
      <c r="DS10" s="101" t="s">
        <v>59</v>
      </c>
      <c r="DT10" s="101" t="s">
        <v>13656</v>
      </c>
      <c r="DU10" s="101" t="s">
        <v>13657</v>
      </c>
      <c r="DV10" s="101" t="s">
        <v>13769</v>
      </c>
      <c r="DW10" s="101" t="s">
        <v>13770</v>
      </c>
      <c r="DX10" s="101" t="s">
        <v>13771</v>
      </c>
      <c r="DY10" s="101" t="s">
        <v>13772</v>
      </c>
      <c r="DZ10" s="101" t="s">
        <v>75</v>
      </c>
      <c r="EA10" s="101" t="s">
        <v>13662</v>
      </c>
      <c r="EB10" s="101" t="s">
        <v>13663</v>
      </c>
      <c r="EC10" s="101" t="s">
        <v>13664</v>
      </c>
      <c r="ED10" s="101" t="s">
        <v>13665</v>
      </c>
      <c r="EE10" s="101" t="s">
        <v>13666</v>
      </c>
      <c r="EF10" s="101" t="s">
        <v>13667</v>
      </c>
      <c r="EG10" s="371" t="s">
        <v>13566</v>
      </c>
      <c r="EH10" s="110" t="s">
        <v>13668</v>
      </c>
      <c r="EI10" s="110" t="s">
        <v>13669</v>
      </c>
      <c r="EJ10" s="110" t="s">
        <v>13773</v>
      </c>
      <c r="EK10" s="110" t="s">
        <v>13671</v>
      </c>
      <c r="EL10" s="110" t="s">
        <v>13672</v>
      </c>
      <c r="EM10" s="110" t="s">
        <v>13673</v>
      </c>
      <c r="EN10" s="110" t="s">
        <v>13674</v>
      </c>
      <c r="EO10" s="110" t="s">
        <v>13675</v>
      </c>
      <c r="EP10" s="110" t="s">
        <v>2235</v>
      </c>
      <c r="EQ10" s="110" t="s">
        <v>13676</v>
      </c>
      <c r="ER10" s="110" t="s">
        <v>13677</v>
      </c>
      <c r="ES10" s="110" t="s">
        <v>13678</v>
      </c>
      <c r="ET10" s="110" t="s">
        <v>13679</v>
      </c>
      <c r="EU10" s="110" t="s">
        <v>13774</v>
      </c>
      <c r="EV10" s="110" t="s">
        <v>13681</v>
      </c>
      <c r="EW10" s="110" t="s">
        <v>13682</v>
      </c>
      <c r="EX10" s="110" t="s">
        <v>13683</v>
      </c>
      <c r="EY10" s="110" t="s">
        <v>13684</v>
      </c>
      <c r="EZ10" s="110" t="s">
        <v>13685</v>
      </c>
      <c r="FA10" s="110" t="s">
        <v>13686</v>
      </c>
      <c r="FB10" s="110" t="s">
        <v>13687</v>
      </c>
      <c r="FC10" s="110" t="s">
        <v>13688</v>
      </c>
      <c r="FD10" s="110" t="s">
        <v>101</v>
      </c>
      <c r="FE10" s="110" t="s">
        <v>102</v>
      </c>
      <c r="FF10" s="110" t="s">
        <v>13689</v>
      </c>
      <c r="FG10" s="110" t="s">
        <v>13690</v>
      </c>
      <c r="FH10" s="110" t="s">
        <v>13691</v>
      </c>
      <c r="FI10" s="110" t="s">
        <v>13692</v>
      </c>
      <c r="FJ10" s="110" t="s">
        <v>13693</v>
      </c>
      <c r="FK10" s="110" t="s">
        <v>13694</v>
      </c>
      <c r="FL10" s="110" t="s">
        <v>13695</v>
      </c>
      <c r="FM10" s="110" t="s">
        <v>13696</v>
      </c>
      <c r="FN10" s="110" t="s">
        <v>13697</v>
      </c>
      <c r="FO10" s="110" t="s">
        <v>13698</v>
      </c>
      <c r="FP10" s="110" t="s">
        <v>13699</v>
      </c>
      <c r="FQ10" s="110" t="s">
        <v>13700</v>
      </c>
      <c r="FR10" s="110" t="s">
        <v>13701</v>
      </c>
      <c r="FS10" s="110" t="s">
        <v>13702</v>
      </c>
      <c r="FT10" s="110" t="s">
        <v>13703</v>
      </c>
      <c r="FU10" s="110" t="s">
        <v>13704</v>
      </c>
      <c r="FV10" s="110" t="s">
        <v>13705</v>
      </c>
      <c r="FW10" s="110" t="s">
        <v>13706</v>
      </c>
      <c r="FX10" s="110" t="s">
        <v>13707</v>
      </c>
      <c r="FY10" s="110" t="s">
        <v>96</v>
      </c>
      <c r="FZ10" s="110" t="s">
        <v>13708</v>
      </c>
      <c r="GA10" s="110" t="s">
        <v>13709</v>
      </c>
      <c r="GB10" s="110" t="s">
        <v>13710</v>
      </c>
      <c r="GC10" s="110" t="s">
        <v>13775</v>
      </c>
      <c r="GD10" s="110" t="s">
        <v>13712</v>
      </c>
      <c r="GE10" s="110" t="s">
        <v>13710</v>
      </c>
      <c r="GF10" s="372" t="s">
        <v>13713</v>
      </c>
      <c r="GG10" s="372" t="s">
        <v>13586</v>
      </c>
      <c r="GH10" s="372" t="s">
        <v>13587</v>
      </c>
      <c r="GI10" s="372" t="s">
        <v>13588</v>
      </c>
      <c r="GJ10" s="372" t="s">
        <v>13589</v>
      </c>
      <c r="GK10" s="372" t="s">
        <v>13714</v>
      </c>
      <c r="GL10" s="372" t="s">
        <v>13715</v>
      </c>
      <c r="GM10" s="372" t="s">
        <v>13716</v>
      </c>
      <c r="GN10" s="372" t="s">
        <v>13776</v>
      </c>
      <c r="GO10" s="372" t="s">
        <v>13777</v>
      </c>
      <c r="GP10" s="372" t="s">
        <v>13717</v>
      </c>
      <c r="GQ10" s="372" t="s">
        <v>13718</v>
      </c>
      <c r="GR10" s="372" t="s">
        <v>55</v>
      </c>
      <c r="GS10" s="372" t="s">
        <v>13778</v>
      </c>
      <c r="GT10" s="372" t="s">
        <v>13779</v>
      </c>
      <c r="GU10" s="373" t="s">
        <v>13780</v>
      </c>
      <c r="GV10" s="373" t="s">
        <v>13781</v>
      </c>
      <c r="GW10" s="373" t="s">
        <v>13782</v>
      </c>
      <c r="GX10" s="373" t="s">
        <v>187</v>
      </c>
      <c r="GY10" s="373" t="s">
        <v>13783</v>
      </c>
      <c r="GZ10" s="373" t="s">
        <v>13784</v>
      </c>
      <c r="HA10" s="373" t="s">
        <v>13785</v>
      </c>
      <c r="HB10" s="373" t="s">
        <v>13786</v>
      </c>
      <c r="HC10" s="373" t="s">
        <v>13787</v>
      </c>
      <c r="HD10" s="373" t="s">
        <v>188</v>
      </c>
      <c r="HE10" s="373" t="s">
        <v>13788</v>
      </c>
      <c r="HF10" s="373" t="s">
        <v>13789</v>
      </c>
      <c r="HG10" s="373" t="s">
        <v>13790</v>
      </c>
      <c r="HH10" s="373" t="s">
        <v>13791</v>
      </c>
      <c r="HI10" s="373" t="s">
        <v>13792</v>
      </c>
      <c r="HJ10" s="373" t="s">
        <v>189</v>
      </c>
      <c r="HK10" s="373" t="s">
        <v>13793</v>
      </c>
      <c r="HL10" s="373" t="s">
        <v>13794</v>
      </c>
      <c r="HM10" s="373" t="s">
        <v>13795</v>
      </c>
      <c r="HN10" s="373" t="s">
        <v>13796</v>
      </c>
      <c r="HO10" s="373" t="s">
        <v>13797</v>
      </c>
      <c r="HP10" s="373" t="s">
        <v>13798</v>
      </c>
      <c r="HQ10" s="373" t="s">
        <v>13799</v>
      </c>
      <c r="HR10" s="373" t="s">
        <v>13800</v>
      </c>
      <c r="HS10" s="373" t="s">
        <v>13801</v>
      </c>
      <c r="HT10" s="373" t="s">
        <v>13802</v>
      </c>
      <c r="HU10" s="373" t="s">
        <v>13803</v>
      </c>
      <c r="HV10" s="373" t="s">
        <v>13720</v>
      </c>
      <c r="HW10" s="373" t="s">
        <v>171</v>
      </c>
      <c r="HX10" s="373" t="s">
        <v>172</v>
      </c>
      <c r="HY10" s="373" t="s">
        <v>173</v>
      </c>
      <c r="HZ10" s="373" t="s">
        <v>13804</v>
      </c>
      <c r="IA10" s="373" t="s">
        <v>28</v>
      </c>
      <c r="IB10" s="373" t="s">
        <v>13805</v>
      </c>
      <c r="IC10" s="373" t="s">
        <v>13806</v>
      </c>
      <c r="ID10" s="373" t="s">
        <v>13807</v>
      </c>
      <c r="IE10" s="373" t="s">
        <v>13808</v>
      </c>
      <c r="IF10" s="373" t="s">
        <v>13809</v>
      </c>
      <c r="IG10" s="373" t="s">
        <v>13810</v>
      </c>
      <c r="IH10" s="373" t="s">
        <v>198</v>
      </c>
      <c r="II10" s="374" t="s">
        <v>13811</v>
      </c>
      <c r="IJ10" s="101" t="s">
        <v>200</v>
      </c>
      <c r="IK10" s="369" t="s">
        <v>13812</v>
      </c>
      <c r="IL10" s="101" t="s">
        <v>204</v>
      </c>
      <c r="IM10" s="101" t="s">
        <v>205</v>
      </c>
      <c r="IN10" s="101" t="s">
        <v>206</v>
      </c>
      <c r="IO10" s="101" t="s">
        <v>207</v>
      </c>
      <c r="IP10" s="127"/>
      <c r="IQ10" s="127"/>
      <c r="IR10" s="127"/>
      <c r="IS10" s="127"/>
    </row>
    <row r="11" s="377" customFormat="true" ht="12.75" hidden="false" customHeight="false" outlineLevel="0" collapsed="false">
      <c r="A11" s="120"/>
      <c r="B11" s="120"/>
      <c r="C11" s="316"/>
      <c r="D11" s="317"/>
      <c r="E11" s="122"/>
      <c r="F11" s="122"/>
      <c r="G11" s="122"/>
      <c r="H11" s="122"/>
      <c r="I11" s="122"/>
      <c r="J11" s="122"/>
      <c r="K11" s="318"/>
      <c r="L11" s="122"/>
      <c r="M11" s="319"/>
      <c r="N11" s="122"/>
      <c r="O11" s="122"/>
      <c r="P11" s="125"/>
      <c r="Q11" s="320"/>
      <c r="R11" s="122"/>
      <c r="S11" s="122"/>
      <c r="T11" s="122"/>
      <c r="U11" s="122"/>
      <c r="V11" s="125"/>
      <c r="W11" s="376"/>
      <c r="X11" s="122"/>
      <c r="Y11" s="122"/>
      <c r="Z11" s="122"/>
      <c r="AA11" s="122"/>
      <c r="AB11" s="122"/>
      <c r="AC11" s="122"/>
      <c r="AD11" s="122"/>
      <c r="AE11" s="122"/>
      <c r="AF11" s="122"/>
      <c r="AG11" s="122"/>
      <c r="AH11" s="122"/>
      <c r="AI11" s="122"/>
      <c r="AJ11" s="122"/>
      <c r="AK11" s="122"/>
      <c r="AL11" s="122"/>
      <c r="AM11" s="122"/>
      <c r="AN11" s="122"/>
      <c r="AO11" s="122"/>
      <c r="AP11" s="122"/>
      <c r="AQ11" s="122"/>
      <c r="AR11" s="122"/>
      <c r="AS11" s="122"/>
      <c r="AT11" s="122"/>
      <c r="AU11" s="122"/>
      <c r="AV11" s="122"/>
      <c r="AW11" s="319"/>
      <c r="AX11" s="125"/>
      <c r="BD11" s="378"/>
      <c r="BQ11" s="122"/>
      <c r="BR11" s="122"/>
      <c r="BS11" s="122"/>
      <c r="BT11" s="122"/>
      <c r="BX11" s="122"/>
      <c r="BY11" s="122"/>
      <c r="BZ11" s="122"/>
      <c r="CA11" s="122"/>
      <c r="CB11" s="122"/>
      <c r="CJ11" s="378"/>
      <c r="CK11" s="378"/>
      <c r="CL11" s="122"/>
      <c r="CN11" s="122"/>
      <c r="CO11" s="122"/>
      <c r="CQ11" s="125"/>
      <c r="CR11" s="125"/>
      <c r="CS11" s="125"/>
      <c r="CT11" s="122"/>
      <c r="CU11" s="125"/>
      <c r="CV11" s="125"/>
      <c r="CW11" s="379"/>
      <c r="CX11" s="122"/>
      <c r="CY11" s="122"/>
      <c r="CZ11" s="122"/>
      <c r="DA11" s="122"/>
      <c r="DD11" s="122"/>
      <c r="DE11" s="122"/>
      <c r="DH11" s="122"/>
      <c r="DI11" s="122"/>
      <c r="DL11" s="122"/>
      <c r="DM11" s="122"/>
      <c r="DP11" s="122"/>
      <c r="DQ11" s="122"/>
      <c r="DR11" s="380"/>
      <c r="DS11" s="122"/>
      <c r="DT11" s="0"/>
      <c r="DU11" s="122"/>
      <c r="DV11" s="322"/>
      <c r="DW11" s="322"/>
      <c r="DX11" s="381"/>
      <c r="DY11" s="322"/>
      <c r="DZ11" s="122"/>
      <c r="EC11" s="379"/>
      <c r="ED11" s="378"/>
      <c r="EF11" s="379"/>
      <c r="EG11" s="382"/>
      <c r="EH11" s="122"/>
      <c r="EI11" s="122"/>
      <c r="EJ11" s="122"/>
      <c r="EK11" s="122"/>
      <c r="EM11" s="122"/>
      <c r="EN11" s="122"/>
      <c r="EO11" s="122"/>
      <c r="EP11" s="122"/>
      <c r="EQ11" s="122"/>
      <c r="ER11" s="122"/>
      <c r="ES11" s="122"/>
      <c r="ET11" s="122"/>
      <c r="EV11" s="122"/>
      <c r="EW11" s="122"/>
      <c r="EZ11" s="122"/>
      <c r="FA11" s="122"/>
      <c r="FB11" s="122"/>
      <c r="FC11" s="122"/>
      <c r="FH11" s="122"/>
      <c r="FI11" s="122"/>
      <c r="FK11" s="122"/>
      <c r="FM11" s="122"/>
      <c r="FR11" s="122"/>
      <c r="FS11" s="122"/>
      <c r="FX11" s="122"/>
      <c r="FY11" s="122"/>
      <c r="FZ11" s="122"/>
      <c r="GA11" s="122"/>
      <c r="GB11" s="122"/>
      <c r="GD11" s="122"/>
      <c r="GE11" s="122"/>
      <c r="GF11" s="122"/>
      <c r="GG11" s="122"/>
      <c r="GH11" s="122"/>
      <c r="GI11" s="122"/>
      <c r="GJ11" s="122"/>
      <c r="GK11" s="122"/>
      <c r="GL11" s="122"/>
      <c r="GM11" s="122"/>
      <c r="GN11" s="122"/>
      <c r="GO11" s="122"/>
      <c r="GP11" s="122"/>
      <c r="GQ11" s="122"/>
      <c r="GR11" s="122"/>
      <c r="GS11" s="122"/>
      <c r="GT11" s="122"/>
      <c r="GU11" s="122"/>
      <c r="HN11" s="122"/>
      <c r="HO11" s="122"/>
      <c r="HP11" s="122"/>
      <c r="HU11" s="122"/>
      <c r="HW11" s="122"/>
      <c r="HX11" s="122"/>
      <c r="HY11" s="122"/>
      <c r="IL11" s="376"/>
      <c r="IM11" s="376"/>
      <c r="IN11" s="376"/>
      <c r="IO11" s="376"/>
      <c r="IP11" s="376"/>
      <c r="IQ11" s="376"/>
    </row>
    <row r="12" s="377" customFormat="true" ht="12.75" hidden="false" customHeight="false" outlineLevel="0" collapsed="false">
      <c r="A12" s="120"/>
      <c r="B12" s="120"/>
      <c r="C12" s="316"/>
      <c r="D12" s="317"/>
      <c r="E12" s="122"/>
      <c r="F12" s="122"/>
      <c r="G12" s="122"/>
      <c r="H12" s="122"/>
      <c r="I12" s="122"/>
      <c r="J12" s="122"/>
      <c r="K12" s="318"/>
      <c r="L12" s="122"/>
      <c r="M12" s="319"/>
      <c r="N12" s="122"/>
      <c r="O12" s="122"/>
      <c r="P12" s="125"/>
      <c r="Q12" s="320"/>
      <c r="R12" s="122"/>
      <c r="S12" s="122"/>
      <c r="T12" s="122"/>
      <c r="U12" s="122"/>
      <c r="V12" s="125"/>
      <c r="W12" s="376"/>
      <c r="X12" s="122"/>
      <c r="Y12" s="122"/>
      <c r="Z12" s="122"/>
      <c r="AA12" s="122"/>
      <c r="AB12" s="122"/>
      <c r="AC12" s="122"/>
      <c r="AD12" s="122"/>
      <c r="AE12" s="122"/>
      <c r="AF12" s="122"/>
      <c r="AG12" s="122"/>
      <c r="AJ12" s="122"/>
      <c r="AK12" s="122"/>
      <c r="AL12" s="122"/>
      <c r="AM12" s="122"/>
      <c r="AN12" s="122"/>
      <c r="AO12" s="122"/>
      <c r="AP12" s="122"/>
      <c r="AQ12" s="122"/>
      <c r="AR12" s="122"/>
      <c r="AS12" s="122"/>
      <c r="AT12" s="122"/>
      <c r="AU12" s="122"/>
      <c r="AV12" s="122"/>
      <c r="AW12" s="319"/>
      <c r="AX12" s="125"/>
      <c r="BD12" s="378"/>
      <c r="BQ12" s="122"/>
      <c r="BR12" s="122"/>
      <c r="BS12" s="122"/>
      <c r="BT12" s="122"/>
      <c r="BX12" s="122"/>
      <c r="BY12" s="122"/>
      <c r="BZ12" s="122"/>
      <c r="CA12" s="122"/>
      <c r="CB12" s="122"/>
      <c r="CJ12" s="378"/>
      <c r="CK12" s="378"/>
      <c r="CL12" s="122"/>
      <c r="CN12" s="122"/>
      <c r="CO12" s="122"/>
      <c r="CQ12" s="125"/>
      <c r="CR12" s="125"/>
      <c r="CS12" s="125"/>
      <c r="CT12" s="122"/>
      <c r="CU12" s="125"/>
      <c r="CV12" s="125"/>
      <c r="CW12" s="379"/>
      <c r="CX12" s="122"/>
      <c r="CY12" s="122"/>
      <c r="CZ12" s="122"/>
      <c r="DA12" s="122"/>
      <c r="DD12" s="122"/>
      <c r="DE12" s="122"/>
      <c r="DH12" s="122"/>
      <c r="DI12" s="122"/>
      <c r="DL12" s="122"/>
      <c r="DM12" s="122"/>
      <c r="DP12" s="122"/>
      <c r="DQ12" s="122"/>
      <c r="DR12" s="380"/>
      <c r="DS12" s="122"/>
      <c r="DT12" s="0"/>
      <c r="DU12" s="122"/>
      <c r="DV12" s="322"/>
      <c r="DW12" s="322"/>
      <c r="DX12" s="322"/>
      <c r="DY12" s="322"/>
      <c r="DZ12" s="122"/>
      <c r="EC12" s="379"/>
      <c r="ED12" s="378"/>
      <c r="EF12" s="379"/>
      <c r="EG12" s="382"/>
      <c r="EH12" s="122"/>
      <c r="EI12" s="122"/>
      <c r="EJ12" s="122"/>
      <c r="EK12" s="122"/>
      <c r="EM12" s="122"/>
      <c r="EN12" s="122"/>
      <c r="EO12" s="122"/>
      <c r="EP12" s="122"/>
      <c r="EQ12" s="122"/>
      <c r="ER12" s="122"/>
      <c r="ES12" s="122"/>
      <c r="ET12" s="122"/>
      <c r="EV12" s="122"/>
      <c r="EW12" s="122"/>
      <c r="EZ12" s="122"/>
      <c r="FA12" s="122"/>
      <c r="FB12" s="122"/>
      <c r="FC12" s="122"/>
      <c r="FH12" s="122"/>
      <c r="FI12" s="122"/>
      <c r="FK12" s="122"/>
      <c r="FM12" s="122"/>
      <c r="FR12" s="122"/>
      <c r="FS12" s="122"/>
      <c r="FX12" s="122"/>
      <c r="FY12" s="122"/>
      <c r="FZ12" s="122"/>
      <c r="GA12" s="122"/>
      <c r="GB12" s="122"/>
      <c r="GD12" s="122"/>
      <c r="GE12" s="122"/>
      <c r="GF12" s="122"/>
      <c r="GG12" s="122"/>
      <c r="GH12" s="122"/>
      <c r="GI12" s="122"/>
      <c r="GJ12" s="122"/>
      <c r="GK12" s="122"/>
      <c r="GL12" s="122"/>
      <c r="GM12" s="122"/>
      <c r="GN12" s="122"/>
      <c r="GO12" s="122"/>
      <c r="GP12" s="122"/>
      <c r="GQ12" s="122"/>
      <c r="GR12" s="122"/>
      <c r="GS12" s="122"/>
      <c r="GT12" s="122"/>
      <c r="GU12" s="122"/>
      <c r="HN12" s="122"/>
      <c r="HO12" s="122"/>
      <c r="HP12" s="122"/>
      <c r="HU12" s="122"/>
      <c r="HW12" s="122"/>
      <c r="HX12" s="122"/>
      <c r="HY12" s="122"/>
      <c r="IL12" s="376"/>
      <c r="IM12" s="376"/>
      <c r="IN12" s="376"/>
      <c r="IO12" s="376"/>
      <c r="IP12" s="376"/>
      <c r="IQ12" s="376"/>
    </row>
    <row r="13" s="377" customFormat="true" ht="12.75" hidden="false" customHeight="false" outlineLevel="0" collapsed="false">
      <c r="A13" s="120"/>
      <c r="B13" s="120"/>
      <c r="C13" s="316"/>
      <c r="D13" s="317"/>
      <c r="E13" s="122"/>
      <c r="F13" s="122"/>
      <c r="G13" s="122"/>
      <c r="H13" s="122"/>
      <c r="I13" s="122"/>
      <c r="J13" s="122"/>
      <c r="K13" s="318"/>
      <c r="L13" s="122"/>
      <c r="M13" s="319"/>
      <c r="N13" s="122"/>
      <c r="O13" s="122"/>
      <c r="P13" s="125"/>
      <c r="Q13" s="320"/>
      <c r="R13" s="122"/>
      <c r="S13" s="122"/>
      <c r="T13" s="122"/>
      <c r="U13" s="122"/>
      <c r="V13" s="125"/>
      <c r="W13" s="376"/>
      <c r="X13" s="122"/>
      <c r="Y13" s="122"/>
      <c r="Z13" s="122"/>
      <c r="AA13" s="122"/>
      <c r="AB13" s="122"/>
      <c r="AC13" s="122"/>
      <c r="AD13" s="122"/>
      <c r="AE13" s="122"/>
      <c r="AF13" s="122"/>
      <c r="AG13" s="122"/>
      <c r="AH13" s="122"/>
      <c r="AI13" s="122"/>
      <c r="AJ13" s="122"/>
      <c r="AK13" s="122"/>
      <c r="AL13" s="122"/>
      <c r="AM13" s="122"/>
      <c r="AN13" s="122"/>
      <c r="AO13" s="122"/>
      <c r="AP13" s="122"/>
      <c r="AQ13" s="122"/>
      <c r="AR13" s="122"/>
      <c r="AS13" s="122"/>
      <c r="AT13" s="122"/>
      <c r="AU13" s="122"/>
      <c r="AV13" s="122"/>
      <c r="AW13" s="319"/>
      <c r="AX13" s="125"/>
      <c r="BD13" s="378"/>
      <c r="BQ13" s="122"/>
      <c r="BR13" s="122"/>
      <c r="BS13" s="122"/>
      <c r="BT13" s="122"/>
      <c r="BX13" s="122"/>
      <c r="BY13" s="122"/>
      <c r="BZ13" s="122"/>
      <c r="CA13" s="122"/>
      <c r="CB13" s="122"/>
      <c r="CJ13" s="378"/>
      <c r="CK13" s="378"/>
      <c r="CL13" s="122"/>
      <c r="CN13" s="122"/>
      <c r="CO13" s="122"/>
      <c r="CQ13" s="125"/>
      <c r="CR13" s="125"/>
      <c r="CS13" s="125"/>
      <c r="CT13" s="122"/>
      <c r="CU13" s="125"/>
      <c r="CV13" s="125"/>
      <c r="CW13" s="379"/>
      <c r="CX13" s="122"/>
      <c r="CY13" s="122"/>
      <c r="CZ13" s="122"/>
      <c r="DA13" s="122"/>
      <c r="DD13" s="122"/>
      <c r="DE13" s="122"/>
      <c r="DH13" s="122"/>
      <c r="DI13" s="122"/>
      <c r="DL13" s="122"/>
      <c r="DM13" s="122"/>
      <c r="DP13" s="122"/>
      <c r="DQ13" s="122"/>
      <c r="DR13" s="380"/>
      <c r="DS13" s="122"/>
      <c r="DT13" s="0"/>
      <c r="DU13" s="122"/>
      <c r="DV13" s="322"/>
      <c r="DW13" s="322"/>
      <c r="DX13" s="322"/>
      <c r="DY13" s="322"/>
      <c r="DZ13" s="122"/>
      <c r="EC13" s="379"/>
      <c r="ED13" s="378"/>
      <c r="EF13" s="379"/>
      <c r="EG13" s="382"/>
      <c r="EH13" s="122"/>
      <c r="EI13" s="122"/>
      <c r="EJ13" s="122"/>
      <c r="EK13" s="122"/>
      <c r="EM13" s="122"/>
      <c r="EN13" s="122"/>
      <c r="EO13" s="122"/>
      <c r="EP13" s="122"/>
      <c r="EQ13" s="122"/>
      <c r="ER13" s="122"/>
      <c r="ES13" s="122"/>
      <c r="ET13" s="122"/>
      <c r="EV13" s="122"/>
      <c r="EW13" s="122"/>
      <c r="EZ13" s="122"/>
      <c r="FA13" s="122"/>
      <c r="FB13" s="122"/>
      <c r="FC13" s="122"/>
      <c r="FH13" s="122"/>
      <c r="FI13" s="122"/>
      <c r="FK13" s="122"/>
      <c r="FM13" s="122"/>
      <c r="FR13" s="122"/>
      <c r="FS13" s="122"/>
      <c r="FX13" s="122"/>
      <c r="FY13" s="122"/>
      <c r="FZ13" s="122"/>
      <c r="GA13" s="122"/>
      <c r="GB13" s="122"/>
      <c r="GD13" s="122"/>
      <c r="GE13" s="122"/>
      <c r="GF13" s="122"/>
      <c r="GG13" s="122"/>
      <c r="GH13" s="122"/>
      <c r="GI13" s="122"/>
      <c r="GJ13" s="122"/>
      <c r="GK13" s="122"/>
      <c r="GL13" s="122"/>
      <c r="GM13" s="122"/>
      <c r="GN13" s="122"/>
      <c r="GO13" s="122"/>
      <c r="GP13" s="122"/>
      <c r="GQ13" s="122"/>
      <c r="GR13" s="122"/>
      <c r="GS13" s="122"/>
      <c r="GT13" s="122"/>
      <c r="GU13" s="122"/>
      <c r="HN13" s="122"/>
      <c r="HO13" s="122"/>
      <c r="HP13" s="122"/>
      <c r="HU13" s="122"/>
      <c r="HW13" s="122"/>
      <c r="HX13" s="122"/>
      <c r="HY13" s="122"/>
      <c r="IL13" s="376"/>
      <c r="IM13" s="376"/>
      <c r="IN13" s="376"/>
      <c r="IO13" s="376"/>
      <c r="IP13" s="376"/>
      <c r="IQ13" s="376"/>
    </row>
    <row r="14" s="377" customFormat="true" ht="12.75" hidden="false" customHeight="false" outlineLevel="0" collapsed="false">
      <c r="A14" s="120"/>
      <c r="B14" s="120"/>
      <c r="C14" s="316"/>
      <c r="D14" s="317"/>
      <c r="E14" s="122"/>
      <c r="F14" s="122"/>
      <c r="G14" s="122"/>
      <c r="H14" s="122"/>
      <c r="I14" s="122"/>
      <c r="J14" s="122"/>
      <c r="K14" s="318"/>
      <c r="L14" s="122"/>
      <c r="M14" s="319"/>
      <c r="N14" s="122"/>
      <c r="O14" s="122"/>
      <c r="P14" s="125"/>
      <c r="Q14" s="320"/>
      <c r="R14" s="122"/>
      <c r="S14" s="122"/>
      <c r="T14" s="122"/>
      <c r="U14" s="122"/>
      <c r="V14" s="125"/>
      <c r="W14" s="376"/>
      <c r="X14" s="122"/>
      <c r="Y14" s="122"/>
      <c r="Z14" s="122"/>
      <c r="AA14" s="122"/>
      <c r="AB14" s="122"/>
      <c r="AC14" s="122"/>
      <c r="AD14" s="122"/>
      <c r="AE14" s="122"/>
      <c r="AF14" s="122"/>
      <c r="AG14" s="122"/>
      <c r="AH14" s="122"/>
      <c r="AI14" s="122"/>
      <c r="AJ14" s="122"/>
      <c r="AK14" s="122"/>
      <c r="AL14" s="122"/>
      <c r="AM14" s="122"/>
      <c r="AN14" s="122"/>
      <c r="AO14" s="122"/>
      <c r="AP14" s="122"/>
      <c r="AQ14" s="122"/>
      <c r="AR14" s="122"/>
      <c r="AS14" s="122"/>
      <c r="AU14" s="122"/>
      <c r="AV14" s="122"/>
      <c r="AW14" s="319"/>
      <c r="AX14" s="125"/>
      <c r="BD14" s="378"/>
      <c r="BQ14" s="122"/>
      <c r="BR14" s="122"/>
      <c r="BS14" s="122"/>
      <c r="BT14" s="122"/>
      <c r="BX14" s="122"/>
      <c r="BY14" s="122"/>
      <c r="BZ14" s="122"/>
      <c r="CA14" s="122"/>
      <c r="CB14" s="122"/>
      <c r="CJ14" s="378"/>
      <c r="CK14" s="378"/>
      <c r="CL14" s="122"/>
      <c r="CN14" s="122"/>
      <c r="CO14" s="122"/>
      <c r="CQ14" s="125"/>
      <c r="CR14" s="125"/>
      <c r="CS14" s="125"/>
      <c r="CT14" s="122"/>
      <c r="CU14" s="125"/>
      <c r="CV14" s="125"/>
      <c r="CW14" s="379"/>
      <c r="CX14" s="122"/>
      <c r="CY14" s="122"/>
      <c r="CZ14" s="122"/>
      <c r="DA14" s="122"/>
      <c r="DD14" s="122"/>
      <c r="DE14" s="122"/>
      <c r="DH14" s="122"/>
      <c r="DI14" s="122"/>
      <c r="DL14" s="122"/>
      <c r="DM14" s="122"/>
      <c r="DP14" s="122"/>
      <c r="DQ14" s="122"/>
      <c r="DR14" s="380"/>
      <c r="DS14" s="122"/>
      <c r="DT14" s="0"/>
      <c r="DU14" s="122"/>
      <c r="DV14" s="322"/>
      <c r="DW14" s="322"/>
      <c r="DX14" s="322"/>
      <c r="DY14" s="322"/>
      <c r="DZ14" s="122"/>
      <c r="EC14" s="379"/>
      <c r="ED14" s="378"/>
      <c r="EF14" s="379"/>
      <c r="EG14" s="382"/>
      <c r="EH14" s="122"/>
      <c r="EI14" s="122"/>
      <c r="EJ14" s="122"/>
      <c r="EK14" s="122"/>
      <c r="EM14" s="122"/>
      <c r="EN14" s="122"/>
      <c r="EO14" s="122"/>
      <c r="EP14" s="122"/>
      <c r="EQ14" s="122"/>
      <c r="ER14" s="122"/>
      <c r="ES14" s="122"/>
      <c r="ET14" s="122"/>
      <c r="EV14" s="122"/>
      <c r="EW14" s="122"/>
      <c r="EZ14" s="122"/>
      <c r="FA14" s="122"/>
      <c r="FB14" s="122"/>
      <c r="FC14" s="122"/>
      <c r="FH14" s="122"/>
      <c r="FI14" s="122"/>
      <c r="FK14" s="122"/>
      <c r="FM14" s="122"/>
      <c r="FR14" s="122"/>
      <c r="FS14" s="122"/>
      <c r="FX14" s="122"/>
      <c r="FY14" s="122"/>
      <c r="FZ14" s="122"/>
      <c r="GA14" s="122"/>
      <c r="GB14" s="122"/>
      <c r="GD14" s="122"/>
      <c r="GE14" s="122"/>
      <c r="GF14" s="122"/>
      <c r="GG14" s="122"/>
      <c r="GH14" s="122"/>
      <c r="GI14" s="122"/>
      <c r="GJ14" s="122"/>
      <c r="GK14" s="122"/>
      <c r="GL14" s="122"/>
      <c r="GM14" s="122"/>
      <c r="GN14" s="122"/>
      <c r="GO14" s="122"/>
      <c r="GP14" s="122"/>
      <c r="GQ14" s="122"/>
      <c r="GR14" s="122"/>
      <c r="GS14" s="122"/>
      <c r="GT14" s="122"/>
      <c r="GU14" s="122"/>
      <c r="HN14" s="122"/>
      <c r="HO14" s="122"/>
      <c r="HP14" s="122"/>
      <c r="HU14" s="122"/>
      <c r="HW14" s="122"/>
      <c r="HX14" s="122"/>
      <c r="HY14" s="122"/>
      <c r="IL14" s="376"/>
      <c r="IM14" s="376"/>
      <c r="IN14" s="376"/>
      <c r="IO14" s="376"/>
      <c r="IP14" s="376"/>
      <c r="IQ14" s="376"/>
    </row>
    <row r="15" s="377" customFormat="true" ht="12.75" hidden="false" customHeight="false" outlineLevel="0" collapsed="false">
      <c r="A15" s="120"/>
      <c r="B15" s="120"/>
      <c r="C15" s="316"/>
      <c r="D15" s="317"/>
      <c r="E15" s="122"/>
      <c r="F15" s="122"/>
      <c r="G15" s="122"/>
      <c r="H15" s="122"/>
      <c r="I15" s="122"/>
      <c r="J15" s="122"/>
      <c r="K15" s="318"/>
      <c r="L15" s="122"/>
      <c r="M15" s="319"/>
      <c r="N15" s="122"/>
      <c r="O15" s="122"/>
      <c r="P15" s="125"/>
      <c r="Q15" s="320"/>
      <c r="R15" s="122"/>
      <c r="S15" s="122"/>
      <c r="T15" s="122"/>
      <c r="U15" s="122"/>
      <c r="V15" s="125"/>
      <c r="W15" s="376"/>
      <c r="X15" s="122"/>
      <c r="Y15" s="122"/>
      <c r="Z15" s="122"/>
      <c r="AA15" s="122"/>
      <c r="AB15" s="122"/>
      <c r="AC15" s="122"/>
      <c r="AD15" s="122"/>
      <c r="AE15" s="122"/>
      <c r="AF15" s="122"/>
      <c r="AG15" s="122"/>
      <c r="AH15" s="122"/>
      <c r="AI15" s="122"/>
      <c r="AJ15" s="122"/>
      <c r="AK15" s="122"/>
      <c r="AL15" s="122"/>
      <c r="AM15" s="122"/>
      <c r="AN15" s="122"/>
      <c r="AO15" s="122"/>
      <c r="AP15" s="122"/>
      <c r="AQ15" s="122"/>
      <c r="AR15" s="122"/>
      <c r="AS15" s="122"/>
      <c r="AT15" s="122"/>
      <c r="AU15" s="122"/>
      <c r="AV15" s="122"/>
      <c r="AW15" s="319"/>
      <c r="AX15" s="125"/>
      <c r="BD15" s="378"/>
      <c r="BQ15" s="122"/>
      <c r="BR15" s="122"/>
      <c r="BS15" s="122"/>
      <c r="BT15" s="122"/>
      <c r="BX15" s="122"/>
      <c r="BY15" s="122"/>
      <c r="BZ15" s="122"/>
      <c r="CA15" s="122"/>
      <c r="CB15" s="122"/>
      <c r="CJ15" s="378"/>
      <c r="CK15" s="378"/>
      <c r="CL15" s="122"/>
      <c r="CN15" s="122"/>
      <c r="CO15" s="122"/>
      <c r="CQ15" s="125"/>
      <c r="CR15" s="125"/>
      <c r="CS15" s="125"/>
      <c r="CT15" s="122"/>
      <c r="CU15" s="125"/>
      <c r="CV15" s="125"/>
      <c r="CW15" s="379"/>
      <c r="CX15" s="122"/>
      <c r="CY15" s="122"/>
      <c r="CZ15" s="122"/>
      <c r="DA15" s="122"/>
      <c r="DD15" s="122"/>
      <c r="DE15" s="122"/>
      <c r="DH15" s="122"/>
      <c r="DI15" s="122"/>
      <c r="DL15" s="122"/>
      <c r="DM15" s="122"/>
      <c r="DP15" s="122"/>
      <c r="DQ15" s="122"/>
      <c r="DR15" s="380"/>
      <c r="DS15" s="122"/>
      <c r="DT15" s="0"/>
      <c r="DU15" s="122"/>
      <c r="DV15" s="322"/>
      <c r="DW15" s="322"/>
      <c r="DX15" s="322"/>
      <c r="DY15" s="322"/>
      <c r="DZ15" s="122"/>
      <c r="EC15" s="379"/>
      <c r="ED15" s="378"/>
      <c r="EF15" s="379"/>
      <c r="EG15" s="382"/>
      <c r="EH15" s="122"/>
      <c r="EI15" s="122"/>
      <c r="EJ15" s="122"/>
      <c r="EK15" s="122"/>
      <c r="EM15" s="122"/>
      <c r="EN15" s="122"/>
      <c r="EO15" s="122"/>
      <c r="EP15" s="122"/>
      <c r="EQ15" s="122"/>
      <c r="ER15" s="122"/>
      <c r="ES15" s="122"/>
      <c r="ET15" s="122"/>
      <c r="EV15" s="122"/>
      <c r="EW15" s="122"/>
      <c r="EZ15" s="122"/>
      <c r="FA15" s="122"/>
      <c r="FB15" s="122"/>
      <c r="FC15" s="122"/>
      <c r="FH15" s="122"/>
      <c r="FI15" s="122"/>
      <c r="FK15" s="122"/>
      <c r="FM15" s="122"/>
      <c r="FR15" s="122"/>
      <c r="FS15" s="122"/>
      <c r="FX15" s="122"/>
      <c r="FY15" s="122"/>
      <c r="FZ15" s="122"/>
      <c r="GA15" s="122"/>
      <c r="GB15" s="122"/>
      <c r="GD15" s="122"/>
      <c r="GE15" s="122"/>
      <c r="GF15" s="122"/>
      <c r="GG15" s="122"/>
      <c r="GH15" s="122"/>
      <c r="GI15" s="122"/>
      <c r="GJ15" s="122"/>
      <c r="GK15" s="122"/>
      <c r="GL15" s="122"/>
      <c r="GM15" s="122"/>
      <c r="GN15" s="122"/>
      <c r="GO15" s="122"/>
      <c r="GP15" s="122"/>
      <c r="GQ15" s="122"/>
      <c r="GR15" s="122"/>
      <c r="GS15" s="122"/>
      <c r="GT15" s="122"/>
      <c r="GU15" s="122"/>
      <c r="HN15" s="122"/>
      <c r="HO15" s="122"/>
      <c r="HP15" s="122"/>
      <c r="HU15" s="122"/>
      <c r="HW15" s="122"/>
      <c r="HX15" s="122"/>
      <c r="HY15" s="122"/>
      <c r="IL15" s="376"/>
      <c r="IM15" s="376"/>
      <c r="IN15" s="376"/>
      <c r="IO15" s="376"/>
      <c r="IP15" s="376"/>
      <c r="IQ15" s="376"/>
    </row>
    <row r="16" s="377" customFormat="true" ht="12.75" hidden="false" customHeight="false" outlineLevel="0" collapsed="false">
      <c r="A16" s="120"/>
      <c r="B16" s="120"/>
      <c r="C16" s="316"/>
      <c r="D16" s="317"/>
      <c r="E16" s="122"/>
      <c r="F16" s="122"/>
      <c r="G16" s="122"/>
      <c r="H16" s="122"/>
      <c r="I16" s="122"/>
      <c r="J16" s="122"/>
      <c r="K16" s="318"/>
      <c r="L16" s="122"/>
      <c r="M16" s="319"/>
      <c r="N16" s="122"/>
      <c r="O16" s="122"/>
      <c r="P16" s="125"/>
      <c r="Q16" s="320"/>
      <c r="R16" s="122"/>
      <c r="S16" s="122"/>
      <c r="T16" s="122"/>
      <c r="U16" s="122"/>
      <c r="V16" s="125"/>
      <c r="W16" s="376"/>
      <c r="X16" s="122"/>
      <c r="Y16" s="122"/>
      <c r="Z16" s="122"/>
      <c r="AA16" s="122"/>
      <c r="AB16" s="122"/>
      <c r="AC16" s="122"/>
      <c r="AD16" s="122"/>
      <c r="AE16" s="122"/>
      <c r="AF16" s="122"/>
      <c r="AG16" s="122"/>
      <c r="AH16" s="122"/>
      <c r="AI16" s="122"/>
      <c r="AJ16" s="122"/>
      <c r="AK16" s="122"/>
      <c r="AL16" s="122"/>
      <c r="AM16" s="122"/>
      <c r="AN16" s="122"/>
      <c r="AO16" s="122"/>
      <c r="AP16" s="122"/>
      <c r="AQ16" s="122"/>
      <c r="AR16" s="122"/>
      <c r="AS16" s="122"/>
      <c r="AT16" s="122"/>
      <c r="AU16" s="122"/>
      <c r="AV16" s="122"/>
      <c r="AW16" s="319"/>
      <c r="AX16" s="125"/>
      <c r="BD16" s="378"/>
      <c r="BQ16" s="122"/>
      <c r="BR16" s="122"/>
      <c r="BS16" s="122"/>
      <c r="BT16" s="122"/>
      <c r="BX16" s="122"/>
      <c r="BY16" s="122"/>
      <c r="BZ16" s="122"/>
      <c r="CA16" s="122"/>
      <c r="CB16" s="122"/>
      <c r="CJ16" s="378"/>
      <c r="CK16" s="378"/>
      <c r="CL16" s="122"/>
      <c r="CN16" s="122"/>
      <c r="CO16" s="122"/>
      <c r="CQ16" s="125"/>
      <c r="CR16" s="125"/>
      <c r="CS16" s="125"/>
      <c r="CT16" s="122"/>
      <c r="CU16" s="125"/>
      <c r="CV16" s="125"/>
      <c r="CW16" s="379"/>
      <c r="CX16" s="122"/>
      <c r="CY16" s="122"/>
      <c r="CZ16" s="122"/>
      <c r="DA16" s="122"/>
      <c r="DD16" s="122"/>
      <c r="DE16" s="122"/>
      <c r="DH16" s="122"/>
      <c r="DI16" s="122"/>
      <c r="DL16" s="122"/>
      <c r="DM16" s="122"/>
      <c r="DP16" s="122"/>
      <c r="DQ16" s="122"/>
      <c r="DR16" s="380"/>
      <c r="DS16" s="122"/>
      <c r="DT16" s="0"/>
      <c r="DU16" s="122"/>
      <c r="DV16" s="322"/>
      <c r="DW16" s="322"/>
      <c r="DX16" s="322"/>
      <c r="DY16" s="322"/>
      <c r="DZ16" s="122"/>
      <c r="EC16" s="379"/>
      <c r="ED16" s="378"/>
      <c r="EF16" s="379"/>
      <c r="EG16" s="382"/>
      <c r="EH16" s="122"/>
      <c r="EI16" s="122"/>
      <c r="EJ16" s="122"/>
      <c r="EK16" s="122"/>
      <c r="EM16" s="122"/>
      <c r="EN16" s="122"/>
      <c r="EO16" s="122"/>
      <c r="EP16" s="122"/>
      <c r="EQ16" s="122"/>
      <c r="ER16" s="122"/>
      <c r="ES16" s="122"/>
      <c r="ET16" s="122"/>
      <c r="EV16" s="122"/>
      <c r="EW16" s="122"/>
      <c r="EZ16" s="122"/>
      <c r="FA16" s="122"/>
      <c r="FB16" s="122"/>
      <c r="FC16" s="122"/>
      <c r="FH16" s="122"/>
      <c r="FI16" s="122"/>
      <c r="FK16" s="122"/>
      <c r="FM16" s="122"/>
      <c r="FR16" s="122"/>
      <c r="FS16" s="122"/>
      <c r="FX16" s="122"/>
      <c r="FY16" s="122"/>
      <c r="FZ16" s="122"/>
      <c r="GA16" s="122"/>
      <c r="GB16" s="122"/>
      <c r="GD16" s="122"/>
      <c r="GE16" s="122"/>
      <c r="GF16" s="122"/>
      <c r="GG16" s="122"/>
      <c r="GH16" s="122"/>
      <c r="GI16" s="122"/>
      <c r="GJ16" s="122"/>
      <c r="GK16" s="122"/>
      <c r="GL16" s="122"/>
      <c r="GM16" s="122"/>
      <c r="GN16" s="122"/>
      <c r="GO16" s="122"/>
      <c r="GP16" s="122"/>
      <c r="GQ16" s="122"/>
      <c r="GR16" s="122"/>
      <c r="GS16" s="122"/>
      <c r="GT16" s="122"/>
      <c r="GU16" s="122"/>
      <c r="HN16" s="122"/>
      <c r="HO16" s="122"/>
      <c r="HP16" s="122"/>
      <c r="HU16" s="122"/>
      <c r="HW16" s="122"/>
      <c r="HX16" s="122"/>
      <c r="HY16" s="122"/>
      <c r="IL16" s="376"/>
      <c r="IM16" s="376"/>
      <c r="IN16" s="376"/>
      <c r="IO16" s="376"/>
      <c r="IP16" s="376"/>
      <c r="IQ16" s="376"/>
    </row>
    <row r="17" s="377" customFormat="true" ht="12.75" hidden="false" customHeight="false" outlineLevel="0" collapsed="false">
      <c r="A17" s="120"/>
      <c r="B17" s="120"/>
      <c r="C17" s="316"/>
      <c r="D17" s="317"/>
      <c r="E17" s="122"/>
      <c r="F17" s="122"/>
      <c r="G17" s="122"/>
      <c r="H17" s="122"/>
      <c r="I17" s="122"/>
      <c r="J17" s="122"/>
      <c r="K17" s="318"/>
      <c r="L17" s="122"/>
      <c r="M17" s="319"/>
      <c r="N17" s="122"/>
      <c r="O17" s="122"/>
      <c r="P17" s="125"/>
      <c r="Q17" s="320"/>
      <c r="R17" s="122"/>
      <c r="S17" s="122"/>
      <c r="T17" s="122"/>
      <c r="U17" s="122"/>
      <c r="V17" s="125"/>
      <c r="W17" s="376"/>
      <c r="X17" s="122"/>
      <c r="Y17" s="122"/>
      <c r="Z17" s="122"/>
      <c r="AA17" s="122"/>
      <c r="AB17" s="122"/>
      <c r="AC17" s="122"/>
      <c r="AD17" s="122"/>
      <c r="AE17" s="122"/>
      <c r="AF17" s="122"/>
      <c r="AG17" s="122"/>
      <c r="AH17" s="122"/>
      <c r="AI17" s="122"/>
      <c r="AJ17" s="122"/>
      <c r="AK17" s="122"/>
      <c r="AL17" s="122"/>
      <c r="AM17" s="122"/>
      <c r="AN17" s="122"/>
      <c r="AO17" s="122"/>
      <c r="AP17" s="122"/>
      <c r="AQ17" s="122"/>
      <c r="AR17" s="122"/>
      <c r="AS17" s="122"/>
      <c r="AT17" s="122"/>
      <c r="AU17" s="122"/>
      <c r="AW17" s="379"/>
      <c r="AX17" s="378"/>
      <c r="BD17" s="378"/>
      <c r="BQ17" s="122"/>
      <c r="BR17" s="122"/>
      <c r="BS17" s="122"/>
      <c r="BT17" s="122"/>
      <c r="BX17" s="122"/>
      <c r="BY17" s="122"/>
      <c r="BZ17" s="122"/>
      <c r="CA17" s="122"/>
      <c r="CB17" s="122"/>
      <c r="CJ17" s="378"/>
      <c r="CK17" s="378"/>
      <c r="CL17" s="122"/>
      <c r="CN17" s="122"/>
      <c r="CO17" s="122"/>
      <c r="CQ17" s="125"/>
      <c r="CR17" s="125"/>
      <c r="CS17" s="125"/>
      <c r="CT17" s="122"/>
      <c r="CU17" s="125"/>
      <c r="CV17" s="125"/>
      <c r="CW17" s="379"/>
      <c r="CX17" s="122"/>
      <c r="CY17" s="122"/>
      <c r="CZ17" s="122"/>
      <c r="DA17" s="122"/>
      <c r="DD17" s="122"/>
      <c r="DE17" s="122"/>
      <c r="DH17" s="122"/>
      <c r="DI17" s="122"/>
      <c r="DL17" s="122"/>
      <c r="DM17" s="122"/>
      <c r="DP17" s="122"/>
      <c r="DQ17" s="122"/>
      <c r="DS17" s="122"/>
      <c r="DT17" s="0"/>
      <c r="DU17" s="122"/>
      <c r="DV17" s="322"/>
      <c r="DW17" s="322"/>
      <c r="DX17" s="322"/>
      <c r="DY17" s="322"/>
      <c r="DZ17" s="380"/>
      <c r="EC17" s="379"/>
      <c r="ED17" s="378"/>
      <c r="EF17" s="379"/>
      <c r="EG17" s="382"/>
      <c r="EH17" s="122"/>
      <c r="EI17" s="122"/>
      <c r="EJ17" s="122"/>
      <c r="EK17" s="122"/>
      <c r="EM17" s="122"/>
      <c r="EN17" s="122"/>
      <c r="EO17" s="122"/>
      <c r="EP17" s="122"/>
      <c r="EQ17" s="122"/>
      <c r="ER17" s="122"/>
      <c r="ES17" s="122"/>
      <c r="ET17" s="122"/>
      <c r="EV17" s="122"/>
      <c r="EW17" s="122"/>
      <c r="EZ17" s="122"/>
      <c r="FA17" s="122"/>
      <c r="FB17" s="122"/>
      <c r="FC17" s="122"/>
      <c r="FH17" s="122"/>
      <c r="FI17" s="122"/>
      <c r="FK17" s="122"/>
      <c r="FM17" s="122"/>
      <c r="FR17" s="122"/>
      <c r="FS17" s="122"/>
      <c r="FX17" s="122"/>
      <c r="FY17" s="122"/>
      <c r="FZ17" s="122"/>
      <c r="GA17" s="122"/>
      <c r="GB17" s="122"/>
      <c r="GD17" s="122"/>
      <c r="GE17" s="122"/>
      <c r="GF17" s="122"/>
      <c r="GG17" s="122"/>
      <c r="GH17" s="122"/>
      <c r="GI17" s="122"/>
      <c r="GJ17" s="122"/>
      <c r="GK17" s="122"/>
      <c r="GL17" s="122"/>
      <c r="GM17" s="122"/>
      <c r="GN17" s="122"/>
      <c r="GO17" s="122"/>
      <c r="GP17" s="122"/>
      <c r="GQ17" s="122"/>
      <c r="GR17" s="122"/>
      <c r="GS17" s="122"/>
      <c r="GT17" s="122"/>
      <c r="GU17" s="122"/>
      <c r="HN17" s="122"/>
      <c r="HO17" s="122"/>
      <c r="HP17" s="122"/>
      <c r="HU17" s="122"/>
      <c r="HV17" s="122"/>
      <c r="HW17" s="122"/>
      <c r="HX17" s="122"/>
      <c r="HY17" s="122"/>
      <c r="IL17" s="376"/>
      <c r="IM17" s="376"/>
      <c r="IN17" s="376"/>
      <c r="IO17" s="376"/>
      <c r="IP17" s="376"/>
      <c r="IQ17" s="376"/>
    </row>
    <row r="18" s="377" customFormat="true" ht="12.75" hidden="false" customHeight="false" outlineLevel="0" collapsed="false">
      <c r="A18" s="120"/>
      <c r="B18" s="120"/>
      <c r="C18" s="316"/>
      <c r="D18" s="317"/>
      <c r="E18" s="122"/>
      <c r="F18" s="122"/>
      <c r="G18" s="122"/>
      <c r="H18" s="122"/>
      <c r="I18" s="122"/>
      <c r="J18" s="122"/>
      <c r="K18" s="318"/>
      <c r="L18" s="122"/>
      <c r="M18" s="319"/>
      <c r="N18" s="122"/>
      <c r="O18" s="122"/>
      <c r="P18" s="125"/>
      <c r="Q18" s="320"/>
      <c r="R18" s="122"/>
      <c r="S18" s="122"/>
      <c r="T18" s="122"/>
      <c r="U18" s="122"/>
      <c r="V18" s="125"/>
      <c r="W18" s="376"/>
      <c r="X18" s="122"/>
      <c r="Y18" s="122"/>
      <c r="Z18" s="122"/>
      <c r="AA18" s="122"/>
      <c r="AB18" s="122"/>
      <c r="AC18" s="122"/>
      <c r="AD18" s="122"/>
      <c r="AE18" s="122"/>
      <c r="AF18" s="122"/>
      <c r="AG18" s="122"/>
      <c r="AH18" s="122"/>
      <c r="AI18" s="122"/>
      <c r="AJ18" s="122"/>
      <c r="AK18" s="122"/>
      <c r="AL18" s="122"/>
      <c r="AM18" s="122"/>
      <c r="AN18" s="122"/>
      <c r="AO18" s="122"/>
      <c r="AP18" s="122"/>
      <c r="AQ18" s="122"/>
      <c r="AR18" s="122"/>
      <c r="AS18" s="122"/>
      <c r="AT18" s="122"/>
      <c r="AU18" s="122"/>
      <c r="AW18" s="379"/>
      <c r="AX18" s="378"/>
      <c r="BD18" s="378"/>
      <c r="BQ18" s="122"/>
      <c r="BR18" s="122"/>
      <c r="BS18" s="122"/>
      <c r="BT18" s="122"/>
      <c r="BX18" s="122"/>
      <c r="BY18" s="122"/>
      <c r="BZ18" s="122"/>
      <c r="CA18" s="122"/>
      <c r="CB18" s="122"/>
      <c r="CJ18" s="378"/>
      <c r="CK18" s="378"/>
      <c r="CL18" s="122"/>
      <c r="CN18" s="122"/>
      <c r="CO18" s="122"/>
      <c r="CQ18" s="125"/>
      <c r="CR18" s="125"/>
      <c r="CS18" s="125"/>
      <c r="CT18" s="122"/>
      <c r="CU18" s="125"/>
      <c r="CV18" s="125"/>
      <c r="CW18" s="379"/>
      <c r="CX18" s="122"/>
      <c r="CY18" s="122"/>
      <c r="CZ18" s="122"/>
      <c r="DA18" s="122"/>
      <c r="DB18" s="122"/>
      <c r="DC18" s="122"/>
      <c r="DD18" s="122"/>
      <c r="DE18" s="122"/>
      <c r="DF18" s="122"/>
      <c r="DG18" s="122"/>
      <c r="DH18" s="122"/>
      <c r="DI18" s="122"/>
      <c r="DL18" s="122"/>
      <c r="DM18" s="122"/>
      <c r="DP18" s="122"/>
      <c r="DQ18" s="122"/>
      <c r="DR18" s="380"/>
      <c r="DS18" s="122"/>
      <c r="DT18" s="0"/>
      <c r="DU18" s="122"/>
      <c r="DV18" s="322"/>
      <c r="DW18" s="322"/>
      <c r="DX18" s="322"/>
      <c r="DY18" s="322"/>
      <c r="DZ18" s="122"/>
      <c r="EC18" s="379"/>
      <c r="ED18" s="378"/>
      <c r="EF18" s="379"/>
      <c r="EG18" s="382"/>
      <c r="EH18" s="122"/>
      <c r="EI18" s="122"/>
      <c r="EJ18" s="122"/>
      <c r="EK18" s="122"/>
      <c r="EM18" s="122"/>
      <c r="EN18" s="122"/>
      <c r="EO18" s="122"/>
      <c r="EP18" s="122"/>
      <c r="EQ18" s="122"/>
      <c r="ER18" s="122"/>
      <c r="ES18" s="122"/>
      <c r="ET18" s="122"/>
      <c r="EV18" s="122"/>
      <c r="EW18" s="122"/>
      <c r="EZ18" s="122"/>
      <c r="FA18" s="122"/>
      <c r="FB18" s="122"/>
      <c r="FC18" s="122"/>
      <c r="FH18" s="122"/>
      <c r="FI18" s="122"/>
      <c r="FK18" s="122"/>
      <c r="FM18" s="122"/>
      <c r="FN18" s="122"/>
      <c r="FO18" s="122"/>
      <c r="FR18" s="122"/>
      <c r="FS18" s="122"/>
      <c r="FT18" s="122"/>
      <c r="FU18" s="122"/>
      <c r="FX18" s="122"/>
      <c r="FY18" s="122"/>
      <c r="FZ18" s="122"/>
      <c r="GA18" s="122"/>
      <c r="GB18" s="122"/>
      <c r="GD18" s="122"/>
      <c r="GE18" s="122"/>
      <c r="GF18" s="122"/>
      <c r="GG18" s="122"/>
      <c r="GH18" s="122"/>
      <c r="GI18" s="122"/>
      <c r="GJ18" s="122"/>
      <c r="GK18" s="122"/>
      <c r="GL18" s="122"/>
      <c r="GM18" s="122"/>
      <c r="GN18" s="122"/>
      <c r="GO18" s="122"/>
      <c r="GP18" s="122"/>
      <c r="GQ18" s="122"/>
      <c r="GR18" s="122"/>
      <c r="GS18" s="122"/>
      <c r="GT18" s="122"/>
      <c r="GU18" s="122"/>
      <c r="HN18" s="122"/>
      <c r="HO18" s="122"/>
      <c r="HP18" s="122"/>
      <c r="HQ18" s="122"/>
      <c r="HR18" s="122"/>
      <c r="HU18" s="122"/>
      <c r="HV18" s="122"/>
      <c r="HW18" s="122"/>
      <c r="HX18" s="122"/>
      <c r="HY18" s="122"/>
      <c r="IL18" s="376"/>
      <c r="IM18" s="376"/>
      <c r="IN18" s="376"/>
      <c r="IO18" s="376"/>
      <c r="IP18" s="376"/>
      <c r="IQ18" s="376"/>
    </row>
    <row r="19" s="377" customFormat="true" ht="12.75" hidden="false" customHeight="false" outlineLevel="0" collapsed="false">
      <c r="A19" s="120"/>
      <c r="B19" s="120"/>
      <c r="C19" s="316"/>
      <c r="D19" s="317"/>
      <c r="E19" s="122"/>
      <c r="F19" s="122"/>
      <c r="G19" s="122"/>
      <c r="H19" s="122"/>
      <c r="I19" s="122"/>
      <c r="J19" s="122"/>
      <c r="K19" s="318"/>
      <c r="L19" s="122"/>
      <c r="M19" s="319"/>
      <c r="N19" s="122"/>
      <c r="O19" s="122"/>
      <c r="P19" s="125"/>
      <c r="Q19" s="320"/>
      <c r="R19" s="122"/>
      <c r="S19" s="122"/>
      <c r="T19" s="122"/>
      <c r="U19" s="122"/>
      <c r="V19" s="125"/>
      <c r="W19" s="376"/>
      <c r="X19" s="122"/>
      <c r="Y19" s="122"/>
      <c r="Z19" s="122"/>
      <c r="AA19" s="122"/>
      <c r="AB19" s="122"/>
      <c r="AC19" s="122"/>
      <c r="AD19" s="122"/>
      <c r="AE19" s="122"/>
      <c r="AF19" s="122"/>
      <c r="AG19" s="122"/>
      <c r="AH19" s="122"/>
      <c r="AI19" s="122"/>
      <c r="AJ19" s="122"/>
      <c r="AK19" s="122"/>
      <c r="AL19" s="122"/>
      <c r="AM19" s="122"/>
      <c r="AN19" s="122"/>
      <c r="AO19" s="122"/>
      <c r="AP19" s="122"/>
      <c r="AQ19" s="122"/>
      <c r="AR19" s="122"/>
      <c r="AS19" s="122"/>
      <c r="AT19" s="122"/>
      <c r="AU19" s="122"/>
      <c r="AV19" s="122"/>
      <c r="AW19" s="319"/>
      <c r="AX19" s="125"/>
      <c r="BD19" s="378"/>
      <c r="BQ19" s="122"/>
      <c r="BR19" s="122"/>
      <c r="BS19" s="122"/>
      <c r="BT19" s="122"/>
      <c r="BX19" s="122"/>
      <c r="BY19" s="122"/>
      <c r="BZ19" s="122"/>
      <c r="CA19" s="122"/>
      <c r="CB19" s="122"/>
      <c r="CJ19" s="378"/>
      <c r="CK19" s="378"/>
      <c r="CL19" s="122"/>
      <c r="CN19" s="122"/>
      <c r="CO19" s="122"/>
      <c r="CQ19" s="125"/>
      <c r="CR19" s="125"/>
      <c r="CS19" s="125"/>
      <c r="CT19" s="122"/>
      <c r="CU19" s="125"/>
      <c r="CV19" s="125"/>
      <c r="CW19" s="379"/>
      <c r="CX19" s="122"/>
      <c r="CY19" s="122"/>
      <c r="CZ19" s="122"/>
      <c r="DA19" s="122"/>
      <c r="DD19" s="122"/>
      <c r="DE19" s="122"/>
      <c r="DH19" s="122"/>
      <c r="DI19" s="122"/>
      <c r="DL19" s="122"/>
      <c r="DM19" s="122"/>
      <c r="DP19" s="122"/>
      <c r="DQ19" s="122"/>
      <c r="DR19" s="380"/>
      <c r="DS19" s="122"/>
      <c r="DT19" s="0"/>
      <c r="DU19" s="122"/>
      <c r="DV19" s="322"/>
      <c r="DW19" s="322"/>
      <c r="DX19" s="322"/>
      <c r="DY19" s="322"/>
      <c r="DZ19" s="380"/>
      <c r="EC19" s="379"/>
      <c r="ED19" s="378"/>
      <c r="EF19" s="379"/>
      <c r="EG19" s="382"/>
      <c r="EH19" s="122"/>
      <c r="EI19" s="122"/>
      <c r="EJ19" s="122"/>
      <c r="EK19" s="122"/>
      <c r="EM19" s="122"/>
      <c r="EN19" s="122"/>
      <c r="EO19" s="122"/>
      <c r="EP19" s="122"/>
      <c r="EQ19" s="122"/>
      <c r="ER19" s="122"/>
      <c r="ES19" s="122"/>
      <c r="ET19" s="122"/>
      <c r="EV19" s="122"/>
      <c r="EW19" s="122"/>
      <c r="EZ19" s="122"/>
      <c r="FA19" s="122"/>
      <c r="FB19" s="122"/>
      <c r="FC19" s="122"/>
      <c r="FH19" s="122"/>
      <c r="FI19" s="122"/>
      <c r="FK19" s="122"/>
      <c r="FM19" s="122"/>
      <c r="FR19" s="122"/>
      <c r="FS19" s="122"/>
      <c r="FX19" s="122"/>
      <c r="FY19" s="122"/>
      <c r="FZ19" s="122"/>
      <c r="GA19" s="122"/>
      <c r="GB19" s="122"/>
      <c r="GD19" s="122"/>
      <c r="GE19" s="122"/>
      <c r="GF19" s="122"/>
      <c r="GG19" s="122"/>
      <c r="GH19" s="122"/>
      <c r="GI19" s="122"/>
      <c r="GJ19" s="122"/>
      <c r="GK19" s="122"/>
      <c r="GL19" s="122"/>
      <c r="GM19" s="122"/>
      <c r="GN19" s="122"/>
      <c r="GO19" s="122"/>
      <c r="GP19" s="122"/>
      <c r="GQ19" s="122"/>
      <c r="GR19" s="122"/>
      <c r="GS19" s="122"/>
      <c r="GT19" s="122"/>
      <c r="GU19" s="122"/>
      <c r="HN19" s="122"/>
      <c r="HO19" s="122"/>
      <c r="HP19" s="122"/>
      <c r="HU19" s="122"/>
      <c r="HW19" s="122"/>
      <c r="HX19" s="122"/>
      <c r="HY19" s="122"/>
      <c r="IL19" s="376"/>
      <c r="IM19" s="376"/>
      <c r="IN19" s="376"/>
      <c r="IO19" s="376"/>
      <c r="IP19" s="376"/>
      <c r="IQ19" s="376"/>
    </row>
    <row r="20" s="377" customFormat="true" ht="12.75" hidden="false" customHeight="false" outlineLevel="0" collapsed="false">
      <c r="A20" s="383"/>
      <c r="B20" s="383"/>
      <c r="C20" s="384"/>
      <c r="D20" s="385"/>
      <c r="K20" s="386"/>
      <c r="M20" s="379"/>
      <c r="P20" s="378"/>
      <c r="Q20" s="376"/>
      <c r="V20" s="378"/>
      <c r="W20" s="376"/>
      <c r="AW20" s="379"/>
      <c r="AX20" s="378"/>
      <c r="BD20" s="378"/>
      <c r="CJ20" s="378"/>
      <c r="CK20" s="378"/>
      <c r="CQ20" s="378"/>
      <c r="CR20" s="378"/>
      <c r="CS20" s="378"/>
      <c r="CU20" s="378"/>
      <c r="CV20" s="378"/>
      <c r="CW20" s="379"/>
      <c r="DT20" s="0"/>
      <c r="DV20" s="381"/>
      <c r="DW20" s="381"/>
      <c r="DX20" s="381"/>
      <c r="DY20" s="381"/>
      <c r="EC20" s="379"/>
      <c r="ED20" s="378"/>
      <c r="EF20" s="379"/>
      <c r="EG20" s="387"/>
      <c r="IL20" s="376"/>
      <c r="IM20" s="376"/>
      <c r="IN20" s="376"/>
      <c r="IO20" s="376"/>
      <c r="IP20" s="376"/>
      <c r="IQ20" s="376"/>
    </row>
    <row r="21" s="377" customFormat="true" ht="12.75" hidden="false" customHeight="false" outlineLevel="0" collapsed="false">
      <c r="A21" s="383"/>
      <c r="B21" s="383"/>
      <c r="C21" s="384"/>
      <c r="D21" s="385"/>
      <c r="K21" s="386"/>
      <c r="M21" s="379"/>
      <c r="P21" s="378"/>
      <c r="Q21" s="376"/>
      <c r="V21" s="378"/>
      <c r="W21" s="376"/>
      <c r="AW21" s="379"/>
      <c r="AX21" s="378"/>
      <c r="BD21" s="378"/>
      <c r="CJ21" s="378"/>
      <c r="CK21" s="378"/>
      <c r="CQ21" s="378"/>
      <c r="CR21" s="378"/>
      <c r="CS21" s="378"/>
      <c r="CU21" s="378"/>
      <c r="CV21" s="378"/>
      <c r="CW21" s="379"/>
      <c r="DT21" s="0"/>
      <c r="DV21" s="381"/>
      <c r="DW21" s="381"/>
      <c r="DX21" s="381"/>
      <c r="DY21" s="381"/>
      <c r="EC21" s="379"/>
      <c r="ED21" s="378"/>
      <c r="EF21" s="379"/>
      <c r="EG21" s="387"/>
      <c r="IL21" s="376"/>
      <c r="IM21" s="376"/>
      <c r="IN21" s="376"/>
      <c r="IO21" s="376"/>
      <c r="IP21" s="376"/>
      <c r="IQ21" s="376"/>
    </row>
    <row r="22" customFormat="false" ht="12.75" hidden="false" customHeight="false" outlineLevel="0" collapsed="false">
      <c r="A22" s="383"/>
      <c r="B22" s="383"/>
      <c r="C22" s="384"/>
      <c r="D22" s="385"/>
      <c r="E22" s="377"/>
      <c r="F22" s="377"/>
      <c r="G22" s="377"/>
      <c r="H22" s="377"/>
      <c r="I22" s="377"/>
      <c r="J22" s="377"/>
      <c r="K22" s="386"/>
      <c r="L22" s="377"/>
      <c r="M22" s="379"/>
      <c r="N22" s="377"/>
      <c r="O22" s="377"/>
      <c r="P22" s="378"/>
      <c r="Q22" s="376"/>
      <c r="R22" s="377"/>
      <c r="S22" s="377"/>
      <c r="T22" s="377"/>
      <c r="U22" s="377"/>
      <c r="V22" s="378"/>
      <c r="X22" s="377"/>
      <c r="Y22" s="377"/>
      <c r="Z22" s="377"/>
      <c r="AA22" s="377"/>
      <c r="AB22" s="377"/>
      <c r="AC22" s="377"/>
      <c r="AD22" s="377"/>
      <c r="AE22" s="377"/>
      <c r="AF22" s="377"/>
      <c r="AG22" s="377"/>
      <c r="AH22" s="377"/>
      <c r="AI22" s="377"/>
      <c r="AJ22" s="377"/>
      <c r="AK22" s="377"/>
      <c r="AL22" s="377"/>
      <c r="AM22" s="377"/>
      <c r="AN22" s="377"/>
      <c r="AO22" s="377"/>
      <c r="AP22" s="377"/>
      <c r="AQ22" s="377"/>
      <c r="AR22" s="377"/>
      <c r="AS22" s="377"/>
      <c r="AT22" s="377"/>
      <c r="AU22" s="377"/>
      <c r="AV22" s="377"/>
      <c r="AW22" s="379"/>
      <c r="AX22" s="378"/>
      <c r="BQ22" s="377"/>
      <c r="BR22" s="377"/>
      <c r="BS22" s="377"/>
      <c r="BT22" s="377"/>
      <c r="BX22" s="377"/>
      <c r="BY22" s="377"/>
      <c r="BZ22" s="377"/>
      <c r="CA22" s="377"/>
      <c r="CB22" s="377"/>
      <c r="CL22" s="377"/>
      <c r="CN22" s="377"/>
      <c r="CO22" s="377"/>
      <c r="CQ22" s="378"/>
      <c r="CR22" s="378"/>
      <c r="CS22" s="378"/>
      <c r="CT22" s="377"/>
      <c r="CU22" s="378"/>
      <c r="CV22" s="378"/>
      <c r="CX22" s="377"/>
      <c r="CY22" s="377"/>
      <c r="CZ22" s="377"/>
      <c r="DA22" s="377"/>
      <c r="DD22" s="377"/>
      <c r="DE22" s="377"/>
      <c r="DH22" s="377"/>
      <c r="DI22" s="377"/>
      <c r="DL22" s="377"/>
      <c r="DM22" s="377"/>
      <c r="DP22" s="377"/>
      <c r="DQ22" s="377"/>
      <c r="DS22" s="377"/>
      <c r="DT22" s="0"/>
      <c r="DU22" s="377"/>
      <c r="DV22" s="381"/>
      <c r="DW22" s="381"/>
      <c r="DX22" s="381"/>
      <c r="DY22" s="381"/>
      <c r="DZ22" s="377"/>
      <c r="EG22" s="387"/>
      <c r="EH22" s="377"/>
      <c r="EI22" s="377"/>
      <c r="EJ22" s="377"/>
      <c r="EK22" s="377"/>
      <c r="EM22" s="377"/>
      <c r="EN22" s="377"/>
      <c r="EO22" s="377"/>
      <c r="EP22" s="377"/>
      <c r="EQ22" s="377"/>
      <c r="ER22" s="377"/>
      <c r="ES22" s="377"/>
      <c r="ET22" s="377"/>
      <c r="EV22" s="377"/>
      <c r="EW22" s="377"/>
      <c r="EX22" s="377"/>
      <c r="EZ22" s="377"/>
      <c r="FA22" s="377"/>
      <c r="FB22" s="377"/>
      <c r="FC22" s="377"/>
      <c r="FH22" s="377"/>
      <c r="FI22" s="377"/>
      <c r="FK22" s="377"/>
      <c r="FM22" s="377"/>
      <c r="FS22" s="377"/>
      <c r="FY22" s="377"/>
      <c r="FZ22" s="377"/>
      <c r="GA22" s="377"/>
      <c r="GB22" s="377"/>
      <c r="GD22" s="377"/>
      <c r="GE22" s="377"/>
      <c r="GF22" s="377"/>
      <c r="GG22" s="377"/>
      <c r="GH22" s="377"/>
      <c r="GI22" s="377"/>
      <c r="GJ22" s="377"/>
      <c r="GK22" s="377"/>
      <c r="GL22" s="377"/>
      <c r="GM22" s="377"/>
      <c r="GN22" s="377"/>
      <c r="GO22" s="377"/>
      <c r="GP22" s="377"/>
      <c r="GQ22" s="377"/>
      <c r="GR22" s="377"/>
      <c r="GS22" s="377"/>
      <c r="GT22" s="377"/>
      <c r="GU22" s="377"/>
      <c r="HN22" s="377"/>
      <c r="HO22" s="377"/>
      <c r="HP22" s="377"/>
      <c r="HV22" s="377"/>
      <c r="HW22" s="377"/>
      <c r="HX22" s="377"/>
      <c r="HY22" s="377"/>
      <c r="IH22" s="377"/>
      <c r="IL22" s="320"/>
      <c r="IM22" s="320"/>
      <c r="IN22" s="320"/>
      <c r="IO22" s="320"/>
      <c r="IP22" s="320"/>
      <c r="IQ22" s="320"/>
    </row>
    <row r="23" customFormat="false" ht="12.75" hidden="false" customHeight="false" outlineLevel="0" collapsed="false">
      <c r="A23" s="383"/>
      <c r="B23" s="383"/>
      <c r="C23" s="384"/>
      <c r="D23" s="385"/>
      <c r="E23" s="377"/>
      <c r="F23" s="377"/>
      <c r="G23" s="377"/>
      <c r="H23" s="377"/>
      <c r="I23" s="377"/>
      <c r="J23" s="377"/>
      <c r="K23" s="386"/>
      <c r="L23" s="377"/>
      <c r="M23" s="379"/>
      <c r="N23" s="377"/>
      <c r="O23" s="377"/>
      <c r="P23" s="378"/>
      <c r="Q23" s="376"/>
      <c r="R23" s="377"/>
      <c r="S23" s="377"/>
      <c r="T23" s="377"/>
      <c r="U23" s="377"/>
      <c r="V23" s="378"/>
      <c r="X23" s="377"/>
      <c r="Y23" s="377"/>
      <c r="Z23" s="377"/>
      <c r="AA23" s="377"/>
      <c r="AB23" s="377"/>
      <c r="AC23" s="377"/>
      <c r="AD23" s="377"/>
      <c r="AE23" s="377"/>
      <c r="AF23" s="377"/>
      <c r="AG23" s="377"/>
      <c r="AH23" s="377"/>
      <c r="AI23" s="377"/>
      <c r="AJ23" s="377"/>
      <c r="AK23" s="377"/>
      <c r="AL23" s="377"/>
      <c r="AM23" s="377"/>
      <c r="AN23" s="377"/>
      <c r="AO23" s="377"/>
      <c r="AP23" s="377"/>
      <c r="AQ23" s="377"/>
      <c r="AR23" s="377"/>
      <c r="AS23" s="377"/>
      <c r="AT23" s="377"/>
      <c r="AU23" s="377"/>
      <c r="AV23" s="377"/>
      <c r="AW23" s="379"/>
      <c r="AX23" s="378"/>
      <c r="BQ23" s="377"/>
      <c r="BR23" s="377"/>
      <c r="BS23" s="377"/>
      <c r="BT23" s="377"/>
      <c r="BX23" s="377"/>
      <c r="BY23" s="377"/>
      <c r="BZ23" s="377"/>
      <c r="CA23" s="377"/>
      <c r="CB23" s="377"/>
      <c r="CL23" s="377"/>
      <c r="CN23" s="377"/>
      <c r="CO23" s="377"/>
      <c r="CQ23" s="378"/>
      <c r="CR23" s="378"/>
      <c r="CS23" s="378"/>
      <c r="CT23" s="377"/>
      <c r="CU23" s="378"/>
      <c r="CV23" s="378"/>
      <c r="CX23" s="377"/>
      <c r="CY23" s="377"/>
      <c r="CZ23" s="377"/>
      <c r="DA23" s="377"/>
      <c r="DB23" s="377"/>
      <c r="DC23" s="377"/>
      <c r="DD23" s="377"/>
      <c r="DE23" s="377"/>
      <c r="DH23" s="377"/>
      <c r="DI23" s="377"/>
      <c r="DL23" s="377"/>
      <c r="DM23" s="377"/>
      <c r="DP23" s="377"/>
      <c r="DQ23" s="377"/>
      <c r="DS23" s="377"/>
      <c r="DT23" s="0"/>
      <c r="DU23" s="377"/>
      <c r="DV23" s="381"/>
      <c r="DW23" s="381"/>
      <c r="DX23" s="381"/>
      <c r="DY23" s="381"/>
      <c r="DZ23" s="377"/>
      <c r="EG23" s="387"/>
      <c r="EH23" s="377"/>
      <c r="EI23" s="377"/>
      <c r="EJ23" s="377"/>
      <c r="EK23" s="377"/>
      <c r="EM23" s="377"/>
      <c r="EN23" s="377"/>
      <c r="EO23" s="377"/>
      <c r="EP23" s="377"/>
      <c r="EQ23" s="377"/>
      <c r="ER23" s="377"/>
      <c r="ES23" s="377"/>
      <c r="ET23" s="377"/>
      <c r="EV23" s="377"/>
      <c r="EW23" s="377"/>
      <c r="EZ23" s="377"/>
      <c r="FA23" s="377"/>
      <c r="FB23" s="377"/>
      <c r="FC23" s="377"/>
      <c r="FH23" s="377"/>
      <c r="FI23" s="377"/>
      <c r="FK23" s="377"/>
      <c r="FM23" s="377"/>
      <c r="FN23" s="377"/>
      <c r="FS23" s="377"/>
      <c r="FT23" s="377"/>
      <c r="FY23" s="377"/>
      <c r="FZ23" s="377"/>
      <c r="GA23" s="377"/>
      <c r="GB23" s="377"/>
      <c r="GD23" s="377"/>
      <c r="GE23" s="377"/>
      <c r="GF23" s="377"/>
      <c r="GG23" s="377"/>
      <c r="GH23" s="377"/>
      <c r="GI23" s="377"/>
      <c r="GJ23" s="377"/>
      <c r="GK23" s="377"/>
      <c r="GL23" s="377"/>
      <c r="GM23" s="377"/>
      <c r="GN23" s="377"/>
      <c r="GO23" s="377"/>
      <c r="GP23" s="377"/>
      <c r="GQ23" s="377"/>
      <c r="GR23" s="377"/>
      <c r="GS23" s="377"/>
      <c r="GT23" s="377"/>
      <c r="GU23" s="377"/>
      <c r="HN23" s="377"/>
      <c r="HO23" s="377"/>
      <c r="HP23" s="377"/>
      <c r="HQ23" s="377"/>
      <c r="HW23" s="377"/>
      <c r="HX23" s="377"/>
      <c r="HY23" s="377"/>
      <c r="IH23" s="377"/>
      <c r="IL23" s="320"/>
      <c r="IM23" s="320"/>
      <c r="IN23" s="320"/>
      <c r="IO23" s="320"/>
      <c r="IP23" s="320"/>
      <c r="IQ23" s="320"/>
    </row>
    <row r="24" customFormat="false" ht="12.75" hidden="false" customHeight="false" outlineLevel="0" collapsed="false">
      <c r="CQ24" s="125"/>
      <c r="CR24" s="125"/>
      <c r="CS24" s="125"/>
      <c r="DT24" s="0"/>
      <c r="EG24" s="382"/>
      <c r="IL24" s="320"/>
      <c r="IM24" s="320"/>
      <c r="IN24" s="320"/>
      <c r="IO24" s="320"/>
      <c r="IP24" s="320"/>
      <c r="IQ24" s="320"/>
    </row>
    <row r="25" customFormat="false" ht="12.75" hidden="false" customHeight="false" outlineLevel="0" collapsed="false">
      <c r="CQ25" s="125"/>
      <c r="CR25" s="125"/>
      <c r="CS25" s="125"/>
      <c r="DT25" s="0"/>
      <c r="EG25" s="382"/>
      <c r="IL25" s="320"/>
      <c r="IM25" s="320"/>
      <c r="IN25" s="320"/>
      <c r="IO25" s="320"/>
      <c r="IP25" s="320"/>
      <c r="IQ25" s="320"/>
    </row>
    <row r="26" customFormat="false" ht="12.75" hidden="false" customHeight="false" outlineLevel="0" collapsed="false">
      <c r="CQ26" s="125"/>
      <c r="CR26" s="125"/>
      <c r="CS26" s="125"/>
      <c r="DT26" s="0"/>
      <c r="EG26" s="382"/>
      <c r="IL26" s="320"/>
      <c r="IM26" s="320"/>
      <c r="IN26" s="320"/>
      <c r="IO26" s="320"/>
      <c r="IP26" s="320"/>
      <c r="IQ26" s="320"/>
    </row>
    <row r="27" customFormat="false" ht="12.75" hidden="false" customHeight="false" outlineLevel="0" collapsed="false">
      <c r="CQ27" s="125"/>
      <c r="CR27" s="125"/>
      <c r="CS27" s="125"/>
      <c r="DT27" s="0"/>
      <c r="EG27" s="382"/>
      <c r="IL27" s="320"/>
      <c r="IM27" s="320"/>
      <c r="IN27" s="320"/>
      <c r="IO27" s="320"/>
      <c r="IP27" s="320"/>
      <c r="IQ27" s="320"/>
    </row>
    <row r="28" customFormat="false" ht="12.75" hidden="false" customHeight="false" outlineLevel="0" collapsed="false">
      <c r="CQ28" s="125"/>
      <c r="CR28" s="125"/>
      <c r="CS28" s="125"/>
      <c r="DT28" s="0"/>
      <c r="EG28" s="382"/>
      <c r="IL28" s="320"/>
      <c r="IM28" s="320"/>
      <c r="IN28" s="320"/>
      <c r="IO28" s="320"/>
      <c r="IP28" s="320"/>
      <c r="IQ28" s="320"/>
    </row>
    <row r="29" customFormat="false" ht="12.75" hidden="false" customHeight="false" outlineLevel="0" collapsed="false">
      <c r="CQ29" s="125"/>
      <c r="CR29" s="125"/>
      <c r="CS29" s="125"/>
      <c r="DT29" s="0"/>
      <c r="EG29" s="382"/>
      <c r="IL29" s="320"/>
      <c r="IM29" s="320"/>
      <c r="IN29" s="320"/>
      <c r="IO29" s="320"/>
      <c r="IP29" s="320"/>
      <c r="IQ29" s="320"/>
    </row>
    <row r="30" customFormat="false" ht="12.75" hidden="false" customHeight="false" outlineLevel="0" collapsed="false">
      <c r="CQ30" s="125"/>
      <c r="CR30" s="125"/>
      <c r="CS30" s="125"/>
      <c r="DT30" s="0"/>
      <c r="EG30" s="382"/>
      <c r="IL30" s="320"/>
      <c r="IM30" s="320"/>
      <c r="IN30" s="320"/>
      <c r="IO30" s="320"/>
      <c r="IP30" s="320"/>
      <c r="IQ30" s="320"/>
    </row>
    <row r="31" customFormat="false" ht="12.75" hidden="false" customHeight="false" outlineLevel="0" collapsed="false">
      <c r="CQ31" s="125"/>
      <c r="CR31" s="125"/>
      <c r="CS31" s="125"/>
      <c r="DT31" s="0"/>
      <c r="EG31" s="382"/>
      <c r="IL31" s="320"/>
      <c r="IM31" s="320"/>
      <c r="IN31" s="320"/>
      <c r="IO31" s="320"/>
      <c r="IP31" s="320"/>
      <c r="IQ31" s="320"/>
    </row>
    <row r="32" customFormat="false" ht="12.75" hidden="false" customHeight="false" outlineLevel="0" collapsed="false">
      <c r="CQ32" s="125"/>
      <c r="CR32" s="125"/>
      <c r="CS32" s="125"/>
      <c r="DT32" s="0"/>
      <c r="EG32" s="382"/>
      <c r="IL32" s="320"/>
      <c r="IM32" s="320"/>
      <c r="IN32" s="320"/>
      <c r="IO32" s="320"/>
      <c r="IP32" s="320"/>
      <c r="IQ32" s="320"/>
    </row>
    <row r="33" customFormat="false" ht="12.75" hidden="false" customHeight="false" outlineLevel="0" collapsed="false">
      <c r="CQ33" s="125"/>
      <c r="CR33" s="125"/>
      <c r="CS33" s="125"/>
      <c r="DT33" s="0"/>
      <c r="EG33" s="382"/>
      <c r="IL33" s="320"/>
      <c r="IM33" s="320"/>
      <c r="IN33" s="320"/>
      <c r="IO33" s="320"/>
      <c r="IP33" s="320"/>
      <c r="IQ33" s="320"/>
    </row>
    <row r="34" customFormat="false" ht="12.75" hidden="false" customHeight="false" outlineLevel="0" collapsed="false">
      <c r="CQ34" s="125"/>
      <c r="CR34" s="125"/>
      <c r="CS34" s="125"/>
      <c r="DT34" s="0"/>
      <c r="EG34" s="382"/>
      <c r="IL34" s="320"/>
      <c r="IM34" s="320"/>
      <c r="IN34" s="320"/>
      <c r="IO34" s="320"/>
      <c r="IP34" s="320"/>
      <c r="IQ34" s="320"/>
    </row>
    <row r="35" customFormat="false" ht="12.75" hidden="false" customHeight="false" outlineLevel="0" collapsed="false">
      <c r="CQ35" s="125"/>
      <c r="CR35" s="125"/>
      <c r="CS35" s="125"/>
      <c r="DT35" s="0"/>
      <c r="EG35" s="382"/>
      <c r="IL35" s="320"/>
      <c r="IM35" s="320"/>
      <c r="IN35" s="320"/>
      <c r="IO35" s="320"/>
      <c r="IP35" s="320"/>
      <c r="IQ35" s="320"/>
    </row>
    <row r="36" customFormat="false" ht="12.75" hidden="false" customHeight="false" outlineLevel="0" collapsed="false">
      <c r="CQ36" s="125"/>
      <c r="CR36" s="125"/>
      <c r="CS36" s="125"/>
      <c r="DT36" s="0"/>
      <c r="EG36" s="382"/>
      <c r="IL36" s="320"/>
      <c r="IM36" s="320"/>
      <c r="IN36" s="320"/>
      <c r="IO36" s="320"/>
      <c r="IP36" s="320"/>
      <c r="IQ36" s="320"/>
    </row>
    <row r="37" customFormat="false" ht="12.75" hidden="false" customHeight="false" outlineLevel="0" collapsed="false">
      <c r="CQ37" s="125"/>
      <c r="CR37" s="125"/>
      <c r="CS37" s="125"/>
      <c r="DT37" s="0"/>
      <c r="EG37" s="382"/>
      <c r="IL37" s="320"/>
      <c r="IM37" s="320"/>
      <c r="IN37" s="320"/>
      <c r="IO37" s="320"/>
      <c r="IP37" s="320"/>
      <c r="IQ37" s="320"/>
    </row>
    <row r="38" customFormat="false" ht="12.75" hidden="false" customHeight="false" outlineLevel="0" collapsed="false">
      <c r="CQ38" s="125"/>
      <c r="CR38" s="125"/>
      <c r="CS38" s="125"/>
      <c r="DT38" s="0"/>
      <c r="EG38" s="382"/>
      <c r="IL38" s="320"/>
      <c r="IM38" s="320"/>
      <c r="IN38" s="320"/>
      <c r="IO38" s="320"/>
      <c r="IP38" s="320"/>
      <c r="IQ38" s="320"/>
    </row>
    <row r="39" customFormat="false" ht="12.75" hidden="false" customHeight="false" outlineLevel="0" collapsed="false">
      <c r="CQ39" s="125"/>
      <c r="CR39" s="125"/>
      <c r="CS39" s="125"/>
      <c r="DT39" s="0"/>
      <c r="EG39" s="382"/>
      <c r="IL39" s="320"/>
      <c r="IM39" s="320"/>
      <c r="IN39" s="320"/>
      <c r="IO39" s="320"/>
      <c r="IP39" s="320"/>
      <c r="IQ39" s="320"/>
    </row>
    <row r="40" customFormat="false" ht="12.75" hidden="false" customHeight="false" outlineLevel="0" collapsed="false">
      <c r="CQ40" s="125"/>
      <c r="CR40" s="125"/>
      <c r="CS40" s="125"/>
      <c r="DT40" s="0"/>
      <c r="EG40" s="382"/>
      <c r="IL40" s="320"/>
      <c r="IM40" s="320"/>
      <c r="IN40" s="320"/>
      <c r="IO40" s="320"/>
      <c r="IP40" s="320"/>
      <c r="IQ40" s="320"/>
    </row>
    <row r="41" customFormat="false" ht="12.75" hidden="false" customHeight="false" outlineLevel="0" collapsed="false">
      <c r="CQ41" s="125"/>
      <c r="CR41" s="125"/>
      <c r="CS41" s="125"/>
      <c r="DT41" s="0"/>
      <c r="EG41" s="382"/>
      <c r="IL41" s="320"/>
      <c r="IM41" s="320"/>
      <c r="IN41" s="320"/>
      <c r="IO41" s="320"/>
      <c r="IP41" s="320"/>
      <c r="IQ41" s="320"/>
    </row>
    <row r="42" customFormat="false" ht="12.75" hidden="false" customHeight="false" outlineLevel="0" collapsed="false">
      <c r="CQ42" s="125"/>
      <c r="CR42" s="125"/>
      <c r="CS42" s="125"/>
      <c r="DT42" s="0"/>
      <c r="EG42" s="382"/>
      <c r="IL42" s="320"/>
      <c r="IM42" s="320"/>
      <c r="IN42" s="320"/>
      <c r="IO42" s="320"/>
      <c r="IP42" s="320"/>
      <c r="IQ42" s="320"/>
    </row>
    <row r="43" customFormat="false" ht="12.75" hidden="false" customHeight="false" outlineLevel="0" collapsed="false">
      <c r="CQ43" s="125"/>
      <c r="CR43" s="125"/>
      <c r="CS43" s="125"/>
      <c r="DT43" s="0"/>
      <c r="EG43" s="382"/>
      <c r="IL43" s="320"/>
      <c r="IM43" s="320"/>
      <c r="IN43" s="320"/>
      <c r="IO43" s="320"/>
      <c r="IP43" s="320"/>
      <c r="IQ43" s="320"/>
    </row>
    <row r="44" customFormat="false" ht="12.75" hidden="false" customHeight="false" outlineLevel="0" collapsed="false">
      <c r="CQ44" s="125"/>
      <c r="CR44" s="125"/>
      <c r="CS44" s="125"/>
      <c r="DT44" s="0"/>
      <c r="EG44" s="382"/>
      <c r="IL44" s="320"/>
      <c r="IM44" s="320"/>
      <c r="IN44" s="320"/>
      <c r="IO44" s="320"/>
      <c r="IP44" s="320"/>
      <c r="IQ44" s="320"/>
    </row>
    <row r="45" customFormat="false" ht="12.75" hidden="false" customHeight="false" outlineLevel="0" collapsed="false">
      <c r="CQ45" s="125"/>
      <c r="CR45" s="125"/>
      <c r="CS45" s="125"/>
      <c r="DT45" s="0"/>
      <c r="EG45" s="382"/>
      <c r="IL45" s="320"/>
      <c r="IM45" s="320"/>
      <c r="IN45" s="320"/>
      <c r="IO45" s="320"/>
      <c r="IP45" s="320"/>
      <c r="IQ45" s="320"/>
    </row>
    <row r="46" customFormat="false" ht="12.75" hidden="false" customHeight="false" outlineLevel="0" collapsed="false">
      <c r="CQ46" s="125"/>
      <c r="CR46" s="125"/>
      <c r="CS46" s="125"/>
      <c r="DT46" s="0"/>
      <c r="EG46" s="382"/>
      <c r="IL46" s="320"/>
      <c r="IM46" s="320"/>
      <c r="IN46" s="320"/>
      <c r="IO46" s="320"/>
      <c r="IP46" s="320"/>
      <c r="IQ46" s="320"/>
    </row>
    <row r="47" customFormat="false" ht="12.75" hidden="false" customHeight="false" outlineLevel="0" collapsed="false">
      <c r="CQ47" s="125"/>
      <c r="CR47" s="125"/>
      <c r="CS47" s="125"/>
      <c r="DT47" s="0"/>
      <c r="EG47" s="382"/>
      <c r="IL47" s="320"/>
      <c r="IM47" s="320"/>
      <c r="IN47" s="320"/>
      <c r="IO47" s="320"/>
      <c r="IP47" s="320"/>
      <c r="IQ47" s="320"/>
    </row>
    <row r="48" customFormat="false" ht="12.75" hidden="false" customHeight="false" outlineLevel="0" collapsed="false">
      <c r="CQ48" s="125"/>
      <c r="CR48" s="125"/>
      <c r="CS48" s="125"/>
      <c r="DT48" s="0"/>
      <c r="EG48" s="382"/>
      <c r="IL48" s="320"/>
      <c r="IM48" s="320"/>
      <c r="IN48" s="320"/>
      <c r="IO48" s="320"/>
      <c r="IP48" s="320"/>
      <c r="IQ48" s="320"/>
    </row>
    <row r="49" customFormat="false" ht="12.75" hidden="false" customHeight="false" outlineLevel="0" collapsed="false">
      <c r="CQ49" s="125"/>
      <c r="CR49" s="125"/>
      <c r="CS49" s="125"/>
      <c r="DT49" s="0"/>
      <c r="EG49" s="382"/>
      <c r="IL49" s="320"/>
      <c r="IM49" s="320"/>
      <c r="IN49" s="320"/>
      <c r="IO49" s="320"/>
      <c r="IP49" s="320"/>
      <c r="IQ49" s="320"/>
    </row>
    <row r="50" customFormat="false" ht="12.75" hidden="false" customHeight="false" outlineLevel="0" collapsed="false">
      <c r="CQ50" s="125"/>
      <c r="CR50" s="125"/>
      <c r="CS50" s="125"/>
      <c r="DT50" s="0"/>
      <c r="EG50" s="382"/>
      <c r="IL50" s="320"/>
      <c r="IM50" s="320"/>
      <c r="IN50" s="320"/>
      <c r="IO50" s="320"/>
      <c r="IP50" s="320"/>
      <c r="IQ50" s="320"/>
    </row>
    <row r="51" customFormat="false" ht="12.75" hidden="false" customHeight="false" outlineLevel="0" collapsed="false">
      <c r="CQ51" s="125"/>
      <c r="CR51" s="125"/>
      <c r="CS51" s="125"/>
      <c r="DT51" s="0"/>
      <c r="EG51" s="382"/>
      <c r="IL51" s="320"/>
      <c r="IM51" s="320"/>
      <c r="IN51" s="320"/>
      <c r="IO51" s="320"/>
      <c r="IP51" s="320"/>
      <c r="IQ51" s="320"/>
    </row>
    <row r="52" customFormat="false" ht="12.75" hidden="false" customHeight="false" outlineLevel="0" collapsed="false">
      <c r="CQ52" s="125"/>
      <c r="CR52" s="125"/>
      <c r="CS52" s="125"/>
      <c r="DT52" s="0"/>
      <c r="DZ52" s="380"/>
      <c r="EG52" s="382"/>
      <c r="IL52" s="320"/>
      <c r="IM52" s="320"/>
      <c r="IN52" s="320"/>
      <c r="IO52" s="320"/>
      <c r="IP52" s="320"/>
      <c r="IQ52" s="320"/>
    </row>
    <row r="53" customFormat="false" ht="12.75" hidden="false" customHeight="false" outlineLevel="0" collapsed="false">
      <c r="CQ53" s="125"/>
      <c r="CR53" s="125"/>
      <c r="CS53" s="125"/>
      <c r="DT53" s="0"/>
      <c r="DZ53" s="380"/>
      <c r="EG53" s="382"/>
      <c r="IL53" s="320"/>
      <c r="IM53" s="320"/>
      <c r="IN53" s="320"/>
      <c r="IO53" s="320"/>
      <c r="IP53" s="320"/>
      <c r="IQ53" s="320"/>
    </row>
    <row r="54" customFormat="false" ht="12.75" hidden="false" customHeight="false" outlineLevel="0" collapsed="false">
      <c r="CQ54" s="125"/>
      <c r="CR54" s="125"/>
      <c r="CS54" s="125"/>
      <c r="DT54" s="0"/>
      <c r="EG54" s="382"/>
      <c r="IL54" s="320"/>
      <c r="IM54" s="320"/>
      <c r="IN54" s="320"/>
      <c r="IO54" s="320"/>
      <c r="IP54" s="320"/>
      <c r="IQ54" s="320"/>
    </row>
    <row r="55" customFormat="false" ht="12.75" hidden="false" customHeight="false" outlineLevel="0" collapsed="false">
      <c r="CQ55" s="125"/>
      <c r="CR55" s="125"/>
      <c r="CS55" s="125"/>
      <c r="DT55" s="0"/>
      <c r="EG55" s="382"/>
      <c r="IL55" s="320"/>
      <c r="IM55" s="320"/>
      <c r="IN55" s="320"/>
      <c r="IO55" s="320"/>
      <c r="IP55" s="320"/>
      <c r="IQ55" s="320"/>
    </row>
    <row r="56" customFormat="false" ht="12.75" hidden="false" customHeight="false" outlineLevel="0" collapsed="false">
      <c r="CQ56" s="125"/>
      <c r="CR56" s="125"/>
      <c r="CS56" s="125"/>
      <c r="DT56" s="0"/>
      <c r="EG56" s="382"/>
      <c r="IL56" s="320"/>
      <c r="IM56" s="320"/>
      <c r="IN56" s="320"/>
      <c r="IO56" s="320"/>
      <c r="IP56" s="320"/>
      <c r="IQ56" s="320"/>
    </row>
    <row r="57" customFormat="false" ht="12.75" hidden="false" customHeight="false" outlineLevel="0" collapsed="false">
      <c r="CQ57" s="125"/>
      <c r="CR57" s="125"/>
      <c r="CS57" s="125"/>
      <c r="DT57" s="0"/>
      <c r="EG57" s="382"/>
      <c r="IL57" s="320"/>
      <c r="IM57" s="320"/>
      <c r="IN57" s="320"/>
      <c r="IO57" s="320"/>
      <c r="IP57" s="320"/>
      <c r="IQ57" s="320"/>
    </row>
    <row r="58" customFormat="false" ht="12.75" hidden="false" customHeight="false" outlineLevel="0" collapsed="false">
      <c r="CQ58" s="125"/>
      <c r="CR58" s="125"/>
      <c r="CS58" s="125"/>
      <c r="DT58" s="0"/>
      <c r="EG58" s="382"/>
      <c r="IL58" s="320"/>
      <c r="IM58" s="320"/>
      <c r="IN58" s="320"/>
      <c r="IO58" s="320"/>
      <c r="IP58" s="320"/>
      <c r="IQ58" s="320"/>
    </row>
    <row r="59" customFormat="false" ht="12.75" hidden="false" customHeight="false" outlineLevel="0" collapsed="false">
      <c r="CQ59" s="125"/>
      <c r="CR59" s="125"/>
      <c r="CS59" s="125"/>
      <c r="DT59" s="0"/>
      <c r="EG59" s="382"/>
      <c r="IL59" s="320"/>
      <c r="IM59" s="320"/>
      <c r="IN59" s="320"/>
      <c r="IO59" s="320"/>
      <c r="IP59" s="320"/>
      <c r="IQ59" s="320"/>
    </row>
    <row r="60" customFormat="false" ht="12.75" hidden="false" customHeight="false" outlineLevel="0" collapsed="false">
      <c r="CQ60" s="125"/>
      <c r="CR60" s="125"/>
      <c r="CS60" s="125"/>
      <c r="DT60" s="0"/>
      <c r="EG60" s="382"/>
      <c r="IL60" s="320"/>
      <c r="IM60" s="320"/>
      <c r="IN60" s="320"/>
      <c r="IO60" s="320"/>
      <c r="IP60" s="320"/>
      <c r="IQ60" s="320"/>
    </row>
    <row r="61" customFormat="false" ht="12.75" hidden="false" customHeight="false" outlineLevel="0" collapsed="false">
      <c r="CQ61" s="125"/>
      <c r="CR61" s="125"/>
      <c r="CS61" s="125"/>
      <c r="DT61" s="0"/>
      <c r="EG61" s="382"/>
      <c r="IL61" s="320"/>
      <c r="IM61" s="320"/>
      <c r="IN61" s="320"/>
      <c r="IO61" s="320"/>
      <c r="IP61" s="320"/>
      <c r="IQ61" s="320"/>
    </row>
    <row r="62" customFormat="false" ht="12.75" hidden="false" customHeight="false" outlineLevel="0" collapsed="false">
      <c r="CQ62" s="125"/>
      <c r="CR62" s="125"/>
      <c r="CS62" s="125"/>
      <c r="DT62" s="0"/>
      <c r="EG62" s="382"/>
      <c r="IL62" s="320"/>
      <c r="IM62" s="320"/>
      <c r="IN62" s="320"/>
      <c r="IO62" s="320"/>
      <c r="IP62" s="320"/>
      <c r="IQ62" s="320"/>
    </row>
    <row r="63" customFormat="false" ht="12.75" hidden="false" customHeight="false" outlineLevel="0" collapsed="false">
      <c r="CQ63" s="125"/>
      <c r="CR63" s="125"/>
      <c r="CS63" s="125"/>
      <c r="DT63" s="0"/>
      <c r="EG63" s="382"/>
      <c r="IL63" s="320"/>
      <c r="IM63" s="320"/>
      <c r="IN63" s="320"/>
      <c r="IO63" s="320"/>
      <c r="IP63" s="320"/>
      <c r="IQ63" s="320"/>
    </row>
    <row r="64" customFormat="false" ht="12.75" hidden="false" customHeight="false" outlineLevel="0" collapsed="false">
      <c r="CQ64" s="125"/>
      <c r="CR64" s="125"/>
      <c r="CS64" s="125"/>
      <c r="DT64" s="0"/>
      <c r="EG64" s="382"/>
      <c r="IL64" s="320"/>
      <c r="IM64" s="320"/>
      <c r="IN64" s="320"/>
      <c r="IO64" s="320"/>
      <c r="IP64" s="320"/>
      <c r="IQ64" s="320"/>
    </row>
    <row r="65" customFormat="false" ht="12.75" hidden="false" customHeight="false" outlineLevel="0" collapsed="false">
      <c r="CQ65" s="125"/>
      <c r="CR65" s="125"/>
      <c r="CS65" s="125"/>
      <c r="DT65" s="0"/>
      <c r="EG65" s="382"/>
      <c r="IL65" s="320"/>
      <c r="IM65" s="320"/>
      <c r="IN65" s="320"/>
      <c r="IO65" s="320"/>
      <c r="IP65" s="320"/>
      <c r="IQ65" s="320"/>
    </row>
    <row r="66" customFormat="false" ht="12.75" hidden="false" customHeight="false" outlineLevel="0" collapsed="false">
      <c r="CQ66" s="125"/>
      <c r="CR66" s="125"/>
      <c r="CS66" s="125"/>
      <c r="DT66" s="0"/>
      <c r="EG66" s="382"/>
      <c r="IL66" s="320"/>
      <c r="IM66" s="320"/>
      <c r="IN66" s="320"/>
      <c r="IO66" s="320"/>
      <c r="IP66" s="320"/>
      <c r="IQ66" s="320"/>
    </row>
    <row r="67" customFormat="false" ht="12.75" hidden="false" customHeight="false" outlineLevel="0" collapsed="false">
      <c r="CQ67" s="125"/>
      <c r="CR67" s="125"/>
      <c r="CS67" s="125"/>
      <c r="DT67" s="0"/>
      <c r="EG67" s="382"/>
      <c r="IL67" s="320"/>
      <c r="IM67" s="320"/>
      <c r="IN67" s="320"/>
      <c r="IO67" s="320"/>
      <c r="IP67" s="320"/>
      <c r="IQ67" s="320"/>
    </row>
    <row r="68" customFormat="false" ht="12.75" hidden="false" customHeight="false" outlineLevel="0" collapsed="false">
      <c r="CQ68" s="125"/>
      <c r="CR68" s="125"/>
      <c r="CS68" s="125"/>
      <c r="DT68" s="0"/>
      <c r="EG68" s="382"/>
      <c r="IL68" s="320"/>
      <c r="IM68" s="320"/>
      <c r="IN68" s="320"/>
      <c r="IO68" s="320"/>
      <c r="IP68" s="320"/>
      <c r="IQ68" s="320"/>
    </row>
    <row r="69" customFormat="false" ht="12.75" hidden="false" customHeight="false" outlineLevel="0" collapsed="false">
      <c r="CQ69" s="125"/>
      <c r="CR69" s="125"/>
      <c r="CS69" s="125"/>
      <c r="DT69" s="0"/>
      <c r="EG69" s="382"/>
      <c r="IL69" s="320"/>
      <c r="IM69" s="320"/>
      <c r="IN69" s="320"/>
      <c r="IO69" s="320"/>
      <c r="IP69" s="320"/>
      <c r="IQ69" s="320"/>
    </row>
    <row r="70" customFormat="false" ht="12.75" hidden="false" customHeight="false" outlineLevel="0" collapsed="false">
      <c r="CQ70" s="125"/>
      <c r="CR70" s="125"/>
      <c r="CS70" s="125"/>
      <c r="DT70" s="0"/>
      <c r="EG70" s="382"/>
      <c r="IL70" s="320"/>
      <c r="IM70" s="320"/>
      <c r="IN70" s="320"/>
      <c r="IO70" s="320"/>
      <c r="IP70" s="320"/>
      <c r="IQ70" s="320"/>
    </row>
    <row r="71" customFormat="false" ht="12.75" hidden="false" customHeight="false" outlineLevel="0" collapsed="false">
      <c r="CQ71" s="125"/>
      <c r="CR71" s="125"/>
      <c r="CS71" s="125"/>
      <c r="DT71" s="0"/>
      <c r="EG71" s="382"/>
      <c r="IL71" s="320"/>
      <c r="IM71" s="320"/>
      <c r="IN71" s="320"/>
      <c r="IO71" s="320"/>
      <c r="IP71" s="320"/>
      <c r="IQ71" s="320"/>
    </row>
    <row r="72" customFormat="false" ht="12.75" hidden="false" customHeight="false" outlineLevel="0" collapsed="false">
      <c r="CQ72" s="125"/>
      <c r="CR72" s="125"/>
      <c r="CS72" s="125"/>
      <c r="DT72" s="0"/>
      <c r="EG72" s="382"/>
      <c r="IL72" s="320"/>
      <c r="IM72" s="320"/>
      <c r="IN72" s="320"/>
      <c r="IO72" s="320"/>
      <c r="IP72" s="320"/>
      <c r="IQ72" s="320"/>
    </row>
    <row r="73" customFormat="false" ht="12.75" hidden="false" customHeight="false" outlineLevel="0" collapsed="false">
      <c r="CQ73" s="125"/>
      <c r="CR73" s="125"/>
      <c r="CS73" s="125"/>
      <c r="DT73" s="0"/>
      <c r="EG73" s="382"/>
      <c r="IL73" s="320"/>
      <c r="IM73" s="320"/>
      <c r="IN73" s="320"/>
      <c r="IO73" s="320"/>
      <c r="IP73" s="320"/>
      <c r="IQ73" s="320"/>
    </row>
    <row r="74" customFormat="false" ht="12.75" hidden="false" customHeight="false" outlineLevel="0" collapsed="false">
      <c r="CQ74" s="125"/>
      <c r="CR74" s="125"/>
      <c r="CS74" s="125"/>
      <c r="DT74" s="0"/>
      <c r="EG74" s="382"/>
      <c r="IL74" s="320"/>
      <c r="IM74" s="320"/>
      <c r="IN74" s="320"/>
      <c r="IO74" s="320"/>
      <c r="IP74" s="320"/>
      <c r="IQ74" s="320"/>
    </row>
    <row r="75" customFormat="false" ht="12.75" hidden="false" customHeight="false" outlineLevel="0" collapsed="false">
      <c r="CQ75" s="125"/>
      <c r="CR75" s="125"/>
      <c r="CS75" s="125"/>
      <c r="DT75" s="0"/>
      <c r="EG75" s="382"/>
      <c r="IL75" s="320"/>
      <c r="IM75" s="320"/>
      <c r="IN75" s="320"/>
      <c r="IO75" s="320"/>
      <c r="IP75" s="320"/>
      <c r="IQ75" s="320"/>
    </row>
    <row r="76" customFormat="false" ht="12.75" hidden="false" customHeight="false" outlineLevel="0" collapsed="false">
      <c r="CQ76" s="125"/>
      <c r="CR76" s="125"/>
      <c r="CS76" s="125"/>
      <c r="DT76" s="0"/>
      <c r="DZ76" s="380"/>
      <c r="EG76" s="382"/>
      <c r="IL76" s="320"/>
      <c r="IM76" s="320"/>
      <c r="IN76" s="320"/>
      <c r="IO76" s="320"/>
      <c r="IP76" s="320"/>
      <c r="IQ76" s="320"/>
    </row>
    <row r="77" customFormat="false" ht="12.75" hidden="false" customHeight="false" outlineLevel="0" collapsed="false">
      <c r="CQ77" s="125"/>
      <c r="CR77" s="125"/>
      <c r="CS77" s="125"/>
      <c r="DT77" s="0"/>
      <c r="EG77" s="382"/>
      <c r="IL77" s="320"/>
      <c r="IM77" s="320"/>
      <c r="IN77" s="320"/>
      <c r="IO77" s="320"/>
      <c r="IP77" s="320"/>
      <c r="IQ77" s="320"/>
    </row>
    <row r="78" customFormat="false" ht="12.75" hidden="false" customHeight="false" outlineLevel="0" collapsed="false">
      <c r="CQ78" s="125"/>
      <c r="CR78" s="125"/>
      <c r="CS78" s="125"/>
      <c r="DT78" s="0"/>
      <c r="EG78" s="382"/>
      <c r="IL78" s="320"/>
      <c r="IM78" s="320"/>
      <c r="IN78" s="320"/>
      <c r="IO78" s="320"/>
      <c r="IP78" s="320"/>
      <c r="IQ78" s="320"/>
    </row>
    <row r="79" customFormat="false" ht="12.75" hidden="false" customHeight="false" outlineLevel="0" collapsed="false">
      <c r="CQ79" s="125"/>
      <c r="CR79" s="125"/>
      <c r="CS79" s="125"/>
      <c r="DT79" s="0"/>
      <c r="EG79" s="382"/>
      <c r="IL79" s="320"/>
      <c r="IM79" s="320"/>
      <c r="IN79" s="320"/>
      <c r="IO79" s="320"/>
      <c r="IP79" s="320"/>
      <c r="IQ79" s="320"/>
    </row>
    <row r="80" customFormat="false" ht="12.75" hidden="false" customHeight="false" outlineLevel="0" collapsed="false">
      <c r="CQ80" s="125"/>
      <c r="CR80" s="125"/>
      <c r="CS80" s="125"/>
      <c r="DT80" s="0"/>
      <c r="EG80" s="382"/>
      <c r="IL80" s="320"/>
      <c r="IM80" s="320"/>
      <c r="IN80" s="320"/>
      <c r="IO80" s="320"/>
      <c r="IP80" s="320"/>
      <c r="IQ80" s="320"/>
    </row>
    <row r="81" customFormat="false" ht="12.75" hidden="false" customHeight="false" outlineLevel="0" collapsed="false">
      <c r="CQ81" s="125"/>
      <c r="CR81" s="125"/>
      <c r="CS81" s="125"/>
      <c r="DT81" s="0"/>
      <c r="EG81" s="382"/>
      <c r="IL81" s="320"/>
      <c r="IM81" s="320"/>
      <c r="IN81" s="320"/>
      <c r="IO81" s="320"/>
      <c r="IP81" s="320"/>
      <c r="IQ81" s="320"/>
    </row>
    <row r="82" customFormat="false" ht="12.75" hidden="false" customHeight="false" outlineLevel="0" collapsed="false">
      <c r="CQ82" s="125"/>
      <c r="CR82" s="125"/>
      <c r="CS82" s="125"/>
      <c r="DT82" s="0"/>
      <c r="EG82" s="382"/>
      <c r="IL82" s="320"/>
      <c r="IM82" s="320"/>
      <c r="IN82" s="320"/>
      <c r="IO82" s="320"/>
      <c r="IP82" s="320"/>
      <c r="IQ82" s="320"/>
    </row>
    <row r="83" customFormat="false" ht="12.75" hidden="false" customHeight="false" outlineLevel="0" collapsed="false">
      <c r="CQ83" s="125"/>
      <c r="CR83" s="125"/>
      <c r="CS83" s="125"/>
      <c r="DT83" s="0"/>
      <c r="EG83" s="382"/>
      <c r="IL83" s="320"/>
      <c r="IM83" s="320"/>
      <c r="IN83" s="320"/>
      <c r="IO83" s="320"/>
      <c r="IP83" s="320"/>
      <c r="IQ83" s="320"/>
    </row>
    <row r="84" customFormat="false" ht="12.75" hidden="false" customHeight="false" outlineLevel="0" collapsed="false">
      <c r="CQ84" s="125"/>
      <c r="CR84" s="125"/>
      <c r="CS84" s="125"/>
      <c r="DT84" s="0"/>
      <c r="EG84" s="382"/>
      <c r="IL84" s="320"/>
      <c r="IM84" s="320"/>
      <c r="IN84" s="320"/>
      <c r="IO84" s="320"/>
      <c r="IP84" s="320"/>
      <c r="IQ84" s="320"/>
    </row>
    <row r="85" customFormat="false" ht="12.75" hidden="false" customHeight="false" outlineLevel="0" collapsed="false">
      <c r="CQ85" s="125"/>
      <c r="CR85" s="125"/>
      <c r="CS85" s="125"/>
      <c r="DT85" s="0"/>
      <c r="EG85" s="382"/>
      <c r="IL85" s="320"/>
      <c r="IM85" s="320"/>
      <c r="IN85" s="320"/>
      <c r="IO85" s="320"/>
      <c r="IP85" s="320"/>
      <c r="IQ85" s="320"/>
    </row>
    <row r="86" customFormat="false" ht="12.75" hidden="false" customHeight="false" outlineLevel="0" collapsed="false">
      <c r="CQ86" s="125"/>
      <c r="CR86" s="125"/>
      <c r="CS86" s="125"/>
      <c r="DT86" s="0"/>
      <c r="EG86" s="382"/>
      <c r="IL86" s="320"/>
      <c r="IM86" s="320"/>
      <c r="IN86" s="320"/>
      <c r="IO86" s="320"/>
      <c r="IP86" s="320"/>
      <c r="IQ86" s="320"/>
    </row>
    <row r="87" customFormat="false" ht="12.75" hidden="false" customHeight="false" outlineLevel="0" collapsed="false">
      <c r="CQ87" s="125"/>
      <c r="CR87" s="125"/>
      <c r="CS87" s="125"/>
      <c r="DT87" s="0"/>
      <c r="EG87" s="382"/>
      <c r="IL87" s="320"/>
      <c r="IM87" s="320"/>
      <c r="IN87" s="320"/>
      <c r="IO87" s="320"/>
      <c r="IP87" s="320"/>
      <c r="IQ87" s="320"/>
    </row>
    <row r="88" customFormat="false" ht="12.75" hidden="false" customHeight="false" outlineLevel="0" collapsed="false">
      <c r="CQ88" s="125"/>
      <c r="CR88" s="125"/>
      <c r="CS88" s="125"/>
      <c r="DT88" s="0"/>
      <c r="EG88" s="382"/>
      <c r="IL88" s="320"/>
      <c r="IM88" s="320"/>
      <c r="IN88" s="320"/>
      <c r="IO88" s="320"/>
      <c r="IP88" s="320"/>
      <c r="IQ88" s="320"/>
    </row>
    <row r="89" customFormat="false" ht="12.75" hidden="false" customHeight="false" outlineLevel="0" collapsed="false">
      <c r="CQ89" s="125"/>
      <c r="CR89" s="125"/>
      <c r="CS89" s="125"/>
      <c r="DT89" s="0"/>
      <c r="EG89" s="382"/>
      <c r="IL89" s="320"/>
      <c r="IM89" s="320"/>
      <c r="IN89" s="320"/>
      <c r="IO89" s="320"/>
      <c r="IP89" s="320"/>
      <c r="IQ89" s="320"/>
    </row>
    <row r="90" customFormat="false" ht="12.75" hidden="false" customHeight="false" outlineLevel="0" collapsed="false">
      <c r="CQ90" s="125"/>
      <c r="CR90" s="125"/>
      <c r="CS90" s="125"/>
      <c r="DT90" s="0"/>
      <c r="EG90" s="382"/>
      <c r="IL90" s="320"/>
      <c r="IM90" s="320"/>
      <c r="IN90" s="320"/>
      <c r="IO90" s="320"/>
      <c r="IP90" s="320"/>
      <c r="IQ90" s="320"/>
    </row>
    <row r="91" customFormat="false" ht="12.75" hidden="false" customHeight="false" outlineLevel="0" collapsed="false">
      <c r="CQ91" s="125"/>
      <c r="CR91" s="125"/>
      <c r="CS91" s="125"/>
      <c r="DT91" s="0"/>
      <c r="EG91" s="382"/>
      <c r="IL91" s="320"/>
      <c r="IM91" s="320"/>
      <c r="IN91" s="320"/>
      <c r="IO91" s="320"/>
      <c r="IP91" s="320"/>
      <c r="IQ91" s="320"/>
    </row>
    <row r="92" customFormat="false" ht="12.75" hidden="false" customHeight="false" outlineLevel="0" collapsed="false">
      <c r="CQ92" s="125"/>
      <c r="CR92" s="125"/>
      <c r="CS92" s="125"/>
      <c r="DT92" s="0"/>
      <c r="EG92" s="382"/>
      <c r="IL92" s="320"/>
      <c r="IM92" s="320"/>
      <c r="IN92" s="320"/>
      <c r="IO92" s="320"/>
      <c r="IP92" s="320"/>
      <c r="IQ92" s="320"/>
    </row>
    <row r="93" customFormat="false" ht="12.75" hidden="false" customHeight="false" outlineLevel="0" collapsed="false">
      <c r="CQ93" s="125"/>
      <c r="CR93" s="125"/>
      <c r="CS93" s="125"/>
      <c r="DT93" s="0"/>
      <c r="EG93" s="382"/>
      <c r="IL93" s="320"/>
      <c r="IM93" s="320"/>
      <c r="IN93" s="320"/>
      <c r="IO93" s="320"/>
      <c r="IP93" s="320"/>
      <c r="IQ93" s="320"/>
    </row>
    <row r="94" customFormat="false" ht="12.75" hidden="false" customHeight="false" outlineLevel="0" collapsed="false">
      <c r="CQ94" s="125"/>
      <c r="CR94" s="125"/>
      <c r="CS94" s="125"/>
      <c r="DT94" s="0"/>
      <c r="EG94" s="382"/>
      <c r="IL94" s="320"/>
      <c r="IM94" s="320"/>
      <c r="IN94" s="320"/>
      <c r="IO94" s="320"/>
      <c r="IP94" s="320"/>
      <c r="IQ94" s="320"/>
    </row>
    <row r="95" customFormat="false" ht="12.75" hidden="false" customHeight="false" outlineLevel="0" collapsed="false">
      <c r="IL95" s="320"/>
      <c r="IM95" s="320"/>
      <c r="IN95" s="320"/>
      <c r="IO95" s="320"/>
      <c r="IP95" s="320"/>
      <c r="IQ95" s="320"/>
    </row>
    <row r="96" customFormat="false" ht="12.75" hidden="false" customHeight="false" outlineLevel="0" collapsed="false">
      <c r="IL96" s="320"/>
      <c r="IM96" s="320"/>
      <c r="IN96" s="320"/>
      <c r="IO96" s="320"/>
      <c r="IP96" s="320"/>
      <c r="IQ96" s="320"/>
    </row>
    <row r="97" customFormat="false" ht="12.75" hidden="false" customHeight="false" outlineLevel="0" collapsed="false">
      <c r="IL97" s="320"/>
      <c r="IM97" s="320"/>
      <c r="IN97" s="320"/>
      <c r="IO97" s="320"/>
      <c r="IP97" s="320"/>
      <c r="IQ97" s="320"/>
    </row>
    <row r="98" customFormat="false" ht="12.75" hidden="false" customHeight="false" outlineLevel="0" collapsed="false">
      <c r="IL98" s="320"/>
      <c r="IM98" s="320"/>
      <c r="IN98" s="320"/>
      <c r="IO98" s="320"/>
      <c r="IP98" s="320"/>
      <c r="IQ98" s="320"/>
    </row>
    <row r="99" customFormat="false" ht="12.75" hidden="false" customHeight="false" outlineLevel="0" collapsed="false">
      <c r="IL99" s="320"/>
      <c r="IM99" s="320"/>
      <c r="IN99" s="320"/>
      <c r="IO99" s="320"/>
      <c r="IP99" s="320"/>
      <c r="IQ99" s="320"/>
    </row>
    <row r="100" customFormat="false" ht="12.75" hidden="false" customHeight="false" outlineLevel="0" collapsed="false">
      <c r="IL100" s="320"/>
      <c r="IM100" s="320"/>
      <c r="IN100" s="320"/>
      <c r="IO100" s="320"/>
      <c r="IP100" s="320"/>
      <c r="IQ100" s="320"/>
    </row>
    <row r="101" customFormat="false" ht="12.75" hidden="false" customHeight="false" outlineLevel="0" collapsed="false">
      <c r="IL101" s="320"/>
      <c r="IM101" s="320"/>
      <c r="IN101" s="320"/>
      <c r="IO101" s="320"/>
      <c r="IP101" s="320"/>
      <c r="IQ101" s="320"/>
    </row>
    <row r="102" customFormat="false" ht="12.75" hidden="false" customHeight="false" outlineLevel="0" collapsed="false">
      <c r="IL102" s="320"/>
      <c r="IM102" s="320"/>
      <c r="IN102" s="320"/>
      <c r="IO102" s="320"/>
      <c r="IP102" s="320"/>
      <c r="IQ102" s="320"/>
    </row>
    <row r="103" customFormat="false" ht="12.75" hidden="false" customHeight="false" outlineLevel="0" collapsed="false">
      <c r="IL103" s="320"/>
      <c r="IM103" s="320"/>
      <c r="IN103" s="320"/>
      <c r="IO103" s="320"/>
      <c r="IP103" s="320"/>
      <c r="IQ103" s="320"/>
    </row>
    <row r="104" customFormat="false" ht="12.75" hidden="false" customHeight="false" outlineLevel="0" collapsed="false">
      <c r="IL104" s="320"/>
      <c r="IM104" s="320"/>
      <c r="IN104" s="320"/>
      <c r="IO104" s="320"/>
      <c r="IP104" s="320"/>
      <c r="IQ104" s="320"/>
    </row>
    <row r="105" customFormat="false" ht="12.75" hidden="false" customHeight="false" outlineLevel="0" collapsed="false">
      <c r="IL105" s="320"/>
      <c r="IM105" s="320"/>
      <c r="IN105" s="320"/>
      <c r="IO105" s="320"/>
      <c r="IP105" s="320"/>
      <c r="IQ105" s="320"/>
    </row>
    <row r="106" customFormat="false" ht="12.75" hidden="false" customHeight="false" outlineLevel="0" collapsed="false">
      <c r="IL106" s="320"/>
      <c r="IM106" s="320"/>
      <c r="IN106" s="320"/>
      <c r="IO106" s="320"/>
      <c r="IP106" s="320"/>
      <c r="IQ106" s="320"/>
    </row>
    <row r="107" customFormat="false" ht="12.75" hidden="false" customHeight="false" outlineLevel="0" collapsed="false">
      <c r="IL107" s="320"/>
      <c r="IM107" s="320"/>
      <c r="IN107" s="320"/>
      <c r="IO107" s="320"/>
      <c r="IP107" s="320"/>
      <c r="IQ107" s="320"/>
    </row>
    <row r="108" customFormat="false" ht="12.75" hidden="false" customHeight="false" outlineLevel="0" collapsed="false">
      <c r="IL108" s="320"/>
      <c r="IM108" s="320"/>
      <c r="IN108" s="320"/>
      <c r="IO108" s="320"/>
      <c r="IP108" s="320"/>
      <c r="IQ108" s="320"/>
    </row>
    <row r="109" customFormat="false" ht="12.75" hidden="false" customHeight="false" outlineLevel="0" collapsed="false">
      <c r="IL109" s="320"/>
      <c r="IM109" s="320"/>
      <c r="IN109" s="320"/>
      <c r="IO109" s="320"/>
      <c r="IP109" s="320"/>
      <c r="IQ109" s="320"/>
    </row>
    <row r="110" customFormat="false" ht="12.75" hidden="false" customHeight="false" outlineLevel="0" collapsed="false">
      <c r="IL110" s="320"/>
      <c r="IM110" s="320"/>
      <c r="IN110" s="320"/>
      <c r="IO110" s="320"/>
      <c r="IP110" s="320"/>
      <c r="IQ110" s="320"/>
    </row>
    <row r="111" customFormat="false" ht="12.75" hidden="false" customHeight="false" outlineLevel="0" collapsed="false">
      <c r="IL111" s="320"/>
      <c r="IM111" s="320"/>
      <c r="IN111" s="320"/>
      <c r="IO111" s="320"/>
      <c r="IP111" s="320"/>
      <c r="IQ111" s="320"/>
    </row>
    <row r="112" customFormat="false" ht="12.75" hidden="false" customHeight="false" outlineLevel="0" collapsed="false">
      <c r="IL112" s="320"/>
      <c r="IM112" s="320"/>
      <c r="IN112" s="320"/>
      <c r="IO112" s="320"/>
      <c r="IP112" s="320"/>
      <c r="IQ112" s="320"/>
    </row>
    <row r="113" customFormat="false" ht="12.75" hidden="false" customHeight="false" outlineLevel="0" collapsed="false">
      <c r="IL113" s="320"/>
      <c r="IM113" s="320"/>
      <c r="IN113" s="320"/>
      <c r="IO113" s="320"/>
      <c r="IP113" s="320"/>
      <c r="IQ113" s="320"/>
    </row>
    <row r="114" customFormat="false" ht="12.75" hidden="false" customHeight="false" outlineLevel="0" collapsed="false">
      <c r="IL114" s="320"/>
      <c r="IM114" s="320"/>
      <c r="IN114" s="320"/>
      <c r="IO114" s="320"/>
      <c r="IP114" s="320"/>
      <c r="IQ114" s="320"/>
    </row>
    <row r="115" customFormat="false" ht="12.75" hidden="false" customHeight="false" outlineLevel="0" collapsed="false">
      <c r="IL115" s="320"/>
      <c r="IM115" s="320"/>
      <c r="IN115" s="320"/>
      <c r="IO115" s="320"/>
      <c r="IP115" s="320"/>
      <c r="IQ115" s="320"/>
    </row>
    <row r="116" customFormat="false" ht="12.75" hidden="false" customHeight="false" outlineLevel="0" collapsed="false">
      <c r="IL116" s="320"/>
      <c r="IM116" s="320"/>
      <c r="IN116" s="320"/>
      <c r="IO116" s="320"/>
      <c r="IP116" s="320"/>
      <c r="IQ116" s="320"/>
    </row>
    <row r="117" customFormat="false" ht="12.75" hidden="false" customHeight="false" outlineLevel="0" collapsed="false">
      <c r="IL117" s="320"/>
      <c r="IM117" s="320"/>
      <c r="IN117" s="320"/>
      <c r="IO117" s="320"/>
      <c r="IP117" s="320"/>
      <c r="IQ117" s="320"/>
    </row>
    <row r="118" customFormat="false" ht="12.75" hidden="false" customHeight="false" outlineLevel="0" collapsed="false">
      <c r="IL118" s="320"/>
      <c r="IM118" s="320"/>
      <c r="IN118" s="320"/>
      <c r="IO118" s="320"/>
      <c r="IP118" s="320"/>
      <c r="IQ118" s="320"/>
    </row>
    <row r="119" customFormat="false" ht="12.75" hidden="false" customHeight="false" outlineLevel="0" collapsed="false">
      <c r="IL119" s="320"/>
      <c r="IM119" s="320"/>
      <c r="IN119" s="320"/>
      <c r="IO119" s="320"/>
      <c r="IP119" s="320"/>
      <c r="IQ119" s="320"/>
    </row>
    <row r="120" customFormat="false" ht="12.75" hidden="false" customHeight="false" outlineLevel="0" collapsed="false">
      <c r="IL120" s="320"/>
      <c r="IM120" s="320"/>
      <c r="IN120" s="320"/>
      <c r="IO120" s="320"/>
      <c r="IP120" s="320"/>
      <c r="IQ120" s="320"/>
    </row>
    <row r="121" customFormat="false" ht="12.75" hidden="false" customHeight="false" outlineLevel="0" collapsed="false">
      <c r="IL121" s="320"/>
      <c r="IM121" s="320"/>
      <c r="IN121" s="320"/>
      <c r="IO121" s="320"/>
      <c r="IP121" s="320"/>
      <c r="IQ121" s="320"/>
    </row>
    <row r="122" customFormat="false" ht="12.75" hidden="false" customHeight="false" outlineLevel="0" collapsed="false">
      <c r="IL122" s="320"/>
      <c r="IM122" s="320"/>
      <c r="IN122" s="320"/>
      <c r="IO122" s="320"/>
      <c r="IP122" s="320"/>
      <c r="IQ122" s="320"/>
    </row>
    <row r="123" customFormat="false" ht="12.75" hidden="false" customHeight="false" outlineLevel="0" collapsed="false">
      <c r="IL123" s="320"/>
      <c r="IM123" s="320"/>
      <c r="IN123" s="320"/>
      <c r="IO123" s="320"/>
      <c r="IP123" s="320"/>
      <c r="IQ123" s="320"/>
    </row>
    <row r="124" customFormat="false" ht="12.75" hidden="false" customHeight="false" outlineLevel="0" collapsed="false">
      <c r="IL124" s="320"/>
      <c r="IM124" s="320"/>
      <c r="IN124" s="320"/>
      <c r="IO124" s="320"/>
      <c r="IP124" s="320"/>
      <c r="IQ124" s="320"/>
    </row>
    <row r="125" customFormat="false" ht="12.75" hidden="false" customHeight="false" outlineLevel="0" collapsed="false">
      <c r="IL125" s="320"/>
      <c r="IM125" s="320"/>
      <c r="IN125" s="320"/>
      <c r="IO125" s="320"/>
      <c r="IP125" s="320"/>
      <c r="IQ125" s="320"/>
    </row>
    <row r="126" customFormat="false" ht="12.75" hidden="false" customHeight="false" outlineLevel="0" collapsed="false">
      <c r="IL126" s="320"/>
      <c r="IM126" s="320"/>
      <c r="IN126" s="320"/>
      <c r="IO126" s="320"/>
      <c r="IP126" s="320"/>
      <c r="IQ126" s="320"/>
    </row>
    <row r="127" customFormat="false" ht="12.75" hidden="false" customHeight="false" outlineLevel="0" collapsed="false">
      <c r="IL127" s="320"/>
      <c r="IM127" s="320"/>
      <c r="IN127" s="320"/>
      <c r="IO127" s="320"/>
      <c r="IP127" s="320"/>
      <c r="IQ127" s="320"/>
    </row>
    <row r="128" customFormat="false" ht="12.75" hidden="false" customHeight="false" outlineLevel="0" collapsed="false">
      <c r="IL128" s="320"/>
      <c r="IM128" s="320"/>
      <c r="IN128" s="320"/>
      <c r="IO128" s="320"/>
      <c r="IP128" s="320"/>
      <c r="IQ128" s="320"/>
    </row>
    <row r="129" customFormat="false" ht="12.75" hidden="false" customHeight="false" outlineLevel="0" collapsed="false">
      <c r="IL129" s="320"/>
      <c r="IM129" s="320"/>
      <c r="IN129" s="320"/>
      <c r="IO129" s="320"/>
      <c r="IP129" s="320"/>
      <c r="IQ129" s="320"/>
    </row>
    <row r="130" customFormat="false" ht="12.75" hidden="false" customHeight="false" outlineLevel="0" collapsed="false">
      <c r="IL130" s="320"/>
      <c r="IM130" s="320"/>
      <c r="IN130" s="320"/>
      <c r="IO130" s="320"/>
      <c r="IP130" s="320"/>
      <c r="IQ130" s="320"/>
    </row>
    <row r="131" customFormat="false" ht="12.75" hidden="false" customHeight="false" outlineLevel="0" collapsed="false">
      <c r="IL131" s="320"/>
      <c r="IM131" s="320"/>
      <c r="IN131" s="320"/>
      <c r="IO131" s="320"/>
      <c r="IP131" s="320"/>
      <c r="IQ131" s="320"/>
    </row>
    <row r="132" customFormat="false" ht="12.75" hidden="false" customHeight="false" outlineLevel="0" collapsed="false">
      <c r="IL132" s="320"/>
      <c r="IM132" s="320"/>
      <c r="IN132" s="320"/>
      <c r="IO132" s="320"/>
      <c r="IP132" s="320"/>
      <c r="IQ132" s="320"/>
    </row>
    <row r="133" customFormat="false" ht="12.75" hidden="false" customHeight="false" outlineLevel="0" collapsed="false">
      <c r="IL133" s="320"/>
      <c r="IM133" s="320"/>
      <c r="IN133" s="320"/>
      <c r="IO133" s="320"/>
      <c r="IP133" s="320"/>
      <c r="IQ133" s="320"/>
    </row>
    <row r="134" customFormat="false" ht="12.75" hidden="false" customHeight="false" outlineLevel="0" collapsed="false">
      <c r="IL134" s="320"/>
      <c r="IM134" s="320"/>
      <c r="IN134" s="320"/>
      <c r="IO134" s="320"/>
      <c r="IP134" s="320"/>
      <c r="IQ134" s="320"/>
    </row>
    <row r="135" customFormat="false" ht="12.75" hidden="false" customHeight="false" outlineLevel="0" collapsed="false">
      <c r="IL135" s="320"/>
      <c r="IM135" s="320"/>
      <c r="IN135" s="320"/>
      <c r="IO135" s="320"/>
      <c r="IP135" s="320"/>
      <c r="IQ135" s="320"/>
    </row>
    <row r="136" customFormat="false" ht="12.75" hidden="false" customHeight="false" outlineLevel="0" collapsed="false">
      <c r="IL136" s="320"/>
      <c r="IM136" s="320"/>
      <c r="IN136" s="320"/>
      <c r="IO136" s="320"/>
      <c r="IP136" s="320"/>
      <c r="IQ136" s="320"/>
    </row>
    <row r="137" customFormat="false" ht="12.75" hidden="false" customHeight="false" outlineLevel="0" collapsed="false">
      <c r="IL137" s="320"/>
      <c r="IM137" s="320"/>
      <c r="IN137" s="320"/>
      <c r="IO137" s="320"/>
      <c r="IP137" s="320"/>
      <c r="IQ137" s="320"/>
    </row>
    <row r="138" customFormat="false" ht="12.75" hidden="false" customHeight="false" outlineLevel="0" collapsed="false">
      <c r="IL138" s="320"/>
      <c r="IM138" s="320"/>
      <c r="IN138" s="320"/>
      <c r="IO138" s="320"/>
      <c r="IP138" s="320"/>
      <c r="IQ138" s="320"/>
    </row>
    <row r="139" customFormat="false" ht="12.75" hidden="false" customHeight="false" outlineLevel="0" collapsed="false">
      <c r="IL139" s="320"/>
      <c r="IM139" s="320"/>
      <c r="IN139" s="320"/>
      <c r="IO139" s="320"/>
      <c r="IP139" s="320"/>
      <c r="IQ139" s="320"/>
    </row>
    <row r="140" customFormat="false" ht="12.75" hidden="false" customHeight="false" outlineLevel="0" collapsed="false">
      <c r="IL140" s="320"/>
      <c r="IM140" s="320"/>
      <c r="IN140" s="320"/>
      <c r="IO140" s="320"/>
      <c r="IP140" s="320"/>
      <c r="IQ140" s="320"/>
    </row>
    <row r="141" customFormat="false" ht="12.75" hidden="false" customHeight="false" outlineLevel="0" collapsed="false">
      <c r="IL141" s="320"/>
      <c r="IM141" s="320"/>
      <c r="IN141" s="320"/>
      <c r="IO141" s="320"/>
      <c r="IP141" s="320"/>
      <c r="IQ141" s="320"/>
    </row>
    <row r="142" customFormat="false" ht="12.75" hidden="false" customHeight="false" outlineLevel="0" collapsed="false">
      <c r="IL142" s="320"/>
      <c r="IM142" s="320"/>
      <c r="IN142" s="320"/>
      <c r="IO142" s="320"/>
      <c r="IP142" s="320"/>
      <c r="IQ142" s="320"/>
    </row>
    <row r="143" customFormat="false" ht="12.75" hidden="false" customHeight="false" outlineLevel="0" collapsed="false">
      <c r="IL143" s="320"/>
      <c r="IM143" s="320"/>
      <c r="IN143" s="320"/>
      <c r="IO143" s="320"/>
      <c r="IP143" s="320"/>
      <c r="IQ143" s="320"/>
    </row>
    <row r="144" customFormat="false" ht="12.75" hidden="false" customHeight="false" outlineLevel="0" collapsed="false">
      <c r="IL144" s="320"/>
      <c r="IM144" s="320"/>
      <c r="IN144" s="320"/>
      <c r="IO144" s="320"/>
      <c r="IP144" s="320"/>
      <c r="IQ144" s="320"/>
    </row>
    <row r="145" customFormat="false" ht="12.75" hidden="false" customHeight="false" outlineLevel="0" collapsed="false">
      <c r="IL145" s="320"/>
      <c r="IM145" s="320"/>
      <c r="IN145" s="320"/>
      <c r="IO145" s="320"/>
      <c r="IP145" s="320"/>
      <c r="IQ145" s="320"/>
    </row>
    <row r="146" customFormat="false" ht="12.75" hidden="false" customHeight="false" outlineLevel="0" collapsed="false">
      <c r="IL146" s="320"/>
      <c r="IM146" s="320"/>
      <c r="IN146" s="320"/>
      <c r="IO146" s="320"/>
      <c r="IP146" s="320"/>
      <c r="IQ146" s="320"/>
    </row>
    <row r="147" customFormat="false" ht="12.75" hidden="false" customHeight="false" outlineLevel="0" collapsed="false">
      <c r="IL147" s="320"/>
      <c r="IM147" s="320"/>
      <c r="IN147" s="320"/>
      <c r="IO147" s="320"/>
      <c r="IP147" s="320"/>
      <c r="IQ147" s="320"/>
    </row>
    <row r="148" customFormat="false" ht="12.75" hidden="false" customHeight="false" outlineLevel="0" collapsed="false">
      <c r="IL148" s="320"/>
      <c r="IM148" s="320"/>
      <c r="IN148" s="320"/>
      <c r="IO148" s="320"/>
      <c r="IP148" s="320"/>
      <c r="IQ148" s="320"/>
    </row>
    <row r="149" customFormat="false" ht="12.75" hidden="false" customHeight="false" outlineLevel="0" collapsed="false">
      <c r="IL149" s="320"/>
      <c r="IM149" s="320"/>
      <c r="IN149" s="320"/>
      <c r="IO149" s="320"/>
      <c r="IP149" s="320"/>
      <c r="IQ149" s="320"/>
    </row>
    <row r="150" customFormat="false" ht="12.75" hidden="false" customHeight="false" outlineLevel="0" collapsed="false">
      <c r="IL150" s="320"/>
      <c r="IM150" s="320"/>
      <c r="IN150" s="320"/>
      <c r="IO150" s="320"/>
      <c r="IP150" s="320"/>
      <c r="IQ150" s="320"/>
    </row>
    <row r="151" customFormat="false" ht="12.75" hidden="false" customHeight="false" outlineLevel="0" collapsed="false">
      <c r="IL151" s="320"/>
      <c r="IM151" s="320"/>
      <c r="IN151" s="320"/>
      <c r="IO151" s="320"/>
      <c r="IP151" s="320"/>
      <c r="IQ151" s="320"/>
    </row>
    <row r="152" customFormat="false" ht="12.75" hidden="false" customHeight="false" outlineLevel="0" collapsed="false">
      <c r="IL152" s="320"/>
      <c r="IM152" s="320"/>
      <c r="IN152" s="320"/>
      <c r="IO152" s="320"/>
      <c r="IP152" s="320"/>
      <c r="IQ152" s="320"/>
    </row>
    <row r="153" customFormat="false" ht="12.75" hidden="false" customHeight="false" outlineLevel="0" collapsed="false">
      <c r="IL153" s="320"/>
      <c r="IM153" s="320"/>
      <c r="IN153" s="320"/>
      <c r="IO153" s="320"/>
      <c r="IP153" s="320"/>
      <c r="IQ153" s="320"/>
    </row>
    <row r="154" customFormat="false" ht="12.75" hidden="false" customHeight="false" outlineLevel="0" collapsed="false">
      <c r="IL154" s="320"/>
      <c r="IM154" s="320"/>
      <c r="IN154" s="320"/>
      <c r="IO154" s="320"/>
      <c r="IP154" s="320"/>
      <c r="IQ154" s="320"/>
    </row>
    <row r="155" customFormat="false" ht="12.75" hidden="false" customHeight="false" outlineLevel="0" collapsed="false">
      <c r="IL155" s="320"/>
      <c r="IM155" s="320"/>
      <c r="IN155" s="320"/>
      <c r="IO155" s="320"/>
      <c r="IP155" s="320"/>
      <c r="IQ155" s="320"/>
    </row>
    <row r="156" customFormat="false" ht="12.75" hidden="false" customHeight="false" outlineLevel="0" collapsed="false">
      <c r="IL156" s="320"/>
      <c r="IM156" s="320"/>
      <c r="IN156" s="320"/>
      <c r="IO156" s="320"/>
      <c r="IP156" s="320"/>
      <c r="IQ156" s="320"/>
    </row>
    <row r="157" customFormat="false" ht="12.75" hidden="false" customHeight="false" outlineLevel="0" collapsed="false">
      <c r="IL157" s="320"/>
      <c r="IM157" s="320"/>
      <c r="IN157" s="320"/>
      <c r="IO157" s="320"/>
      <c r="IP157" s="320"/>
      <c r="IQ157" s="320"/>
    </row>
    <row r="158" customFormat="false" ht="12.75" hidden="false" customHeight="false" outlineLevel="0" collapsed="false">
      <c r="IL158" s="320"/>
      <c r="IM158" s="320"/>
      <c r="IN158" s="320"/>
      <c r="IO158" s="320"/>
      <c r="IP158" s="320"/>
      <c r="IQ158" s="320"/>
    </row>
    <row r="159" customFormat="false" ht="12.75" hidden="false" customHeight="false" outlineLevel="0" collapsed="false">
      <c r="IL159" s="320"/>
      <c r="IM159" s="320"/>
      <c r="IN159" s="320"/>
      <c r="IO159" s="320"/>
      <c r="IP159" s="320"/>
      <c r="IQ159" s="320"/>
    </row>
    <row r="160" customFormat="false" ht="12.75" hidden="false" customHeight="false" outlineLevel="0" collapsed="false">
      <c r="IL160" s="320"/>
      <c r="IM160" s="320"/>
      <c r="IN160" s="320"/>
      <c r="IO160" s="320"/>
      <c r="IP160" s="320"/>
      <c r="IQ160" s="320"/>
    </row>
    <row r="161" customFormat="false" ht="12.75" hidden="false" customHeight="false" outlineLevel="0" collapsed="false">
      <c r="IL161" s="320"/>
      <c r="IM161" s="320"/>
      <c r="IN161" s="320"/>
      <c r="IO161" s="320"/>
      <c r="IP161" s="320"/>
      <c r="IQ161" s="320"/>
    </row>
    <row r="162" customFormat="false" ht="12.75" hidden="false" customHeight="false" outlineLevel="0" collapsed="false">
      <c r="IL162" s="320"/>
      <c r="IM162" s="320"/>
      <c r="IN162" s="320"/>
      <c r="IO162" s="320"/>
      <c r="IP162" s="320"/>
      <c r="IQ162" s="320"/>
    </row>
    <row r="163" customFormat="false" ht="12.75" hidden="false" customHeight="false" outlineLevel="0" collapsed="false">
      <c r="IL163" s="320"/>
      <c r="IM163" s="320"/>
      <c r="IN163" s="320"/>
      <c r="IO163" s="320"/>
      <c r="IP163" s="320"/>
      <c r="IQ163" s="320"/>
    </row>
    <row r="164" customFormat="false" ht="12.75" hidden="false" customHeight="false" outlineLevel="0" collapsed="false">
      <c r="IL164" s="320"/>
      <c r="IM164" s="320"/>
      <c r="IN164" s="320"/>
      <c r="IO164" s="320"/>
      <c r="IP164" s="320"/>
      <c r="IQ164" s="320"/>
    </row>
    <row r="165" customFormat="false" ht="12.75" hidden="false" customHeight="false" outlineLevel="0" collapsed="false">
      <c r="IL165" s="320"/>
      <c r="IM165" s="320"/>
      <c r="IN165" s="320"/>
      <c r="IO165" s="320"/>
      <c r="IP165" s="320"/>
      <c r="IQ165" s="320"/>
    </row>
    <row r="166" customFormat="false" ht="12.75" hidden="false" customHeight="false" outlineLevel="0" collapsed="false">
      <c r="IL166" s="320"/>
      <c r="IM166" s="320"/>
      <c r="IN166" s="320"/>
      <c r="IO166" s="320"/>
      <c r="IP166" s="320"/>
      <c r="IQ166" s="320"/>
    </row>
    <row r="167" customFormat="false" ht="12.75" hidden="false" customHeight="false" outlineLevel="0" collapsed="false">
      <c r="IL167" s="320"/>
      <c r="IM167" s="320"/>
      <c r="IN167" s="320"/>
      <c r="IO167" s="320"/>
      <c r="IP167" s="320"/>
      <c r="IQ167" s="320"/>
    </row>
    <row r="168" customFormat="false" ht="12.75" hidden="false" customHeight="false" outlineLevel="0" collapsed="false">
      <c r="IL168" s="320"/>
      <c r="IM168" s="320"/>
      <c r="IN168" s="320"/>
      <c r="IO168" s="320"/>
      <c r="IP168" s="320"/>
      <c r="IQ168" s="320"/>
    </row>
    <row r="169" customFormat="false" ht="12.75" hidden="false" customHeight="false" outlineLevel="0" collapsed="false">
      <c r="IL169" s="320"/>
      <c r="IM169" s="320"/>
      <c r="IN169" s="320"/>
      <c r="IO169" s="320"/>
      <c r="IP169" s="320"/>
      <c r="IQ169" s="320"/>
    </row>
    <row r="170" customFormat="false" ht="12.75" hidden="false" customHeight="false" outlineLevel="0" collapsed="false">
      <c r="IL170" s="320"/>
      <c r="IM170" s="320"/>
      <c r="IN170" s="320"/>
      <c r="IO170" s="320"/>
      <c r="IP170" s="320"/>
      <c r="IQ170" s="320"/>
    </row>
    <row r="171" customFormat="false" ht="12.75" hidden="false" customHeight="false" outlineLevel="0" collapsed="false">
      <c r="IL171" s="320"/>
      <c r="IM171" s="320"/>
      <c r="IN171" s="320"/>
      <c r="IO171" s="320"/>
      <c r="IP171" s="320"/>
      <c r="IQ171" s="320"/>
    </row>
    <row r="172" customFormat="false" ht="12.75" hidden="false" customHeight="false" outlineLevel="0" collapsed="false">
      <c r="IL172" s="320"/>
      <c r="IM172" s="320"/>
      <c r="IN172" s="320"/>
      <c r="IO172" s="320"/>
      <c r="IP172" s="320"/>
      <c r="IQ172" s="320"/>
    </row>
    <row r="173" customFormat="false" ht="12.75" hidden="false" customHeight="false" outlineLevel="0" collapsed="false">
      <c r="IL173" s="320"/>
      <c r="IM173" s="320"/>
      <c r="IN173" s="320"/>
      <c r="IO173" s="320"/>
      <c r="IP173" s="320"/>
      <c r="IQ173" s="320"/>
    </row>
    <row r="174" customFormat="false" ht="12.75" hidden="false" customHeight="false" outlineLevel="0" collapsed="false">
      <c r="IL174" s="320"/>
      <c r="IM174" s="320"/>
      <c r="IN174" s="320"/>
      <c r="IO174" s="320"/>
      <c r="IP174" s="320"/>
      <c r="IQ174" s="320"/>
    </row>
    <row r="175" customFormat="false" ht="12.75" hidden="false" customHeight="false" outlineLevel="0" collapsed="false">
      <c r="IL175" s="320"/>
      <c r="IM175" s="320"/>
      <c r="IN175" s="320"/>
      <c r="IO175" s="320"/>
      <c r="IP175" s="320"/>
      <c r="IQ175" s="320"/>
    </row>
    <row r="176" customFormat="false" ht="12.75" hidden="false" customHeight="false" outlineLevel="0" collapsed="false">
      <c r="IL176" s="320"/>
      <c r="IM176" s="320"/>
      <c r="IN176" s="320"/>
      <c r="IO176" s="320"/>
      <c r="IP176" s="320"/>
      <c r="IQ176" s="320"/>
    </row>
    <row r="177" customFormat="false" ht="12.75" hidden="false" customHeight="false" outlineLevel="0" collapsed="false">
      <c r="IL177" s="320"/>
      <c r="IM177" s="320"/>
      <c r="IN177" s="320"/>
      <c r="IO177" s="320"/>
      <c r="IP177" s="320"/>
      <c r="IQ177" s="320"/>
    </row>
    <row r="178" customFormat="false" ht="12.75" hidden="false" customHeight="false" outlineLevel="0" collapsed="false">
      <c r="IL178" s="320"/>
      <c r="IM178" s="320"/>
      <c r="IN178" s="320"/>
      <c r="IO178" s="320"/>
      <c r="IP178" s="320"/>
      <c r="IQ178" s="320"/>
    </row>
    <row r="179" customFormat="false" ht="12.75" hidden="false" customHeight="false" outlineLevel="0" collapsed="false">
      <c r="IL179" s="320"/>
      <c r="IM179" s="320"/>
      <c r="IN179" s="320"/>
      <c r="IO179" s="320"/>
      <c r="IP179" s="320"/>
      <c r="IQ179" s="320"/>
    </row>
    <row r="180" customFormat="false" ht="12.75" hidden="false" customHeight="false" outlineLevel="0" collapsed="false">
      <c r="IL180" s="320"/>
      <c r="IM180" s="320"/>
      <c r="IN180" s="320"/>
      <c r="IO180" s="320"/>
      <c r="IP180" s="320"/>
      <c r="IQ180" s="320"/>
    </row>
    <row r="181" customFormat="false" ht="12.75" hidden="false" customHeight="false" outlineLevel="0" collapsed="false">
      <c r="IL181" s="320"/>
      <c r="IM181" s="320"/>
      <c r="IN181" s="320"/>
      <c r="IO181" s="320"/>
      <c r="IP181" s="320"/>
      <c r="IQ181" s="320"/>
    </row>
    <row r="182" customFormat="false" ht="12.75" hidden="false" customHeight="false" outlineLevel="0" collapsed="false">
      <c r="IL182" s="320"/>
      <c r="IM182" s="320"/>
      <c r="IN182" s="320"/>
      <c r="IO182" s="320"/>
      <c r="IP182" s="320"/>
      <c r="IQ182" s="320"/>
    </row>
    <row r="183" customFormat="false" ht="12.75" hidden="false" customHeight="false" outlineLevel="0" collapsed="false">
      <c r="IL183" s="320"/>
      <c r="IM183" s="320"/>
      <c r="IN183" s="320"/>
      <c r="IO183" s="320"/>
      <c r="IP183" s="320"/>
      <c r="IQ183" s="320"/>
    </row>
    <row r="184" customFormat="false" ht="12.75" hidden="false" customHeight="false" outlineLevel="0" collapsed="false">
      <c r="IL184" s="320"/>
      <c r="IM184" s="320"/>
      <c r="IN184" s="320"/>
      <c r="IO184" s="320"/>
      <c r="IP184" s="320"/>
      <c r="IQ184" s="320"/>
    </row>
    <row r="185" customFormat="false" ht="12.75" hidden="false" customHeight="false" outlineLevel="0" collapsed="false">
      <c r="IL185" s="320"/>
      <c r="IM185" s="320"/>
      <c r="IN185" s="320"/>
      <c r="IO185" s="320"/>
      <c r="IP185" s="320"/>
      <c r="IQ185" s="320"/>
    </row>
    <row r="186" customFormat="false" ht="12.75" hidden="false" customHeight="false" outlineLevel="0" collapsed="false">
      <c r="IL186" s="320"/>
      <c r="IM186" s="320"/>
      <c r="IN186" s="320"/>
      <c r="IO186" s="320"/>
      <c r="IP186" s="320"/>
      <c r="IQ186" s="320"/>
    </row>
    <row r="187" customFormat="false" ht="12.75" hidden="false" customHeight="false" outlineLevel="0" collapsed="false">
      <c r="IL187" s="320"/>
      <c r="IM187" s="320"/>
      <c r="IN187" s="320"/>
      <c r="IO187" s="320"/>
      <c r="IP187" s="320"/>
      <c r="IQ187" s="320"/>
    </row>
    <row r="188" customFormat="false" ht="12.75" hidden="false" customHeight="false" outlineLevel="0" collapsed="false">
      <c r="IL188" s="320"/>
      <c r="IM188" s="320"/>
      <c r="IN188" s="320"/>
      <c r="IO188" s="320"/>
      <c r="IP188" s="320"/>
      <c r="IQ188" s="320"/>
    </row>
    <row r="189" customFormat="false" ht="12.75" hidden="false" customHeight="false" outlineLevel="0" collapsed="false">
      <c r="IL189" s="320"/>
      <c r="IM189" s="320"/>
      <c r="IN189" s="320"/>
      <c r="IO189" s="320"/>
      <c r="IP189" s="320"/>
      <c r="IQ189" s="320"/>
    </row>
    <row r="190" customFormat="false" ht="12.75" hidden="false" customHeight="false" outlineLevel="0" collapsed="false">
      <c r="IL190" s="320"/>
      <c r="IM190" s="320"/>
      <c r="IN190" s="320"/>
      <c r="IO190" s="320"/>
      <c r="IP190" s="320"/>
      <c r="IQ190" s="320"/>
    </row>
    <row r="191" customFormat="false" ht="12.75" hidden="false" customHeight="false" outlineLevel="0" collapsed="false">
      <c r="IL191" s="320"/>
      <c r="IM191" s="320"/>
      <c r="IN191" s="320"/>
      <c r="IO191" s="320"/>
      <c r="IP191" s="320"/>
      <c r="IQ191" s="320"/>
    </row>
    <row r="192" customFormat="false" ht="12.75" hidden="false" customHeight="false" outlineLevel="0" collapsed="false">
      <c r="IL192" s="320"/>
      <c r="IM192" s="320"/>
      <c r="IN192" s="320"/>
      <c r="IO192" s="320"/>
      <c r="IP192" s="320"/>
      <c r="IQ192" s="320"/>
    </row>
    <row r="193" customFormat="false" ht="12.75" hidden="false" customHeight="false" outlineLevel="0" collapsed="false">
      <c r="IL193" s="320"/>
      <c r="IM193" s="320"/>
      <c r="IN193" s="320"/>
      <c r="IO193" s="320"/>
      <c r="IP193" s="320"/>
      <c r="IQ193" s="320"/>
    </row>
    <row r="194" customFormat="false" ht="12.75" hidden="false" customHeight="false" outlineLevel="0" collapsed="false">
      <c r="IL194" s="320"/>
      <c r="IM194" s="320"/>
      <c r="IN194" s="320"/>
      <c r="IO194" s="320"/>
      <c r="IP194" s="320"/>
      <c r="IQ194" s="320"/>
    </row>
    <row r="195" customFormat="false" ht="12.75" hidden="false" customHeight="false" outlineLevel="0" collapsed="false">
      <c r="IL195" s="320"/>
      <c r="IM195" s="320"/>
      <c r="IN195" s="320"/>
      <c r="IO195" s="320"/>
      <c r="IP195" s="320"/>
      <c r="IQ195" s="320"/>
    </row>
    <row r="196" customFormat="false" ht="12.75" hidden="false" customHeight="false" outlineLevel="0" collapsed="false">
      <c r="IL196" s="320"/>
      <c r="IM196" s="320"/>
      <c r="IN196" s="320"/>
      <c r="IO196" s="320"/>
      <c r="IP196" s="320"/>
      <c r="IQ196" s="320"/>
    </row>
    <row r="197" customFormat="false" ht="12.75" hidden="false" customHeight="false" outlineLevel="0" collapsed="false">
      <c r="IL197" s="320"/>
      <c r="IM197" s="320"/>
      <c r="IN197" s="320"/>
      <c r="IO197" s="320"/>
      <c r="IP197" s="320"/>
      <c r="IQ197" s="320"/>
    </row>
    <row r="198" customFormat="false" ht="12.75" hidden="false" customHeight="false" outlineLevel="0" collapsed="false">
      <c r="IL198" s="320"/>
      <c r="IM198" s="320"/>
      <c r="IN198" s="320"/>
      <c r="IO198" s="320"/>
      <c r="IP198" s="320"/>
      <c r="IQ198" s="320"/>
    </row>
    <row r="199" customFormat="false" ht="12.75" hidden="false" customHeight="false" outlineLevel="0" collapsed="false">
      <c r="IL199" s="320"/>
      <c r="IM199" s="320"/>
      <c r="IN199" s="320"/>
      <c r="IO199" s="320"/>
      <c r="IP199" s="320"/>
      <c r="IQ199" s="320"/>
    </row>
    <row r="200" customFormat="false" ht="12.75" hidden="false" customHeight="false" outlineLevel="0" collapsed="false">
      <c r="IL200" s="320"/>
      <c r="IM200" s="320"/>
      <c r="IN200" s="320"/>
      <c r="IO200" s="320"/>
      <c r="IP200" s="320"/>
      <c r="IQ200" s="320"/>
    </row>
    <row r="201" customFormat="false" ht="12.75" hidden="false" customHeight="false" outlineLevel="0" collapsed="false">
      <c r="IL201" s="320"/>
      <c r="IM201" s="320"/>
      <c r="IN201" s="320"/>
      <c r="IO201" s="320"/>
      <c r="IP201" s="320"/>
      <c r="IQ201" s="320"/>
    </row>
    <row r="202" customFormat="false" ht="12.75" hidden="false" customHeight="false" outlineLevel="0" collapsed="false">
      <c r="IL202" s="320"/>
      <c r="IM202" s="320"/>
      <c r="IN202" s="320"/>
      <c r="IO202" s="320"/>
      <c r="IP202" s="320"/>
      <c r="IQ202" s="320"/>
    </row>
    <row r="203" customFormat="false" ht="12.75" hidden="false" customHeight="false" outlineLevel="0" collapsed="false">
      <c r="IL203" s="320"/>
      <c r="IM203" s="320"/>
      <c r="IN203" s="320"/>
      <c r="IO203" s="320"/>
      <c r="IP203" s="320"/>
      <c r="IQ203" s="320"/>
    </row>
    <row r="204" customFormat="false" ht="12.75" hidden="false" customHeight="false" outlineLevel="0" collapsed="false">
      <c r="IL204" s="320"/>
      <c r="IM204" s="320"/>
      <c r="IN204" s="320"/>
      <c r="IO204" s="320"/>
      <c r="IP204" s="320"/>
      <c r="IQ204" s="320"/>
    </row>
    <row r="205" customFormat="false" ht="12.75" hidden="false" customHeight="false" outlineLevel="0" collapsed="false">
      <c r="IL205" s="320"/>
      <c r="IM205" s="320"/>
      <c r="IN205" s="320"/>
      <c r="IO205" s="320"/>
      <c r="IP205" s="320"/>
      <c r="IQ205" s="320"/>
    </row>
    <row r="206" customFormat="false" ht="12.75" hidden="false" customHeight="false" outlineLevel="0" collapsed="false">
      <c r="IL206" s="320"/>
      <c r="IM206" s="320"/>
      <c r="IN206" s="320"/>
      <c r="IO206" s="320"/>
      <c r="IP206" s="320"/>
      <c r="IQ206" s="320"/>
    </row>
    <row r="207" customFormat="false" ht="12.75" hidden="false" customHeight="false" outlineLevel="0" collapsed="false">
      <c r="IL207" s="320"/>
      <c r="IM207" s="320"/>
      <c r="IN207" s="320"/>
      <c r="IO207" s="320"/>
      <c r="IP207" s="320"/>
      <c r="IQ207" s="320"/>
    </row>
    <row r="208" customFormat="false" ht="12.75" hidden="false" customHeight="false" outlineLevel="0" collapsed="false">
      <c r="IL208" s="320"/>
      <c r="IM208" s="320"/>
      <c r="IN208" s="320"/>
      <c r="IO208" s="320"/>
      <c r="IP208" s="320"/>
      <c r="IQ208" s="320"/>
    </row>
    <row r="209" customFormat="false" ht="12.75" hidden="false" customHeight="false" outlineLevel="0" collapsed="false">
      <c r="IL209" s="320"/>
      <c r="IM209" s="320"/>
      <c r="IN209" s="320"/>
      <c r="IO209" s="320"/>
      <c r="IP209" s="320"/>
      <c r="IQ209" s="320"/>
    </row>
    <row r="210" customFormat="false" ht="12.75" hidden="false" customHeight="false" outlineLevel="0" collapsed="false">
      <c r="IL210" s="320"/>
      <c r="IM210" s="320"/>
      <c r="IN210" s="320"/>
      <c r="IO210" s="320"/>
      <c r="IP210" s="320"/>
      <c r="IQ210" s="320"/>
    </row>
    <row r="211" customFormat="false" ht="12.75" hidden="false" customHeight="false" outlineLevel="0" collapsed="false">
      <c r="IL211" s="320"/>
      <c r="IM211" s="320"/>
      <c r="IN211" s="320"/>
      <c r="IO211" s="320"/>
      <c r="IP211" s="320"/>
      <c r="IQ211" s="320"/>
    </row>
    <row r="212" customFormat="false" ht="12.75" hidden="false" customHeight="false" outlineLevel="0" collapsed="false">
      <c r="IL212" s="320"/>
      <c r="IM212" s="320"/>
      <c r="IN212" s="320"/>
      <c r="IO212" s="320"/>
      <c r="IP212" s="320"/>
      <c r="IQ212" s="320"/>
    </row>
    <row r="213" customFormat="false" ht="12.75" hidden="false" customHeight="false" outlineLevel="0" collapsed="false">
      <c r="IL213" s="320"/>
      <c r="IM213" s="320"/>
      <c r="IN213" s="320"/>
      <c r="IO213" s="320"/>
      <c r="IP213" s="320"/>
      <c r="IQ213" s="320"/>
    </row>
    <row r="214" customFormat="false" ht="12.75" hidden="false" customHeight="false" outlineLevel="0" collapsed="false">
      <c r="IL214" s="320"/>
      <c r="IM214" s="320"/>
      <c r="IN214" s="320"/>
      <c r="IO214" s="320"/>
      <c r="IP214" s="320"/>
      <c r="IQ214" s="320"/>
    </row>
    <row r="215" customFormat="false" ht="12.75" hidden="false" customHeight="false" outlineLevel="0" collapsed="false">
      <c r="IL215" s="320"/>
      <c r="IM215" s="320"/>
      <c r="IN215" s="320"/>
      <c r="IO215" s="320"/>
      <c r="IP215" s="320"/>
      <c r="IQ215" s="320"/>
    </row>
    <row r="216" customFormat="false" ht="12.75" hidden="false" customHeight="false" outlineLevel="0" collapsed="false">
      <c r="IL216" s="320"/>
      <c r="IM216" s="320"/>
      <c r="IN216" s="320"/>
      <c r="IO216" s="320"/>
      <c r="IP216" s="320"/>
      <c r="IQ216" s="320"/>
    </row>
    <row r="217" customFormat="false" ht="12.75" hidden="false" customHeight="false" outlineLevel="0" collapsed="false">
      <c r="IL217" s="320"/>
      <c r="IM217" s="320"/>
      <c r="IN217" s="320"/>
      <c r="IO217" s="320"/>
      <c r="IP217" s="320"/>
      <c r="IQ217" s="320"/>
    </row>
    <row r="218" customFormat="false" ht="12.75" hidden="false" customHeight="false" outlineLevel="0" collapsed="false">
      <c r="IL218" s="320"/>
      <c r="IM218" s="320"/>
      <c r="IN218" s="320"/>
      <c r="IO218" s="320"/>
      <c r="IP218" s="320"/>
      <c r="IQ218" s="320"/>
    </row>
    <row r="219" customFormat="false" ht="12.75" hidden="false" customHeight="false" outlineLevel="0" collapsed="false">
      <c r="IL219" s="320"/>
      <c r="IM219" s="320"/>
      <c r="IN219" s="320"/>
      <c r="IO219" s="320"/>
      <c r="IP219" s="320"/>
      <c r="IQ219" s="320"/>
    </row>
    <row r="220" customFormat="false" ht="12.75" hidden="false" customHeight="false" outlineLevel="0" collapsed="false">
      <c r="IL220" s="320"/>
      <c r="IM220" s="320"/>
      <c r="IN220" s="320"/>
      <c r="IO220" s="320"/>
      <c r="IP220" s="320"/>
      <c r="IQ220" s="320"/>
    </row>
    <row r="221" customFormat="false" ht="12.75" hidden="false" customHeight="false" outlineLevel="0" collapsed="false">
      <c r="IL221" s="320"/>
      <c r="IM221" s="320"/>
      <c r="IN221" s="320"/>
      <c r="IO221" s="320"/>
      <c r="IP221" s="320"/>
      <c r="IQ221" s="320"/>
    </row>
    <row r="222" customFormat="false" ht="12.75" hidden="false" customHeight="false" outlineLevel="0" collapsed="false">
      <c r="IL222" s="320"/>
      <c r="IM222" s="320"/>
      <c r="IN222" s="320"/>
      <c r="IO222" s="320"/>
      <c r="IP222" s="320"/>
      <c r="IQ222" s="320"/>
    </row>
    <row r="223" customFormat="false" ht="12.75" hidden="false" customHeight="false" outlineLevel="0" collapsed="false">
      <c r="IL223" s="320"/>
      <c r="IM223" s="320"/>
      <c r="IN223" s="320"/>
      <c r="IO223" s="320"/>
      <c r="IP223" s="320"/>
      <c r="IQ223" s="320"/>
    </row>
    <row r="224" customFormat="false" ht="12.75" hidden="false" customHeight="false" outlineLevel="0" collapsed="false">
      <c r="IL224" s="320"/>
      <c r="IM224" s="320"/>
      <c r="IN224" s="320"/>
      <c r="IO224" s="320"/>
      <c r="IP224" s="320"/>
      <c r="IQ224" s="320"/>
    </row>
    <row r="225" customFormat="false" ht="12.75" hidden="false" customHeight="false" outlineLevel="0" collapsed="false">
      <c r="IL225" s="320"/>
      <c r="IM225" s="320"/>
      <c r="IN225" s="320"/>
      <c r="IO225" s="320"/>
      <c r="IP225" s="320"/>
      <c r="IQ225" s="320"/>
    </row>
    <row r="226" customFormat="false" ht="12.75" hidden="false" customHeight="false" outlineLevel="0" collapsed="false">
      <c r="IL226" s="320"/>
      <c r="IM226" s="320"/>
      <c r="IN226" s="320"/>
      <c r="IO226" s="320"/>
      <c r="IP226" s="320"/>
      <c r="IQ226" s="320"/>
    </row>
    <row r="227" customFormat="false" ht="12.75" hidden="false" customHeight="false" outlineLevel="0" collapsed="false">
      <c r="IL227" s="320"/>
      <c r="IM227" s="320"/>
      <c r="IN227" s="320"/>
      <c r="IO227" s="320"/>
      <c r="IP227" s="320"/>
      <c r="IQ227" s="320"/>
    </row>
    <row r="228" customFormat="false" ht="12.75" hidden="false" customHeight="false" outlineLevel="0" collapsed="false">
      <c r="IL228" s="320"/>
      <c r="IM228" s="320"/>
      <c r="IN228" s="320"/>
      <c r="IO228" s="320"/>
      <c r="IP228" s="320"/>
      <c r="IQ228" s="320"/>
    </row>
    <row r="229" customFormat="false" ht="12.75" hidden="false" customHeight="false" outlineLevel="0" collapsed="false">
      <c r="IL229" s="320"/>
      <c r="IM229" s="320"/>
      <c r="IN229" s="320"/>
      <c r="IO229" s="320"/>
      <c r="IP229" s="320"/>
      <c r="IQ229" s="320"/>
    </row>
    <row r="230" customFormat="false" ht="12.75" hidden="false" customHeight="false" outlineLevel="0" collapsed="false">
      <c r="IL230" s="320"/>
      <c r="IM230" s="320"/>
      <c r="IN230" s="320"/>
      <c r="IO230" s="320"/>
      <c r="IP230" s="320"/>
      <c r="IQ230" s="320"/>
    </row>
    <row r="231" customFormat="false" ht="12.75" hidden="false" customHeight="false" outlineLevel="0" collapsed="false">
      <c r="IL231" s="320"/>
      <c r="IM231" s="320"/>
      <c r="IN231" s="320"/>
      <c r="IO231" s="320"/>
      <c r="IP231" s="320"/>
      <c r="IQ231" s="320"/>
    </row>
    <row r="232" customFormat="false" ht="12.75" hidden="false" customHeight="false" outlineLevel="0" collapsed="false">
      <c r="IL232" s="320"/>
      <c r="IM232" s="320"/>
      <c r="IN232" s="320"/>
      <c r="IO232" s="320"/>
      <c r="IP232" s="320"/>
      <c r="IQ232" s="320"/>
    </row>
    <row r="233" customFormat="false" ht="12.75" hidden="false" customHeight="false" outlineLevel="0" collapsed="false">
      <c r="IL233" s="320"/>
      <c r="IM233" s="320"/>
      <c r="IN233" s="320"/>
      <c r="IO233" s="320"/>
      <c r="IP233" s="320"/>
      <c r="IQ233" s="320"/>
    </row>
    <row r="234" customFormat="false" ht="12.75" hidden="false" customHeight="false" outlineLevel="0" collapsed="false">
      <c r="IL234" s="320"/>
      <c r="IM234" s="320"/>
      <c r="IN234" s="320"/>
      <c r="IO234" s="320"/>
      <c r="IP234" s="320"/>
      <c r="IQ234" s="320"/>
    </row>
    <row r="235" customFormat="false" ht="12.75" hidden="false" customHeight="false" outlineLevel="0" collapsed="false">
      <c r="IL235" s="320"/>
      <c r="IM235" s="320"/>
      <c r="IN235" s="320"/>
      <c r="IO235" s="320"/>
      <c r="IP235" s="320"/>
      <c r="IQ235" s="320"/>
    </row>
    <row r="236" customFormat="false" ht="12.75" hidden="false" customHeight="false" outlineLevel="0" collapsed="false">
      <c r="IL236" s="320"/>
      <c r="IM236" s="320"/>
      <c r="IN236" s="320"/>
      <c r="IO236" s="320"/>
      <c r="IP236" s="320"/>
      <c r="IQ236" s="320"/>
    </row>
    <row r="237" customFormat="false" ht="12.75" hidden="false" customHeight="false" outlineLevel="0" collapsed="false">
      <c r="IL237" s="320"/>
      <c r="IM237" s="320"/>
      <c r="IN237" s="320"/>
      <c r="IO237" s="320"/>
      <c r="IP237" s="320"/>
      <c r="IQ237" s="320"/>
    </row>
    <row r="238" customFormat="false" ht="12.75" hidden="false" customHeight="false" outlineLevel="0" collapsed="false">
      <c r="IL238" s="320"/>
      <c r="IM238" s="320"/>
      <c r="IN238" s="320"/>
      <c r="IO238" s="320"/>
      <c r="IP238" s="320"/>
      <c r="IQ238" s="320"/>
    </row>
    <row r="239" customFormat="false" ht="12.75" hidden="false" customHeight="false" outlineLevel="0" collapsed="false">
      <c r="IL239" s="320"/>
      <c r="IM239" s="320"/>
      <c r="IN239" s="320"/>
      <c r="IO239" s="320"/>
      <c r="IP239" s="320"/>
      <c r="IQ239" s="320"/>
    </row>
    <row r="240" customFormat="false" ht="12.75" hidden="false" customHeight="false" outlineLevel="0" collapsed="false">
      <c r="IL240" s="320"/>
      <c r="IM240" s="320"/>
      <c r="IN240" s="320"/>
      <c r="IO240" s="320"/>
      <c r="IP240" s="320"/>
      <c r="IQ240" s="320"/>
    </row>
    <row r="241" customFormat="false" ht="12.75" hidden="false" customHeight="false" outlineLevel="0" collapsed="false">
      <c r="IL241" s="320"/>
      <c r="IM241" s="320"/>
      <c r="IN241" s="320"/>
      <c r="IO241" s="320"/>
      <c r="IP241" s="320"/>
      <c r="IQ241" s="320"/>
    </row>
    <row r="242" customFormat="false" ht="12.75" hidden="false" customHeight="false" outlineLevel="0" collapsed="false">
      <c r="IL242" s="320"/>
      <c r="IM242" s="320"/>
      <c r="IN242" s="320"/>
      <c r="IO242" s="320"/>
      <c r="IP242" s="320"/>
      <c r="IQ242" s="320"/>
    </row>
    <row r="243" customFormat="false" ht="12.75" hidden="false" customHeight="false" outlineLevel="0" collapsed="false">
      <c r="IL243" s="320"/>
      <c r="IM243" s="320"/>
      <c r="IN243" s="320"/>
      <c r="IO243" s="320"/>
      <c r="IP243" s="320"/>
      <c r="IQ243" s="320"/>
    </row>
    <row r="244" customFormat="false" ht="12.75" hidden="false" customHeight="false" outlineLevel="0" collapsed="false">
      <c r="IL244" s="320"/>
      <c r="IM244" s="320"/>
      <c r="IN244" s="320"/>
      <c r="IO244" s="320"/>
      <c r="IP244" s="320"/>
      <c r="IQ244" s="320"/>
    </row>
    <row r="245" customFormat="false" ht="12.75" hidden="false" customHeight="false" outlineLevel="0" collapsed="false">
      <c r="IL245" s="320"/>
      <c r="IM245" s="320"/>
      <c r="IN245" s="320"/>
      <c r="IO245" s="320"/>
      <c r="IP245" s="320"/>
      <c r="IQ245" s="320"/>
    </row>
    <row r="246" customFormat="false" ht="12.75" hidden="false" customHeight="false" outlineLevel="0" collapsed="false">
      <c r="IL246" s="320"/>
      <c r="IM246" s="320"/>
      <c r="IN246" s="320"/>
      <c r="IO246" s="320"/>
      <c r="IP246" s="320"/>
      <c r="IQ246" s="320"/>
    </row>
    <row r="247" customFormat="false" ht="12.75" hidden="false" customHeight="false" outlineLevel="0" collapsed="false">
      <c r="IL247" s="320"/>
      <c r="IM247" s="320"/>
      <c r="IN247" s="320"/>
      <c r="IO247" s="320"/>
      <c r="IP247" s="320"/>
      <c r="IQ247" s="320"/>
    </row>
    <row r="248" customFormat="false" ht="12.75" hidden="false" customHeight="false" outlineLevel="0" collapsed="false">
      <c r="IL248" s="320"/>
      <c r="IM248" s="320"/>
      <c r="IN248" s="320"/>
      <c r="IO248" s="320"/>
      <c r="IP248" s="320"/>
      <c r="IQ248" s="320"/>
    </row>
    <row r="249" customFormat="false" ht="12.75" hidden="false" customHeight="false" outlineLevel="0" collapsed="false">
      <c r="IL249" s="320"/>
      <c r="IM249" s="320"/>
      <c r="IN249" s="320"/>
      <c r="IO249" s="320"/>
      <c r="IP249" s="320"/>
      <c r="IQ249" s="320"/>
    </row>
    <row r="250" customFormat="false" ht="12.75" hidden="false" customHeight="false" outlineLevel="0" collapsed="false">
      <c r="IL250" s="320"/>
      <c r="IM250" s="320"/>
      <c r="IN250" s="320"/>
      <c r="IO250" s="320"/>
      <c r="IP250" s="320"/>
      <c r="IQ250" s="320"/>
    </row>
    <row r="251" customFormat="false" ht="12.75" hidden="false" customHeight="false" outlineLevel="0" collapsed="false">
      <c r="IL251" s="320"/>
      <c r="IM251" s="320"/>
      <c r="IN251" s="320"/>
      <c r="IO251" s="320"/>
      <c r="IP251" s="320"/>
      <c r="IQ251" s="320"/>
    </row>
    <row r="252" customFormat="false" ht="12.75" hidden="false" customHeight="false" outlineLevel="0" collapsed="false">
      <c r="IL252" s="320"/>
      <c r="IM252" s="320"/>
      <c r="IN252" s="320"/>
      <c r="IO252" s="320"/>
      <c r="IP252" s="320"/>
      <c r="IQ252" s="320"/>
    </row>
    <row r="253" customFormat="false" ht="12.75" hidden="false" customHeight="false" outlineLevel="0" collapsed="false">
      <c r="IL253" s="320"/>
      <c r="IM253" s="320"/>
      <c r="IN253" s="320"/>
      <c r="IO253" s="320"/>
      <c r="IP253" s="320"/>
      <c r="IQ253" s="320"/>
    </row>
    <row r="254" customFormat="false" ht="12.75" hidden="false" customHeight="false" outlineLevel="0" collapsed="false">
      <c r="IL254" s="320"/>
      <c r="IM254" s="320"/>
      <c r="IN254" s="320"/>
      <c r="IO254" s="320"/>
      <c r="IP254" s="320"/>
      <c r="IQ254" s="320"/>
    </row>
    <row r="255" customFormat="false" ht="12.75" hidden="false" customHeight="false" outlineLevel="0" collapsed="false">
      <c r="IL255" s="320"/>
      <c r="IM255" s="320"/>
      <c r="IN255" s="320"/>
      <c r="IO255" s="320"/>
      <c r="IP255" s="320"/>
      <c r="IQ255" s="320"/>
    </row>
    <row r="256" customFormat="false" ht="12.75" hidden="false" customHeight="false" outlineLevel="0" collapsed="false">
      <c r="IL256" s="320"/>
      <c r="IM256" s="320"/>
      <c r="IN256" s="320"/>
      <c r="IO256" s="320"/>
      <c r="IP256" s="320"/>
      <c r="IQ256" s="320"/>
    </row>
    <row r="257" customFormat="false" ht="12.75" hidden="false" customHeight="false" outlineLevel="0" collapsed="false">
      <c r="IL257" s="320"/>
      <c r="IM257" s="320"/>
      <c r="IN257" s="320"/>
      <c r="IO257" s="320"/>
      <c r="IP257" s="320"/>
      <c r="IQ257" s="320"/>
    </row>
    <row r="258" customFormat="false" ht="12.75" hidden="false" customHeight="false" outlineLevel="0" collapsed="false">
      <c r="IL258" s="320"/>
      <c r="IM258" s="320"/>
      <c r="IN258" s="320"/>
      <c r="IO258" s="320"/>
      <c r="IP258" s="320"/>
      <c r="IQ258" s="320"/>
    </row>
    <row r="259" customFormat="false" ht="12.75" hidden="false" customHeight="false" outlineLevel="0" collapsed="false">
      <c r="IL259" s="320"/>
      <c r="IM259" s="320"/>
      <c r="IN259" s="320"/>
      <c r="IO259" s="320"/>
      <c r="IP259" s="320"/>
      <c r="IQ259" s="320"/>
    </row>
    <row r="260" customFormat="false" ht="12.75" hidden="false" customHeight="false" outlineLevel="0" collapsed="false">
      <c r="IL260" s="320"/>
      <c r="IM260" s="320"/>
      <c r="IN260" s="320"/>
      <c r="IO260" s="320"/>
      <c r="IP260" s="320"/>
      <c r="IQ260" s="320"/>
    </row>
    <row r="261" customFormat="false" ht="12.75" hidden="false" customHeight="false" outlineLevel="0" collapsed="false">
      <c r="IL261" s="320"/>
      <c r="IM261" s="320"/>
      <c r="IN261" s="320"/>
      <c r="IO261" s="320"/>
      <c r="IP261" s="320"/>
      <c r="IQ261" s="320"/>
    </row>
    <row r="262" customFormat="false" ht="12.75" hidden="false" customHeight="false" outlineLevel="0" collapsed="false">
      <c r="IL262" s="320"/>
      <c r="IM262" s="320"/>
      <c r="IN262" s="320"/>
      <c r="IO262" s="320"/>
      <c r="IP262" s="320"/>
      <c r="IQ262" s="320"/>
    </row>
    <row r="263" customFormat="false" ht="12.75" hidden="false" customHeight="false" outlineLevel="0" collapsed="false">
      <c r="IL263" s="320"/>
      <c r="IM263" s="320"/>
      <c r="IN263" s="320"/>
      <c r="IO263" s="320"/>
      <c r="IP263" s="320"/>
      <c r="IQ263" s="320"/>
    </row>
    <row r="264" customFormat="false" ht="12.75" hidden="false" customHeight="false" outlineLevel="0" collapsed="false">
      <c r="IL264" s="320"/>
      <c r="IM264" s="320"/>
      <c r="IN264" s="320"/>
      <c r="IO264" s="320"/>
      <c r="IP264" s="320"/>
      <c r="IQ264" s="320"/>
    </row>
    <row r="265" customFormat="false" ht="12.75" hidden="false" customHeight="false" outlineLevel="0" collapsed="false">
      <c r="IL265" s="320"/>
      <c r="IM265" s="320"/>
      <c r="IN265" s="320"/>
      <c r="IO265" s="320"/>
      <c r="IP265" s="320"/>
      <c r="IQ265" s="320"/>
    </row>
    <row r="266" customFormat="false" ht="12.75" hidden="false" customHeight="false" outlineLevel="0" collapsed="false">
      <c r="IL266" s="320"/>
      <c r="IM266" s="320"/>
      <c r="IN266" s="320"/>
      <c r="IO266" s="320"/>
      <c r="IP266" s="320"/>
      <c r="IQ266" s="320"/>
    </row>
    <row r="267" customFormat="false" ht="12.75" hidden="false" customHeight="false" outlineLevel="0" collapsed="false">
      <c r="IL267" s="320"/>
      <c r="IM267" s="320"/>
      <c r="IN267" s="320"/>
      <c r="IO267" s="320"/>
      <c r="IP267" s="320"/>
      <c r="IQ267" s="320"/>
    </row>
    <row r="268" customFormat="false" ht="12.75" hidden="false" customHeight="false" outlineLevel="0" collapsed="false">
      <c r="IL268" s="320"/>
      <c r="IM268" s="320"/>
      <c r="IN268" s="320"/>
      <c r="IO268" s="320"/>
      <c r="IP268" s="320"/>
      <c r="IQ268" s="320"/>
    </row>
    <row r="269" customFormat="false" ht="12.75" hidden="false" customHeight="false" outlineLevel="0" collapsed="false">
      <c r="IL269" s="320"/>
      <c r="IM269" s="320"/>
      <c r="IN269" s="320"/>
      <c r="IO269" s="320"/>
      <c r="IP269" s="320"/>
      <c r="IQ269" s="320"/>
    </row>
    <row r="270" customFormat="false" ht="12.75" hidden="false" customHeight="false" outlineLevel="0" collapsed="false">
      <c r="IL270" s="320"/>
      <c r="IM270" s="320"/>
      <c r="IN270" s="320"/>
      <c r="IO270" s="320"/>
      <c r="IP270" s="320"/>
      <c r="IQ270" s="320"/>
    </row>
    <row r="271" customFormat="false" ht="12.75" hidden="false" customHeight="false" outlineLevel="0" collapsed="false">
      <c r="IL271" s="320"/>
      <c r="IM271" s="320"/>
      <c r="IN271" s="320"/>
      <c r="IO271" s="320"/>
      <c r="IP271" s="320"/>
      <c r="IQ271" s="320"/>
    </row>
    <row r="272" customFormat="false" ht="12.75" hidden="false" customHeight="false" outlineLevel="0" collapsed="false">
      <c r="IL272" s="320"/>
      <c r="IM272" s="320"/>
      <c r="IN272" s="320"/>
      <c r="IO272" s="320"/>
      <c r="IP272" s="320"/>
      <c r="IQ272" s="320"/>
    </row>
    <row r="273" customFormat="false" ht="12.75" hidden="false" customHeight="false" outlineLevel="0" collapsed="false">
      <c r="IL273" s="320"/>
      <c r="IM273" s="320"/>
      <c r="IN273" s="320"/>
      <c r="IO273" s="320"/>
      <c r="IP273" s="320"/>
      <c r="IQ273" s="320"/>
    </row>
    <row r="274" customFormat="false" ht="12.75" hidden="false" customHeight="false" outlineLevel="0" collapsed="false">
      <c r="IL274" s="320"/>
      <c r="IM274" s="320"/>
      <c r="IN274" s="320"/>
      <c r="IO274" s="320"/>
      <c r="IP274" s="320"/>
      <c r="IQ274" s="320"/>
    </row>
    <row r="275" customFormat="false" ht="12.75" hidden="false" customHeight="false" outlineLevel="0" collapsed="false">
      <c r="IL275" s="320"/>
      <c r="IM275" s="320"/>
      <c r="IN275" s="320"/>
      <c r="IO275" s="320"/>
      <c r="IP275" s="320"/>
      <c r="IQ275" s="320"/>
    </row>
    <row r="276" customFormat="false" ht="12.75" hidden="false" customHeight="false" outlineLevel="0" collapsed="false">
      <c r="IL276" s="320"/>
      <c r="IM276" s="320"/>
      <c r="IN276" s="320"/>
      <c r="IO276" s="320"/>
      <c r="IP276" s="320"/>
      <c r="IQ276" s="320"/>
    </row>
    <row r="277" customFormat="false" ht="12.75" hidden="false" customHeight="false" outlineLevel="0" collapsed="false">
      <c r="IL277" s="320"/>
      <c r="IM277" s="320"/>
      <c r="IN277" s="320"/>
      <c r="IO277" s="320"/>
      <c r="IP277" s="320"/>
      <c r="IQ277" s="320"/>
    </row>
    <row r="278" customFormat="false" ht="12.75" hidden="false" customHeight="false" outlineLevel="0" collapsed="false">
      <c r="IL278" s="320"/>
      <c r="IM278" s="320"/>
      <c r="IN278" s="320"/>
      <c r="IO278" s="320"/>
      <c r="IP278" s="320"/>
      <c r="IQ278" s="320"/>
    </row>
    <row r="279" customFormat="false" ht="12.75" hidden="false" customHeight="false" outlineLevel="0" collapsed="false">
      <c r="IL279" s="320"/>
      <c r="IM279" s="320"/>
      <c r="IN279" s="320"/>
      <c r="IO279" s="320"/>
      <c r="IP279" s="320"/>
      <c r="IQ279" s="320"/>
    </row>
    <row r="280" customFormat="false" ht="12.75" hidden="false" customHeight="false" outlineLevel="0" collapsed="false">
      <c r="IL280" s="320"/>
      <c r="IM280" s="320"/>
      <c r="IN280" s="320"/>
      <c r="IO280" s="320"/>
      <c r="IP280" s="320"/>
      <c r="IQ280" s="320"/>
    </row>
    <row r="281" customFormat="false" ht="12.75" hidden="false" customHeight="false" outlineLevel="0" collapsed="false">
      <c r="IL281" s="320"/>
      <c r="IM281" s="320"/>
      <c r="IN281" s="320"/>
      <c r="IO281" s="320"/>
      <c r="IP281" s="320"/>
      <c r="IQ281" s="320"/>
    </row>
    <row r="282" customFormat="false" ht="12.75" hidden="false" customHeight="false" outlineLevel="0" collapsed="false">
      <c r="IL282" s="320"/>
      <c r="IM282" s="320"/>
      <c r="IN282" s="320"/>
      <c r="IO282" s="320"/>
      <c r="IP282" s="320"/>
      <c r="IQ282" s="320"/>
    </row>
    <row r="283" customFormat="false" ht="12.75" hidden="false" customHeight="false" outlineLevel="0" collapsed="false">
      <c r="IL283" s="320"/>
      <c r="IM283" s="320"/>
      <c r="IN283" s="320"/>
      <c r="IO283" s="320"/>
      <c r="IP283" s="320"/>
      <c r="IQ283" s="320"/>
    </row>
    <row r="284" customFormat="false" ht="12.75" hidden="false" customHeight="false" outlineLevel="0" collapsed="false">
      <c r="IL284" s="320"/>
      <c r="IM284" s="320"/>
      <c r="IN284" s="320"/>
      <c r="IO284" s="320"/>
      <c r="IP284" s="320"/>
      <c r="IQ284" s="320"/>
    </row>
    <row r="285" customFormat="false" ht="12.75" hidden="false" customHeight="false" outlineLevel="0" collapsed="false">
      <c r="IL285" s="320"/>
      <c r="IM285" s="320"/>
      <c r="IN285" s="320"/>
      <c r="IO285" s="320"/>
      <c r="IP285" s="320"/>
      <c r="IQ285" s="320"/>
    </row>
    <row r="286" customFormat="false" ht="12.75" hidden="false" customHeight="false" outlineLevel="0" collapsed="false">
      <c r="IL286" s="320"/>
      <c r="IM286" s="320"/>
      <c r="IN286" s="320"/>
      <c r="IO286" s="320"/>
      <c r="IP286" s="320"/>
      <c r="IQ286" s="320"/>
    </row>
    <row r="287" customFormat="false" ht="12.75" hidden="false" customHeight="false" outlineLevel="0" collapsed="false">
      <c r="IL287" s="320"/>
      <c r="IM287" s="320"/>
      <c r="IN287" s="320"/>
      <c r="IO287" s="320"/>
      <c r="IP287" s="320"/>
      <c r="IQ287" s="320"/>
    </row>
    <row r="288" customFormat="false" ht="12.75" hidden="false" customHeight="false" outlineLevel="0" collapsed="false">
      <c r="IL288" s="320"/>
      <c r="IM288" s="320"/>
      <c r="IN288" s="320"/>
      <c r="IO288" s="320"/>
      <c r="IP288" s="320"/>
      <c r="IQ288" s="320"/>
    </row>
    <row r="289" customFormat="false" ht="12.75" hidden="false" customHeight="false" outlineLevel="0" collapsed="false">
      <c r="IL289" s="320"/>
      <c r="IM289" s="320"/>
      <c r="IN289" s="320"/>
      <c r="IO289" s="320"/>
      <c r="IP289" s="320"/>
      <c r="IQ289" s="320"/>
    </row>
    <row r="290" customFormat="false" ht="12.75" hidden="false" customHeight="false" outlineLevel="0" collapsed="false">
      <c r="IL290" s="320"/>
      <c r="IM290" s="320"/>
      <c r="IN290" s="320"/>
      <c r="IO290" s="320"/>
      <c r="IP290" s="320"/>
      <c r="IQ290" s="320"/>
    </row>
    <row r="291" customFormat="false" ht="12.75" hidden="false" customHeight="false" outlineLevel="0" collapsed="false">
      <c r="IL291" s="320"/>
      <c r="IM291" s="320"/>
      <c r="IN291" s="320"/>
      <c r="IO291" s="320"/>
      <c r="IP291" s="320"/>
      <c r="IQ291" s="320"/>
    </row>
    <row r="292" customFormat="false" ht="12.75" hidden="false" customHeight="false" outlineLevel="0" collapsed="false">
      <c r="IL292" s="320"/>
      <c r="IM292" s="320"/>
      <c r="IN292" s="320"/>
      <c r="IO292" s="320"/>
      <c r="IP292" s="320"/>
      <c r="IQ292" s="320"/>
    </row>
    <row r="293" customFormat="false" ht="12.75" hidden="false" customHeight="false" outlineLevel="0" collapsed="false">
      <c r="IL293" s="320"/>
      <c r="IM293" s="320"/>
      <c r="IN293" s="320"/>
      <c r="IO293" s="320"/>
      <c r="IP293" s="320"/>
      <c r="IQ293" s="320"/>
    </row>
    <row r="294" customFormat="false" ht="12.75" hidden="false" customHeight="false" outlineLevel="0" collapsed="false">
      <c r="IL294" s="320"/>
      <c r="IM294" s="320"/>
      <c r="IN294" s="320"/>
      <c r="IO294" s="320"/>
      <c r="IP294" s="320"/>
      <c r="IQ294" s="320"/>
    </row>
    <row r="295" customFormat="false" ht="12.75" hidden="false" customHeight="false" outlineLevel="0" collapsed="false">
      <c r="IL295" s="320"/>
      <c r="IM295" s="320"/>
      <c r="IN295" s="320"/>
      <c r="IO295" s="320"/>
      <c r="IP295" s="320"/>
      <c r="IQ295" s="320"/>
    </row>
    <row r="296" customFormat="false" ht="12.75" hidden="false" customHeight="false" outlineLevel="0" collapsed="false">
      <c r="IL296" s="320"/>
      <c r="IM296" s="320"/>
      <c r="IN296" s="320"/>
      <c r="IO296" s="320"/>
      <c r="IP296" s="320"/>
      <c r="IQ296" s="320"/>
    </row>
    <row r="297" customFormat="false" ht="12.75" hidden="false" customHeight="false" outlineLevel="0" collapsed="false">
      <c r="IL297" s="320"/>
      <c r="IM297" s="320"/>
      <c r="IN297" s="320"/>
      <c r="IO297" s="320"/>
      <c r="IP297" s="320"/>
      <c r="IQ297" s="320"/>
    </row>
    <row r="298" customFormat="false" ht="12.75" hidden="false" customHeight="false" outlineLevel="0" collapsed="false">
      <c r="IL298" s="320"/>
      <c r="IM298" s="320"/>
      <c r="IN298" s="320"/>
      <c r="IO298" s="320"/>
      <c r="IP298" s="320"/>
      <c r="IQ298" s="320"/>
    </row>
    <row r="299" customFormat="false" ht="12.75" hidden="false" customHeight="false" outlineLevel="0" collapsed="false">
      <c r="IL299" s="320"/>
      <c r="IM299" s="320"/>
      <c r="IN299" s="320"/>
      <c r="IO299" s="320"/>
      <c r="IP299" s="320"/>
      <c r="IQ299" s="320"/>
    </row>
    <row r="300" customFormat="false" ht="12.75" hidden="false" customHeight="false" outlineLevel="0" collapsed="false">
      <c r="IL300" s="320"/>
      <c r="IM300" s="320"/>
      <c r="IN300" s="320"/>
      <c r="IO300" s="320"/>
      <c r="IP300" s="320"/>
      <c r="IQ300" s="320"/>
    </row>
    <row r="301" customFormat="false" ht="12.75" hidden="false" customHeight="false" outlineLevel="0" collapsed="false">
      <c r="IL301" s="320"/>
      <c r="IM301" s="320"/>
      <c r="IN301" s="320"/>
      <c r="IO301" s="320"/>
      <c r="IP301" s="320"/>
      <c r="IQ301" s="320"/>
    </row>
    <row r="302" customFormat="false" ht="12.75" hidden="false" customHeight="false" outlineLevel="0" collapsed="false">
      <c r="IL302" s="320"/>
      <c r="IM302" s="320"/>
      <c r="IN302" s="320"/>
      <c r="IO302" s="320"/>
      <c r="IP302" s="320"/>
      <c r="IQ302" s="320"/>
    </row>
    <row r="303" customFormat="false" ht="12.75" hidden="false" customHeight="false" outlineLevel="0" collapsed="false">
      <c r="IL303" s="320"/>
      <c r="IM303" s="320"/>
      <c r="IN303" s="320"/>
      <c r="IO303" s="320"/>
      <c r="IP303" s="320"/>
      <c r="IQ303" s="320"/>
    </row>
    <row r="304" customFormat="false" ht="12.75" hidden="false" customHeight="false" outlineLevel="0" collapsed="false">
      <c r="IL304" s="320"/>
      <c r="IM304" s="320"/>
      <c r="IN304" s="320"/>
      <c r="IO304" s="320"/>
      <c r="IP304" s="320"/>
      <c r="IQ304" s="320"/>
    </row>
    <row r="305" customFormat="false" ht="12.75" hidden="false" customHeight="false" outlineLevel="0" collapsed="false">
      <c r="IL305" s="320"/>
      <c r="IM305" s="320"/>
      <c r="IN305" s="320"/>
      <c r="IO305" s="320"/>
      <c r="IP305" s="320"/>
      <c r="IQ305" s="320"/>
    </row>
    <row r="306" customFormat="false" ht="12.75" hidden="false" customHeight="false" outlineLevel="0" collapsed="false">
      <c r="IL306" s="320"/>
      <c r="IM306" s="320"/>
      <c r="IN306" s="320"/>
      <c r="IO306" s="320"/>
      <c r="IP306" s="320"/>
      <c r="IQ306" s="320"/>
    </row>
    <row r="307" customFormat="false" ht="12.75" hidden="false" customHeight="false" outlineLevel="0" collapsed="false">
      <c r="IL307" s="320"/>
      <c r="IM307" s="320"/>
      <c r="IN307" s="320"/>
      <c r="IO307" s="320"/>
      <c r="IP307" s="320"/>
      <c r="IQ307" s="320"/>
    </row>
    <row r="308" customFormat="false" ht="12.75" hidden="false" customHeight="false" outlineLevel="0" collapsed="false">
      <c r="IL308" s="320"/>
      <c r="IM308" s="320"/>
      <c r="IN308" s="320"/>
      <c r="IO308" s="320"/>
      <c r="IP308" s="320"/>
      <c r="IQ308" s="320"/>
    </row>
    <row r="309" customFormat="false" ht="12.75" hidden="false" customHeight="false" outlineLevel="0" collapsed="false">
      <c r="IL309" s="320"/>
      <c r="IM309" s="320"/>
      <c r="IN309" s="320"/>
      <c r="IO309" s="320"/>
      <c r="IP309" s="320"/>
      <c r="IQ309" s="320"/>
    </row>
    <row r="310" customFormat="false" ht="12.75" hidden="false" customHeight="false" outlineLevel="0" collapsed="false">
      <c r="IL310" s="320"/>
      <c r="IM310" s="320"/>
      <c r="IN310" s="320"/>
      <c r="IO310" s="320"/>
      <c r="IP310" s="320"/>
      <c r="IQ310" s="320"/>
    </row>
    <row r="311" customFormat="false" ht="12.75" hidden="false" customHeight="false" outlineLevel="0" collapsed="false">
      <c r="IL311" s="320"/>
      <c r="IM311" s="320"/>
      <c r="IN311" s="320"/>
      <c r="IO311" s="320"/>
      <c r="IP311" s="320"/>
      <c r="IQ311" s="320"/>
    </row>
    <row r="312" customFormat="false" ht="12.75" hidden="false" customHeight="false" outlineLevel="0" collapsed="false">
      <c r="IL312" s="320"/>
      <c r="IM312" s="320"/>
      <c r="IN312" s="320"/>
      <c r="IO312" s="320"/>
      <c r="IP312" s="320"/>
      <c r="IQ312" s="320"/>
    </row>
    <row r="313" customFormat="false" ht="12.75" hidden="false" customHeight="false" outlineLevel="0" collapsed="false">
      <c r="IL313" s="320"/>
      <c r="IM313" s="320"/>
      <c r="IN313" s="320"/>
      <c r="IO313" s="320"/>
      <c r="IP313" s="320"/>
      <c r="IQ313" s="320"/>
    </row>
    <row r="314" customFormat="false" ht="12.75" hidden="false" customHeight="false" outlineLevel="0" collapsed="false">
      <c r="IL314" s="320"/>
      <c r="IM314" s="320"/>
      <c r="IN314" s="320"/>
      <c r="IO314" s="320"/>
      <c r="IP314" s="320"/>
      <c r="IQ314" s="320"/>
    </row>
    <row r="315" customFormat="false" ht="12.75" hidden="false" customHeight="false" outlineLevel="0" collapsed="false">
      <c r="IL315" s="320"/>
      <c r="IM315" s="320"/>
      <c r="IN315" s="320"/>
      <c r="IO315" s="320"/>
      <c r="IP315" s="320"/>
      <c r="IQ315" s="320"/>
    </row>
    <row r="316" customFormat="false" ht="12.75" hidden="false" customHeight="false" outlineLevel="0" collapsed="false">
      <c r="IL316" s="320"/>
      <c r="IM316" s="320"/>
      <c r="IN316" s="320"/>
      <c r="IO316" s="320"/>
      <c r="IP316" s="320"/>
      <c r="IQ316" s="320"/>
    </row>
    <row r="317" customFormat="false" ht="12.75" hidden="false" customHeight="false" outlineLevel="0" collapsed="false">
      <c r="IL317" s="320"/>
      <c r="IM317" s="320"/>
      <c r="IN317" s="320"/>
      <c r="IO317" s="320"/>
      <c r="IP317" s="320"/>
      <c r="IQ317" s="320"/>
    </row>
    <row r="318" customFormat="false" ht="12.75" hidden="false" customHeight="false" outlineLevel="0" collapsed="false">
      <c r="IL318" s="320"/>
      <c r="IM318" s="320"/>
      <c r="IN318" s="320"/>
      <c r="IO318" s="320"/>
      <c r="IP318" s="320"/>
      <c r="IQ318" s="320"/>
    </row>
    <row r="319" customFormat="false" ht="12.75" hidden="false" customHeight="false" outlineLevel="0" collapsed="false">
      <c r="IL319" s="320"/>
      <c r="IM319" s="320"/>
      <c r="IN319" s="320"/>
      <c r="IO319" s="320"/>
      <c r="IP319" s="320"/>
      <c r="IQ319" s="320"/>
    </row>
    <row r="320" customFormat="false" ht="12.75" hidden="false" customHeight="false" outlineLevel="0" collapsed="false">
      <c r="IL320" s="320"/>
      <c r="IM320" s="320"/>
      <c r="IN320" s="320"/>
      <c r="IO320" s="320"/>
      <c r="IP320" s="320"/>
      <c r="IQ320" s="320"/>
    </row>
    <row r="321" customFormat="false" ht="12.75" hidden="false" customHeight="false" outlineLevel="0" collapsed="false">
      <c r="IL321" s="320"/>
      <c r="IM321" s="320"/>
      <c r="IN321" s="320"/>
      <c r="IO321" s="320"/>
      <c r="IP321" s="320"/>
      <c r="IQ321" s="320"/>
    </row>
    <row r="322" customFormat="false" ht="12.75" hidden="false" customHeight="false" outlineLevel="0" collapsed="false">
      <c r="IL322" s="320"/>
      <c r="IM322" s="320"/>
      <c r="IN322" s="320"/>
      <c r="IO322" s="320"/>
      <c r="IP322" s="320"/>
      <c r="IQ322" s="320"/>
    </row>
    <row r="323" customFormat="false" ht="12.75" hidden="false" customHeight="false" outlineLevel="0" collapsed="false">
      <c r="IL323" s="320"/>
      <c r="IM323" s="320"/>
      <c r="IN323" s="320"/>
      <c r="IO323" s="320"/>
      <c r="IP323" s="320"/>
      <c r="IQ323" s="320"/>
    </row>
    <row r="324" customFormat="false" ht="12.75" hidden="false" customHeight="false" outlineLevel="0" collapsed="false">
      <c r="IL324" s="320"/>
      <c r="IM324" s="320"/>
      <c r="IN324" s="320"/>
      <c r="IO324" s="320"/>
      <c r="IP324" s="320"/>
      <c r="IQ324" s="320"/>
    </row>
    <row r="325" customFormat="false" ht="12.75" hidden="false" customHeight="false" outlineLevel="0" collapsed="false">
      <c r="IL325" s="320"/>
      <c r="IM325" s="320"/>
      <c r="IN325" s="320"/>
      <c r="IO325" s="320"/>
      <c r="IP325" s="320"/>
      <c r="IQ325" s="320"/>
    </row>
    <row r="326" customFormat="false" ht="12.75" hidden="false" customHeight="false" outlineLevel="0" collapsed="false">
      <c r="IL326" s="320"/>
      <c r="IM326" s="320"/>
      <c r="IN326" s="320"/>
      <c r="IO326" s="320"/>
      <c r="IP326" s="320"/>
      <c r="IQ326" s="320"/>
    </row>
    <row r="327" customFormat="false" ht="12.75" hidden="false" customHeight="false" outlineLevel="0" collapsed="false">
      <c r="IL327" s="320"/>
      <c r="IM327" s="320"/>
      <c r="IN327" s="320"/>
      <c r="IO327" s="320"/>
      <c r="IP327" s="320"/>
      <c r="IQ327" s="320"/>
    </row>
    <row r="328" customFormat="false" ht="12.75" hidden="false" customHeight="false" outlineLevel="0" collapsed="false">
      <c r="IL328" s="320"/>
      <c r="IM328" s="320"/>
      <c r="IN328" s="320"/>
      <c r="IO328" s="320"/>
      <c r="IP328" s="320"/>
      <c r="IQ328" s="320"/>
    </row>
    <row r="329" customFormat="false" ht="12.75" hidden="false" customHeight="false" outlineLevel="0" collapsed="false">
      <c r="IL329" s="320"/>
      <c r="IM329" s="320"/>
      <c r="IN329" s="320"/>
      <c r="IO329" s="320"/>
      <c r="IP329" s="320"/>
      <c r="IQ329" s="320"/>
    </row>
    <row r="330" customFormat="false" ht="12.75" hidden="false" customHeight="false" outlineLevel="0" collapsed="false">
      <c r="IL330" s="320"/>
      <c r="IM330" s="320"/>
      <c r="IN330" s="320"/>
      <c r="IO330" s="320"/>
      <c r="IP330" s="320"/>
      <c r="IQ330" s="320"/>
    </row>
    <row r="331" customFormat="false" ht="12.75" hidden="false" customHeight="false" outlineLevel="0" collapsed="false">
      <c r="IL331" s="320"/>
      <c r="IM331" s="320"/>
      <c r="IN331" s="320"/>
      <c r="IO331" s="320"/>
      <c r="IP331" s="320"/>
      <c r="IQ331" s="320"/>
    </row>
    <row r="332" customFormat="false" ht="12.75" hidden="false" customHeight="false" outlineLevel="0" collapsed="false">
      <c r="IL332" s="320"/>
      <c r="IM332" s="320"/>
      <c r="IN332" s="320"/>
      <c r="IO332" s="320"/>
      <c r="IP332" s="320"/>
      <c r="IQ332" s="320"/>
    </row>
    <row r="333" customFormat="false" ht="12.75" hidden="false" customHeight="false" outlineLevel="0" collapsed="false">
      <c r="IL333" s="320"/>
      <c r="IM333" s="320"/>
      <c r="IN333" s="320"/>
      <c r="IO333" s="320"/>
      <c r="IP333" s="320"/>
      <c r="IQ333" s="320"/>
    </row>
    <row r="334" customFormat="false" ht="12.75" hidden="false" customHeight="false" outlineLevel="0" collapsed="false">
      <c r="IL334" s="320"/>
      <c r="IM334" s="320"/>
      <c r="IN334" s="320"/>
      <c r="IO334" s="320"/>
      <c r="IP334" s="320"/>
      <c r="IQ334" s="320"/>
    </row>
    <row r="335" customFormat="false" ht="12.75" hidden="false" customHeight="false" outlineLevel="0" collapsed="false">
      <c r="IL335" s="320"/>
      <c r="IM335" s="320"/>
      <c r="IN335" s="320"/>
      <c r="IO335" s="320"/>
      <c r="IP335" s="320"/>
      <c r="IQ335" s="320"/>
    </row>
    <row r="336" customFormat="false" ht="12.75" hidden="false" customHeight="false" outlineLevel="0" collapsed="false">
      <c r="IL336" s="320"/>
      <c r="IM336" s="320"/>
      <c r="IN336" s="320"/>
      <c r="IO336" s="320"/>
      <c r="IP336" s="320"/>
      <c r="IQ336" s="320"/>
    </row>
    <row r="337" customFormat="false" ht="12.75" hidden="false" customHeight="false" outlineLevel="0" collapsed="false">
      <c r="IL337" s="320"/>
      <c r="IM337" s="320"/>
      <c r="IN337" s="320"/>
      <c r="IO337" s="320"/>
      <c r="IP337" s="320"/>
      <c r="IQ337" s="320"/>
    </row>
    <row r="338" customFormat="false" ht="12.75" hidden="false" customHeight="false" outlineLevel="0" collapsed="false">
      <c r="IL338" s="320"/>
      <c r="IM338" s="320"/>
      <c r="IN338" s="320"/>
      <c r="IO338" s="320"/>
      <c r="IP338" s="320"/>
      <c r="IQ338" s="320"/>
    </row>
    <row r="339" customFormat="false" ht="12.75" hidden="false" customHeight="false" outlineLevel="0" collapsed="false">
      <c r="IL339" s="320"/>
      <c r="IM339" s="320"/>
      <c r="IN339" s="320"/>
      <c r="IO339" s="320"/>
      <c r="IP339" s="320"/>
      <c r="IQ339" s="320"/>
    </row>
    <row r="340" customFormat="false" ht="12.75" hidden="false" customHeight="false" outlineLevel="0" collapsed="false">
      <c r="IL340" s="320"/>
      <c r="IM340" s="320"/>
      <c r="IN340" s="320"/>
      <c r="IO340" s="320"/>
      <c r="IP340" s="320"/>
      <c r="IQ340" s="320"/>
    </row>
    <row r="341" customFormat="false" ht="12.75" hidden="false" customHeight="false" outlineLevel="0" collapsed="false">
      <c r="IL341" s="320"/>
      <c r="IM341" s="320"/>
      <c r="IN341" s="320"/>
      <c r="IO341" s="320"/>
      <c r="IP341" s="320"/>
      <c r="IQ341" s="320"/>
    </row>
    <row r="342" customFormat="false" ht="12.75" hidden="false" customHeight="false" outlineLevel="0" collapsed="false">
      <c r="IL342" s="320"/>
      <c r="IM342" s="320"/>
      <c r="IN342" s="320"/>
      <c r="IO342" s="320"/>
      <c r="IP342" s="320"/>
      <c r="IQ342" s="320"/>
    </row>
    <row r="343" customFormat="false" ht="12.75" hidden="false" customHeight="false" outlineLevel="0" collapsed="false">
      <c r="IL343" s="320"/>
      <c r="IM343" s="320"/>
      <c r="IN343" s="320"/>
      <c r="IO343" s="320"/>
      <c r="IP343" s="320"/>
      <c r="IQ343" s="320"/>
    </row>
    <row r="344" customFormat="false" ht="12.75" hidden="false" customHeight="false" outlineLevel="0" collapsed="false">
      <c r="IL344" s="320"/>
      <c r="IM344" s="320"/>
      <c r="IN344" s="320"/>
      <c r="IO344" s="320"/>
      <c r="IP344" s="320"/>
      <c r="IQ344" s="320"/>
    </row>
    <row r="345" customFormat="false" ht="12.75" hidden="false" customHeight="false" outlineLevel="0" collapsed="false">
      <c r="IL345" s="320"/>
      <c r="IM345" s="320"/>
      <c r="IN345" s="320"/>
      <c r="IO345" s="320"/>
      <c r="IP345" s="320"/>
      <c r="IQ345" s="320"/>
    </row>
    <row r="346" customFormat="false" ht="12.75" hidden="false" customHeight="false" outlineLevel="0" collapsed="false">
      <c r="IL346" s="320"/>
      <c r="IM346" s="320"/>
      <c r="IN346" s="320"/>
      <c r="IO346" s="320"/>
      <c r="IP346" s="320"/>
      <c r="IQ346" s="320"/>
    </row>
    <row r="347" customFormat="false" ht="12.75" hidden="false" customHeight="false" outlineLevel="0" collapsed="false">
      <c r="IL347" s="320"/>
      <c r="IM347" s="320"/>
      <c r="IN347" s="320"/>
      <c r="IO347" s="320"/>
      <c r="IP347" s="320"/>
      <c r="IQ347" s="320"/>
    </row>
    <row r="348" customFormat="false" ht="12.75" hidden="false" customHeight="false" outlineLevel="0" collapsed="false">
      <c r="IL348" s="320"/>
      <c r="IM348" s="320"/>
      <c r="IN348" s="320"/>
      <c r="IO348" s="320"/>
      <c r="IP348" s="320"/>
      <c r="IQ348" s="320"/>
    </row>
    <row r="349" customFormat="false" ht="12.75" hidden="false" customHeight="false" outlineLevel="0" collapsed="false">
      <c r="IL349" s="320"/>
      <c r="IM349" s="320"/>
      <c r="IN349" s="320"/>
      <c r="IO349" s="320"/>
      <c r="IP349" s="320"/>
      <c r="IQ349" s="320"/>
    </row>
    <row r="350" customFormat="false" ht="12.75" hidden="false" customHeight="false" outlineLevel="0" collapsed="false">
      <c r="IL350" s="320"/>
      <c r="IM350" s="320"/>
      <c r="IN350" s="320"/>
      <c r="IO350" s="320"/>
      <c r="IP350" s="320"/>
      <c r="IQ350" s="320"/>
    </row>
    <row r="351" customFormat="false" ht="12.75" hidden="false" customHeight="false" outlineLevel="0" collapsed="false">
      <c r="IL351" s="320"/>
      <c r="IM351" s="320"/>
      <c r="IN351" s="320"/>
      <c r="IO351" s="320"/>
      <c r="IP351" s="320"/>
      <c r="IQ351" s="320"/>
    </row>
    <row r="352" customFormat="false" ht="12.75" hidden="false" customHeight="false" outlineLevel="0" collapsed="false">
      <c r="IL352" s="320"/>
      <c r="IM352" s="320"/>
      <c r="IN352" s="320"/>
      <c r="IO352" s="320"/>
      <c r="IP352" s="320"/>
      <c r="IQ352" s="320"/>
    </row>
    <row r="353" customFormat="false" ht="12.75" hidden="false" customHeight="false" outlineLevel="0" collapsed="false">
      <c r="IL353" s="320"/>
      <c r="IM353" s="320"/>
      <c r="IN353" s="320"/>
      <c r="IO353" s="320"/>
      <c r="IP353" s="320"/>
      <c r="IQ353" s="320"/>
    </row>
    <row r="354" customFormat="false" ht="12.75" hidden="false" customHeight="false" outlineLevel="0" collapsed="false">
      <c r="IL354" s="320"/>
      <c r="IM354" s="320"/>
      <c r="IN354" s="320"/>
      <c r="IO354" s="320"/>
      <c r="IP354" s="320"/>
      <c r="IQ354" s="320"/>
    </row>
    <row r="355" customFormat="false" ht="12.75" hidden="false" customHeight="false" outlineLevel="0" collapsed="false">
      <c r="IL355" s="320"/>
      <c r="IM355" s="320"/>
      <c r="IN355" s="320"/>
      <c r="IO355" s="320"/>
      <c r="IP355" s="320"/>
      <c r="IQ355" s="320"/>
    </row>
    <row r="356" customFormat="false" ht="12.75" hidden="false" customHeight="false" outlineLevel="0" collapsed="false">
      <c r="IL356" s="320"/>
      <c r="IM356" s="320"/>
      <c r="IN356" s="320"/>
      <c r="IO356" s="320"/>
      <c r="IP356" s="320"/>
      <c r="IQ356" s="320"/>
    </row>
    <row r="357" customFormat="false" ht="12.75" hidden="false" customHeight="false" outlineLevel="0" collapsed="false">
      <c r="IL357" s="320"/>
      <c r="IM357" s="320"/>
      <c r="IN357" s="320"/>
      <c r="IO357" s="320"/>
      <c r="IP357" s="320"/>
      <c r="IQ357" s="320"/>
    </row>
    <row r="358" customFormat="false" ht="12.75" hidden="false" customHeight="false" outlineLevel="0" collapsed="false">
      <c r="IL358" s="320"/>
      <c r="IM358" s="320"/>
      <c r="IN358" s="320"/>
      <c r="IO358" s="320"/>
      <c r="IP358" s="320"/>
      <c r="IQ358" s="320"/>
    </row>
    <row r="359" customFormat="false" ht="12.75" hidden="false" customHeight="false" outlineLevel="0" collapsed="false">
      <c r="IL359" s="320"/>
      <c r="IM359" s="320"/>
      <c r="IN359" s="320"/>
      <c r="IO359" s="320"/>
      <c r="IP359" s="320"/>
      <c r="IQ359" s="320"/>
    </row>
    <row r="360" customFormat="false" ht="12.75" hidden="false" customHeight="false" outlineLevel="0" collapsed="false">
      <c r="IL360" s="320"/>
      <c r="IM360" s="320"/>
      <c r="IN360" s="320"/>
      <c r="IO360" s="320"/>
      <c r="IP360" s="320"/>
      <c r="IQ360" s="320"/>
    </row>
    <row r="361" customFormat="false" ht="12.75" hidden="false" customHeight="false" outlineLevel="0" collapsed="false">
      <c r="IL361" s="320"/>
      <c r="IM361" s="320"/>
      <c r="IN361" s="320"/>
      <c r="IO361" s="320"/>
      <c r="IP361" s="320"/>
      <c r="IQ361" s="320"/>
    </row>
    <row r="362" customFormat="false" ht="12.75" hidden="false" customHeight="false" outlineLevel="0" collapsed="false">
      <c r="IL362" s="320"/>
      <c r="IM362" s="320"/>
      <c r="IN362" s="320"/>
      <c r="IO362" s="320"/>
      <c r="IP362" s="320"/>
      <c r="IQ362" s="320"/>
    </row>
    <row r="363" customFormat="false" ht="12.75" hidden="false" customHeight="false" outlineLevel="0" collapsed="false">
      <c r="IL363" s="320"/>
      <c r="IM363" s="320"/>
      <c r="IN363" s="320"/>
      <c r="IO363" s="320"/>
      <c r="IP363" s="320"/>
      <c r="IQ363" s="320"/>
    </row>
    <row r="364" customFormat="false" ht="12.75" hidden="false" customHeight="false" outlineLevel="0" collapsed="false">
      <c r="IL364" s="320"/>
      <c r="IM364" s="320"/>
      <c r="IN364" s="320"/>
      <c r="IO364" s="320"/>
      <c r="IP364" s="320"/>
      <c r="IQ364" s="320"/>
    </row>
    <row r="365" customFormat="false" ht="12.75" hidden="false" customHeight="false" outlineLevel="0" collapsed="false">
      <c r="IL365" s="320"/>
      <c r="IM365" s="320"/>
      <c r="IN365" s="320"/>
      <c r="IO365" s="320"/>
      <c r="IP365" s="320"/>
      <c r="IQ365" s="320"/>
    </row>
    <row r="366" customFormat="false" ht="12.75" hidden="false" customHeight="false" outlineLevel="0" collapsed="false">
      <c r="IL366" s="320"/>
      <c r="IM366" s="320"/>
      <c r="IN366" s="320"/>
      <c r="IO366" s="320"/>
      <c r="IP366" s="320"/>
      <c r="IQ366" s="320"/>
    </row>
    <row r="367" customFormat="false" ht="12.75" hidden="false" customHeight="false" outlineLevel="0" collapsed="false">
      <c r="IL367" s="320"/>
      <c r="IM367" s="320"/>
      <c r="IN367" s="320"/>
      <c r="IO367" s="320"/>
      <c r="IP367" s="320"/>
      <c r="IQ367" s="320"/>
    </row>
    <row r="368" customFormat="false" ht="12.75" hidden="false" customHeight="false" outlineLevel="0" collapsed="false">
      <c r="IL368" s="320"/>
      <c r="IM368" s="320"/>
      <c r="IN368" s="320"/>
      <c r="IO368" s="320"/>
      <c r="IP368" s="320"/>
      <c r="IQ368" s="320"/>
    </row>
    <row r="369" customFormat="false" ht="12.75" hidden="false" customHeight="false" outlineLevel="0" collapsed="false">
      <c r="IL369" s="320"/>
      <c r="IM369" s="320"/>
      <c r="IN369" s="320"/>
      <c r="IO369" s="320"/>
      <c r="IP369" s="320"/>
      <c r="IQ369" s="320"/>
    </row>
    <row r="370" customFormat="false" ht="12.75" hidden="false" customHeight="false" outlineLevel="0" collapsed="false">
      <c r="IL370" s="320"/>
      <c r="IM370" s="320"/>
      <c r="IN370" s="320"/>
      <c r="IO370" s="320"/>
      <c r="IP370" s="320"/>
      <c r="IQ370" s="320"/>
    </row>
    <row r="371" customFormat="false" ht="12.75" hidden="false" customHeight="false" outlineLevel="0" collapsed="false">
      <c r="IL371" s="320"/>
      <c r="IM371" s="320"/>
      <c r="IN371" s="320"/>
      <c r="IO371" s="320"/>
      <c r="IP371" s="320"/>
      <c r="IQ371" s="320"/>
    </row>
    <row r="372" customFormat="false" ht="12.75" hidden="false" customHeight="false" outlineLevel="0" collapsed="false">
      <c r="IL372" s="320"/>
      <c r="IM372" s="320"/>
      <c r="IN372" s="320"/>
      <c r="IO372" s="320"/>
      <c r="IP372" s="320"/>
      <c r="IQ372" s="320"/>
    </row>
    <row r="373" customFormat="false" ht="12.75" hidden="false" customHeight="false" outlineLevel="0" collapsed="false">
      <c r="IL373" s="320"/>
      <c r="IM373" s="320"/>
      <c r="IN373" s="320"/>
      <c r="IO373" s="320"/>
      <c r="IP373" s="320"/>
      <c r="IQ373" s="320"/>
    </row>
    <row r="374" customFormat="false" ht="12.75" hidden="false" customHeight="false" outlineLevel="0" collapsed="false">
      <c r="IL374" s="320"/>
      <c r="IM374" s="320"/>
      <c r="IN374" s="320"/>
      <c r="IO374" s="320"/>
      <c r="IP374" s="320"/>
      <c r="IQ374" s="320"/>
    </row>
    <row r="375" customFormat="false" ht="12.75" hidden="false" customHeight="false" outlineLevel="0" collapsed="false">
      <c r="IL375" s="320"/>
      <c r="IM375" s="320"/>
      <c r="IN375" s="320"/>
      <c r="IO375" s="320"/>
      <c r="IP375" s="320"/>
      <c r="IQ375" s="320"/>
    </row>
    <row r="376" customFormat="false" ht="12.75" hidden="false" customHeight="false" outlineLevel="0" collapsed="false">
      <c r="IL376" s="320"/>
      <c r="IM376" s="320"/>
      <c r="IN376" s="320"/>
      <c r="IO376" s="320"/>
      <c r="IP376" s="320"/>
      <c r="IQ376" s="320"/>
    </row>
    <row r="377" customFormat="false" ht="12.75" hidden="false" customHeight="false" outlineLevel="0" collapsed="false">
      <c r="IL377" s="320"/>
      <c r="IM377" s="320"/>
      <c r="IN377" s="320"/>
      <c r="IO377" s="320"/>
      <c r="IP377" s="320"/>
      <c r="IQ377" s="320"/>
    </row>
    <row r="378" customFormat="false" ht="12.75" hidden="false" customHeight="false" outlineLevel="0" collapsed="false">
      <c r="IL378" s="320"/>
      <c r="IM378" s="320"/>
      <c r="IN378" s="320"/>
      <c r="IO378" s="320"/>
      <c r="IP378" s="320"/>
      <c r="IQ378" s="320"/>
    </row>
    <row r="379" customFormat="false" ht="12.75" hidden="false" customHeight="false" outlineLevel="0" collapsed="false">
      <c r="IL379" s="320"/>
      <c r="IM379" s="320"/>
      <c r="IN379" s="320"/>
      <c r="IO379" s="320"/>
      <c r="IP379" s="320"/>
      <c r="IQ379" s="320"/>
    </row>
    <row r="380" customFormat="false" ht="12.75" hidden="false" customHeight="false" outlineLevel="0" collapsed="false">
      <c r="IL380" s="320"/>
      <c r="IM380" s="320"/>
      <c r="IN380" s="320"/>
      <c r="IO380" s="320"/>
      <c r="IP380" s="320"/>
      <c r="IQ380" s="320"/>
    </row>
    <row r="381" customFormat="false" ht="12.75" hidden="false" customHeight="false" outlineLevel="0" collapsed="false">
      <c r="IL381" s="320"/>
      <c r="IM381" s="320"/>
      <c r="IN381" s="320"/>
      <c r="IO381" s="320"/>
      <c r="IP381" s="320"/>
      <c r="IQ381" s="320"/>
    </row>
    <row r="382" customFormat="false" ht="12.75" hidden="false" customHeight="false" outlineLevel="0" collapsed="false">
      <c r="IL382" s="320"/>
      <c r="IM382" s="320"/>
      <c r="IN382" s="320"/>
      <c r="IO382" s="320"/>
      <c r="IP382" s="320"/>
      <c r="IQ382" s="320"/>
    </row>
    <row r="383" customFormat="false" ht="12.75" hidden="false" customHeight="false" outlineLevel="0" collapsed="false">
      <c r="IL383" s="320"/>
      <c r="IM383" s="320"/>
      <c r="IN383" s="320"/>
      <c r="IO383" s="320"/>
      <c r="IP383" s="320"/>
      <c r="IQ383" s="320"/>
    </row>
    <row r="384" customFormat="false" ht="12.75" hidden="false" customHeight="false" outlineLevel="0" collapsed="false">
      <c r="IL384" s="320"/>
      <c r="IM384" s="320"/>
      <c r="IN384" s="320"/>
      <c r="IO384" s="320"/>
      <c r="IP384" s="320"/>
      <c r="IQ384" s="320"/>
    </row>
    <row r="385" customFormat="false" ht="12.75" hidden="false" customHeight="false" outlineLevel="0" collapsed="false">
      <c r="IL385" s="320"/>
      <c r="IM385" s="320"/>
      <c r="IN385" s="320"/>
      <c r="IO385" s="320"/>
      <c r="IP385" s="320"/>
      <c r="IQ385" s="320"/>
    </row>
    <row r="386" customFormat="false" ht="12.75" hidden="false" customHeight="false" outlineLevel="0" collapsed="false">
      <c r="IL386" s="320"/>
      <c r="IM386" s="320"/>
      <c r="IN386" s="320"/>
      <c r="IO386" s="320"/>
      <c r="IP386" s="320"/>
      <c r="IQ386" s="320"/>
    </row>
    <row r="387" customFormat="false" ht="12.75" hidden="false" customHeight="false" outlineLevel="0" collapsed="false">
      <c r="IL387" s="320"/>
      <c r="IM387" s="320"/>
      <c r="IN387" s="320"/>
      <c r="IO387" s="320"/>
      <c r="IP387" s="320"/>
      <c r="IQ387" s="320"/>
    </row>
    <row r="388" customFormat="false" ht="12.75" hidden="false" customHeight="false" outlineLevel="0" collapsed="false">
      <c r="IL388" s="320"/>
      <c r="IM388" s="320"/>
      <c r="IN388" s="320"/>
      <c r="IO388" s="320"/>
      <c r="IP388" s="320"/>
      <c r="IQ388" s="320"/>
    </row>
    <row r="389" customFormat="false" ht="12.75" hidden="false" customHeight="false" outlineLevel="0" collapsed="false">
      <c r="IL389" s="320"/>
      <c r="IM389" s="320"/>
      <c r="IN389" s="320"/>
      <c r="IO389" s="320"/>
      <c r="IP389" s="320"/>
      <c r="IQ389" s="320"/>
    </row>
    <row r="390" customFormat="false" ht="12.75" hidden="false" customHeight="false" outlineLevel="0" collapsed="false">
      <c r="IL390" s="320"/>
      <c r="IM390" s="320"/>
      <c r="IN390" s="320"/>
      <c r="IO390" s="320"/>
      <c r="IP390" s="320"/>
      <c r="IQ390" s="320"/>
    </row>
    <row r="391" customFormat="false" ht="12.75" hidden="false" customHeight="false" outlineLevel="0" collapsed="false">
      <c r="IL391" s="320"/>
      <c r="IM391" s="320"/>
      <c r="IN391" s="320"/>
      <c r="IO391" s="320"/>
      <c r="IP391" s="320"/>
      <c r="IQ391" s="320"/>
    </row>
    <row r="392" customFormat="false" ht="12.75" hidden="false" customHeight="false" outlineLevel="0" collapsed="false">
      <c r="IL392" s="320"/>
      <c r="IM392" s="320"/>
      <c r="IN392" s="320"/>
      <c r="IO392" s="320"/>
      <c r="IP392" s="320"/>
      <c r="IQ392" s="320"/>
    </row>
    <row r="393" customFormat="false" ht="12.75" hidden="false" customHeight="false" outlineLevel="0" collapsed="false">
      <c r="IL393" s="320"/>
      <c r="IM393" s="320"/>
      <c r="IN393" s="320"/>
      <c r="IO393" s="320"/>
      <c r="IP393" s="320"/>
      <c r="IQ393" s="320"/>
    </row>
    <row r="394" customFormat="false" ht="12.75" hidden="false" customHeight="false" outlineLevel="0" collapsed="false">
      <c r="IL394" s="320"/>
      <c r="IM394" s="320"/>
      <c r="IN394" s="320"/>
      <c r="IO394" s="320"/>
      <c r="IP394" s="320"/>
      <c r="IQ394" s="320"/>
    </row>
    <row r="395" customFormat="false" ht="12.75" hidden="false" customHeight="false" outlineLevel="0" collapsed="false">
      <c r="IL395" s="320"/>
      <c r="IM395" s="320"/>
      <c r="IN395" s="320"/>
      <c r="IO395" s="320"/>
      <c r="IP395" s="320"/>
      <c r="IQ395" s="320"/>
    </row>
    <row r="396" customFormat="false" ht="12.75" hidden="false" customHeight="false" outlineLevel="0" collapsed="false">
      <c r="IL396" s="320"/>
      <c r="IM396" s="320"/>
      <c r="IN396" s="320"/>
      <c r="IO396" s="320"/>
      <c r="IP396" s="320"/>
      <c r="IQ396" s="320"/>
    </row>
    <row r="397" customFormat="false" ht="12.75" hidden="false" customHeight="false" outlineLevel="0" collapsed="false">
      <c r="IL397" s="320"/>
      <c r="IM397" s="320"/>
      <c r="IN397" s="320"/>
      <c r="IO397" s="320"/>
      <c r="IP397" s="320"/>
      <c r="IQ397" s="320"/>
    </row>
    <row r="398" customFormat="false" ht="12.75" hidden="false" customHeight="false" outlineLevel="0" collapsed="false">
      <c r="IL398" s="320"/>
      <c r="IM398" s="320"/>
      <c r="IN398" s="320"/>
      <c r="IO398" s="320"/>
      <c r="IP398" s="320"/>
      <c r="IQ398" s="320"/>
    </row>
    <row r="399" customFormat="false" ht="12.75" hidden="false" customHeight="false" outlineLevel="0" collapsed="false">
      <c r="IL399" s="320"/>
      <c r="IM399" s="320"/>
      <c r="IN399" s="320"/>
      <c r="IO399" s="320"/>
      <c r="IP399" s="320"/>
      <c r="IQ399" s="320"/>
    </row>
    <row r="400" customFormat="false" ht="12.75" hidden="false" customHeight="false" outlineLevel="0" collapsed="false">
      <c r="IL400" s="320"/>
      <c r="IM400" s="320"/>
      <c r="IN400" s="320"/>
      <c r="IO400" s="320"/>
      <c r="IP400" s="320"/>
      <c r="IQ400" s="320"/>
    </row>
    <row r="401" customFormat="false" ht="12.75" hidden="false" customHeight="false" outlineLevel="0" collapsed="false">
      <c r="IL401" s="320"/>
      <c r="IM401" s="320"/>
      <c r="IN401" s="320"/>
      <c r="IO401" s="320"/>
      <c r="IP401" s="320"/>
      <c r="IQ401" s="320"/>
    </row>
    <row r="402" customFormat="false" ht="12.75" hidden="false" customHeight="false" outlineLevel="0" collapsed="false">
      <c r="IL402" s="320"/>
      <c r="IM402" s="320"/>
      <c r="IN402" s="320"/>
      <c r="IO402" s="320"/>
      <c r="IP402" s="320"/>
      <c r="IQ402" s="320"/>
    </row>
    <row r="403" customFormat="false" ht="12.75" hidden="false" customHeight="false" outlineLevel="0" collapsed="false">
      <c r="IL403" s="320"/>
      <c r="IM403" s="320"/>
      <c r="IN403" s="320"/>
      <c r="IO403" s="320"/>
      <c r="IP403" s="320"/>
      <c r="IQ403" s="320"/>
    </row>
    <row r="404" customFormat="false" ht="12.75" hidden="false" customHeight="false" outlineLevel="0" collapsed="false">
      <c r="IL404" s="320"/>
      <c r="IM404" s="320"/>
      <c r="IN404" s="320"/>
      <c r="IO404" s="320"/>
      <c r="IP404" s="320"/>
      <c r="IQ404" s="320"/>
    </row>
    <row r="405" customFormat="false" ht="12.75" hidden="false" customHeight="false" outlineLevel="0" collapsed="false">
      <c r="IL405" s="320"/>
      <c r="IM405" s="320"/>
      <c r="IN405" s="320"/>
      <c r="IO405" s="320"/>
      <c r="IP405" s="320"/>
      <c r="IQ405" s="320"/>
    </row>
    <row r="406" customFormat="false" ht="12.75" hidden="false" customHeight="false" outlineLevel="0" collapsed="false">
      <c r="IL406" s="320"/>
      <c r="IM406" s="320"/>
      <c r="IN406" s="320"/>
      <c r="IO406" s="320"/>
      <c r="IP406" s="320"/>
      <c r="IQ406" s="320"/>
    </row>
    <row r="407" customFormat="false" ht="12.75" hidden="false" customHeight="false" outlineLevel="0" collapsed="false">
      <c r="IL407" s="320"/>
      <c r="IM407" s="320"/>
      <c r="IN407" s="320"/>
      <c r="IO407" s="320"/>
      <c r="IP407" s="320"/>
      <c r="IQ407" s="320"/>
    </row>
    <row r="408" customFormat="false" ht="12.75" hidden="false" customHeight="false" outlineLevel="0" collapsed="false">
      <c r="IL408" s="320"/>
      <c r="IM408" s="320"/>
      <c r="IN408" s="320"/>
      <c r="IO408" s="320"/>
      <c r="IP408" s="320"/>
      <c r="IQ408" s="320"/>
    </row>
    <row r="409" customFormat="false" ht="12.75" hidden="false" customHeight="false" outlineLevel="0" collapsed="false">
      <c r="IL409" s="320"/>
      <c r="IM409" s="320"/>
      <c r="IN409" s="320"/>
      <c r="IO409" s="320"/>
      <c r="IP409" s="320"/>
      <c r="IQ409" s="320"/>
    </row>
    <row r="410" customFormat="false" ht="12.75" hidden="false" customHeight="false" outlineLevel="0" collapsed="false">
      <c r="IL410" s="320"/>
      <c r="IM410" s="320"/>
      <c r="IN410" s="320"/>
      <c r="IO410" s="320"/>
      <c r="IP410" s="320"/>
      <c r="IQ410" s="320"/>
    </row>
    <row r="411" customFormat="false" ht="12.75" hidden="false" customHeight="false" outlineLevel="0" collapsed="false">
      <c r="IL411" s="320"/>
      <c r="IM411" s="320"/>
      <c r="IN411" s="320"/>
      <c r="IO411" s="320"/>
      <c r="IP411" s="320"/>
      <c r="IQ411" s="320"/>
    </row>
    <row r="412" customFormat="false" ht="12.75" hidden="false" customHeight="false" outlineLevel="0" collapsed="false">
      <c r="IL412" s="320"/>
      <c r="IM412" s="320"/>
      <c r="IN412" s="320"/>
      <c r="IO412" s="320"/>
      <c r="IP412" s="320"/>
      <c r="IQ412" s="320"/>
    </row>
    <row r="413" customFormat="false" ht="12.75" hidden="false" customHeight="false" outlineLevel="0" collapsed="false">
      <c r="IL413" s="320"/>
      <c r="IM413" s="320"/>
      <c r="IN413" s="320"/>
      <c r="IO413" s="320"/>
      <c r="IP413" s="320"/>
      <c r="IQ413" s="320"/>
    </row>
    <row r="414" customFormat="false" ht="12.75" hidden="false" customHeight="false" outlineLevel="0" collapsed="false">
      <c r="IL414" s="320"/>
      <c r="IM414" s="320"/>
      <c r="IN414" s="320"/>
      <c r="IO414" s="320"/>
      <c r="IP414" s="320"/>
      <c r="IQ414" s="320"/>
    </row>
    <row r="415" customFormat="false" ht="12.75" hidden="false" customHeight="false" outlineLevel="0" collapsed="false">
      <c r="IL415" s="320"/>
      <c r="IM415" s="320"/>
      <c r="IN415" s="320"/>
      <c r="IO415" s="320"/>
      <c r="IP415" s="320"/>
      <c r="IQ415" s="320"/>
    </row>
    <row r="416" customFormat="false" ht="12.75" hidden="false" customHeight="false" outlineLevel="0" collapsed="false">
      <c r="IL416" s="320"/>
      <c r="IM416" s="320"/>
      <c r="IN416" s="320"/>
      <c r="IO416" s="320"/>
      <c r="IP416" s="320"/>
      <c r="IQ416" s="320"/>
    </row>
    <row r="417" customFormat="false" ht="12.75" hidden="false" customHeight="false" outlineLevel="0" collapsed="false">
      <c r="IL417" s="320"/>
      <c r="IM417" s="320"/>
      <c r="IN417" s="320"/>
      <c r="IO417" s="320"/>
      <c r="IP417" s="320"/>
      <c r="IQ417" s="320"/>
    </row>
    <row r="418" customFormat="false" ht="12.75" hidden="false" customHeight="false" outlineLevel="0" collapsed="false">
      <c r="IL418" s="320"/>
      <c r="IM418" s="320"/>
      <c r="IN418" s="320"/>
      <c r="IO418" s="320"/>
      <c r="IP418" s="320"/>
      <c r="IQ418" s="320"/>
    </row>
    <row r="419" customFormat="false" ht="12.75" hidden="false" customHeight="false" outlineLevel="0" collapsed="false">
      <c r="IL419" s="320"/>
      <c r="IM419" s="320"/>
      <c r="IN419" s="320"/>
      <c r="IO419" s="320"/>
      <c r="IP419" s="320"/>
      <c r="IQ419" s="320"/>
    </row>
    <row r="420" customFormat="false" ht="12.75" hidden="false" customHeight="false" outlineLevel="0" collapsed="false">
      <c r="IL420" s="320"/>
      <c r="IM420" s="320"/>
      <c r="IN420" s="320"/>
      <c r="IO420" s="320"/>
      <c r="IP420" s="320"/>
      <c r="IQ420" s="320"/>
    </row>
    <row r="421" customFormat="false" ht="12.75" hidden="false" customHeight="false" outlineLevel="0" collapsed="false">
      <c r="IL421" s="320"/>
      <c r="IM421" s="320"/>
      <c r="IN421" s="320"/>
      <c r="IO421" s="320"/>
      <c r="IP421" s="320"/>
      <c r="IQ421" s="320"/>
    </row>
    <row r="422" customFormat="false" ht="12.75" hidden="false" customHeight="false" outlineLevel="0" collapsed="false">
      <c r="IL422" s="320"/>
      <c r="IM422" s="320"/>
      <c r="IN422" s="320"/>
      <c r="IO422" s="320"/>
      <c r="IP422" s="320"/>
      <c r="IQ422" s="320"/>
    </row>
    <row r="423" customFormat="false" ht="12.75" hidden="false" customHeight="false" outlineLevel="0" collapsed="false">
      <c r="IL423" s="320"/>
      <c r="IM423" s="320"/>
      <c r="IN423" s="320"/>
      <c r="IO423" s="320"/>
      <c r="IP423" s="320"/>
      <c r="IQ423" s="320"/>
    </row>
    <row r="424" customFormat="false" ht="12.75" hidden="false" customHeight="false" outlineLevel="0" collapsed="false">
      <c r="IL424" s="320"/>
      <c r="IM424" s="320"/>
      <c r="IN424" s="320"/>
      <c r="IO424" s="320"/>
      <c r="IP424" s="320"/>
      <c r="IQ424" s="320"/>
    </row>
    <row r="425" customFormat="false" ht="12.75" hidden="false" customHeight="false" outlineLevel="0" collapsed="false">
      <c r="IL425" s="320"/>
      <c r="IM425" s="320"/>
      <c r="IN425" s="320"/>
      <c r="IO425" s="320"/>
      <c r="IP425" s="320"/>
      <c r="IQ425" s="320"/>
    </row>
    <row r="426" customFormat="false" ht="12.75" hidden="false" customHeight="false" outlineLevel="0" collapsed="false">
      <c r="IL426" s="320"/>
      <c r="IM426" s="320"/>
      <c r="IN426" s="320"/>
      <c r="IO426" s="320"/>
      <c r="IP426" s="320"/>
      <c r="IQ426" s="320"/>
    </row>
    <row r="427" customFormat="false" ht="12.75" hidden="false" customHeight="false" outlineLevel="0" collapsed="false">
      <c r="IL427" s="320"/>
      <c r="IM427" s="320"/>
      <c r="IN427" s="320"/>
      <c r="IO427" s="320"/>
      <c r="IP427" s="320"/>
      <c r="IQ427" s="320"/>
    </row>
    <row r="428" customFormat="false" ht="12.75" hidden="false" customHeight="false" outlineLevel="0" collapsed="false">
      <c r="IL428" s="320"/>
      <c r="IM428" s="320"/>
      <c r="IN428" s="320"/>
      <c r="IO428" s="320"/>
      <c r="IP428" s="320"/>
      <c r="IQ428" s="320"/>
    </row>
    <row r="429" customFormat="false" ht="12.75" hidden="false" customHeight="false" outlineLevel="0" collapsed="false">
      <c r="IL429" s="320"/>
      <c r="IM429" s="320"/>
      <c r="IN429" s="320"/>
      <c r="IO429" s="320"/>
      <c r="IP429" s="320"/>
      <c r="IQ429" s="320"/>
    </row>
    <row r="430" customFormat="false" ht="12.75" hidden="false" customHeight="false" outlineLevel="0" collapsed="false">
      <c r="IL430" s="320"/>
      <c r="IM430" s="320"/>
      <c r="IN430" s="320"/>
      <c r="IO430" s="320"/>
      <c r="IP430" s="320"/>
      <c r="IQ430" s="320"/>
    </row>
    <row r="431" customFormat="false" ht="12.75" hidden="false" customHeight="false" outlineLevel="0" collapsed="false">
      <c r="IL431" s="320"/>
      <c r="IM431" s="320"/>
      <c r="IN431" s="320"/>
      <c r="IO431" s="320"/>
      <c r="IP431" s="320"/>
      <c r="IQ431" s="320"/>
    </row>
    <row r="432" customFormat="false" ht="12.75" hidden="false" customHeight="false" outlineLevel="0" collapsed="false">
      <c r="IL432" s="320"/>
      <c r="IM432" s="320"/>
      <c r="IN432" s="320"/>
      <c r="IO432" s="320"/>
      <c r="IP432" s="320"/>
      <c r="IQ432" s="320"/>
    </row>
    <row r="433" customFormat="false" ht="12.75" hidden="false" customHeight="false" outlineLevel="0" collapsed="false">
      <c r="IL433" s="320"/>
      <c r="IM433" s="320"/>
      <c r="IN433" s="320"/>
      <c r="IO433" s="320"/>
      <c r="IP433" s="320"/>
      <c r="IQ433" s="320"/>
    </row>
    <row r="434" customFormat="false" ht="12.75" hidden="false" customHeight="false" outlineLevel="0" collapsed="false">
      <c r="IL434" s="320"/>
      <c r="IM434" s="320"/>
      <c r="IN434" s="320"/>
      <c r="IO434" s="320"/>
      <c r="IP434" s="320"/>
      <c r="IQ434" s="320"/>
    </row>
    <row r="435" customFormat="false" ht="12.75" hidden="false" customHeight="false" outlineLevel="0" collapsed="false">
      <c r="IL435" s="320"/>
      <c r="IM435" s="320"/>
      <c r="IN435" s="320"/>
      <c r="IO435" s="320"/>
      <c r="IP435" s="320"/>
      <c r="IQ435" s="320"/>
    </row>
    <row r="436" customFormat="false" ht="12.75" hidden="false" customHeight="false" outlineLevel="0" collapsed="false">
      <c r="IL436" s="320"/>
      <c r="IM436" s="320"/>
      <c r="IN436" s="320"/>
      <c r="IO436" s="320"/>
      <c r="IP436" s="320"/>
      <c r="IQ436" s="320"/>
    </row>
    <row r="437" customFormat="false" ht="12.75" hidden="false" customHeight="false" outlineLevel="0" collapsed="false">
      <c r="IL437" s="320"/>
      <c r="IM437" s="320"/>
      <c r="IN437" s="320"/>
      <c r="IO437" s="320"/>
      <c r="IP437" s="320"/>
      <c r="IQ437" s="320"/>
    </row>
    <row r="438" customFormat="false" ht="12.75" hidden="false" customHeight="false" outlineLevel="0" collapsed="false">
      <c r="IL438" s="320"/>
      <c r="IM438" s="320"/>
      <c r="IN438" s="320"/>
      <c r="IO438" s="320"/>
      <c r="IP438" s="320"/>
      <c r="IQ438" s="320"/>
    </row>
    <row r="439" customFormat="false" ht="12.75" hidden="false" customHeight="false" outlineLevel="0" collapsed="false">
      <c r="IL439" s="320"/>
      <c r="IM439" s="320"/>
      <c r="IN439" s="320"/>
      <c r="IO439" s="320"/>
      <c r="IP439" s="320"/>
      <c r="IQ439" s="320"/>
    </row>
    <row r="440" customFormat="false" ht="12.75" hidden="false" customHeight="false" outlineLevel="0" collapsed="false">
      <c r="IL440" s="320"/>
      <c r="IM440" s="320"/>
      <c r="IN440" s="320"/>
      <c r="IO440" s="320"/>
      <c r="IP440" s="320"/>
      <c r="IQ440" s="320"/>
    </row>
    <row r="441" customFormat="false" ht="12.75" hidden="false" customHeight="false" outlineLevel="0" collapsed="false">
      <c r="IL441" s="320"/>
      <c r="IM441" s="320"/>
      <c r="IN441" s="320"/>
      <c r="IO441" s="320"/>
      <c r="IP441" s="320"/>
      <c r="IQ441" s="320"/>
    </row>
    <row r="442" customFormat="false" ht="12.75" hidden="false" customHeight="false" outlineLevel="0" collapsed="false">
      <c r="IL442" s="320"/>
      <c r="IM442" s="320"/>
      <c r="IN442" s="320"/>
      <c r="IO442" s="320"/>
      <c r="IP442" s="320"/>
      <c r="IQ442" s="320"/>
    </row>
    <row r="443" customFormat="false" ht="12.75" hidden="false" customHeight="false" outlineLevel="0" collapsed="false">
      <c r="IL443" s="320"/>
      <c r="IM443" s="320"/>
      <c r="IN443" s="320"/>
      <c r="IO443" s="320"/>
      <c r="IP443" s="320"/>
      <c r="IQ443" s="320"/>
    </row>
    <row r="444" customFormat="false" ht="12.75" hidden="false" customHeight="false" outlineLevel="0" collapsed="false">
      <c r="IL444" s="320"/>
      <c r="IM444" s="320"/>
      <c r="IN444" s="320"/>
      <c r="IO444" s="320"/>
      <c r="IP444" s="320"/>
      <c r="IQ444" s="320"/>
    </row>
    <row r="445" customFormat="false" ht="12.75" hidden="false" customHeight="false" outlineLevel="0" collapsed="false">
      <c r="IL445" s="320"/>
      <c r="IM445" s="320"/>
      <c r="IN445" s="320"/>
      <c r="IO445" s="320"/>
      <c r="IP445" s="320"/>
      <c r="IQ445" s="320"/>
    </row>
    <row r="446" customFormat="false" ht="12.75" hidden="false" customHeight="false" outlineLevel="0" collapsed="false">
      <c r="IL446" s="320"/>
      <c r="IM446" s="320"/>
      <c r="IN446" s="320"/>
      <c r="IO446" s="320"/>
      <c r="IP446" s="320"/>
      <c r="IQ446" s="320"/>
    </row>
    <row r="447" customFormat="false" ht="12.75" hidden="false" customHeight="false" outlineLevel="0" collapsed="false">
      <c r="IL447" s="320"/>
      <c r="IM447" s="320"/>
      <c r="IN447" s="320"/>
      <c r="IO447" s="320"/>
      <c r="IP447" s="320"/>
      <c r="IQ447" s="320"/>
    </row>
    <row r="448" customFormat="false" ht="12.75" hidden="false" customHeight="false" outlineLevel="0" collapsed="false">
      <c r="IL448" s="320"/>
      <c r="IM448" s="320"/>
      <c r="IN448" s="320"/>
      <c r="IO448" s="320"/>
      <c r="IP448" s="320"/>
      <c r="IQ448" s="320"/>
    </row>
    <row r="449" customFormat="false" ht="12.75" hidden="false" customHeight="false" outlineLevel="0" collapsed="false">
      <c r="IL449" s="320"/>
      <c r="IM449" s="320"/>
      <c r="IN449" s="320"/>
      <c r="IO449" s="320"/>
      <c r="IP449" s="320"/>
      <c r="IQ449" s="320"/>
    </row>
    <row r="450" customFormat="false" ht="12.75" hidden="false" customHeight="false" outlineLevel="0" collapsed="false">
      <c r="IL450" s="320"/>
      <c r="IM450" s="320"/>
      <c r="IN450" s="320"/>
      <c r="IO450" s="320"/>
      <c r="IP450" s="320"/>
      <c r="IQ450" s="320"/>
    </row>
    <row r="451" customFormat="false" ht="12.75" hidden="false" customHeight="false" outlineLevel="0" collapsed="false">
      <c r="IL451" s="320"/>
      <c r="IM451" s="320"/>
      <c r="IN451" s="320"/>
      <c r="IO451" s="320"/>
      <c r="IP451" s="320"/>
      <c r="IQ451" s="320"/>
    </row>
    <row r="452" customFormat="false" ht="12.75" hidden="false" customHeight="false" outlineLevel="0" collapsed="false">
      <c r="IL452" s="320"/>
      <c r="IM452" s="320"/>
      <c r="IN452" s="320"/>
      <c r="IO452" s="320"/>
      <c r="IP452" s="320"/>
      <c r="IQ452" s="320"/>
    </row>
    <row r="453" customFormat="false" ht="12.75" hidden="false" customHeight="false" outlineLevel="0" collapsed="false">
      <c r="IL453" s="320"/>
      <c r="IM453" s="320"/>
      <c r="IN453" s="320"/>
      <c r="IO453" s="320"/>
      <c r="IP453" s="320"/>
      <c r="IQ453" s="320"/>
    </row>
    <row r="454" customFormat="false" ht="12.75" hidden="false" customHeight="false" outlineLevel="0" collapsed="false">
      <c r="IL454" s="320"/>
      <c r="IM454" s="320"/>
      <c r="IN454" s="320"/>
      <c r="IO454" s="320"/>
      <c r="IP454" s="320"/>
      <c r="IQ454" s="320"/>
    </row>
    <row r="455" customFormat="false" ht="12.75" hidden="false" customHeight="false" outlineLevel="0" collapsed="false">
      <c r="IL455" s="320"/>
      <c r="IM455" s="320"/>
      <c r="IN455" s="320"/>
      <c r="IO455" s="320"/>
      <c r="IP455" s="320"/>
      <c r="IQ455" s="320"/>
    </row>
    <row r="456" customFormat="false" ht="12.75" hidden="false" customHeight="false" outlineLevel="0" collapsed="false">
      <c r="IL456" s="320"/>
      <c r="IM456" s="320"/>
      <c r="IN456" s="320"/>
      <c r="IO456" s="320"/>
      <c r="IP456" s="320"/>
      <c r="IQ456" s="320"/>
    </row>
    <row r="457" customFormat="false" ht="12.75" hidden="false" customHeight="false" outlineLevel="0" collapsed="false">
      <c r="IL457" s="320"/>
      <c r="IM457" s="320"/>
      <c r="IN457" s="320"/>
      <c r="IO457" s="320"/>
      <c r="IP457" s="320"/>
      <c r="IQ457" s="320"/>
    </row>
    <row r="458" customFormat="false" ht="12.75" hidden="false" customHeight="false" outlineLevel="0" collapsed="false">
      <c r="IL458" s="320"/>
      <c r="IM458" s="320"/>
      <c r="IN458" s="320"/>
      <c r="IO458" s="320"/>
      <c r="IP458" s="320"/>
      <c r="IQ458" s="320"/>
    </row>
    <row r="459" customFormat="false" ht="12.75" hidden="false" customHeight="false" outlineLevel="0" collapsed="false">
      <c r="IL459" s="320"/>
      <c r="IM459" s="320"/>
      <c r="IN459" s="320"/>
      <c r="IO459" s="320"/>
      <c r="IP459" s="320"/>
      <c r="IQ459" s="320"/>
    </row>
    <row r="460" customFormat="false" ht="12.75" hidden="false" customHeight="false" outlineLevel="0" collapsed="false">
      <c r="IL460" s="320"/>
      <c r="IM460" s="320"/>
      <c r="IN460" s="320"/>
      <c r="IO460" s="320"/>
      <c r="IP460" s="320"/>
      <c r="IQ460" s="320"/>
    </row>
    <row r="461" customFormat="false" ht="12.75" hidden="false" customHeight="false" outlineLevel="0" collapsed="false">
      <c r="IL461" s="320"/>
      <c r="IM461" s="320"/>
      <c r="IN461" s="320"/>
      <c r="IO461" s="320"/>
      <c r="IP461" s="320"/>
      <c r="IQ461" s="320"/>
    </row>
    <row r="462" customFormat="false" ht="12.75" hidden="false" customHeight="false" outlineLevel="0" collapsed="false">
      <c r="IL462" s="320"/>
      <c r="IM462" s="320"/>
      <c r="IN462" s="320"/>
      <c r="IO462" s="320"/>
      <c r="IP462" s="320"/>
      <c r="IQ462" s="320"/>
    </row>
    <row r="463" customFormat="false" ht="12.75" hidden="false" customHeight="false" outlineLevel="0" collapsed="false">
      <c r="IL463" s="320"/>
      <c r="IM463" s="320"/>
      <c r="IN463" s="320"/>
      <c r="IO463" s="320"/>
      <c r="IP463" s="320"/>
      <c r="IQ463" s="320"/>
    </row>
    <row r="464" customFormat="false" ht="12.75" hidden="false" customHeight="false" outlineLevel="0" collapsed="false">
      <c r="IL464" s="320"/>
      <c r="IM464" s="320"/>
      <c r="IN464" s="320"/>
      <c r="IO464" s="320"/>
      <c r="IP464" s="320"/>
      <c r="IQ464" s="320"/>
    </row>
    <row r="465" customFormat="false" ht="12.75" hidden="false" customHeight="false" outlineLevel="0" collapsed="false">
      <c r="IL465" s="320"/>
      <c r="IM465" s="320"/>
      <c r="IN465" s="320"/>
      <c r="IO465" s="320"/>
      <c r="IP465" s="320"/>
      <c r="IQ465" s="320"/>
    </row>
    <row r="466" customFormat="false" ht="12.75" hidden="false" customHeight="false" outlineLevel="0" collapsed="false">
      <c r="IL466" s="320"/>
      <c r="IM466" s="320"/>
      <c r="IN466" s="320"/>
      <c r="IO466" s="320"/>
      <c r="IP466" s="320"/>
      <c r="IQ466" s="320"/>
    </row>
    <row r="467" customFormat="false" ht="12.75" hidden="false" customHeight="false" outlineLevel="0" collapsed="false">
      <c r="IL467" s="320"/>
      <c r="IM467" s="320"/>
      <c r="IN467" s="320"/>
      <c r="IO467" s="320"/>
      <c r="IP467" s="320"/>
      <c r="IQ467" s="320"/>
    </row>
    <row r="468" customFormat="false" ht="12.75" hidden="false" customHeight="false" outlineLevel="0" collapsed="false">
      <c r="IL468" s="320"/>
      <c r="IM468" s="320"/>
      <c r="IN468" s="320"/>
      <c r="IO468" s="320"/>
      <c r="IP468" s="320"/>
      <c r="IQ468" s="320"/>
    </row>
    <row r="469" customFormat="false" ht="12.75" hidden="false" customHeight="false" outlineLevel="0" collapsed="false">
      <c r="IL469" s="320"/>
      <c r="IM469" s="320"/>
      <c r="IN469" s="320"/>
      <c r="IO469" s="320"/>
      <c r="IP469" s="320"/>
      <c r="IQ469" s="320"/>
    </row>
    <row r="470" customFormat="false" ht="12.75" hidden="false" customHeight="false" outlineLevel="0" collapsed="false">
      <c r="IL470" s="320"/>
      <c r="IM470" s="320"/>
      <c r="IN470" s="320"/>
      <c r="IO470" s="320"/>
      <c r="IP470" s="320"/>
      <c r="IQ470" s="320"/>
    </row>
    <row r="471" customFormat="false" ht="12.75" hidden="false" customHeight="false" outlineLevel="0" collapsed="false">
      <c r="IL471" s="320"/>
      <c r="IM471" s="320"/>
      <c r="IN471" s="320"/>
      <c r="IO471" s="320"/>
      <c r="IP471" s="320"/>
      <c r="IQ471" s="320"/>
    </row>
    <row r="472" customFormat="false" ht="12.75" hidden="false" customHeight="false" outlineLevel="0" collapsed="false">
      <c r="IL472" s="320"/>
      <c r="IM472" s="320"/>
      <c r="IN472" s="320"/>
      <c r="IO472" s="320"/>
      <c r="IP472" s="320"/>
      <c r="IQ472" s="320"/>
    </row>
    <row r="473" customFormat="false" ht="12.75" hidden="false" customHeight="false" outlineLevel="0" collapsed="false">
      <c r="IL473" s="320"/>
      <c r="IM473" s="320"/>
      <c r="IN473" s="320"/>
      <c r="IO473" s="320"/>
      <c r="IP473" s="320"/>
      <c r="IQ473" s="320"/>
    </row>
    <row r="474" customFormat="false" ht="12.75" hidden="false" customHeight="false" outlineLevel="0" collapsed="false">
      <c r="IL474" s="320"/>
      <c r="IM474" s="320"/>
      <c r="IN474" s="320"/>
      <c r="IO474" s="320"/>
      <c r="IP474" s="320"/>
      <c r="IQ474" s="320"/>
    </row>
    <row r="475" customFormat="false" ht="12.75" hidden="false" customHeight="false" outlineLevel="0" collapsed="false">
      <c r="IL475" s="320"/>
      <c r="IM475" s="320"/>
      <c r="IN475" s="320"/>
      <c r="IO475" s="320"/>
      <c r="IP475" s="320"/>
      <c r="IQ475" s="320"/>
    </row>
    <row r="476" customFormat="false" ht="12.75" hidden="false" customHeight="false" outlineLevel="0" collapsed="false">
      <c r="IL476" s="320"/>
      <c r="IM476" s="320"/>
      <c r="IN476" s="320"/>
      <c r="IO476" s="320"/>
      <c r="IP476" s="320"/>
      <c r="IQ476" s="320"/>
    </row>
    <row r="477" customFormat="false" ht="12.75" hidden="false" customHeight="false" outlineLevel="0" collapsed="false">
      <c r="IL477" s="320"/>
      <c r="IM477" s="320"/>
      <c r="IN477" s="320"/>
      <c r="IO477" s="320"/>
      <c r="IP477" s="320"/>
      <c r="IQ477" s="320"/>
    </row>
    <row r="478" customFormat="false" ht="12.75" hidden="false" customHeight="false" outlineLevel="0" collapsed="false">
      <c r="IL478" s="320"/>
      <c r="IM478" s="320"/>
      <c r="IN478" s="320"/>
      <c r="IO478" s="320"/>
      <c r="IP478" s="320"/>
      <c r="IQ478" s="320"/>
    </row>
    <row r="479" customFormat="false" ht="12.75" hidden="false" customHeight="false" outlineLevel="0" collapsed="false">
      <c r="IL479" s="320"/>
      <c r="IM479" s="320"/>
      <c r="IN479" s="320"/>
      <c r="IO479" s="320"/>
      <c r="IP479" s="320"/>
      <c r="IQ479" s="320"/>
    </row>
    <row r="480" customFormat="false" ht="12.75" hidden="false" customHeight="false" outlineLevel="0" collapsed="false">
      <c r="IL480" s="320"/>
      <c r="IM480" s="320"/>
      <c r="IN480" s="320"/>
      <c r="IO480" s="320"/>
      <c r="IP480" s="320"/>
      <c r="IQ480" s="320"/>
    </row>
    <row r="481" customFormat="false" ht="12.75" hidden="false" customHeight="false" outlineLevel="0" collapsed="false">
      <c r="IL481" s="320"/>
      <c r="IM481" s="320"/>
      <c r="IN481" s="320"/>
      <c r="IO481" s="320"/>
      <c r="IP481" s="320"/>
      <c r="IQ481" s="320"/>
    </row>
    <row r="482" customFormat="false" ht="12.75" hidden="false" customHeight="false" outlineLevel="0" collapsed="false">
      <c r="IL482" s="320"/>
      <c r="IM482" s="320"/>
      <c r="IN482" s="320"/>
      <c r="IO482" s="320"/>
      <c r="IP482" s="320"/>
      <c r="IQ482" s="320"/>
    </row>
    <row r="483" customFormat="false" ht="12.75" hidden="false" customHeight="false" outlineLevel="0" collapsed="false">
      <c r="IL483" s="320"/>
      <c r="IM483" s="320"/>
      <c r="IN483" s="320"/>
      <c r="IO483" s="320"/>
      <c r="IP483" s="320"/>
      <c r="IQ483" s="320"/>
    </row>
    <row r="484" customFormat="false" ht="12.75" hidden="false" customHeight="false" outlineLevel="0" collapsed="false">
      <c r="IL484" s="320"/>
      <c r="IM484" s="320"/>
      <c r="IN484" s="320"/>
      <c r="IO484" s="320"/>
      <c r="IP484" s="320"/>
      <c r="IQ484" s="320"/>
    </row>
    <row r="485" customFormat="false" ht="12.75" hidden="false" customHeight="false" outlineLevel="0" collapsed="false">
      <c r="IL485" s="320"/>
      <c r="IM485" s="320"/>
      <c r="IN485" s="320"/>
      <c r="IO485" s="320"/>
      <c r="IP485" s="320"/>
      <c r="IQ485" s="320"/>
    </row>
    <row r="486" customFormat="false" ht="12.75" hidden="false" customHeight="false" outlineLevel="0" collapsed="false">
      <c r="IL486" s="320"/>
      <c r="IM486" s="320"/>
      <c r="IN486" s="320"/>
      <c r="IO486" s="320"/>
      <c r="IP486" s="320"/>
      <c r="IQ486" s="320"/>
    </row>
    <row r="487" customFormat="false" ht="12.75" hidden="false" customHeight="false" outlineLevel="0" collapsed="false">
      <c r="IL487" s="320"/>
      <c r="IM487" s="320"/>
      <c r="IN487" s="320"/>
      <c r="IO487" s="320"/>
      <c r="IP487" s="320"/>
      <c r="IQ487" s="320"/>
    </row>
    <row r="488" customFormat="false" ht="12.75" hidden="false" customHeight="false" outlineLevel="0" collapsed="false">
      <c r="IL488" s="320"/>
      <c r="IM488" s="320"/>
      <c r="IN488" s="320"/>
      <c r="IO488" s="320"/>
      <c r="IP488" s="320"/>
      <c r="IQ488" s="320"/>
    </row>
    <row r="489" customFormat="false" ht="12.75" hidden="false" customHeight="false" outlineLevel="0" collapsed="false">
      <c r="IL489" s="320"/>
      <c r="IM489" s="320"/>
      <c r="IN489" s="320"/>
      <c r="IO489" s="320"/>
      <c r="IP489" s="320"/>
      <c r="IQ489" s="320"/>
    </row>
    <row r="490" customFormat="false" ht="12.75" hidden="false" customHeight="false" outlineLevel="0" collapsed="false">
      <c r="IL490" s="320"/>
      <c r="IM490" s="320"/>
      <c r="IN490" s="320"/>
      <c r="IO490" s="320"/>
      <c r="IP490" s="320"/>
      <c r="IQ490" s="320"/>
    </row>
    <row r="491" customFormat="false" ht="12.75" hidden="false" customHeight="false" outlineLevel="0" collapsed="false">
      <c r="IL491" s="320"/>
      <c r="IM491" s="320"/>
      <c r="IN491" s="320"/>
      <c r="IO491" s="320"/>
      <c r="IP491" s="320"/>
      <c r="IQ491" s="320"/>
    </row>
    <row r="492" customFormat="false" ht="12.75" hidden="false" customHeight="false" outlineLevel="0" collapsed="false">
      <c r="IL492" s="320"/>
      <c r="IM492" s="320"/>
      <c r="IN492" s="320"/>
      <c r="IO492" s="320"/>
      <c r="IP492" s="320"/>
      <c r="IQ492" s="320"/>
    </row>
    <row r="493" customFormat="false" ht="12.75" hidden="false" customHeight="false" outlineLevel="0" collapsed="false">
      <c r="IL493" s="320"/>
      <c r="IM493" s="320"/>
      <c r="IN493" s="320"/>
      <c r="IO493" s="320"/>
      <c r="IP493" s="320"/>
      <c r="IQ493" s="320"/>
    </row>
    <row r="494" customFormat="false" ht="12.75" hidden="false" customHeight="false" outlineLevel="0" collapsed="false">
      <c r="IL494" s="320"/>
      <c r="IM494" s="320"/>
      <c r="IN494" s="320"/>
      <c r="IO494" s="320"/>
      <c r="IP494" s="320"/>
      <c r="IQ494" s="320"/>
    </row>
    <row r="495" customFormat="false" ht="12.75" hidden="false" customHeight="false" outlineLevel="0" collapsed="false">
      <c r="IL495" s="320"/>
      <c r="IM495" s="320"/>
      <c r="IN495" s="320"/>
      <c r="IO495" s="320"/>
      <c r="IP495" s="320"/>
      <c r="IQ495" s="320"/>
    </row>
    <row r="496" customFormat="false" ht="12.75" hidden="false" customHeight="false" outlineLevel="0" collapsed="false">
      <c r="IL496" s="320"/>
      <c r="IM496" s="320"/>
      <c r="IN496" s="320"/>
      <c r="IO496" s="320"/>
      <c r="IP496" s="320"/>
      <c r="IQ496" s="320"/>
    </row>
    <row r="497" customFormat="false" ht="12.75" hidden="false" customHeight="false" outlineLevel="0" collapsed="false">
      <c r="IL497" s="320"/>
      <c r="IM497" s="320"/>
      <c r="IN497" s="320"/>
      <c r="IO497" s="320"/>
      <c r="IP497" s="320"/>
      <c r="IQ497" s="320"/>
    </row>
    <row r="498" customFormat="false" ht="12.75" hidden="false" customHeight="false" outlineLevel="0" collapsed="false">
      <c r="IL498" s="320"/>
      <c r="IM498" s="320"/>
      <c r="IN498" s="320"/>
      <c r="IO498" s="320"/>
      <c r="IP498" s="320"/>
      <c r="IQ498" s="320"/>
    </row>
  </sheetData>
  <sheetProtection sheet="true" password="f521" objects="true" scenarios="true"/>
  <autoFilter ref="A10:N10"/>
  <mergeCells count="25">
    <mergeCell ref="A1:B1"/>
    <mergeCell ref="N9:AU9"/>
    <mergeCell ref="AV9:BP9"/>
    <mergeCell ref="BQ9:CB9"/>
    <mergeCell ref="CC9:CK9"/>
    <mergeCell ref="CL9:CW9"/>
    <mergeCell ref="CX9:DU9"/>
    <mergeCell ref="DV9:DY9"/>
    <mergeCell ref="EA9:EF9"/>
    <mergeCell ref="EG9:EK9"/>
    <mergeCell ref="EP9:ER9"/>
    <mergeCell ref="ES9:ET9"/>
    <mergeCell ref="EX9:EY9"/>
    <mergeCell ref="FA9:FB9"/>
    <mergeCell ref="FC9:FG9"/>
    <mergeCell ref="FI9:FL9"/>
    <mergeCell ref="GC9:GO9"/>
    <mergeCell ref="GV9:HM9"/>
    <mergeCell ref="HN9:HO9"/>
    <mergeCell ref="HP9:HU9"/>
    <mergeCell ref="HW9:HY9"/>
    <mergeCell ref="HZ9:IA9"/>
    <mergeCell ref="IB9:IG9"/>
    <mergeCell ref="IH9:IK9"/>
    <mergeCell ref="IL9:IO9"/>
  </mergeCells>
  <printOptions headings="true" gridLines="true" gridLinesSet="true" horizontalCentered="false" verticalCentered="false"/>
  <pageMargins left="0.39375" right="0.39375" top="0.7875" bottom="0.7875"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3" man="true" max="65535" min="0"/>
  </colBreaks>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Z11" activeCellId="0" sqref="EZ11"/>
    </sheetView>
  </sheetViews>
  <sheetFormatPr defaultColWidth="9.0546875" defaultRowHeight="12.75" zeroHeight="false" outlineLevelRow="0" outlineLevelCol="0"/>
  <cols>
    <col collapsed="false" customWidth="true" hidden="false" outlineLevel="0" max="1" min="1" style="0" width="21.84"/>
    <col collapsed="false" customWidth="true" hidden="false" outlineLevel="0" max="2" min="2" style="0" width="12.42"/>
    <col collapsed="false" customWidth="true" hidden="false" outlineLevel="0" max="3" min="3" style="0" width="10.99"/>
    <col collapsed="false" customWidth="true" hidden="false" outlineLevel="0" max="4" min="4" style="0" width="17.14"/>
    <col collapsed="false" customWidth="true" hidden="false" outlineLevel="0" max="6" min="6" style="0" width="11.99"/>
    <col collapsed="false" customWidth="true" hidden="false" outlineLevel="0" max="7" min="7" style="0" width="16.28"/>
    <col collapsed="false" customWidth="true" hidden="false" outlineLevel="0" max="8" min="8" style="0" width="18.14"/>
    <col collapsed="false" customWidth="true" hidden="false" outlineLevel="0" max="9" min="9" style="0" width="10.71"/>
    <col collapsed="false" customWidth="true" hidden="false" outlineLevel="0" max="10" min="10" style="0" width="11.42"/>
    <col collapsed="false" customWidth="true" hidden="false" outlineLevel="0" max="11" min="11" style="0" width="16.42"/>
    <col collapsed="false" customWidth="true" hidden="false" outlineLevel="0" max="13" min="13" style="0" width="12.56"/>
    <col collapsed="false" customWidth="true" hidden="false" outlineLevel="0" max="16" min="16" style="0" width="12.42"/>
    <col collapsed="false" customWidth="true" hidden="false" outlineLevel="0" max="17" min="17" style="0" width="9.28"/>
    <col collapsed="false" customWidth="true" hidden="false" outlineLevel="0" max="22" min="22" style="0" width="15.28"/>
    <col collapsed="false" customWidth="true" hidden="false" outlineLevel="0" max="23" min="23" style="0" width="10.99"/>
    <col collapsed="false" customWidth="true" hidden="false" outlineLevel="0" max="31" min="31" style="0" width="11.99"/>
    <col collapsed="false" customWidth="true" hidden="false" outlineLevel="0" max="32" min="32" style="0" width="9.28"/>
    <col collapsed="false" customWidth="true" hidden="false" outlineLevel="0" max="37" min="37" style="0" width="9.28"/>
    <col collapsed="false" customWidth="true" hidden="false" outlineLevel="0" max="40" min="40" style="0" width="9.28"/>
    <col collapsed="false" customWidth="true" hidden="false" outlineLevel="0" max="45" min="44" style="0" width="9.28"/>
    <col collapsed="false" customWidth="true" hidden="false" outlineLevel="0" max="49" min="49" style="0" width="12.56"/>
    <col collapsed="false" customWidth="true" hidden="false" outlineLevel="0" max="50" min="50" style="0" width="12.42"/>
    <col collapsed="false" customWidth="true" hidden="false" outlineLevel="0" max="51" min="51" style="0" width="11.99"/>
    <col collapsed="false" customWidth="true" hidden="false" outlineLevel="0" max="56" min="56" style="0" width="14.56"/>
    <col collapsed="false" customWidth="true" hidden="false" outlineLevel="0" max="63" min="63" style="0" width="9.28"/>
    <col collapsed="false" customWidth="true" hidden="false" outlineLevel="0" max="70" min="70" style="0" width="9.28"/>
    <col collapsed="false" customWidth="true" hidden="false" outlineLevel="0" max="80" min="80" style="0" width="9.28"/>
    <col collapsed="false" customWidth="true" hidden="false" outlineLevel="0" max="83" min="83" style="0" width="11.99"/>
    <col collapsed="false" customWidth="true" hidden="false" outlineLevel="0" max="96" min="96" style="0" width="10.13"/>
    <col collapsed="false" customWidth="true" hidden="false" outlineLevel="0" max="97" min="97" style="0" width="14.7"/>
    <col collapsed="false" customWidth="true" hidden="false" outlineLevel="0" max="99" min="99" style="0" width="11.56"/>
    <col collapsed="false" customWidth="true" hidden="false" outlineLevel="0" max="105" min="104" style="0" width="9.28"/>
    <col collapsed="false" customWidth="true" hidden="false" outlineLevel="0" max="109" min="108" style="0" width="9.28"/>
    <col collapsed="false" customWidth="true" hidden="false" outlineLevel="0" max="113" min="112" style="0" width="9.28"/>
    <col collapsed="false" customWidth="true" hidden="false" outlineLevel="0" max="117" min="116" style="0" width="9.28"/>
    <col collapsed="false" customWidth="true" hidden="false" outlineLevel="0" max="121" min="120" style="0" width="9.28"/>
    <col collapsed="false" customWidth="true" hidden="false" outlineLevel="0" max="129" min="123" style="0" width="9.28"/>
    <col collapsed="false" customWidth="true" hidden="false" outlineLevel="0" max="137" min="137" style="0" width="15.41"/>
    <col collapsed="false" customWidth="true" hidden="false" outlineLevel="0" max="139" min="139" style="0" width="9.28"/>
    <col collapsed="false" customWidth="true" hidden="false" outlineLevel="0" max="148" min="148" style="0" width="9.28"/>
    <col collapsed="false" customWidth="true" hidden="false" outlineLevel="0" max="155" min="152" style="0" width="5.41"/>
  </cols>
  <sheetData>
    <row r="1" customFormat="false" ht="12.75" hidden="false" customHeight="false" outlineLevel="0" collapsed="false">
      <c r="A1" s="138" t="s">
        <v>13559</v>
      </c>
      <c r="B1" s="138"/>
      <c r="D1" s="138" t="s">
        <v>13813</v>
      </c>
      <c r="E1" s="138"/>
      <c r="H1" s="388" t="s">
        <v>13814</v>
      </c>
      <c r="I1" s="389" t="s">
        <v>13815</v>
      </c>
      <c r="J1" s="389" t="s">
        <v>13816</v>
      </c>
    </row>
    <row r="2" customFormat="false" ht="22.5" hidden="false" customHeight="false" outlineLevel="0" collapsed="false">
      <c r="A2" s="139" t="s">
        <v>13544</v>
      </c>
      <c r="B2" s="140" t="n">
        <f aca="false">COUNTA(A11:A65000)+10</f>
        <v>11</v>
      </c>
      <c r="D2" s="390" t="s">
        <v>13817</v>
      </c>
      <c r="E2" s="391" t="n">
        <f aca="false">IF(B4&lt;&gt;"",COUNTIF(DADOS!B11:B64751,B4),0)</f>
        <v>0</v>
      </c>
      <c r="F2" s="392" t="str">
        <f aca="true">IF(E2&gt;0,VLOOKUP(B4,INDIRECT(G2),138,0),"")</f>
        <v/>
      </c>
      <c r="G2" s="393" t="str">
        <f aca="false">"DADOS!B10:"&amp;"EI"&amp;linhaREG</f>
        <v>DADOS!B10:EI10</v>
      </c>
      <c r="H2" s="390" t="s">
        <v>13818</v>
      </c>
      <c r="I2" s="394" t="n">
        <f aca="false">ROUND(CZ11*DA11,2)+ROUND(DD11*DE11,2)+ROUND(DH11*DI11,2)+ROUND(DL11*DM11,2)+ROUND(DP11*DQ11,2)</f>
        <v>0</v>
      </c>
      <c r="M2" s="395" t="s">
        <v>13819</v>
      </c>
      <c r="N2" s="396" t="n">
        <f aca="false">ROUND($I$2*0.538461538461538,2)</f>
        <v>0</v>
      </c>
    </row>
    <row r="3" customFormat="false" ht="22.5" hidden="false" customHeight="false" outlineLevel="0" collapsed="false">
      <c r="A3" s="139" t="s">
        <v>13546</v>
      </c>
      <c r="B3" s="140" t="n">
        <f aca="false">B2-10</f>
        <v>1</v>
      </c>
      <c r="D3" s="390" t="s">
        <v>13820</v>
      </c>
      <c r="E3" s="391" t="n">
        <f aca="true">IF(E2&gt;0,VLOOKUP(F2,INDIRECT(G3),7,0),0)</f>
        <v>0</v>
      </c>
      <c r="G3" s="393" t="str">
        <f aca="false">"DADOSMUNI!B10:"&amp;"H"&amp;linhaREGMUNI</f>
        <v>DADOSMUNI!B10:H10</v>
      </c>
      <c r="H3" s="390" t="s">
        <v>13821</v>
      </c>
      <c r="I3" s="394" t="n">
        <f aca="false">DS11</f>
        <v>0</v>
      </c>
      <c r="J3" s="140" t="n">
        <f aca="false">IF(I3&gt;N3,-1,0)</f>
        <v>0</v>
      </c>
      <c r="M3" s="395" t="s">
        <v>13822</v>
      </c>
      <c r="N3" s="397" t="n">
        <f aca="false">IF(IF(I2+N2&gt;VR_PRONAF,N2-((I2+N2)-VR_PRONAF),N2)&lt;=0,0,IF(I2+N2&gt;VR_PRONAF,N2-((I2+N2)-VR_PRONAF),N2))</f>
        <v>0</v>
      </c>
    </row>
    <row r="4" customFormat="false" ht="12.75" hidden="false" customHeight="false" outlineLevel="0" collapsed="false">
      <c r="A4" s="390" t="s">
        <v>13823</v>
      </c>
      <c r="B4" s="140" t="str">
        <f aca="false">IF(TRIM(B11)="","",B11&amp;"P")</f>
        <v/>
      </c>
      <c r="D4" s="139" t="s">
        <v>13824</v>
      </c>
      <c r="E4" s="391" t="n">
        <v>-1</v>
      </c>
      <c r="F4" s="70"/>
      <c r="H4" s="390" t="s">
        <v>13825</v>
      </c>
      <c r="I4" s="394" t="n">
        <f aca="false">DT11</f>
        <v>0</v>
      </c>
      <c r="J4" s="140" t="n">
        <f aca="false">IF(I4&gt;N5,-1,0)</f>
        <v>0</v>
      </c>
      <c r="M4" s="395" t="s">
        <v>13826</v>
      </c>
      <c r="N4" s="398" t="n">
        <f aca="false">IF((I2+I3)*3%+(I2+I3)&gt;VR_PRONAF,VR_PRONAF-(I2+I3),(I2+I3)*3%)</f>
        <v>0</v>
      </c>
      <c r="DU4" s="86" t="n">
        <f aca="false">DT11</f>
        <v>0</v>
      </c>
    </row>
    <row r="5" customFormat="false" ht="12.75" hidden="false" customHeight="false" outlineLevel="0" collapsed="false">
      <c r="A5" s="139" t="s">
        <v>13827</v>
      </c>
      <c r="B5" s="140"/>
      <c r="D5" s="139" t="s">
        <v>13828</v>
      </c>
      <c r="E5" s="391" t="n">
        <v>0</v>
      </c>
      <c r="H5" s="390" t="s">
        <v>13829</v>
      </c>
      <c r="I5" s="394" t="n">
        <f aca="false">SUM(I2:I4)</f>
        <v>0</v>
      </c>
      <c r="J5" s="140" t="n">
        <f aca="false">IF(OR(I5&lt;&gt;EJ11,I5&gt;VR_PRONAF),-1,0)</f>
        <v>0</v>
      </c>
      <c r="M5" s="395" t="s">
        <v>13830</v>
      </c>
      <c r="N5" s="399" t="n">
        <f aca="false">IF(I2=0,3,IF(N4/(I2+I3)*100&lt;0,0,N4/(I2+I3)*100))</f>
        <v>3</v>
      </c>
    </row>
    <row r="6" customFormat="false" ht="12.75" hidden="false" customHeight="false" outlineLevel="0" collapsed="false">
      <c r="D6" s="139"/>
      <c r="E6" s="391"/>
      <c r="H6" s="390" t="s">
        <v>13831</v>
      </c>
      <c r="I6" s="394" t="n">
        <f aca="false">DV11+DW11</f>
        <v>0</v>
      </c>
      <c r="J6" s="140" t="n">
        <f aca="false">IF(I6&lt;I5,-1,0)</f>
        <v>0</v>
      </c>
    </row>
    <row r="8" customFormat="false" ht="12.75" hidden="false" customHeight="false" outlineLevel="0" collapsed="false">
      <c r="A8" s="400" t="s">
        <v>13832</v>
      </c>
      <c r="B8" s="401" t="n">
        <f aca="false">IF(TRIM(B11)="",-1,1)</f>
        <v>-1</v>
      </c>
      <c r="C8" s="401" t="n">
        <f aca="false">IF(TRIM(C11)="",-1,IF(Verifica_CPF(C11),1,-1))</f>
        <v>-1</v>
      </c>
      <c r="D8" s="401"/>
      <c r="E8" s="401"/>
      <c r="F8" s="401" t="n">
        <f aca="false">F11</f>
        <v>-1</v>
      </c>
      <c r="G8" s="401"/>
      <c r="H8" s="401" t="n">
        <f aca="false">H11</f>
        <v>-1</v>
      </c>
      <c r="I8" s="401"/>
      <c r="J8" s="401"/>
      <c r="K8" s="401"/>
      <c r="L8" s="401"/>
      <c r="M8" s="401"/>
      <c r="N8" s="401" t="e">
        <f aca="false">IF(ValidaNome(N11,"F",1),1,-1)</f>
        <v>#VALUE!</v>
      </c>
      <c r="O8" s="401"/>
      <c r="P8" s="401" t="n">
        <f aca="false">IF(TRIM(P11)="",-1,1)</f>
        <v>-1</v>
      </c>
      <c r="Q8" s="401"/>
      <c r="R8" s="401"/>
      <c r="S8" s="401"/>
      <c r="T8" s="401"/>
      <c r="U8" s="401"/>
      <c r="V8" s="401"/>
      <c r="W8" s="401"/>
      <c r="X8" s="401"/>
      <c r="Y8" s="401"/>
      <c r="Z8" s="401"/>
      <c r="AA8" s="401"/>
      <c r="AB8" s="401"/>
      <c r="AC8" s="401"/>
      <c r="AD8" s="401"/>
      <c r="AE8" s="401"/>
      <c r="AF8" s="401"/>
      <c r="AG8" s="401"/>
      <c r="AH8" s="401"/>
      <c r="AI8" s="401"/>
      <c r="AJ8" s="401"/>
      <c r="AK8" s="401"/>
      <c r="AL8" s="401"/>
      <c r="AM8" s="401"/>
      <c r="AN8" s="401"/>
      <c r="AO8" s="401"/>
      <c r="AP8" s="401"/>
      <c r="AQ8" s="401"/>
      <c r="AR8" s="401"/>
      <c r="AS8" s="401"/>
      <c r="AT8" s="401"/>
      <c r="AU8" s="401" t="e">
        <f aca="false">IF(ValidaNome(AU11,"F",1),1,-1)</f>
        <v>#VALUE!</v>
      </c>
      <c r="AV8" s="401" t="e">
        <f aca="false">IF(ValidaNome(AV11,"F",1),1,-1)</f>
        <v>#VALUE!</v>
      </c>
      <c r="AW8" s="401" t="n">
        <f aca="false">IF(OR(TRIM(AW11)="",AW11=C11),-1,IF(Verifica_CPF(C11),1,-1))</f>
        <v>-1</v>
      </c>
      <c r="AX8" s="401"/>
      <c r="AY8" s="401"/>
      <c r="AZ8" s="401"/>
      <c r="BA8" s="401"/>
      <c r="BB8" s="401"/>
      <c r="BC8" s="401"/>
      <c r="BD8" s="401"/>
      <c r="BE8" s="401"/>
      <c r="BF8" s="401"/>
      <c r="BG8" s="401"/>
      <c r="BH8" s="401"/>
      <c r="BI8" s="401"/>
      <c r="BJ8" s="401"/>
      <c r="BK8" s="401"/>
      <c r="BL8" s="401"/>
      <c r="BM8" s="401"/>
      <c r="BN8" s="401"/>
      <c r="BO8" s="401"/>
      <c r="BP8" s="401"/>
      <c r="BQ8" s="401"/>
      <c r="BR8" s="401"/>
      <c r="BS8" s="401"/>
      <c r="BT8" s="401"/>
      <c r="BU8" s="401"/>
      <c r="BV8" s="401"/>
      <c r="BW8" s="401"/>
      <c r="BX8" s="401"/>
      <c r="BY8" s="401"/>
      <c r="BZ8" s="401"/>
      <c r="CA8" s="401"/>
      <c r="CB8" s="401"/>
      <c r="CC8" s="401"/>
      <c r="CD8" s="401"/>
      <c r="CE8" s="401" t="n">
        <f aca="false">CE11</f>
        <v>-1</v>
      </c>
      <c r="CF8" s="401"/>
      <c r="CG8" s="401"/>
      <c r="CH8" s="401"/>
      <c r="CI8" s="401"/>
      <c r="CJ8" s="401" t="n">
        <f aca="false">IF(TRIM(CJ11)="",-1,0)</f>
        <v>-1</v>
      </c>
      <c r="CK8" s="401" t="n">
        <f aca="false">IF(TRIM(CK11)="",-1,0)</f>
        <v>-1</v>
      </c>
      <c r="CL8" s="401" t="n">
        <f aca="false">IF(ISERROR(VLOOKUP(CL11,listaREEMB,2,0)),-1,1)</f>
        <v>-1</v>
      </c>
      <c r="CM8" s="401"/>
      <c r="CN8" s="401"/>
      <c r="CO8" s="401"/>
      <c r="CP8" s="401"/>
      <c r="CQ8" s="401"/>
      <c r="CR8" s="401"/>
      <c r="CS8" s="401"/>
      <c r="CT8" s="401"/>
      <c r="CU8" s="401" t="n">
        <f aca="false">IF(TRIM(CU11)="",-1,1)</f>
        <v>-1</v>
      </c>
      <c r="CV8" s="401" t="n">
        <f aca="false">IF(TRIM(CV11)="",-1,1)</f>
        <v>-1</v>
      </c>
      <c r="CW8" s="401"/>
      <c r="CX8" s="401"/>
      <c r="CY8" s="401"/>
      <c r="CZ8" s="401"/>
      <c r="DA8" s="401"/>
      <c r="DB8" s="401"/>
      <c r="DC8" s="401"/>
      <c r="DD8" s="401"/>
      <c r="DE8" s="401"/>
      <c r="DF8" s="401"/>
      <c r="DG8" s="401"/>
      <c r="DH8" s="401"/>
      <c r="DI8" s="401"/>
      <c r="DJ8" s="401"/>
      <c r="DK8" s="401"/>
      <c r="DL8" s="401"/>
      <c r="DM8" s="401"/>
      <c r="DN8" s="401"/>
      <c r="DO8" s="401"/>
      <c r="DP8" s="401"/>
      <c r="DQ8" s="401"/>
      <c r="DR8" s="401"/>
      <c r="DS8" s="401"/>
      <c r="DT8" s="401"/>
      <c r="DU8" s="401"/>
      <c r="DV8" s="401" t="n">
        <f aca="false">IF(OR(TRIM(DV11)="",ISERROR(VALUE(DV11)),DV11&lt;=0),-1,1)</f>
        <v>-1</v>
      </c>
      <c r="DW8" s="401" t="n">
        <f aca="false">IF(OR(TRIM(DW11)="",ISERROR(VALUE(DW11)),DW11&lt;=0),-1,1)</f>
        <v>-1</v>
      </c>
      <c r="DX8" s="401" t="n">
        <f aca="false">IF(OR(TRIM(DX11)="",ISERROR(VALUE(DX11)),DX11&lt;=0),-1,1)</f>
        <v>-1</v>
      </c>
      <c r="DY8" s="401" t="n">
        <f aca="false">IF(OR(TRIM(DY11)="",ISERROR(VALUE(DY11)),DY11&lt;=0),-1,1)</f>
        <v>-1</v>
      </c>
      <c r="DZ8" s="401"/>
      <c r="EA8" s="401"/>
      <c r="EB8" s="401"/>
      <c r="EC8" s="401"/>
      <c r="ED8" s="401"/>
      <c r="EE8" s="401"/>
      <c r="EF8" s="401"/>
      <c r="EG8" s="401"/>
      <c r="EH8" s="401"/>
      <c r="EI8" s="401"/>
      <c r="EJ8" s="401" t="n">
        <f aca="false">IF(OR(TRIM(EJ11)="",ISERROR(VALUE(EJ11)),EJ11&lt;=0),-1,1)</f>
        <v>-1</v>
      </c>
      <c r="EK8" s="401"/>
      <c r="EL8" s="401"/>
      <c r="EM8" s="401"/>
      <c r="EN8" s="401"/>
      <c r="EO8" s="401"/>
      <c r="EP8" s="401" t="n">
        <f aca="false">EP11</f>
        <v>-1</v>
      </c>
      <c r="EQ8" s="401" t="n">
        <f aca="false">EQ11</f>
        <v>-1</v>
      </c>
      <c r="ER8" s="401"/>
      <c r="ES8" s="401"/>
      <c r="ET8" s="401"/>
      <c r="EU8" s="401"/>
      <c r="EV8" s="401"/>
      <c r="EW8" s="401"/>
      <c r="EX8" s="401"/>
      <c r="EY8" s="401"/>
      <c r="EZ8" s="401"/>
    </row>
    <row r="9" s="128" customFormat="true" ht="33.75" hidden="false" customHeight="false" outlineLevel="0" collapsed="false">
      <c r="A9" s="326" t="s">
        <v>13563</v>
      </c>
      <c r="B9" s="327" t="s">
        <v>13564</v>
      </c>
      <c r="C9" s="328" t="n">
        <v>1</v>
      </c>
      <c r="D9" s="328" t="n">
        <v>0</v>
      </c>
      <c r="E9" s="328" t="n">
        <v>1</v>
      </c>
      <c r="F9" s="328" t="n">
        <v>11</v>
      </c>
      <c r="G9" s="328" t="n">
        <v>1</v>
      </c>
      <c r="H9" s="328" t="n">
        <v>11</v>
      </c>
      <c r="I9" s="328" t="n">
        <v>0</v>
      </c>
      <c r="J9" s="328" t="n">
        <v>0</v>
      </c>
      <c r="K9" s="328" t="n">
        <v>0</v>
      </c>
      <c r="L9" s="328" t="n">
        <v>0</v>
      </c>
      <c r="M9" s="328" t="n">
        <v>0</v>
      </c>
      <c r="N9" s="328" t="n">
        <v>1</v>
      </c>
      <c r="O9" s="328" t="n">
        <v>0</v>
      </c>
      <c r="P9" s="328" t="n">
        <v>1</v>
      </c>
      <c r="Q9" s="328" t="n">
        <v>1</v>
      </c>
      <c r="R9" s="328" t="n">
        <v>1</v>
      </c>
      <c r="S9" s="328" t="n">
        <v>11</v>
      </c>
      <c r="T9" s="328" t="n">
        <v>1</v>
      </c>
      <c r="U9" s="328" t="n">
        <v>1</v>
      </c>
      <c r="V9" s="328" t="n">
        <v>1</v>
      </c>
      <c r="W9" s="328" t="n">
        <v>0</v>
      </c>
      <c r="X9" s="328" t="n">
        <v>1</v>
      </c>
      <c r="Y9" s="328" t="n">
        <v>1</v>
      </c>
      <c r="Z9" s="328" t="n">
        <v>11</v>
      </c>
      <c r="AA9" s="328" t="n">
        <v>0</v>
      </c>
      <c r="AB9" s="328" t="n">
        <v>0</v>
      </c>
      <c r="AC9" s="328" t="n">
        <v>11</v>
      </c>
      <c r="AD9" s="328" t="n">
        <v>1</v>
      </c>
      <c r="AE9" s="328" t="n">
        <v>11</v>
      </c>
      <c r="AF9" s="328" t="n">
        <v>1</v>
      </c>
      <c r="AG9" s="328" t="n">
        <v>0</v>
      </c>
      <c r="AH9" s="328" t="n">
        <v>0</v>
      </c>
      <c r="AI9" s="328" t="n">
        <v>0</v>
      </c>
      <c r="AJ9" s="328" t="n">
        <v>1</v>
      </c>
      <c r="AK9" s="328" t="n">
        <v>0</v>
      </c>
      <c r="AL9" s="328" t="n">
        <v>0</v>
      </c>
      <c r="AM9" s="328" t="n">
        <v>0</v>
      </c>
      <c r="AN9" s="328" t="n">
        <v>1</v>
      </c>
      <c r="AO9" s="328" t="n">
        <v>1</v>
      </c>
      <c r="AP9" s="328" t="n">
        <v>11</v>
      </c>
      <c r="AQ9" s="328" t="n">
        <v>1</v>
      </c>
      <c r="AR9" s="328" t="n">
        <v>0</v>
      </c>
      <c r="AS9" s="328" t="n">
        <v>0</v>
      </c>
      <c r="AT9" s="328" t="n">
        <v>0</v>
      </c>
      <c r="AU9" s="328" t="n">
        <v>1</v>
      </c>
      <c r="AV9" s="328" t="n">
        <f aca="false">IF(OR(UPPER(LEFT(Y11,6))="CASADO",UPPER(LEFT(Y11,5))="UNIÃO"),1,0)</f>
        <v>0</v>
      </c>
      <c r="AW9" s="328" t="n">
        <f aca="false">IF(OR(UPPER(LEFT($Y$11,6))="CASADO",UPPER(LEFT($Y$11,5))="UNIÃO"),1,0)</f>
        <v>0</v>
      </c>
      <c r="AX9" s="328" t="n">
        <v>0</v>
      </c>
      <c r="AY9" s="328" t="n">
        <v>0</v>
      </c>
      <c r="AZ9" s="328" t="n">
        <v>0</v>
      </c>
      <c r="BA9" s="328" t="n">
        <v>0</v>
      </c>
      <c r="BB9" s="328" t="n">
        <v>0</v>
      </c>
      <c r="BC9" s="328" t="n">
        <v>0</v>
      </c>
      <c r="BD9" s="328" t="n">
        <v>0</v>
      </c>
      <c r="BE9" s="328" t="n">
        <v>0</v>
      </c>
      <c r="BF9" s="328" t="n">
        <v>0</v>
      </c>
      <c r="BG9" s="328" t="n">
        <v>0</v>
      </c>
      <c r="BH9" s="328" t="n">
        <v>0</v>
      </c>
      <c r="BI9" s="328" t="n">
        <v>0</v>
      </c>
      <c r="BJ9" s="328" t="n">
        <v>0</v>
      </c>
      <c r="BK9" s="328" t="n">
        <v>0</v>
      </c>
      <c r="BL9" s="328" t="n">
        <v>0</v>
      </c>
      <c r="BM9" s="328" t="n">
        <v>0</v>
      </c>
      <c r="BN9" s="328" t="n">
        <v>0</v>
      </c>
      <c r="BO9" s="328" t="n">
        <v>0</v>
      </c>
      <c r="BP9" s="328" t="n">
        <v>0</v>
      </c>
      <c r="BQ9" s="328" t="n">
        <v>1</v>
      </c>
      <c r="BR9" s="328" t="n">
        <v>1</v>
      </c>
      <c r="BS9" s="328" t="n">
        <v>1</v>
      </c>
      <c r="BT9" s="328" t="n">
        <v>1</v>
      </c>
      <c r="BU9" s="328" t="n">
        <v>0</v>
      </c>
      <c r="BV9" s="328" t="n">
        <v>0</v>
      </c>
      <c r="BW9" s="328" t="n">
        <v>0</v>
      </c>
      <c r="BX9" s="328" t="n">
        <v>1</v>
      </c>
      <c r="BY9" s="328" t="n">
        <v>11</v>
      </c>
      <c r="BZ9" s="328" t="n">
        <v>0</v>
      </c>
      <c r="CA9" s="328" t="n">
        <v>0</v>
      </c>
      <c r="CB9" s="328" t="n">
        <v>1</v>
      </c>
      <c r="CC9" s="328" t="n">
        <v>2</v>
      </c>
      <c r="CD9" s="328" t="n">
        <v>2</v>
      </c>
      <c r="CE9" s="328" t="n">
        <v>2</v>
      </c>
      <c r="CF9" s="328" t="n">
        <v>0</v>
      </c>
      <c r="CG9" s="328" t="n">
        <v>0</v>
      </c>
      <c r="CH9" s="328" t="n">
        <v>0</v>
      </c>
      <c r="CI9" s="328" t="n">
        <v>0</v>
      </c>
      <c r="CJ9" s="328" t="n">
        <v>0</v>
      </c>
      <c r="CK9" s="328" t="n">
        <v>0</v>
      </c>
      <c r="CL9" s="328" t="n">
        <v>2</v>
      </c>
      <c r="CM9" s="328" t="n">
        <v>2</v>
      </c>
      <c r="CN9" s="328" t="n">
        <v>0</v>
      </c>
      <c r="CO9" s="328" t="n">
        <v>0</v>
      </c>
      <c r="CP9" s="328" t="n">
        <v>0</v>
      </c>
      <c r="CQ9" s="328" t="n">
        <v>0</v>
      </c>
      <c r="CR9" s="328" t="n">
        <v>0</v>
      </c>
      <c r="CS9" s="328" t="n">
        <v>0</v>
      </c>
      <c r="CT9" s="328" t="n">
        <v>0</v>
      </c>
      <c r="CU9" s="328" t="n">
        <v>2</v>
      </c>
      <c r="CV9" s="328" t="n">
        <v>2</v>
      </c>
      <c r="CW9" s="328" t="n">
        <v>0</v>
      </c>
      <c r="CX9" s="328" t="n">
        <v>0</v>
      </c>
      <c r="CY9" s="328" t="n">
        <v>0</v>
      </c>
      <c r="CZ9" s="328" t="n">
        <v>0</v>
      </c>
      <c r="DA9" s="328" t="n">
        <v>0</v>
      </c>
      <c r="DB9" s="328" t="n">
        <v>0</v>
      </c>
      <c r="DC9" s="328" t="n">
        <v>0</v>
      </c>
      <c r="DD9" s="328" t="n">
        <v>0</v>
      </c>
      <c r="DE9" s="328" t="n">
        <v>0</v>
      </c>
      <c r="DF9" s="328" t="n">
        <v>0</v>
      </c>
      <c r="DG9" s="328" t="n">
        <v>0</v>
      </c>
      <c r="DH9" s="328" t="n">
        <v>0</v>
      </c>
      <c r="DI9" s="328" t="n">
        <v>0</v>
      </c>
      <c r="DJ9" s="328" t="n">
        <v>0</v>
      </c>
      <c r="DK9" s="328" t="n">
        <v>0</v>
      </c>
      <c r="DL9" s="328" t="n">
        <v>0</v>
      </c>
      <c r="DM9" s="328" t="n">
        <v>0</v>
      </c>
      <c r="DN9" s="328" t="n">
        <v>0</v>
      </c>
      <c r="DO9" s="328" t="n">
        <v>0</v>
      </c>
      <c r="DP9" s="328" t="n">
        <v>0</v>
      </c>
      <c r="DQ9" s="328" t="n">
        <v>0</v>
      </c>
      <c r="DR9" s="328" t="n">
        <v>0</v>
      </c>
      <c r="DS9" s="328" t="n">
        <v>0</v>
      </c>
      <c r="DT9" s="328" t="n">
        <v>0</v>
      </c>
      <c r="DU9" s="328" t="n">
        <v>0</v>
      </c>
      <c r="DV9" s="328" t="n">
        <v>2</v>
      </c>
      <c r="DW9" s="328" t="n">
        <v>2</v>
      </c>
      <c r="DX9" s="328" t="n">
        <v>2</v>
      </c>
      <c r="DY9" s="328" t="n">
        <v>2</v>
      </c>
      <c r="DZ9" s="328" t="n">
        <v>0</v>
      </c>
      <c r="EA9" s="328" t="n">
        <v>0</v>
      </c>
      <c r="EB9" s="328" t="n">
        <v>0</v>
      </c>
      <c r="EC9" s="328" t="n">
        <v>0</v>
      </c>
      <c r="ED9" s="328" t="n">
        <v>0</v>
      </c>
      <c r="EE9" s="328" t="n">
        <v>0</v>
      </c>
      <c r="EF9" s="328" t="n">
        <v>0</v>
      </c>
      <c r="EG9" s="328" t="n">
        <v>0</v>
      </c>
      <c r="EH9" s="328" t="n">
        <v>0</v>
      </c>
      <c r="EI9" s="328" t="n">
        <v>0</v>
      </c>
      <c r="EJ9" s="328" t="n">
        <v>2</v>
      </c>
      <c r="EK9" s="328" t="n">
        <v>0</v>
      </c>
      <c r="EL9" s="328" t="n">
        <v>0</v>
      </c>
      <c r="EM9" s="128" t="n">
        <v>0</v>
      </c>
      <c r="EN9" s="128" t="n">
        <v>0</v>
      </c>
      <c r="EO9" s="128" t="n">
        <v>0</v>
      </c>
      <c r="EP9" s="128" t="n">
        <v>2</v>
      </c>
      <c r="EQ9" s="128" t="n">
        <v>2</v>
      </c>
      <c r="ER9" s="128" t="n">
        <v>2</v>
      </c>
      <c r="ES9" s="128" t="n">
        <v>1</v>
      </c>
      <c r="ET9" s="128" t="n">
        <v>1</v>
      </c>
    </row>
    <row r="10" s="128" customFormat="true" ht="11.25" hidden="false" customHeight="false" outlineLevel="0" collapsed="false">
      <c r="A10" s="329" t="s">
        <v>13550</v>
      </c>
      <c r="B10" s="329" t="s">
        <v>13565</v>
      </c>
      <c r="C10" s="329" t="s">
        <v>38</v>
      </c>
      <c r="D10" s="329" t="s">
        <v>13566</v>
      </c>
      <c r="E10" s="329" t="s">
        <v>266</v>
      </c>
      <c r="F10" s="329" t="s">
        <v>266</v>
      </c>
      <c r="G10" s="329" t="s">
        <v>269</v>
      </c>
      <c r="H10" s="329" t="s">
        <v>269</v>
      </c>
      <c r="I10" s="329" t="s">
        <v>13567</v>
      </c>
      <c r="J10" s="329" t="s">
        <v>13568</v>
      </c>
      <c r="K10" s="329" t="s">
        <v>13569</v>
      </c>
      <c r="L10" s="329" t="s">
        <v>13570</v>
      </c>
      <c r="M10" s="329" t="s">
        <v>13571</v>
      </c>
      <c r="N10" s="329" t="s">
        <v>37</v>
      </c>
      <c r="O10" s="329" t="s">
        <v>41</v>
      </c>
      <c r="P10" s="329" t="s">
        <v>13572</v>
      </c>
      <c r="Q10" s="329" t="s">
        <v>13573</v>
      </c>
      <c r="R10" s="329" t="s">
        <v>13574</v>
      </c>
      <c r="S10" s="329" t="s">
        <v>13574</v>
      </c>
      <c r="T10" s="329" t="s">
        <v>13575</v>
      </c>
      <c r="U10" s="329" t="s">
        <v>13576</v>
      </c>
      <c r="V10" s="329" t="s">
        <v>13577</v>
      </c>
      <c r="W10" s="329" t="s">
        <v>13578</v>
      </c>
      <c r="X10" s="329" t="s">
        <v>245</v>
      </c>
      <c r="Y10" s="329" t="s">
        <v>242</v>
      </c>
      <c r="Z10" s="329" t="s">
        <v>242</v>
      </c>
      <c r="AA10" s="329" t="s">
        <v>13579</v>
      </c>
      <c r="AB10" s="329" t="s">
        <v>53</v>
      </c>
      <c r="AC10" s="329" t="s">
        <v>13580</v>
      </c>
      <c r="AD10" s="329" t="s">
        <v>13581</v>
      </c>
      <c r="AE10" s="329" t="s">
        <v>13581</v>
      </c>
      <c r="AF10" s="329" t="s">
        <v>13582</v>
      </c>
      <c r="AG10" s="329" t="s">
        <v>13583</v>
      </c>
      <c r="AH10" s="329" t="s">
        <v>13584</v>
      </c>
      <c r="AI10" s="329" t="s">
        <v>13585</v>
      </c>
      <c r="AJ10" s="329" t="s">
        <v>138</v>
      </c>
      <c r="AK10" s="329" t="s">
        <v>13586</v>
      </c>
      <c r="AL10" s="329" t="s">
        <v>13587</v>
      </c>
      <c r="AM10" s="329" t="s">
        <v>13588</v>
      </c>
      <c r="AN10" s="329" t="s">
        <v>13589</v>
      </c>
      <c r="AO10" s="329" t="s">
        <v>13590</v>
      </c>
      <c r="AP10" s="329" t="s">
        <v>13590</v>
      </c>
      <c r="AQ10" s="329" t="s">
        <v>13591</v>
      </c>
      <c r="AR10" s="329" t="s">
        <v>13833</v>
      </c>
      <c r="AS10" s="329" t="s">
        <v>13834</v>
      </c>
      <c r="AT10" s="329" t="s">
        <v>52</v>
      </c>
      <c r="AU10" s="329" t="s">
        <v>13594</v>
      </c>
      <c r="AV10" s="329" t="s">
        <v>13595</v>
      </c>
      <c r="AW10" s="329" t="s">
        <v>13596</v>
      </c>
      <c r="AX10" s="329" t="s">
        <v>13597</v>
      </c>
      <c r="AY10" s="329" t="s">
        <v>13598</v>
      </c>
      <c r="AZ10" s="329" t="s">
        <v>13599</v>
      </c>
      <c r="BA10" s="329" t="s">
        <v>13600</v>
      </c>
      <c r="BB10" s="329" t="s">
        <v>13601</v>
      </c>
      <c r="BC10" s="329" t="s">
        <v>13602</v>
      </c>
      <c r="BD10" s="329" t="s">
        <v>13603</v>
      </c>
      <c r="BE10" s="329" t="s">
        <v>13604</v>
      </c>
      <c r="BF10" s="329" t="s">
        <v>13605</v>
      </c>
      <c r="BG10" s="329" t="s">
        <v>13605</v>
      </c>
      <c r="BH10" s="329" t="s">
        <v>13606</v>
      </c>
      <c r="BI10" s="329" t="s">
        <v>13607</v>
      </c>
      <c r="BJ10" s="329" t="s">
        <v>13608</v>
      </c>
      <c r="BK10" s="329" t="s">
        <v>13609</v>
      </c>
      <c r="BL10" s="329" t="s">
        <v>13610</v>
      </c>
      <c r="BM10" s="329" t="s">
        <v>13611</v>
      </c>
      <c r="BN10" s="329" t="s">
        <v>13612</v>
      </c>
      <c r="BO10" s="329" t="s">
        <v>13613</v>
      </c>
      <c r="BP10" s="329" t="s">
        <v>13614</v>
      </c>
      <c r="BQ10" s="329" t="s">
        <v>13615</v>
      </c>
      <c r="BR10" s="329" t="s">
        <v>13616</v>
      </c>
      <c r="BS10" s="329" t="s">
        <v>13617</v>
      </c>
      <c r="BT10" s="329" t="s">
        <v>13617</v>
      </c>
      <c r="BU10" s="329" t="s">
        <v>13618</v>
      </c>
      <c r="BV10" s="329" t="s">
        <v>13619</v>
      </c>
      <c r="BW10" s="329" t="s">
        <v>13550</v>
      </c>
      <c r="BX10" s="329" t="s">
        <v>13620</v>
      </c>
      <c r="BY10" s="329" t="s">
        <v>13620</v>
      </c>
      <c r="BZ10" s="329" t="s">
        <v>13621</v>
      </c>
      <c r="CA10" s="329" t="s">
        <v>13622</v>
      </c>
      <c r="CB10" s="329" t="s">
        <v>13623</v>
      </c>
      <c r="CC10" s="329" t="s">
        <v>163</v>
      </c>
      <c r="CD10" s="329" t="s">
        <v>13624</v>
      </c>
      <c r="CE10" s="329" t="s">
        <v>13624</v>
      </c>
      <c r="CF10" s="329" t="s">
        <v>13625</v>
      </c>
      <c r="CG10" s="329" t="s">
        <v>13626</v>
      </c>
      <c r="CH10" s="329" t="s">
        <v>13627</v>
      </c>
      <c r="CI10" s="329" t="s">
        <v>13628</v>
      </c>
      <c r="CJ10" s="329" t="s">
        <v>13835</v>
      </c>
      <c r="CK10" s="329" t="s">
        <v>13836</v>
      </c>
      <c r="CL10" s="329" t="s">
        <v>13631</v>
      </c>
      <c r="CM10" s="330" t="s">
        <v>13837</v>
      </c>
      <c r="CN10" s="330" t="s">
        <v>294</v>
      </c>
      <c r="CO10" s="330" t="s">
        <v>13838</v>
      </c>
      <c r="CP10" s="330" t="s">
        <v>295</v>
      </c>
      <c r="CQ10" s="330" t="s">
        <v>296</v>
      </c>
      <c r="CR10" s="330" t="s">
        <v>297</v>
      </c>
      <c r="CS10" s="330" t="s">
        <v>298</v>
      </c>
      <c r="CT10" s="330" t="s">
        <v>299</v>
      </c>
      <c r="CU10" s="329" t="s">
        <v>13634</v>
      </c>
      <c r="CV10" s="329" t="s">
        <v>13635</v>
      </c>
      <c r="CW10" s="329" t="s">
        <v>56</v>
      </c>
      <c r="CX10" s="329" t="s">
        <v>13636</v>
      </c>
      <c r="CY10" s="329" t="s">
        <v>13637</v>
      </c>
      <c r="CZ10" s="329" t="s">
        <v>13638</v>
      </c>
      <c r="DA10" s="329" t="s">
        <v>13639</v>
      </c>
      <c r="DB10" s="329" t="s">
        <v>13640</v>
      </c>
      <c r="DC10" s="329" t="s">
        <v>13641</v>
      </c>
      <c r="DD10" s="329" t="s">
        <v>13642</v>
      </c>
      <c r="DE10" s="329" t="s">
        <v>13643</v>
      </c>
      <c r="DF10" s="329" t="s">
        <v>13644</v>
      </c>
      <c r="DG10" s="329" t="s">
        <v>13645</v>
      </c>
      <c r="DH10" s="329" t="s">
        <v>13646</v>
      </c>
      <c r="DI10" s="329" t="s">
        <v>13647</v>
      </c>
      <c r="DJ10" s="329" t="s">
        <v>13648</v>
      </c>
      <c r="DK10" s="329" t="s">
        <v>13649</v>
      </c>
      <c r="DL10" s="329" t="s">
        <v>13650</v>
      </c>
      <c r="DM10" s="329" t="s">
        <v>13651</v>
      </c>
      <c r="DN10" s="329" t="s">
        <v>13652</v>
      </c>
      <c r="DO10" s="329" t="s">
        <v>13653</v>
      </c>
      <c r="DP10" s="329" t="s">
        <v>13654</v>
      </c>
      <c r="DQ10" s="329" t="s">
        <v>13655</v>
      </c>
      <c r="DR10" s="329" t="s">
        <v>95</v>
      </c>
      <c r="DS10" s="329" t="s">
        <v>59</v>
      </c>
      <c r="DT10" s="329" t="s">
        <v>13656</v>
      </c>
      <c r="DU10" s="329" t="s">
        <v>13657</v>
      </c>
      <c r="DV10" s="329" t="s">
        <v>13658</v>
      </c>
      <c r="DW10" s="329" t="s">
        <v>13659</v>
      </c>
      <c r="DX10" s="329" t="s">
        <v>13660</v>
      </c>
      <c r="DY10" s="329" t="s">
        <v>13661</v>
      </c>
      <c r="DZ10" s="329" t="s">
        <v>75</v>
      </c>
      <c r="EA10" s="329" t="s">
        <v>13662</v>
      </c>
      <c r="EB10" s="329" t="s">
        <v>13663</v>
      </c>
      <c r="EC10" s="329" t="s">
        <v>13664</v>
      </c>
      <c r="ED10" s="329" t="s">
        <v>13665</v>
      </c>
      <c r="EE10" s="329" t="s">
        <v>13666</v>
      </c>
      <c r="EF10" s="329" t="s">
        <v>13667</v>
      </c>
      <c r="EG10" s="331" t="s">
        <v>13566</v>
      </c>
      <c r="EH10" s="332" t="s">
        <v>13668</v>
      </c>
      <c r="EI10" s="332" t="s">
        <v>13669</v>
      </c>
      <c r="EJ10" s="332" t="s">
        <v>13670</v>
      </c>
      <c r="EK10" s="332" t="s">
        <v>13671</v>
      </c>
      <c r="EL10" s="332" t="s">
        <v>13672</v>
      </c>
      <c r="EM10" s="332" t="s">
        <v>13673</v>
      </c>
      <c r="EN10" s="332" t="s">
        <v>13839</v>
      </c>
      <c r="EO10" s="332" t="s">
        <v>13675</v>
      </c>
      <c r="EP10" s="332" t="s">
        <v>13840</v>
      </c>
      <c r="EQ10" s="332" t="s">
        <v>13841</v>
      </c>
      <c r="ER10" s="332" t="s">
        <v>13677</v>
      </c>
      <c r="ES10" s="332" t="s">
        <v>13678</v>
      </c>
      <c r="ET10" s="332" t="s">
        <v>13679</v>
      </c>
      <c r="EU10" s="332" t="s">
        <v>13842</v>
      </c>
      <c r="EV10" s="332" t="s">
        <v>13843</v>
      </c>
      <c r="EW10" s="332" t="s">
        <v>13843</v>
      </c>
      <c r="EX10" s="332" t="s">
        <v>13843</v>
      </c>
      <c r="EY10" s="332" t="s">
        <v>13843</v>
      </c>
      <c r="EZ10" s="332" t="s">
        <v>13844</v>
      </c>
    </row>
    <row r="11" s="122" customFormat="true" ht="12.75" hidden="false" customHeight="false" outlineLevel="0" collapsed="false">
      <c r="A11" s="120" t="n">
        <v>1</v>
      </c>
      <c r="B11" s="120"/>
      <c r="C11" s="316"/>
      <c r="D11" s="317"/>
      <c r="F11" s="402" t="n">
        <f aca="false">IF(TRIM(E11)="",-1,IF(ISERROR(VLOOKUP(E11,listaMUNI_COD,2,0)),-1,VLOOKUP(E11,listaMUNI_COD,2,0)))</f>
        <v>-1</v>
      </c>
      <c r="H11" s="402" t="n">
        <f aca="false">IF(TRIM(G11)="",-1,IF(ISERROR(VLOOKUP(G11,listaAGC_COD,2,0)),-1,VLOOKUP(G11,listaAGC_COD,2,0)))</f>
        <v>-1</v>
      </c>
      <c r="I11" s="402" t="str">
        <f aca="false">"07.237.373/"&amp;IF(G11="","",IF(ISERROR(VLOOKUP(G11,listaAGC_COD,5,0)),-1,VLOOKUP(G11,listaAGC_COD,5,0)))</f>
        <v>07.237.373/</v>
      </c>
      <c r="K11" s="318"/>
      <c r="M11" s="319"/>
      <c r="P11" s="125"/>
      <c r="Q11" s="320"/>
      <c r="S11" s="402" t="n">
        <f aca="false">IF(R11="",-1,VLOOKUP(R11,listaDOC_COD,2,0))</f>
        <v>-1</v>
      </c>
      <c r="V11" s="125"/>
      <c r="W11" s="320"/>
      <c r="Z11" s="402" t="n">
        <f aca="false">IF(TRIM(Y11)="",-1,IF(ISERROR(VLOOKUP(Y11,listaCIVIL_COD,2,0)),-1,VLOOKUP(Y11,listaCIVIL_COD,2,0)))</f>
        <v>-1</v>
      </c>
      <c r="AC11" s="402" t="n">
        <f aca="false">IF(OR(AB11="",ISERROR(VLOOKUP(AB11,listaPROF_COD,2,0))),-1,VLOOKUP(AB11,listaPROF_COD,2,0))</f>
        <v>-1</v>
      </c>
      <c r="AE11" s="402" t="n">
        <f aca="true">IF(TRIM(AD11)="",-1,IF(ISERROR(VLOOKUP(AD11,listaATIV_COD,2,0)),-1,VLOOKUP(AD11,listaATIV_COD,2,0)))</f>
        <v>-1</v>
      </c>
      <c r="AH11" s="402" t="str">
        <f aca="false">IF(AI11="","",VLOOKUP(AG11,listaMUNI_COD,4,0))</f>
        <v/>
      </c>
      <c r="AI11" s="402" t="str">
        <f aca="false">IF(OR(AG11="",ISERROR(VLOOKUP(AG11,listaMUNI_COD,2,0))),"",VLOOKUP(AG11,listaMUNI_COD,2,0))</f>
        <v/>
      </c>
      <c r="AP11" s="402" t="n">
        <f aca="false">IF(TRIM(AO11)="",-1,IF(ISERROR(VLOOKUP(AO11,listaMUNI_COD,2,0)),-1,VLOOKUP(AO11,listaMUNI_COD,2,0)))</f>
        <v>-1</v>
      </c>
      <c r="AQ11" s="402" t="str">
        <f aca="false">IF(AP11=-1,"",VLOOKUP(AO11,listaMUNI_COD,4,0))</f>
        <v/>
      </c>
      <c r="AW11" s="319"/>
      <c r="AX11" s="125"/>
      <c r="BA11" s="122" t="str">
        <f aca="false">IF(AZ11="","",VLOOKUP(AZ11,listaDOC_COD,2,0))</f>
        <v/>
      </c>
      <c r="BD11" s="125"/>
      <c r="BG11" s="402" t="str">
        <f aca="false">IF(ISERROR(VLOOKUP(BF11,listaCIVIL_COD,2,0)),"",VLOOKUP(BF11,listaCIVIL_COD,2,0))</f>
        <v/>
      </c>
      <c r="BJ11" s="402" t="str">
        <f aca="false">IF(ISERROR(VLOOKUP(BI11,listaPROF_COD,2,0)),"6-11.10",VLOOKUP(BI11,listaPROF_COD,2,0))</f>
        <v>6-11.10</v>
      </c>
      <c r="BM11" s="402" t="str">
        <f aca="false">IF(BN11="","",VLOOKUP(BL11,listaMUNI_COD,4,0))</f>
        <v/>
      </c>
      <c r="BN11" s="402" t="str">
        <f aca="false">IF(OR(BL11="",ISERROR(VLOOKUP(BL11,listaMUNI_COD,2,0))),"",VLOOKUP(BL11,listaMUNI_COD,2,0))</f>
        <v/>
      </c>
      <c r="BT11" s="402" t="n">
        <f aca="false">IF(ISERROR(VLOOKUP(BS11,listaMUNI_COD,2,0)),-1,VLOOKUP(BS11,listaMUNI_COD,2,0))</f>
        <v>-1</v>
      </c>
      <c r="BY11" s="402" t="n">
        <f aca="false">IF(UPPER(BX11="PROPRIETÁRIO(A)"),1,0)</f>
        <v>0</v>
      </c>
      <c r="CE11" s="402" t="n">
        <f aca="true">IF(ISERROR(VLOOKUP(CD11,listaATIV_COD,2,0)),-1,VLOOKUP(CD11,listaATIV_COD,2,0))</f>
        <v>-1</v>
      </c>
      <c r="CG11" s="402" t="n">
        <f aca="true">IF(ISERROR(VLOOKUP(CF11,listaATIV_COD,2,0)),-1,VLOOKUP(CF11,listaATIV_COD,2,0))</f>
        <v>-1</v>
      </c>
      <c r="CI11" s="402" t="n">
        <f aca="true">IF(ISERROR(VLOOKUP(CH11,listaATIV_COD,2,0)),-1,VLOOKUP(CH11,listaATIV_COD,2,0))</f>
        <v>-1</v>
      </c>
      <c r="CJ11" s="125"/>
      <c r="CK11" s="125"/>
      <c r="CN11" s="402" t="str">
        <f aca="false">IF(TRIM(CL11)="","",VLOOKUP(CL11,listaREEMB,3,0))</f>
        <v/>
      </c>
      <c r="CO11" s="402" t="str">
        <f aca="false">IF(TRIM(CL11)="","",VLOOKUP(CL11,listaREEMB,4,0))</f>
        <v/>
      </c>
      <c r="CP11" s="402" t="str">
        <f aca="false">IF(TRIM(CL11)="","",VLOOKUP(CL11,listaREEMB,5,0))</f>
        <v/>
      </c>
      <c r="CQ11" s="403" t="str">
        <f aca="false">IF(TRIM(CL11)="","",VLOOKUP(CL11,listaREEMB,6,0))</f>
        <v/>
      </c>
      <c r="CR11" s="403" t="str">
        <f aca="false">IF(TRIM(CL11)="","",VLOOKUP(CL11,listaREEMB,7,0))</f>
        <v/>
      </c>
      <c r="CS11" s="403" t="str">
        <f aca="false">IF(TRIM(CL11)="","",VLOOKUP(CL11,listaREEMB,8,0))</f>
        <v/>
      </c>
      <c r="CT11" s="402" t="str">
        <f aca="false">IF(TRIM(CL11)="","",VLOOKUP(CL11,listaREEMB,9,0))</f>
        <v/>
      </c>
      <c r="CU11" s="125"/>
      <c r="CV11" s="125"/>
      <c r="CW11" s="319"/>
      <c r="DT11" s="321"/>
      <c r="DV11" s="322"/>
      <c r="DW11" s="322"/>
      <c r="DX11" s="322"/>
      <c r="DY11" s="322"/>
      <c r="EC11" s="319"/>
      <c r="ED11" s="125"/>
      <c r="EF11" s="319"/>
      <c r="EG11" s="382"/>
      <c r="EH11" s="402" t="str">
        <f aca="false">B11&amp;"PALM"</f>
        <v>PALM</v>
      </c>
      <c r="EI11" s="129" t="n">
        <v>780843000</v>
      </c>
      <c r="EL11" s="382"/>
      <c r="EM11" s="129"/>
      <c r="EN11" s="129"/>
      <c r="EO11" s="129"/>
      <c r="EP11" s="404" t="n">
        <f aca="false">IF(ISERROR(VLOOKUP(ER11,listaPRG_COD,3,0)),-1,VLOOKUP(ER11,listaPRG_COD,3,0))</f>
        <v>-1</v>
      </c>
      <c r="EQ11" s="404" t="n">
        <f aca="false">IF(ISERROR(VLOOKUP(ER11,listaPRG_COD,2,0)),-1,VLOOKUP(ER11,listaPRG_COD,2,0))</f>
        <v>-1</v>
      </c>
      <c r="ER11" s="0"/>
      <c r="EZ11" s="405" t="e">
        <f aca="false">visaoVERSAO</f>
        <v>#VALUE!</v>
      </c>
    </row>
  </sheetData>
  <sheetProtection sheet="true" password="f521" objects="true" scenarios="true"/>
  <mergeCells count="2">
    <mergeCell ref="A1:B1"/>
    <mergeCell ref="D1:E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2" activeCellId="0" sqref="B2:K2"/>
    </sheetView>
  </sheetViews>
  <sheetFormatPr defaultColWidth="9.13671875" defaultRowHeight="12.75" zeroHeight="false" outlineLevelRow="0" outlineLevelCol="0"/>
  <cols>
    <col collapsed="false" customWidth="true" hidden="false" outlineLevel="0" max="1" min="1" style="406" width="4.14"/>
    <col collapsed="false" customWidth="true" hidden="false" outlineLevel="0" max="2" min="2" style="406" width="2.7"/>
    <col collapsed="false" customWidth="false" hidden="false" outlineLevel="0" max="5" min="3" style="406" width="9.14"/>
    <col collapsed="false" customWidth="true" hidden="false" outlineLevel="0" max="6" min="6" style="406" width="14.14"/>
    <col collapsed="false" customWidth="true" hidden="false" outlineLevel="0" max="7" min="7" style="406" width="5.41"/>
    <col collapsed="false" customWidth="true" hidden="false" outlineLevel="0" max="8" min="8" style="406" width="11.56"/>
    <col collapsed="false" customWidth="true" hidden="false" outlineLevel="0" max="9" min="9" style="406" width="12.7"/>
    <col collapsed="false" customWidth="true" hidden="false" outlineLevel="0" max="10" min="10" style="406" width="17.14"/>
    <col collapsed="false" customWidth="true" hidden="false" outlineLevel="0" max="11" min="11" style="406" width="2.99"/>
    <col collapsed="false" customWidth="true" hidden="false" outlineLevel="0" max="12" min="12" style="406" width="1.28"/>
    <col collapsed="false" customWidth="false" hidden="false" outlineLevel="0" max="13" min="13" style="406" width="9.14"/>
    <col collapsed="false" customWidth="true" hidden="true" outlineLevel="0" max="14" min="14" style="406" width="13.14"/>
    <col collapsed="false" customWidth="false" hidden="true" outlineLevel="0" max="16" min="15" style="406" width="9.14"/>
    <col collapsed="false" customWidth="false" hidden="false" outlineLevel="0" max="257" min="17" style="406" width="9.14"/>
  </cols>
  <sheetData>
    <row r="1" customFormat="false" ht="12.75" hidden="false" customHeight="false" outlineLevel="0" collapsed="false">
      <c r="A1" s="407" t="n">
        <v>0</v>
      </c>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69.75" hidden="false" customHeight="true" outlineLevel="0" collapsed="false">
      <c r="A2" s="408"/>
      <c r="B2" s="409" t="s">
        <v>670</v>
      </c>
      <c r="C2" s="409"/>
      <c r="D2" s="409"/>
      <c r="E2" s="409"/>
      <c r="F2" s="409"/>
      <c r="G2" s="409"/>
      <c r="H2" s="409"/>
      <c r="I2" s="409"/>
      <c r="J2" s="409"/>
      <c r="K2" s="409"/>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25" hidden="false" customHeight="true" outlineLevel="0" collapsed="false">
      <c r="A3" s="408"/>
      <c r="B3" s="410"/>
      <c r="C3" s="411"/>
      <c r="D3" s="411"/>
      <c r="E3" s="411"/>
      <c r="F3" s="411"/>
      <c r="G3" s="412"/>
      <c r="H3" s="412"/>
      <c r="I3" s="412"/>
      <c r="J3" s="413"/>
      <c r="K3" s="413"/>
      <c r="L3" s="414"/>
      <c r="N3" s="415"/>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7.5" hidden="false" customHeight="true" outlineLevel="0" collapsed="false">
      <c r="A4" s="408"/>
      <c r="B4" s="416"/>
      <c r="C4" s="417"/>
      <c r="D4" s="417"/>
      <c r="E4" s="417"/>
      <c r="F4" s="417"/>
      <c r="G4" s="418"/>
      <c r="H4" s="418"/>
      <c r="I4" s="418"/>
      <c r="J4" s="418"/>
      <c r="K4" s="419"/>
      <c r="L4" s="414"/>
      <c r="N4" s="420"/>
      <c r="O4" s="421"/>
      <c r="P4" s="42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75" hidden="false" customHeight="false" outlineLevel="0" collapsed="false">
      <c r="A5" s="408"/>
      <c r="B5" s="422"/>
      <c r="C5" s="423"/>
      <c r="D5" s="423"/>
      <c r="E5" s="423"/>
      <c r="F5" s="423"/>
      <c r="G5" s="418"/>
      <c r="H5" s="424"/>
      <c r="I5" s="424"/>
      <c r="J5" s="424"/>
      <c r="K5" s="419"/>
      <c r="L5" s="414"/>
      <c r="N5" s="425" t="n">
        <v>0</v>
      </c>
      <c r="O5" s="426"/>
      <c r="P5" s="426" t="n">
        <v>0</v>
      </c>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75" hidden="false" customHeight="false" outlineLevel="0" collapsed="false">
      <c r="A6" s="408"/>
      <c r="B6" s="427"/>
      <c r="C6" s="423"/>
      <c r="D6" s="423"/>
      <c r="E6" s="423"/>
      <c r="F6" s="423"/>
      <c r="G6" s="418"/>
      <c r="H6" s="424"/>
      <c r="I6" s="424"/>
      <c r="J6" s="424"/>
      <c r="K6" s="419"/>
      <c r="L6" s="414"/>
      <c r="N6" s="425" t="n">
        <v>0</v>
      </c>
      <c r="O6" s="426"/>
      <c r="P6" s="426" t="n">
        <v>0</v>
      </c>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75" hidden="false" customHeight="false" outlineLevel="0" collapsed="false">
      <c r="A7" s="408"/>
      <c r="B7" s="427"/>
      <c r="C7" s="423"/>
      <c r="D7" s="423"/>
      <c r="E7" s="423"/>
      <c r="F7" s="423"/>
      <c r="G7" s="418"/>
      <c r="H7" s="424"/>
      <c r="I7" s="424"/>
      <c r="J7" s="424"/>
      <c r="K7" s="419"/>
      <c r="L7" s="414"/>
      <c r="N7" s="425" t="n">
        <v>0</v>
      </c>
      <c r="O7" s="426"/>
      <c r="P7" s="428" t="b">
        <f aca="false">FALSE()</f>
        <v>0</v>
      </c>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75" hidden="false" customHeight="false" outlineLevel="0" collapsed="false">
      <c r="A8" s="408"/>
      <c r="B8" s="427"/>
      <c r="C8" s="423"/>
      <c r="D8" s="423"/>
      <c r="E8" s="423"/>
      <c r="F8" s="423"/>
      <c r="G8" s="418"/>
      <c r="H8" s="424"/>
      <c r="I8" s="424"/>
      <c r="J8" s="424"/>
      <c r="K8" s="419"/>
      <c r="L8" s="414"/>
      <c r="N8" s="425" t="n">
        <v>0</v>
      </c>
      <c r="O8" s="426"/>
      <c r="P8" s="428" t="n">
        <v>0</v>
      </c>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75" hidden="false" customHeight="false" outlineLevel="0" collapsed="false">
      <c r="A9" s="408"/>
      <c r="B9" s="427"/>
      <c r="C9" s="423"/>
      <c r="D9" s="423"/>
      <c r="E9" s="423"/>
      <c r="F9" s="423"/>
      <c r="G9" s="418"/>
      <c r="H9" s="424"/>
      <c r="I9" s="424"/>
      <c r="J9" s="424"/>
      <c r="K9" s="419"/>
      <c r="L9" s="414"/>
      <c r="N9" s="425" t="n">
        <v>0</v>
      </c>
      <c r="O9" s="426"/>
      <c r="P9" s="428" t="b">
        <f aca="false">FALSE()</f>
        <v>0</v>
      </c>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75" hidden="false" customHeight="false" outlineLevel="0" collapsed="false">
      <c r="A10" s="408"/>
      <c r="B10" s="427"/>
      <c r="C10" s="423"/>
      <c r="D10" s="423"/>
      <c r="E10" s="423"/>
      <c r="F10" s="423"/>
      <c r="G10" s="418"/>
      <c r="H10" s="424"/>
      <c r="I10" s="424"/>
      <c r="J10" s="424"/>
      <c r="K10" s="419"/>
      <c r="L10" s="414"/>
      <c r="N10" s="426"/>
      <c r="O10" s="426"/>
      <c r="P10" s="428"/>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2.75" hidden="false" customHeight="false" outlineLevel="0" collapsed="false">
      <c r="A11" s="407" t="n">
        <v>1</v>
      </c>
      <c r="B11" s="427"/>
      <c r="C11" s="423"/>
      <c r="D11" s="423"/>
      <c r="E11" s="423"/>
      <c r="F11" s="423"/>
      <c r="G11" s="418"/>
      <c r="H11" s="424"/>
      <c r="I11" s="424"/>
      <c r="J11" s="424"/>
      <c r="K11" s="419"/>
      <c r="L11" s="414"/>
      <c r="N11" s="426"/>
      <c r="O11" s="426" t="n">
        <v>10</v>
      </c>
      <c r="P11" s="428"/>
      <c r="R11" s="429"/>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2.75" hidden="true" customHeight="false" outlineLevel="0" collapsed="false">
      <c r="A12" s="408"/>
      <c r="B12" s="427"/>
      <c r="C12" s="423"/>
      <c r="D12" s="423"/>
      <c r="E12" s="423"/>
      <c r="F12" s="423"/>
      <c r="G12" s="418"/>
      <c r="H12" s="424"/>
      <c r="I12" s="424"/>
      <c r="J12" s="424"/>
      <c r="K12" s="419"/>
      <c r="L12" s="414"/>
      <c r="N12" s="426"/>
      <c r="O12" s="426"/>
      <c r="P12" s="428"/>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75" hidden="true" customHeight="true" outlineLevel="0" collapsed="false">
      <c r="A13" s="408"/>
      <c r="B13" s="427"/>
      <c r="C13" s="423"/>
      <c r="D13" s="423"/>
      <c r="E13" s="423"/>
      <c r="F13" s="423"/>
      <c r="G13" s="418"/>
      <c r="H13" s="424"/>
      <c r="I13" s="424"/>
      <c r="J13" s="424"/>
      <c r="K13" s="419"/>
      <c r="L13" s="414"/>
      <c r="N13" s="426"/>
      <c r="O13" s="426"/>
      <c r="P13" s="428" t="n">
        <v>0</v>
      </c>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2.75" hidden="true" customHeight="false" outlineLevel="0" collapsed="false">
      <c r="A14" s="408"/>
      <c r="B14" s="427"/>
      <c r="C14" s="423"/>
      <c r="D14" s="423"/>
      <c r="E14" s="423"/>
      <c r="F14" s="423"/>
      <c r="G14" s="418"/>
      <c r="H14" s="424"/>
      <c r="I14" s="424"/>
      <c r="J14" s="424"/>
      <c r="K14" s="419"/>
      <c r="L14" s="414"/>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5.75" hidden="true" customHeight="true" outlineLevel="0" collapsed="false">
      <c r="A15" s="408"/>
      <c r="B15" s="427"/>
      <c r="C15" s="430"/>
      <c r="D15" s="430"/>
      <c r="E15" s="430"/>
      <c r="F15" s="430"/>
      <c r="G15" s="418"/>
      <c r="H15" s="424"/>
      <c r="I15" s="424"/>
      <c r="J15" s="424"/>
      <c r="K15" s="419"/>
      <c r="L15" s="414"/>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75" hidden="true" customHeight="false" outlineLevel="0" collapsed="false">
      <c r="A16" s="408"/>
      <c r="B16" s="427"/>
      <c r="C16" s="430"/>
      <c r="D16" s="430"/>
      <c r="E16" s="430"/>
      <c r="F16" s="430"/>
      <c r="G16" s="418"/>
      <c r="H16" s="424"/>
      <c r="I16" s="424"/>
      <c r="J16" s="424"/>
      <c r="K16" s="419"/>
      <c r="L16" s="414"/>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5.75" hidden="true" customHeight="true" outlineLevel="0" collapsed="false">
      <c r="A17" s="408"/>
      <c r="B17" s="427"/>
      <c r="C17" s="423"/>
      <c r="D17" s="423"/>
      <c r="E17" s="423"/>
      <c r="F17" s="423"/>
      <c r="G17" s="418"/>
      <c r="H17" s="431"/>
      <c r="I17" s="431"/>
      <c r="J17" s="431"/>
      <c r="K17" s="419"/>
      <c r="L17" s="414"/>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408"/>
      <c r="B18" s="427"/>
      <c r="C18" s="432"/>
      <c r="D18" s="432"/>
      <c r="E18" s="432"/>
      <c r="F18" s="432"/>
      <c r="G18" s="418"/>
      <c r="H18" s="433"/>
      <c r="I18" s="433"/>
      <c r="J18" s="433"/>
      <c r="K18" s="419"/>
      <c r="L18" s="414"/>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2.75" hidden="false" customHeight="false" outlineLevel="0" collapsed="false">
      <c r="A19" s="408"/>
      <c r="B19" s="427"/>
      <c r="C19" s="434"/>
      <c r="D19" s="434"/>
      <c r="E19" s="434"/>
      <c r="F19" s="434"/>
      <c r="G19" s="418"/>
      <c r="H19" s="418"/>
      <c r="I19" s="418"/>
      <c r="J19" s="418"/>
      <c r="K19" s="419"/>
      <c r="L19" s="414"/>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2.75" hidden="false" customHeight="false" outlineLevel="0" collapsed="false">
      <c r="A20" s="408"/>
      <c r="B20" s="427"/>
      <c r="C20" s="418"/>
      <c r="D20" s="418"/>
      <c r="E20" s="418"/>
      <c r="F20" s="418"/>
      <c r="G20" s="435"/>
      <c r="H20" s="435"/>
      <c r="I20" s="435"/>
      <c r="J20" s="435"/>
      <c r="K20" s="436"/>
      <c r="L20" s="414"/>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3.75" hidden="false" customHeight="true" outlineLevel="0" collapsed="false">
      <c r="A21" s="408"/>
      <c r="B21" s="427"/>
      <c r="C21" s="418"/>
      <c r="D21" s="418"/>
      <c r="E21" s="418"/>
      <c r="F21" s="418"/>
      <c r="G21" s="418"/>
      <c r="H21" s="418"/>
      <c r="I21" s="418"/>
      <c r="J21" s="418"/>
      <c r="K21" s="419"/>
      <c r="L21" s="414"/>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5" hidden="false" customHeight="false" outlineLevel="0" collapsed="false">
      <c r="A22" s="408"/>
      <c r="B22" s="437"/>
      <c r="C22" s="438"/>
      <c r="D22" s="438"/>
      <c r="E22" s="438"/>
      <c r="F22" s="438"/>
      <c r="G22" s="439"/>
      <c r="H22" s="440" t="s">
        <v>13845</v>
      </c>
      <c r="I22" s="441" t="n">
        <v>43727</v>
      </c>
      <c r="J22" s="441"/>
      <c r="K22" s="441"/>
      <c r="L22" s="414"/>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5" hidden="false" customHeight="false" outlineLevel="0" collapsed="false">
      <c r="A23" s="408"/>
      <c r="B23" s="442"/>
      <c r="C23" s="443" t="s">
        <v>13846</v>
      </c>
      <c r="D23" s="444" t="s">
        <v>13847</v>
      </c>
      <c r="E23" s="445"/>
      <c r="F23" s="446"/>
      <c r="G23" s="446"/>
      <c r="H23" s="447" t="s">
        <v>13848</v>
      </c>
      <c r="I23" s="448" t="s">
        <v>13849</v>
      </c>
      <c r="J23" s="448"/>
      <c r="K23" s="448"/>
      <c r="L23" s="414"/>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6" hidden="false" customHeight="true" outlineLevel="0" collapsed="false">
      <c r="A24" s="408"/>
      <c r="C24" s="414"/>
      <c r="D24" s="414"/>
      <c r="E24" s="414"/>
      <c r="F24" s="414"/>
      <c r="G24" s="414"/>
      <c r="H24" s="414"/>
      <c r="I24" s="414"/>
      <c r="J24" s="414"/>
      <c r="K24" s="414"/>
      <c r="L24" s="414" t="s">
        <v>13850</v>
      </c>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2.75" hidden="false" customHeight="false" outlineLevel="0" collapsed="false">
      <c r="A25" s="408"/>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2.75" hidden="false" customHeight="false" outlineLevel="0" collapsed="false">
      <c r="A26" s="408"/>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2.75" hidden="false" customHeight="false" outlineLevel="0" collapsed="false">
      <c r="A27" s="408"/>
      <c r="B27" s="429"/>
      <c r="C27" s="429"/>
      <c r="D27" s="429"/>
      <c r="E27" s="429"/>
      <c r="F27" s="429"/>
      <c r="G27" s="429"/>
      <c r="H27" s="429"/>
    </row>
    <row r="28" customFormat="false" ht="12.75" hidden="false" customHeight="false" outlineLevel="0" collapsed="false">
      <c r="A28" s="408"/>
      <c r="B28" s="429"/>
      <c r="C28" s="429"/>
      <c r="D28" s="429"/>
      <c r="E28" s="429"/>
      <c r="F28" s="429"/>
      <c r="G28" s="429"/>
      <c r="H28" s="429"/>
    </row>
    <row r="29" customFormat="false" ht="12.75" hidden="false" customHeight="false" outlineLevel="0" collapsed="false">
      <c r="A29" s="408"/>
      <c r="B29" s="429"/>
      <c r="C29" s="429"/>
      <c r="D29" s="429"/>
      <c r="E29" s="429"/>
      <c r="F29" s="429"/>
      <c r="G29" s="429"/>
      <c r="H29" s="429"/>
    </row>
    <row r="30" customFormat="false" ht="12.75" hidden="false" customHeight="false" outlineLevel="0" collapsed="false">
      <c r="A30" s="408"/>
      <c r="B30" s="429"/>
      <c r="C30" s="429"/>
      <c r="D30" s="429"/>
      <c r="E30" s="429"/>
      <c r="F30" s="429"/>
      <c r="G30" s="429"/>
      <c r="H30" s="429"/>
    </row>
    <row r="31" customFormat="false" ht="12.75" hidden="false" customHeight="false" outlineLevel="0" collapsed="false">
      <c r="A31" s="408"/>
      <c r="B31" s="429"/>
      <c r="C31" s="429"/>
      <c r="D31" s="429"/>
      <c r="E31" s="429"/>
      <c r="F31" s="429"/>
      <c r="G31" s="429"/>
      <c r="H31" s="429"/>
    </row>
    <row r="32" customFormat="false" ht="12.75" hidden="false" customHeight="false" outlineLevel="0" collapsed="false">
      <c r="A32" s="408"/>
      <c r="B32" s="429"/>
      <c r="C32" s="429"/>
      <c r="D32" s="429"/>
      <c r="E32" s="429"/>
      <c r="F32" s="429"/>
      <c r="G32" s="429"/>
      <c r="H32" s="429"/>
    </row>
    <row r="33" customFormat="false" ht="12.75" hidden="false" customHeight="false" outlineLevel="0" collapsed="false">
      <c r="A33" s="408"/>
      <c r="B33" s="429"/>
      <c r="C33" s="429"/>
      <c r="D33" s="429"/>
      <c r="E33" s="429"/>
      <c r="F33" s="429"/>
      <c r="G33" s="429"/>
      <c r="H33" s="429"/>
    </row>
    <row r="34" customFormat="false" ht="12.75" hidden="false" customHeight="false" outlineLevel="0" collapsed="false">
      <c r="A34" s="408"/>
      <c r="B34" s="429"/>
      <c r="C34" s="429"/>
      <c r="D34" s="429"/>
      <c r="E34" s="429"/>
      <c r="F34" s="429"/>
      <c r="G34" s="429"/>
      <c r="H34" s="429"/>
    </row>
    <row r="35" customFormat="false" ht="12.75" hidden="false" customHeight="false" outlineLevel="0" collapsed="false">
      <c r="A35" s="408"/>
      <c r="B35" s="429"/>
      <c r="C35" s="429"/>
      <c r="D35" s="429"/>
      <c r="E35" s="429"/>
      <c r="F35" s="429"/>
      <c r="G35" s="429"/>
      <c r="H35" s="429"/>
    </row>
    <row r="36" customFormat="false" ht="12.75" hidden="false" customHeight="false" outlineLevel="0" collapsed="false">
      <c r="A36" s="408"/>
      <c r="B36" s="429"/>
      <c r="C36" s="429"/>
      <c r="D36" s="429"/>
      <c r="E36" s="429"/>
      <c r="F36" s="429"/>
      <c r="G36" s="429"/>
      <c r="H36" s="429"/>
    </row>
    <row r="37" customFormat="false" ht="12.75" hidden="false" customHeight="false" outlineLevel="0" collapsed="false">
      <c r="A37" s="408"/>
      <c r="B37" s="429"/>
      <c r="C37" s="429"/>
      <c r="D37" s="429"/>
      <c r="E37" s="429"/>
      <c r="F37" s="429"/>
      <c r="G37" s="429"/>
      <c r="H37" s="429"/>
    </row>
    <row r="38" customFormat="false" ht="12.75" hidden="false" customHeight="false" outlineLevel="0" collapsed="false">
      <c r="A38" s="408"/>
    </row>
    <row r="39" customFormat="false" ht="12.75" hidden="false" customHeight="false" outlineLevel="0" collapsed="false">
      <c r="A39" s="408"/>
    </row>
    <row r="40" customFormat="false" ht="12.75" hidden="false" customHeight="false" outlineLevel="0" collapsed="false">
      <c r="A40" s="408"/>
    </row>
    <row r="41" customFormat="false" ht="12.75" hidden="false" customHeight="false" outlineLevel="0" collapsed="false">
      <c r="A41" s="408"/>
    </row>
    <row r="42" customFormat="false" ht="12.75" hidden="false" customHeight="false" outlineLevel="0" collapsed="false">
      <c r="A42" s="408"/>
    </row>
    <row r="43" customFormat="false" ht="12.75" hidden="false" customHeight="false" outlineLevel="0" collapsed="false">
      <c r="A43" s="408"/>
    </row>
    <row r="44" customFormat="false" ht="12.75" hidden="false" customHeight="false" outlineLevel="0" collapsed="false">
      <c r="A44" s="408"/>
    </row>
    <row r="45" customFormat="false" ht="12.75" hidden="false" customHeight="false" outlineLevel="0" collapsed="false">
      <c r="A45" s="408"/>
    </row>
  </sheetData>
  <sheetProtection sheet="true" password="f521" objects="true" scenarios="true"/>
  <mergeCells count="4">
    <mergeCell ref="B2:K2"/>
    <mergeCell ref="J3:K3"/>
    <mergeCell ref="I22:K22"/>
    <mergeCell ref="I23:K2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tnPROP">
              <controlPr defaultSize="0" print="false" autoFill="0" autoPict="0" macro="mdlNavega.btnPROP_Clique">
                <anchor moveWithCells="true" sizeWithCells="false">
                  <from>
                    <xdr:col>2</xdr:col>
                    <xdr:colOff>50400</xdr:colOff>
                    <xdr:row>4</xdr:row>
                    <xdr:rowOff>95760</xdr:rowOff>
                  </from>
                  <to>
                    <xdr:col>5</xdr:col>
                    <xdr:colOff>946440</xdr:colOff>
                    <xdr:row>6</xdr:row>
                    <xdr:rowOff>114480</xdr:rowOff>
                  </to>
                </anchor>
              </controlPr>
            </control>
          </mc:Choice>
        </mc:AlternateContent>
        <mc:AlternateContent xmlns:mc="http://schemas.openxmlformats.org/markup-compatibility/2006">
          <mc:Choice Requires="x14">
            <control shapeId="1002" r:id="rId4" name="btnREL">
              <controlPr defaultSize="0" print="false" autoFill="0" autoPict="0" macro="mdlNavega.abrirFormRelatorio">
                <anchor moveWithCells="true" sizeWithCells="false">
                  <from>
                    <xdr:col>2</xdr:col>
                    <xdr:colOff>50400</xdr:colOff>
                    <xdr:row>7</xdr:row>
                    <xdr:rowOff>0</xdr:rowOff>
                  </from>
                  <to>
                    <xdr:col>5</xdr:col>
                    <xdr:colOff>946440</xdr:colOff>
                    <xdr:row>9</xdr:row>
                    <xdr:rowOff>19080</xdr:rowOff>
                  </to>
                </anchor>
              </controlPr>
            </control>
          </mc:Choice>
        </mc:AlternateContent>
        <mc:AlternateContent xmlns:mc="http://schemas.openxmlformats.org/markup-compatibility/2006">
          <mc:Choice Requires="x14">
            <control shapeId="1003" r:id="rId5" name="btnREMESSA">
              <controlPr defaultSize="0" print="false" autoFill="0" autoPict="0" macro="mdlNavega.btnREMESSA_Clique">
                <anchor moveWithCells="true" sizeWithCells="false">
                  <from>
                    <xdr:col>2</xdr:col>
                    <xdr:colOff>50400</xdr:colOff>
                    <xdr:row>9</xdr:row>
                    <xdr:rowOff>66600</xdr:rowOff>
                  </from>
                  <to>
                    <xdr:col>5</xdr:col>
                    <xdr:colOff>946440</xdr:colOff>
                    <xdr:row>17</xdr:row>
                    <xdr:rowOff>86040</xdr:rowOff>
                  </to>
                </anchor>
              </controlPr>
            </control>
          </mc:Choice>
        </mc:AlternateContent>
        <mc:AlternateContent xmlns:mc="http://schemas.openxmlformats.org/markup-compatibility/2006">
          <mc:Choice Requires="x14">
            <control shapeId="1004" r:id="rId6" name="btnEXPORTA">
              <controlPr defaultSize="0" print="false" autoFill="0" autoPict="0" macro="mdlIntegra.exportaDADOS">
                <anchor moveWithCells="true" sizeWithCells="false">
                  <from>
                    <xdr:col>7</xdr:col>
                    <xdr:colOff>40680</xdr:colOff>
                    <xdr:row>4</xdr:row>
                    <xdr:rowOff>95760</xdr:rowOff>
                  </from>
                  <to>
                    <xdr:col>9</xdr:col>
                    <xdr:colOff>1158480</xdr:colOff>
                    <xdr:row>6</xdr:row>
                    <xdr:rowOff>114480</xdr:rowOff>
                  </to>
                </anchor>
              </controlPr>
            </control>
          </mc:Choice>
        </mc:AlternateContent>
        <mc:AlternateContent xmlns:mc="http://schemas.openxmlformats.org/markup-compatibility/2006">
          <mc:Choice Requires="x14">
            <control shapeId="1005" r:id="rId7" name="btnIMPORTA">
              <controlPr defaultSize="0" print="false" autoFill="0" autoPict="0" macro="mdlIntegra.importaDADOS">
                <anchor moveWithCells="true" sizeWithCells="false">
                  <from>
                    <xdr:col>7</xdr:col>
                    <xdr:colOff>40680</xdr:colOff>
                    <xdr:row>7</xdr:row>
                    <xdr:rowOff>0</xdr:rowOff>
                  </from>
                  <to>
                    <xdr:col>9</xdr:col>
                    <xdr:colOff>1158480</xdr:colOff>
                    <xdr:row>9</xdr:row>
                    <xdr:rowOff>19080</xdr:rowOff>
                  </to>
                </anchor>
              </controlPr>
            </control>
          </mc:Choice>
        </mc:AlternateContent>
        <mc:AlternateContent xmlns:mc="http://schemas.openxmlformats.org/markup-compatibility/2006">
          <mc:Choice Requires="x14">
            <control shapeId="1006" r:id="rId8" name="btnPALM">
              <controlPr defaultSize="0" print="false" autoFill="0" autoPict="0">
                <anchor moveWithCells="true" sizeWithCells="false">
                  <from>
                    <xdr:col>7</xdr:col>
                    <xdr:colOff>40680</xdr:colOff>
                    <xdr:row>9</xdr:row>
                    <xdr:rowOff>66600</xdr:rowOff>
                  </from>
                  <to>
                    <xdr:col>9</xdr:col>
                    <xdr:colOff>1158480</xdr:colOff>
                    <xdr:row>17</xdr:row>
                    <xdr:rowOff>8604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1"/>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A10" activeCellId="0" sqref="A10"/>
    </sheetView>
  </sheetViews>
  <sheetFormatPr defaultColWidth="9.0546875" defaultRowHeight="12.75" zeroHeight="false" outlineLevelRow="0" outlineLevelCol="0"/>
  <cols>
    <col collapsed="false" customWidth="true" hidden="false" outlineLevel="0" max="1" min="1" style="0" width="1.41"/>
    <col collapsed="false" customWidth="true" hidden="false" outlineLevel="0" max="4" min="4" style="0" width="11.42"/>
    <col collapsed="false" customWidth="true" hidden="false" outlineLevel="0" max="5" min="5" style="0" width="17.56"/>
    <col collapsed="false" customWidth="true" hidden="false" outlineLevel="0" max="11" min="11" style="0" width="2.99"/>
  </cols>
  <sheetData>
    <row r="1" customFormat="false" ht="12.75" hidden="true" customHeight="false" outlineLevel="0" collapsed="false"/>
    <row r="2" customFormat="false" ht="12.75" hidden="true" customHeight="false" outlineLevel="0" collapsed="false"/>
    <row r="3" customFormat="false" ht="12.75" hidden="true" customHeight="false" outlineLevel="0" collapsed="false"/>
    <row r="4" customFormat="false" ht="12.75" hidden="true" customHeight="false" outlineLevel="0" collapsed="false"/>
    <row r="5" customFormat="false" ht="12.75" hidden="true" customHeight="false" outlineLevel="0" collapsed="false"/>
    <row r="6" customFormat="false" ht="12.75" hidden="true" customHeight="false" outlineLevel="0" collapsed="false"/>
    <row r="7" customFormat="false" ht="12.75" hidden="true" customHeight="false" outlineLevel="0" collapsed="false"/>
    <row r="8" customFormat="false" ht="12.75" hidden="true" customHeight="false" outlineLevel="0" collapsed="false"/>
    <row r="9" customFormat="false" ht="12.75" hidden="true" customHeight="false" outlineLevel="0" collapsed="false"/>
    <row r="10" s="451" customFormat="true" ht="21" hidden="false" customHeight="true" outlineLevel="0" collapsed="false">
      <c r="A10" s="449"/>
      <c r="B10" s="449"/>
      <c r="C10" s="449"/>
      <c r="D10" s="449"/>
      <c r="E10" s="449"/>
      <c r="F10" s="449"/>
      <c r="G10" s="449"/>
      <c r="H10" s="449"/>
      <c r="I10" s="449"/>
      <c r="J10" s="450"/>
      <c r="K10" s="450"/>
      <c r="L10" s="449"/>
    </row>
    <row r="11" s="451" customFormat="true" ht="12.75" hidden="false" customHeight="true" outlineLevel="0" collapsed="false">
      <c r="A11" s="449"/>
      <c r="B11" s="452"/>
      <c r="C11" s="453" t="s">
        <v>13851</v>
      </c>
      <c r="D11" s="453"/>
      <c r="E11" s="453"/>
      <c r="F11" s="453"/>
      <c r="G11" s="453"/>
      <c r="H11" s="453"/>
      <c r="I11" s="453"/>
      <c r="J11" s="454"/>
      <c r="K11" s="455"/>
    </row>
    <row r="12" s="451" customFormat="true" ht="12.75" hidden="false" customHeight="false" outlineLevel="0" collapsed="false">
      <c r="A12" s="449"/>
      <c r="B12" s="456"/>
      <c r="C12" s="457"/>
      <c r="D12" s="458" t="s">
        <v>13852</v>
      </c>
      <c r="E12" s="458"/>
      <c r="F12" s="458"/>
      <c r="G12" s="458"/>
      <c r="H12" s="458"/>
      <c r="I12" s="457"/>
      <c r="J12" s="449"/>
      <c r="K12" s="459"/>
    </row>
    <row r="13" s="451" customFormat="true" ht="10.5" hidden="false" customHeight="true" outlineLevel="0" collapsed="false">
      <c r="A13" s="449"/>
      <c r="B13" s="460"/>
      <c r="C13" s="461"/>
      <c r="D13" s="462" t="s">
        <v>13853</v>
      </c>
      <c r="E13" s="462"/>
      <c r="F13" s="462"/>
      <c r="G13" s="462"/>
      <c r="H13" s="462"/>
      <c r="I13" s="461"/>
      <c r="J13" s="463"/>
      <c r="K13" s="464"/>
    </row>
    <row r="14" s="471" customFormat="true" ht="12" hidden="false" customHeight="true" outlineLevel="0" collapsed="false">
      <c r="A14" s="465"/>
      <c r="B14" s="466"/>
      <c r="C14" s="467"/>
      <c r="D14" s="468" t="s">
        <v>13854</v>
      </c>
      <c r="E14" s="468"/>
      <c r="F14" s="468"/>
      <c r="G14" s="468"/>
      <c r="H14" s="468"/>
      <c r="I14" s="467"/>
      <c r="J14" s="469"/>
      <c r="K14" s="470"/>
    </row>
    <row r="15" s="475" customFormat="true" ht="17.25" hidden="false" customHeight="true" outlineLevel="0" collapsed="false">
      <c r="A15" s="472"/>
      <c r="B15" s="473"/>
      <c r="C15" s="467"/>
      <c r="D15" s="467"/>
      <c r="E15" s="467"/>
      <c r="F15" s="467"/>
      <c r="G15" s="467"/>
      <c r="H15" s="467"/>
      <c r="I15" s="467"/>
      <c r="J15" s="467"/>
      <c r="K15" s="474"/>
    </row>
    <row r="16" s="475" customFormat="true" ht="17.25" hidden="false" customHeight="true" outlineLevel="0" collapsed="false">
      <c r="A16" s="472"/>
      <c r="B16" s="476"/>
      <c r="C16" s="477" t="str">
        <f aca="false">DADOS!J8</f>
        <v/>
      </c>
      <c r="D16" s="477"/>
      <c r="E16" s="477"/>
      <c r="F16" s="477"/>
      <c r="G16" s="477"/>
      <c r="H16" s="477"/>
      <c r="I16" s="477"/>
      <c r="J16" s="467"/>
      <c r="K16" s="474"/>
    </row>
    <row r="17" s="475" customFormat="true" ht="17.25" hidden="false" customHeight="true" outlineLevel="0" collapsed="false">
      <c r="A17" s="472"/>
      <c r="B17" s="476"/>
      <c r="C17" s="477"/>
      <c r="D17" s="477"/>
      <c r="E17" s="477"/>
      <c r="F17" s="477"/>
      <c r="G17" s="477"/>
      <c r="H17" s="477"/>
      <c r="I17" s="477"/>
      <c r="J17" s="467"/>
      <c r="K17" s="474"/>
    </row>
    <row r="18" s="475" customFormat="true" ht="17.25" hidden="false" customHeight="true" outlineLevel="0" collapsed="false">
      <c r="A18" s="472"/>
      <c r="B18" s="478"/>
      <c r="C18" s="477"/>
      <c r="D18" s="477"/>
      <c r="E18" s="477"/>
      <c r="F18" s="477"/>
      <c r="G18" s="477"/>
      <c r="H18" s="477"/>
      <c r="I18" s="477"/>
      <c r="J18" s="479"/>
      <c r="K18" s="480"/>
    </row>
    <row r="19" s="475" customFormat="true" ht="17.25" hidden="false" customHeight="true" outlineLevel="0" collapsed="false">
      <c r="A19" s="472"/>
      <c r="B19" s="481"/>
      <c r="C19" s="477"/>
      <c r="D19" s="477"/>
      <c r="E19" s="477"/>
      <c r="F19" s="477"/>
      <c r="G19" s="477"/>
      <c r="H19" s="477"/>
      <c r="I19" s="477"/>
      <c r="J19" s="482"/>
      <c r="K19" s="474"/>
    </row>
    <row r="20" s="475" customFormat="true" ht="17.25" hidden="false" customHeight="true" outlineLevel="0" collapsed="false">
      <c r="A20" s="472"/>
      <c r="B20" s="473"/>
      <c r="C20" s="477"/>
      <c r="D20" s="477"/>
      <c r="E20" s="477"/>
      <c r="F20" s="477"/>
      <c r="G20" s="477"/>
      <c r="H20" s="477"/>
      <c r="I20" s="477"/>
      <c r="J20" s="483"/>
      <c r="K20" s="474"/>
    </row>
    <row r="21" s="475" customFormat="true" ht="17.25" hidden="false" customHeight="true" outlineLevel="0" collapsed="false">
      <c r="A21" s="472"/>
      <c r="B21" s="473"/>
      <c r="C21" s="477"/>
      <c r="D21" s="477"/>
      <c r="E21" s="477"/>
      <c r="F21" s="477"/>
      <c r="G21" s="477"/>
      <c r="H21" s="477"/>
      <c r="I21" s="477"/>
      <c r="J21" s="483"/>
      <c r="K21" s="474"/>
    </row>
    <row r="22" s="475" customFormat="true" ht="17.25" hidden="false" customHeight="true" outlineLevel="0" collapsed="false">
      <c r="A22" s="472"/>
      <c r="B22" s="473"/>
      <c r="C22" s="467"/>
      <c r="D22" s="467"/>
      <c r="E22" s="467"/>
      <c r="F22" s="467"/>
      <c r="G22" s="467"/>
      <c r="H22" s="467"/>
      <c r="I22" s="467"/>
      <c r="J22" s="467"/>
      <c r="K22" s="474"/>
    </row>
    <row r="23" s="475" customFormat="true" ht="17.25" hidden="false" customHeight="true" outlineLevel="0" collapsed="false">
      <c r="A23" s="472"/>
      <c r="B23" s="473"/>
      <c r="C23" s="467"/>
      <c r="D23" s="484" t="s">
        <v>13855</v>
      </c>
      <c r="E23" s="484"/>
      <c r="F23" s="484"/>
      <c r="G23" s="484"/>
      <c r="H23" s="484"/>
      <c r="I23" s="467"/>
      <c r="J23" s="467"/>
      <c r="K23" s="474"/>
    </row>
    <row r="24" s="475" customFormat="true" ht="14.25" hidden="false" customHeight="true" outlineLevel="0" collapsed="false">
      <c r="A24" s="472"/>
      <c r="B24" s="473"/>
      <c r="C24" s="467"/>
      <c r="D24" s="467"/>
      <c r="E24" s="467"/>
      <c r="F24" s="467"/>
      <c r="G24" s="467"/>
      <c r="H24" s="467"/>
      <c r="I24" s="467"/>
      <c r="J24" s="467"/>
      <c r="K24" s="474"/>
    </row>
    <row r="25" s="475" customFormat="true" ht="15" hidden="false" customHeight="true" outlineLevel="0" collapsed="false">
      <c r="A25" s="472"/>
      <c r="B25" s="485"/>
      <c r="C25" s="472"/>
      <c r="D25" s="467"/>
      <c r="E25" s="467"/>
      <c r="F25" s="467"/>
      <c r="G25" s="467"/>
      <c r="H25" s="467"/>
      <c r="I25" s="467"/>
      <c r="J25" s="467"/>
      <c r="K25" s="474"/>
    </row>
    <row r="26" s="475" customFormat="true" ht="14.25" hidden="false" customHeight="true" outlineLevel="0" collapsed="false">
      <c r="A26" s="472"/>
      <c r="B26" s="486"/>
      <c r="C26" s="487"/>
      <c r="D26" s="487"/>
      <c r="E26" s="487"/>
      <c r="F26" s="487"/>
      <c r="G26" s="487"/>
      <c r="H26" s="487"/>
      <c r="I26" s="487"/>
      <c r="J26" s="487"/>
      <c r="K26" s="488"/>
    </row>
    <row r="27" s="475" customFormat="true" ht="6.75" hidden="false" customHeight="true" outlineLevel="0" collapsed="false">
      <c r="A27" s="472"/>
      <c r="B27" s="485"/>
      <c r="I27" s="489"/>
      <c r="J27" s="489"/>
      <c r="K27" s="488"/>
    </row>
    <row r="28" s="494" customFormat="true" ht="30" hidden="false" customHeight="true" outlineLevel="0" collapsed="false">
      <c r="A28" s="457"/>
      <c r="B28" s="490"/>
      <c r="C28" s="491" t="s">
        <v>13856</v>
      </c>
      <c r="D28" s="492"/>
      <c r="E28" s="489" t="str">
        <f aca="false">DADOS!N8</f>
        <v/>
      </c>
      <c r="F28" s="489"/>
      <c r="G28" s="489"/>
      <c r="H28" s="489"/>
      <c r="I28" s="489"/>
      <c r="J28" s="489"/>
      <c r="K28" s="493"/>
    </row>
    <row r="29" s="494" customFormat="true" ht="24" hidden="false" customHeight="true" outlineLevel="0" collapsed="false">
      <c r="A29" s="457"/>
      <c r="B29" s="490"/>
      <c r="C29" s="495" t="s">
        <v>13857</v>
      </c>
      <c r="D29" s="496"/>
      <c r="E29" s="497" t="str">
        <f aca="false">DADOS!C8</f>
        <v/>
      </c>
      <c r="F29" s="489"/>
      <c r="G29" s="489"/>
      <c r="H29" s="489"/>
      <c r="I29" s="489"/>
      <c r="J29" s="489"/>
      <c r="K29" s="493"/>
    </row>
    <row r="30" s="494" customFormat="true" ht="30" hidden="false" customHeight="true" outlineLevel="0" collapsed="false">
      <c r="A30" s="457"/>
      <c r="B30" s="490"/>
      <c r="C30" s="495" t="s">
        <v>13858</v>
      </c>
      <c r="D30" s="496"/>
      <c r="E30" s="489" t="str">
        <f aca="false">DADOS!BQ8</f>
        <v/>
      </c>
      <c r="H30" s="489"/>
      <c r="I30" s="489"/>
      <c r="J30" s="489"/>
      <c r="K30" s="493"/>
    </row>
    <row r="31" s="494" customFormat="true" ht="27" hidden="true" customHeight="true" outlineLevel="0" collapsed="false">
      <c r="A31" s="457"/>
      <c r="B31" s="490"/>
      <c r="C31" s="495" t="s">
        <v>13859</v>
      </c>
      <c r="D31" s="496"/>
      <c r="E31" s="489"/>
      <c r="F31" s="489"/>
      <c r="G31" s="489"/>
      <c r="H31" s="489"/>
      <c r="I31" s="489"/>
      <c r="J31" s="489"/>
      <c r="K31" s="493"/>
    </row>
    <row r="32" s="494" customFormat="true" ht="26.25" hidden="true" customHeight="true" outlineLevel="0" collapsed="false">
      <c r="A32" s="457"/>
      <c r="B32" s="490"/>
      <c r="C32" s="498" t="s">
        <v>13857</v>
      </c>
      <c r="D32" s="496"/>
      <c r="E32" s="499"/>
      <c r="F32" s="489"/>
      <c r="G32" s="489"/>
      <c r="H32" s="489"/>
      <c r="I32" s="489"/>
      <c r="J32" s="489"/>
      <c r="K32" s="493"/>
    </row>
    <row r="33" s="494" customFormat="true" ht="28.5" hidden="false" customHeight="true" outlineLevel="0" collapsed="false">
      <c r="A33" s="457"/>
      <c r="B33" s="490"/>
      <c r="C33" s="500" t="s">
        <v>13860</v>
      </c>
      <c r="D33" s="496"/>
      <c r="E33" s="501" t="str">
        <f aca="false">DADOS!EJ8</f>
        <v/>
      </c>
      <c r="F33" s="489"/>
      <c r="G33" s="489"/>
      <c r="H33" s="489"/>
      <c r="I33" s="489"/>
      <c r="J33" s="489"/>
      <c r="K33" s="493"/>
    </row>
    <row r="34" s="494" customFormat="true" ht="14.25" hidden="false" customHeight="true" outlineLevel="0" collapsed="false">
      <c r="A34" s="457"/>
      <c r="B34" s="490"/>
      <c r="C34" s="502"/>
      <c r="F34" s="489"/>
      <c r="G34" s="489"/>
      <c r="H34" s="489"/>
      <c r="I34" s="489"/>
      <c r="J34" s="489"/>
      <c r="K34" s="493"/>
    </row>
    <row r="35" s="494" customFormat="true" ht="11.25" hidden="false" customHeight="true" outlineLevel="0" collapsed="false">
      <c r="A35" s="457"/>
      <c r="B35" s="490"/>
      <c r="F35" s="489"/>
      <c r="G35" s="489"/>
      <c r="H35" s="489"/>
      <c r="I35" s="489"/>
      <c r="J35" s="489"/>
      <c r="K35" s="493"/>
    </row>
    <row r="36" s="494" customFormat="true" ht="45" hidden="false" customHeight="true" outlineLevel="0" collapsed="false">
      <c r="A36" s="457"/>
      <c r="B36" s="490"/>
      <c r="C36" s="503" t="s">
        <v>13861</v>
      </c>
      <c r="D36" s="496"/>
      <c r="E36" s="489" t="str">
        <f aca="false">DADOS!E8</f>
        <v/>
      </c>
      <c r="F36" s="489"/>
      <c r="G36" s="489"/>
      <c r="H36" s="489"/>
      <c r="I36" s="489"/>
      <c r="J36" s="489"/>
      <c r="K36" s="493"/>
    </row>
    <row r="37" s="494" customFormat="true" ht="16.5" hidden="false" customHeight="true" outlineLevel="0" collapsed="false">
      <c r="A37" s="457"/>
      <c r="B37" s="490"/>
      <c r="C37" s="498" t="s">
        <v>13862</v>
      </c>
      <c r="D37" s="496"/>
      <c r="E37" s="489" t="s">
        <v>13863</v>
      </c>
      <c r="F37" s="489"/>
      <c r="G37" s="489"/>
      <c r="H37" s="489"/>
      <c r="I37" s="489"/>
      <c r="J37" s="489"/>
      <c r="K37" s="493"/>
    </row>
    <row r="38" s="494" customFormat="true" ht="18" hidden="false" customHeight="true" outlineLevel="0" collapsed="false">
      <c r="A38" s="457"/>
      <c r="B38" s="490"/>
      <c r="C38" s="498"/>
      <c r="D38" s="496"/>
      <c r="E38" s="489"/>
      <c r="F38" s="489"/>
      <c r="G38" s="489"/>
      <c r="H38" s="489"/>
      <c r="I38" s="489"/>
      <c r="J38" s="489"/>
      <c r="K38" s="493"/>
    </row>
    <row r="39" s="494" customFormat="true" ht="15" hidden="false" customHeight="true" outlineLevel="0" collapsed="false">
      <c r="A39" s="457"/>
      <c r="B39" s="490"/>
      <c r="C39" s="498" t="s">
        <v>13864</v>
      </c>
      <c r="D39" s="496"/>
      <c r="E39" s="489" t="str">
        <f aca="false">DADOS!G8</f>
        <v/>
      </c>
      <c r="F39" s="489"/>
      <c r="G39" s="489"/>
      <c r="H39" s="489"/>
      <c r="I39" s="489"/>
      <c r="J39" s="489"/>
      <c r="K39" s="493"/>
    </row>
    <row r="40" s="494" customFormat="true" ht="16.5" hidden="false" customHeight="true" outlineLevel="0" collapsed="false">
      <c r="A40" s="457"/>
      <c r="B40" s="490"/>
      <c r="C40" s="504"/>
      <c r="I40" s="489"/>
      <c r="J40" s="489"/>
      <c r="K40" s="493"/>
    </row>
    <row r="41" s="494" customFormat="true" ht="16.5" hidden="false" customHeight="true" outlineLevel="0" collapsed="false">
      <c r="A41" s="457"/>
      <c r="B41" s="490"/>
      <c r="C41" s="505"/>
      <c r="F41" s="489"/>
      <c r="G41" s="489"/>
      <c r="H41" s="489"/>
      <c r="I41" s="489"/>
      <c r="J41" s="489"/>
      <c r="K41" s="493"/>
    </row>
    <row r="42" s="494" customFormat="true" ht="6" hidden="false" customHeight="true" outlineLevel="0" collapsed="false">
      <c r="A42" s="457"/>
      <c r="B42" s="490"/>
      <c r="C42" s="506"/>
      <c r="D42" s="496"/>
      <c r="E42" s="489"/>
      <c r="F42" s="489"/>
      <c r="G42" s="489"/>
      <c r="H42" s="489"/>
      <c r="I42" s="489"/>
      <c r="J42" s="489"/>
      <c r="K42" s="493"/>
    </row>
    <row r="43" s="494" customFormat="true" ht="6" hidden="false" customHeight="true" outlineLevel="0" collapsed="false">
      <c r="A43" s="457"/>
      <c r="B43" s="490"/>
      <c r="C43" s="496"/>
      <c r="D43" s="496"/>
      <c r="E43" s="489"/>
      <c r="F43" s="489"/>
      <c r="G43" s="489"/>
      <c r="H43" s="489"/>
      <c r="I43" s="489"/>
      <c r="J43" s="489"/>
      <c r="K43" s="493"/>
    </row>
    <row r="44" s="494" customFormat="true" ht="12.75" hidden="false" customHeight="false" outlineLevel="0" collapsed="false">
      <c r="A44" s="457"/>
      <c r="B44" s="490"/>
      <c r="C44" s="496"/>
      <c r="D44" s="496"/>
      <c r="E44" s="489"/>
      <c r="F44" s="489"/>
      <c r="G44" s="489"/>
      <c r="H44" s="489"/>
      <c r="I44" s="489"/>
      <c r="J44" s="489"/>
      <c r="K44" s="493"/>
    </row>
    <row r="45" s="494" customFormat="true" ht="15.75" hidden="false" customHeight="true" outlineLevel="0" collapsed="false">
      <c r="A45" s="457"/>
      <c r="B45" s="490"/>
      <c r="C45" s="496"/>
      <c r="D45" s="496"/>
      <c r="E45" s="489"/>
      <c r="F45" s="489"/>
      <c r="G45" s="489"/>
      <c r="H45" s="489"/>
      <c r="I45" s="489"/>
      <c r="J45" s="489"/>
      <c r="K45" s="493"/>
    </row>
    <row r="46" s="494" customFormat="true" ht="12.75" hidden="false" customHeight="false" outlineLevel="0" collapsed="false">
      <c r="A46" s="457"/>
      <c r="B46" s="507"/>
      <c r="C46" s="508"/>
      <c r="D46" s="508"/>
      <c r="E46" s="509"/>
      <c r="F46" s="509"/>
      <c r="G46" s="509"/>
      <c r="H46" s="509"/>
      <c r="I46" s="509"/>
      <c r="J46" s="509"/>
      <c r="K46" s="474"/>
    </row>
    <row r="47" s="494" customFormat="true" ht="12.75" hidden="false" customHeight="false" outlineLevel="0" collapsed="false">
      <c r="A47" s="457"/>
      <c r="B47" s="510"/>
      <c r="C47" s="508"/>
      <c r="E47" s="511" t="str">
        <f aca="false">DADOS!E8&amp;","</f>
        <v>,</v>
      </c>
      <c r="F47" s="512" t="n">
        <f aca="true">TODAY()</f>
        <v>46232</v>
      </c>
      <c r="G47" s="512"/>
      <c r="H47" s="512"/>
      <c r="I47" s="513"/>
      <c r="J47" s="508"/>
      <c r="K47" s="474"/>
    </row>
    <row r="48" s="494" customFormat="true" ht="13.5" hidden="false" customHeight="false" outlineLevel="0" collapsed="false">
      <c r="A48" s="457"/>
      <c r="B48" s="514"/>
      <c r="C48" s="515"/>
      <c r="D48" s="515"/>
      <c r="E48" s="515"/>
      <c r="F48" s="515"/>
      <c r="G48" s="515"/>
      <c r="H48" s="515"/>
      <c r="I48" s="515"/>
      <c r="J48" s="515"/>
      <c r="K48" s="516"/>
    </row>
    <row r="49" s="517" customFormat="true" ht="12.75" hidden="false" customHeight="false" outlineLevel="0" collapsed="false"/>
    <row r="50" s="518" customFormat="true" ht="12.75" hidden="false" customHeight="false" outlineLevel="0" collapsed="false"/>
    <row r="51" s="518" customFormat="true" ht="12.75" hidden="false" customHeight="false" outlineLevel="0" collapsed="false"/>
    <row r="52" s="518" customFormat="true" ht="12.75" hidden="false" customHeight="false" outlineLevel="0" collapsed="false"/>
    <row r="53" s="518" customFormat="true" ht="12.75" hidden="false" customHeight="false" outlineLevel="0" collapsed="false"/>
    <row r="54" s="518" customFormat="true" ht="12.75" hidden="false" customHeight="false" outlineLevel="0" collapsed="false"/>
    <row r="55" s="518" customFormat="true" ht="12.75" hidden="false" customHeight="false" outlineLevel="0" collapsed="false"/>
    <row r="56" s="518" customFormat="true" ht="12.75" hidden="false" customHeight="false" outlineLevel="0" collapsed="false"/>
    <row r="57" s="518" customFormat="true" ht="12.75" hidden="false" customHeight="false" outlineLevel="0" collapsed="false"/>
    <row r="58" s="518" customFormat="true" ht="12.75" hidden="false" customHeight="false" outlineLevel="0" collapsed="false"/>
    <row r="59" s="518" customFormat="true" ht="12.75" hidden="false" customHeight="false" outlineLevel="0" collapsed="false"/>
    <row r="60" s="518" customFormat="true" ht="12.75" hidden="false" customHeight="false" outlineLevel="0" collapsed="false"/>
    <row r="61" s="518" customFormat="true" ht="12.75" hidden="false" customHeight="false" outlineLevel="0" collapsed="false"/>
    <row r="62" s="518" customFormat="true" ht="12.75" hidden="false" customHeight="false" outlineLevel="0" collapsed="false"/>
    <row r="63" s="518" customFormat="true" ht="12.75" hidden="false" customHeight="false" outlineLevel="0" collapsed="false"/>
    <row r="64" s="518" customFormat="true" ht="12.75" hidden="false" customHeight="false" outlineLevel="0" collapsed="false"/>
    <row r="65" s="518" customFormat="true" ht="12.75" hidden="false" customHeight="false" outlineLevel="0" collapsed="false"/>
    <row r="66" s="518" customFormat="true" ht="12.75" hidden="false" customHeight="false" outlineLevel="0" collapsed="false"/>
    <row r="67" s="518" customFormat="true" ht="12.75" hidden="false" customHeight="false" outlineLevel="0" collapsed="false"/>
    <row r="68" s="518" customFormat="true" ht="12.75" hidden="false" customHeight="false" outlineLevel="0" collapsed="false"/>
    <row r="69" s="518" customFormat="true" ht="12.75" hidden="false" customHeight="false" outlineLevel="0" collapsed="false"/>
    <row r="70" s="518" customFormat="true" ht="12.75" hidden="false" customHeight="false" outlineLevel="0" collapsed="false"/>
    <row r="71" s="518" customFormat="true" ht="12.75" hidden="false" customHeight="false" outlineLevel="0" collapsed="false"/>
  </sheetData>
  <sheetProtection sheet="true" password="f521" objects="true" scenarios="true"/>
  <mergeCells count="7">
    <mergeCell ref="C11:I11"/>
    <mergeCell ref="D12:H12"/>
    <mergeCell ref="D13:H13"/>
    <mergeCell ref="D14:H14"/>
    <mergeCell ref="C16:I21"/>
    <mergeCell ref="D23:H23"/>
    <mergeCell ref="F47:H47"/>
  </mergeCells>
  <printOptions headings="false" gridLines="false" gridLinesSet="true" horizontalCentered="true" verticalCentered="false"/>
  <pageMargins left="0.196527777777778" right="0.196527777777778"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2-19T20:40:27Z</dcterms:created>
  <dc:creator>Ambiente de Estratégias de Tecnologia</dc:creator>
  <dc:description/>
  <dc:language>en-US</dc:language>
  <cp:lastModifiedBy>D000873</cp:lastModifiedBy>
  <cp:lastPrinted>2019-01-15T17:23:04Z</cp:lastPrinted>
  <dcterms:modified xsi:type="dcterms:W3CDTF">2019-09-27T18:19:13Z</dcterms:modified>
  <cp:revision>0</cp:revision>
  <dc:subject/>
  <dc:title>Planilha PRONAF-B</dc:title>
</cp:coreProperties>
</file>